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Coding efficiency" sheetId="1" state="visible" r:id="rId2"/>
    <sheet name="Random access" sheetId="2" state="visible" r:id="rId3"/>
    <sheet name="Low delay" sheetId="3" state="visible" r:id="rId4"/>
    <sheet name="Random access LC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パーセント 2" xfId="79"/>
    <cellStyle name="入力" xfId="80"/>
    <cellStyle name="出力" xfId="81"/>
    <cellStyle name="悪い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  <cellStyle name="강조색1" xfId="92"/>
    <cellStyle name="강조색2" xfId="93"/>
    <cellStyle name="강조색3" xfId="94"/>
    <cellStyle name="강조색4" xfId="95"/>
    <cellStyle name="강조색5" xfId="96"/>
    <cellStyle name="강조색6" xfId="97"/>
    <cellStyle name="경고문" xfId="98"/>
    <cellStyle name="계산" xfId="99"/>
    <cellStyle name="나쁨" xfId="100"/>
    <cellStyle name="메모" xfId="101"/>
    <cellStyle name="보통" xfId="102"/>
    <cellStyle name="설명 텍스트" xfId="103"/>
    <cellStyle name="셀 확인" xfId="104"/>
    <cellStyle name="연결된 셀" xfId="105"/>
    <cellStyle name="요약" xfId="106"/>
    <cellStyle name="입력" xfId="107"/>
    <cellStyle name="제목" xfId="108"/>
    <cellStyle name="제목 1" xfId="109"/>
    <cellStyle name="제목 2" xfId="110"/>
    <cellStyle name="제목 3" xfId="111"/>
    <cellStyle name="제목 4" xfId="112"/>
    <cellStyle name="좋음" xfId="113"/>
    <cellStyle name="출력" xfId="114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ndom access'!$AA$83</f>
        <v>#VALUE!</v>
      </c>
      <c r="D5" s="10" t="e">
        <f aca="false">'Random access'!$AB$83</f>
        <v>#VALUE!</v>
      </c>
      <c r="E5" s="11" t="e">
        <f aca="false">'Random access'!$AC$83</f>
        <v>#VALUE!</v>
      </c>
      <c r="F5" s="10" t="e">
        <f aca="false">'Random access LC'!$AA$83</f>
        <v>#VALUE!</v>
      </c>
      <c r="G5" s="10" t="e">
        <f aca="false">'Random access LC'!$AB$83</f>
        <v>#VALUE!</v>
      </c>
      <c r="H5" s="11" t="e">
        <f aca="false">'Random access LC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'!$AA$84</f>
        <v>#VALUE!</v>
      </c>
      <c r="D6" s="14" t="e">
        <f aca="false">'Random access'!$AB$84</f>
        <v>#VALUE!</v>
      </c>
      <c r="E6" s="15" t="e">
        <f aca="false">'Random access'!$AC$84</f>
        <v>#VALUE!</v>
      </c>
      <c r="F6" s="14" t="e">
        <f aca="false">'Random access LC'!$AA$84</f>
        <v>#VALUE!</v>
      </c>
      <c r="G6" s="14" t="e">
        <f aca="false">'Random access LC'!$AB$84</f>
        <v>#VALUE!</v>
      </c>
      <c r="H6" s="15" t="e">
        <f aca="false">'Random access LC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'!$AA$85</f>
        <v>#VALUE!</v>
      </c>
      <c r="D7" s="14" t="e">
        <f aca="false">'Random access'!$AB$85</f>
        <v>#VALUE!</v>
      </c>
      <c r="E7" s="15" t="e">
        <f aca="false">'Random access'!$AC$85</f>
        <v>#VALUE!</v>
      </c>
      <c r="F7" s="14" t="e">
        <f aca="false">'Random access LC'!$AA$85</f>
        <v>#VALUE!</v>
      </c>
      <c r="G7" s="14" t="e">
        <f aca="false">'Random access LC'!$AB$85</f>
        <v>#VALUE!</v>
      </c>
      <c r="H7" s="15" t="e">
        <f aca="false">'Random access LC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ndom access'!$AA$86</f>
        <v>#VALUE!</v>
      </c>
      <c r="D8" s="14" t="e">
        <f aca="false">'Random access'!$AB$86</f>
        <v>#VALUE!</v>
      </c>
      <c r="E8" s="15" t="e">
        <f aca="false">'Random access'!$AC$86</f>
        <v>#VALUE!</v>
      </c>
      <c r="F8" s="14" t="e">
        <f aca="false">'Random access LC'!$AA$86</f>
        <v>#VALUE!</v>
      </c>
      <c r="G8" s="14" t="e">
        <f aca="false">'Random access LC'!$AB$86</f>
        <v>#VALUE!</v>
      </c>
      <c r="H8" s="15" t="e">
        <f aca="false">'Random access LC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ndom access'!$AA$88</f>
        <v>#VALUE!</v>
      </c>
      <c r="D10" s="21" t="e">
        <f aca="false">'Random access'!$AB$88</f>
        <v>#VALUE!</v>
      </c>
      <c r="E10" s="22" t="e">
        <f aca="false">'Random access'!$AC$88</f>
        <v>#VALUE!</v>
      </c>
      <c r="F10" s="20" t="e">
        <f aca="false">'Random access LC'!$AA$88</f>
        <v>#VALUE!</v>
      </c>
      <c r="G10" s="21" t="e">
        <f aca="false">'Random access LC'!$AB$88</f>
        <v>#VALUE!</v>
      </c>
      <c r="H10" s="22" t="e">
        <f aca="false">'Random access LC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ndom access'!$Z$90</f>
        <v>1.01146226377981</v>
      </c>
      <c r="D11" s="24"/>
      <c r="E11" s="24"/>
      <c r="F11" s="24" t="n">
        <f aca="false">'Random access LC'!$Z$90</f>
        <v>1.00856542329113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n">
        <f aca="false">'Random access'!$Y$90</f>
        <v>0.988426187874452</v>
      </c>
      <c r="D12" s="27"/>
      <c r="E12" s="27"/>
      <c r="F12" s="27" t="n">
        <f aca="false">'Random access LC'!$Y$90</f>
        <v>0.994686481047749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19"/>
      <c r="C15" s="3" t="s">
        <v>2</v>
      </c>
      <c r="D15" s="4" t="s">
        <v>3</v>
      </c>
      <c r="E15" s="5" t="s">
        <v>4</v>
      </c>
      <c r="F15" s="4" t="s">
        <v>2</v>
      </c>
      <c r="G15" s="4" t="s">
        <v>3</v>
      </c>
      <c r="H15" s="5" t="s">
        <v>4</v>
      </c>
    </row>
    <row r="16" customFormat="false" ht="12.75" hidden="false" customHeight="false" outlineLevel="0" collapsed="false">
      <c r="B16" s="9" t="s">
        <v>5</v>
      </c>
      <c r="C16" s="28"/>
      <c r="D16" s="28"/>
      <c r="E16" s="29"/>
      <c r="F16" s="28"/>
      <c r="G16" s="28"/>
      <c r="H16" s="29"/>
      <c r="I16" s="12"/>
    </row>
    <row r="17" customFormat="false" ht="12.75" hidden="false" customHeight="false" outlineLevel="0" collapsed="false">
      <c r="B17" s="13" t="s">
        <v>6</v>
      </c>
      <c r="C17" s="14" t="e">
        <f aca="false">'Low delay'!$AA$84</f>
        <v>#VALUE!</v>
      </c>
      <c r="D17" s="14" t="e">
        <f aca="false">'Low delay'!$AB$84</f>
        <v>#VALUE!</v>
      </c>
      <c r="E17" s="15" t="e">
        <f aca="false">'Low delay'!$AC$84</f>
        <v>#VALUE!</v>
      </c>
      <c r="F17" s="14" t="e">
        <f aca="false">'Low delay LC'!$AA$84</f>
        <v>#VALUE!</v>
      </c>
      <c r="G17" s="14" t="e">
        <f aca="false">'Low delay LC'!$AB$84</f>
        <v>#VALUE!</v>
      </c>
      <c r="H17" s="15" t="e">
        <f aca="false">'Low delay LC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ow delay'!$AA$85</f>
        <v>#VALUE!</v>
      </c>
      <c r="D18" s="14" t="e">
        <f aca="false">'Low delay'!$AB$85</f>
        <v>#VALUE!</v>
      </c>
      <c r="E18" s="15" t="e">
        <f aca="false">'Low delay'!$AC$85</f>
        <v>#VALUE!</v>
      </c>
      <c r="F18" s="14" t="e">
        <f aca="false">'Low delay LC'!$AA$85</f>
        <v>#VALUE!</v>
      </c>
      <c r="G18" s="14" t="e">
        <f aca="false">'Low delay LC'!$AB$85</f>
        <v>#VALUE!</v>
      </c>
      <c r="H18" s="15" t="e">
        <f aca="false">'Low delay LC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ow delay'!$AA$86</f>
        <v>#VALUE!</v>
      </c>
      <c r="D19" s="14" t="e">
        <f aca="false">'Low delay'!$AB$86</f>
        <v>#VALUE!</v>
      </c>
      <c r="E19" s="15" t="e">
        <f aca="false">'Low delay'!$AC$86</f>
        <v>#VALUE!</v>
      </c>
      <c r="F19" s="14" t="e">
        <f aca="false">'Low delay LC'!$AA$86</f>
        <v>#VALUE!</v>
      </c>
      <c r="G19" s="14" t="e">
        <f aca="false">'Low delay LC'!$AB$86</f>
        <v>#VALUE!</v>
      </c>
      <c r="H19" s="15" t="e">
        <f aca="false">'Low delay LC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0" t="e">
        <f aca="false">'Low delay'!$AA$87</f>
        <v>#VALUE!</v>
      </c>
      <c r="D20" s="30" t="e">
        <f aca="false">'Low delay'!$AB$87</f>
        <v>#VALUE!</v>
      </c>
      <c r="E20" s="31" t="e">
        <f aca="false">'Low delay'!$AC$87</f>
        <v>#VALUE!</v>
      </c>
      <c r="F20" s="30" t="e">
        <f aca="false">'Low delay LC'!$AA$87</f>
        <v>#VALUE!</v>
      </c>
      <c r="G20" s="30" t="e">
        <f aca="false">'Low delay LC'!$AB$87</f>
        <v>#VALUE!</v>
      </c>
      <c r="H20" s="31" t="e">
        <f aca="false">'Low delay LC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ow delay'!$AA$88</f>
        <v>#VALUE!</v>
      </c>
      <c r="D21" s="21" t="e">
        <f aca="false">'Low delay'!$AB$88</f>
        <v>#VALUE!</v>
      </c>
      <c r="E21" s="22" t="e">
        <f aca="false">'Low delay'!$AC$88</f>
        <v>#VALUE!</v>
      </c>
      <c r="F21" s="20" t="e">
        <f aca="false">'Low delay LC'!$AA$88</f>
        <v>#VALUE!</v>
      </c>
      <c r="G21" s="21" t="e">
        <f aca="false">'Low delay LC'!$AB$88</f>
        <v>#VALUE!</v>
      </c>
      <c r="H21" s="22" t="e">
        <f aca="false">'Low delay LC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ow delay'!$Z$90</f>
        <v>1.01124050342124</v>
      </c>
      <c r="D22" s="24"/>
      <c r="E22" s="24"/>
      <c r="F22" s="24" t="n">
        <f aca="false">'Low delay LC'!$Z$90</f>
        <v>1.00667318460767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n">
        <f aca="false">'Low delay'!$Y$90</f>
        <v>0.991066722580561</v>
      </c>
      <c r="D23" s="27"/>
      <c r="E23" s="27"/>
      <c r="F23" s="27" t="n">
        <f aca="false">'Low delay LC'!$Y$90</f>
        <v>1.00367744525642</v>
      </c>
      <c r="G23" s="27"/>
      <c r="H23" s="27"/>
      <c r="I23" s="25"/>
    </row>
  </sheetData>
  <mergeCells count="13">
    <mergeCell ref="B3:B4"/>
    <mergeCell ref="C3:E3"/>
    <mergeCell ref="F3:H3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9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0</v>
      </c>
      <c r="M2" s="41" t="s">
        <v>21</v>
      </c>
      <c r="N2" s="41" t="s">
        <v>22</v>
      </c>
      <c r="O2" s="41" t="s">
        <v>23</v>
      </c>
      <c r="P2" s="41" t="s">
        <v>24</v>
      </c>
      <c r="Q2" s="41" t="s">
        <v>25</v>
      </c>
      <c r="R2" s="41" t="s">
        <v>26</v>
      </c>
      <c r="S2" s="42"/>
      <c r="T2" s="41" t="s">
        <v>20</v>
      </c>
      <c r="U2" s="41" t="s">
        <v>21</v>
      </c>
      <c r="V2" s="41" t="s">
        <v>22</v>
      </c>
      <c r="W2" s="41" t="s">
        <v>23</v>
      </c>
      <c r="X2" s="41" t="s">
        <v>27</v>
      </c>
      <c r="Y2" s="41" t="s">
        <v>25</v>
      </c>
      <c r="Z2" s="41" t="s">
        <v>26</v>
      </c>
      <c r="AA2" s="42" t="s">
        <v>28</v>
      </c>
      <c r="AB2" s="42" t="s">
        <v>29</v>
      </c>
      <c r="AC2" s="42" t="s">
        <v>30</v>
      </c>
    </row>
    <row r="3" customFormat="false" ht="11.25" hidden="false" customHeight="false" outlineLevel="0" collapsed="false">
      <c r="A3" s="43" t="s">
        <v>5</v>
      </c>
      <c r="B3" s="43" t="s">
        <v>31</v>
      </c>
      <c r="C3" s="43" t="n">
        <v>22</v>
      </c>
      <c r="D3" s="44" t="n">
        <f aca="false">L3</f>
        <v>13256.968</v>
      </c>
      <c r="E3" s="44" t="n">
        <f aca="false">N3</f>
        <v>41.6233</v>
      </c>
      <c r="F3" s="44" t="n">
        <f aca="false">L3</f>
        <v>13256.968</v>
      </c>
      <c r="G3" s="44" t="n">
        <f aca="false">O3</f>
        <v>44.3051</v>
      </c>
      <c r="H3" s="44" t="n">
        <f aca="false">T3</f>
        <v>13262.272</v>
      </c>
      <c r="I3" s="44" t="n">
        <f aca="false">V3</f>
        <v>41.6227</v>
      </c>
      <c r="J3" s="44" t="n">
        <f aca="false">T3</f>
        <v>13262.272</v>
      </c>
      <c r="K3" s="44" t="n">
        <f aca="false">W3</f>
        <v>44.3069</v>
      </c>
      <c r="L3" s="45" t="n">
        <v>13256.968</v>
      </c>
      <c r="M3" s="45" t="n">
        <v>41.8561</v>
      </c>
      <c r="N3" s="45" t="n">
        <v>41.6233</v>
      </c>
      <c r="O3" s="45" t="n">
        <v>44.3051</v>
      </c>
      <c r="P3" s="45" t="n">
        <v>17406.34</v>
      </c>
      <c r="Q3" s="46" t="n">
        <v>64.66</v>
      </c>
      <c r="R3" s="45" t="n">
        <f aca="false">P3/3600</f>
        <v>4.83509444444445</v>
      </c>
      <c r="S3" s="47"/>
      <c r="T3" s="45" t="n">
        <v>13262.272</v>
      </c>
      <c r="U3" s="45" t="n">
        <v>41.857</v>
      </c>
      <c r="V3" s="45" t="n">
        <v>41.6227</v>
      </c>
      <c r="W3" s="45" t="n">
        <v>44.3069</v>
      </c>
      <c r="X3" s="45" t="n">
        <v>17666.55</v>
      </c>
      <c r="Y3" s="46" t="n">
        <v>64.16</v>
      </c>
      <c r="Z3" s="45" t="n">
        <f aca="false">X3/3600</f>
        <v>4.907375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.6466</v>
      </c>
      <c r="AF3" s="32" t="n">
        <f aca="false">R3/100</f>
        <v>0.0483509444444444</v>
      </c>
      <c r="AG3" s="32" t="n">
        <f aca="false">Y3/100</f>
        <v>0.6416</v>
      </c>
      <c r="AH3" s="32" t="n">
        <f aca="false">Z3/100</f>
        <v>0.04907375</v>
      </c>
    </row>
    <row r="4" customFormat="false" ht="11.25" hidden="false" customHeight="false" outlineLevel="0" collapsed="false">
      <c r="A4" s="49" t="s">
        <v>32</v>
      </c>
      <c r="B4" s="49"/>
      <c r="C4" s="49" t="n">
        <v>27</v>
      </c>
      <c r="D4" s="44" t="n">
        <f aca="false">L4</f>
        <v>5403.5792</v>
      </c>
      <c r="E4" s="44" t="n">
        <f aca="false">N4</f>
        <v>39.9166</v>
      </c>
      <c r="F4" s="44" t="n">
        <f aca="false">L4</f>
        <v>5403.5792</v>
      </c>
      <c r="G4" s="44" t="n">
        <f aca="false">O4</f>
        <v>42.3209</v>
      </c>
      <c r="H4" s="44" t="n">
        <f aca="false">T4</f>
        <v>5406.792</v>
      </c>
      <c r="I4" s="44" t="n">
        <f aca="false">V4</f>
        <v>39.9157</v>
      </c>
      <c r="J4" s="44" t="n">
        <f aca="false">T4</f>
        <v>5406.792</v>
      </c>
      <c r="K4" s="44" t="n">
        <f aca="false">W4</f>
        <v>42.3205</v>
      </c>
      <c r="L4" s="45" t="n">
        <v>5403.5792</v>
      </c>
      <c r="M4" s="45" t="n">
        <v>39.3058</v>
      </c>
      <c r="N4" s="45" t="n">
        <v>39.9166</v>
      </c>
      <c r="O4" s="45" t="n">
        <v>42.3209</v>
      </c>
      <c r="P4" s="45" t="n">
        <v>15417.29</v>
      </c>
      <c r="Q4" s="46" t="n">
        <v>54.06</v>
      </c>
      <c r="R4" s="45" t="n">
        <f aca="false">P4/3600</f>
        <v>4.28258055555556</v>
      </c>
      <c r="S4" s="47"/>
      <c r="T4" s="45" t="n">
        <v>5406.792</v>
      </c>
      <c r="U4" s="45" t="n">
        <v>39.3059</v>
      </c>
      <c r="V4" s="45" t="n">
        <v>39.9157</v>
      </c>
      <c r="W4" s="45" t="n">
        <v>42.3205</v>
      </c>
      <c r="X4" s="45" t="n">
        <v>15502.19</v>
      </c>
      <c r="Y4" s="46" t="n">
        <v>53.84</v>
      </c>
      <c r="Z4" s="45" t="n">
        <f aca="false">X4/3600</f>
        <v>4.30616388888889</v>
      </c>
      <c r="AA4" s="47"/>
      <c r="AB4" s="47"/>
      <c r="AC4" s="47"/>
      <c r="AE4" s="32" t="n">
        <f aca="false">Q4/100</f>
        <v>0.5406</v>
      </c>
      <c r="AF4" s="32" t="n">
        <f aca="false">R4/100</f>
        <v>0.0428258055555556</v>
      </c>
      <c r="AG4" s="32" t="n">
        <f aca="false">Y4/100</f>
        <v>0.5384</v>
      </c>
      <c r="AH4" s="32" t="n">
        <f aca="false">Z4/100</f>
        <v>0.0430616388888889</v>
      </c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2561.4512</v>
      </c>
      <c r="E5" s="44" t="n">
        <f aca="false">N5</f>
        <v>38.4392</v>
      </c>
      <c r="F5" s="44" t="n">
        <f aca="false">L5</f>
        <v>2561.4512</v>
      </c>
      <c r="G5" s="44" t="n">
        <f aca="false">O5</f>
        <v>40.5392</v>
      </c>
      <c r="H5" s="44" t="n">
        <f aca="false">T5</f>
        <v>2559.7392</v>
      </c>
      <c r="I5" s="44" t="n">
        <f aca="false">V5</f>
        <v>38.4389</v>
      </c>
      <c r="J5" s="44" t="n">
        <f aca="false">T5</f>
        <v>2559.7392</v>
      </c>
      <c r="K5" s="44" t="n">
        <f aca="false">W5</f>
        <v>40.5373</v>
      </c>
      <c r="L5" s="45" t="n">
        <v>2561.4512</v>
      </c>
      <c r="M5" s="45" t="n">
        <v>36.7386</v>
      </c>
      <c r="N5" s="45" t="n">
        <v>38.4392</v>
      </c>
      <c r="O5" s="45" t="n">
        <v>40.5392</v>
      </c>
      <c r="P5" s="45" t="n">
        <v>14705.59</v>
      </c>
      <c r="Q5" s="46" t="n">
        <v>48.31</v>
      </c>
      <c r="R5" s="45" t="n">
        <f aca="false">P5/3600</f>
        <v>4.08488611111111</v>
      </c>
      <c r="S5" s="47"/>
      <c r="T5" s="45" t="n">
        <v>2559.7392</v>
      </c>
      <c r="U5" s="45" t="n">
        <v>36.7358</v>
      </c>
      <c r="V5" s="45" t="n">
        <v>38.4389</v>
      </c>
      <c r="W5" s="45" t="n">
        <v>40.5373</v>
      </c>
      <c r="X5" s="45" t="n">
        <v>14874.36</v>
      </c>
      <c r="Y5" s="46" t="n">
        <v>49.04</v>
      </c>
      <c r="Z5" s="45" t="n">
        <f aca="false">X5/3600</f>
        <v>4.13176666666667</v>
      </c>
      <c r="AA5" s="47"/>
      <c r="AB5" s="47"/>
      <c r="AC5" s="47"/>
      <c r="AE5" s="32" t="n">
        <f aca="false">Q5/100</f>
        <v>0.4831</v>
      </c>
      <c r="AF5" s="32" t="n">
        <f aca="false">R5/100</f>
        <v>0.0408488611111111</v>
      </c>
      <c r="AG5" s="32" t="n">
        <f aca="false">Y5/100</f>
        <v>0.4904</v>
      </c>
      <c r="AH5" s="32" t="n">
        <f aca="false">Z5/100</f>
        <v>0.0413176666666667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1300.0688</v>
      </c>
      <c r="E6" s="51" t="n">
        <f aca="false">N6</f>
        <v>36.8302</v>
      </c>
      <c r="F6" s="51" t="n">
        <f aca="false">L6</f>
        <v>1300.0688</v>
      </c>
      <c r="G6" s="51" t="n">
        <f aca="false">O6</f>
        <v>38.7428</v>
      </c>
      <c r="H6" s="51" t="n">
        <f aca="false">T6</f>
        <v>1300.7184</v>
      </c>
      <c r="I6" s="51" t="n">
        <f aca="false">V6</f>
        <v>36.8299</v>
      </c>
      <c r="J6" s="51" t="n">
        <f aca="false">T6</f>
        <v>1300.7184</v>
      </c>
      <c r="K6" s="51" t="n">
        <f aca="false">W6</f>
        <v>38.7424</v>
      </c>
      <c r="L6" s="52" t="n">
        <v>1300.0688</v>
      </c>
      <c r="M6" s="52" t="n">
        <v>34.0794</v>
      </c>
      <c r="N6" s="52" t="n">
        <v>36.8302</v>
      </c>
      <c r="O6" s="52" t="n">
        <v>38.7428</v>
      </c>
      <c r="P6" s="52" t="n">
        <v>14239.26</v>
      </c>
      <c r="Q6" s="52" t="n">
        <v>44.58</v>
      </c>
      <c r="R6" s="52" t="n">
        <f aca="false">P6/3600</f>
        <v>3.95535</v>
      </c>
      <c r="S6" s="50"/>
      <c r="T6" s="52" t="n">
        <v>1300.7184</v>
      </c>
      <c r="U6" s="52" t="n">
        <v>34.083</v>
      </c>
      <c r="V6" s="52" t="n">
        <v>36.8299</v>
      </c>
      <c r="W6" s="52" t="n">
        <v>38.7424</v>
      </c>
      <c r="X6" s="52" t="n">
        <v>14346.54</v>
      </c>
      <c r="Y6" s="52" t="n">
        <v>44.99</v>
      </c>
      <c r="Z6" s="52" t="n">
        <f aca="false">X6/3600</f>
        <v>3.98515</v>
      </c>
      <c r="AA6" s="50"/>
      <c r="AB6" s="50"/>
      <c r="AC6" s="50"/>
      <c r="AE6" s="32" t="n">
        <f aca="false">Q6/100</f>
        <v>0.4458</v>
      </c>
      <c r="AF6" s="32" t="n">
        <f aca="false">R6/100</f>
        <v>0.0395535</v>
      </c>
      <c r="AG6" s="32" t="n">
        <f aca="false">Y6/100</f>
        <v>0.4499</v>
      </c>
      <c r="AH6" s="32" t="n">
        <f aca="false">Z6/100</f>
        <v>0.0398515</v>
      </c>
    </row>
    <row r="7" customFormat="false" ht="11.25" hidden="false" customHeight="false" outlineLevel="0" collapsed="false">
      <c r="A7" s="49"/>
      <c r="B7" s="49" t="s">
        <v>33</v>
      </c>
      <c r="C7" s="43" t="n">
        <v>22</v>
      </c>
      <c r="D7" s="44" t="n">
        <f aca="false">L7</f>
        <v>33579.5648</v>
      </c>
      <c r="E7" s="44" t="n">
        <f aca="false">N7</f>
        <v>45.1672</v>
      </c>
      <c r="F7" s="44" t="n">
        <f aca="false">L7</f>
        <v>33579.5648</v>
      </c>
      <c r="G7" s="44" t="n">
        <f aca="false">O7</f>
        <v>44.776</v>
      </c>
      <c r="H7" s="44" t="n">
        <f aca="false">T7</f>
        <v>33586.1424</v>
      </c>
      <c r="I7" s="44" t="n">
        <f aca="false">V7</f>
        <v>45.1669</v>
      </c>
      <c r="J7" s="44" t="n">
        <f aca="false">T7</f>
        <v>33586.1424</v>
      </c>
      <c r="K7" s="44" t="n">
        <f aca="false">W7</f>
        <v>44.7755</v>
      </c>
      <c r="L7" s="53" t="n">
        <v>33579.5648</v>
      </c>
      <c r="M7" s="53" t="n">
        <v>40.4589</v>
      </c>
      <c r="N7" s="53" t="n">
        <v>45.1672</v>
      </c>
      <c r="O7" s="53" t="n">
        <v>44.776</v>
      </c>
      <c r="P7" s="45" t="n">
        <v>23179.35</v>
      </c>
      <c r="Q7" s="46" t="n">
        <v>94.36</v>
      </c>
      <c r="R7" s="45" t="n">
        <f aca="false">P7/3600</f>
        <v>6.43870833333333</v>
      </c>
      <c r="S7" s="47"/>
      <c r="T7" s="53" t="n">
        <v>33586.1424</v>
      </c>
      <c r="U7" s="53" t="n">
        <v>40.4583</v>
      </c>
      <c r="V7" s="53" t="n">
        <v>45.1669</v>
      </c>
      <c r="W7" s="53" t="n">
        <v>44.7755</v>
      </c>
      <c r="X7" s="45" t="n">
        <v>23443.94</v>
      </c>
      <c r="Y7" s="46" t="n">
        <v>93.06</v>
      </c>
      <c r="Z7" s="45" t="n">
        <f aca="false">X7/3600</f>
        <v>6.51220555555556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.9436</v>
      </c>
      <c r="AF7" s="32" t="n">
        <f aca="false">R7/100</f>
        <v>0.0643870833333333</v>
      </c>
      <c r="AG7" s="32" t="n">
        <f aca="false">Y7/100</f>
        <v>0.9306</v>
      </c>
      <c r="AH7" s="32" t="n">
        <f aca="false">Z7/100</f>
        <v>0.0651220555555556</v>
      </c>
    </row>
    <row r="8" customFormat="false" ht="11.25" hidden="false" customHeight="false" outlineLevel="0" collapsed="false">
      <c r="A8" s="49"/>
      <c r="B8" s="49"/>
      <c r="C8" s="49" t="n">
        <v>27</v>
      </c>
      <c r="D8" s="44" t="n">
        <f aca="false">L8</f>
        <v>16172.5312</v>
      </c>
      <c r="E8" s="44" t="n">
        <f aca="false">N8</f>
        <v>43.1445</v>
      </c>
      <c r="F8" s="44" t="n">
        <f aca="false">L8</f>
        <v>16172.5312</v>
      </c>
      <c r="G8" s="44" t="n">
        <f aca="false">O8</f>
        <v>43.3142</v>
      </c>
      <c r="H8" s="44" t="n">
        <f aca="false">T8</f>
        <v>16171.832</v>
      </c>
      <c r="I8" s="44" t="n">
        <f aca="false">V8</f>
        <v>43.1403</v>
      </c>
      <c r="J8" s="44" t="n">
        <f aca="false">T8</f>
        <v>16171.832</v>
      </c>
      <c r="K8" s="44" t="n">
        <f aca="false">W8</f>
        <v>43.3094</v>
      </c>
      <c r="L8" s="45" t="n">
        <v>16172.5312</v>
      </c>
      <c r="M8" s="45" t="n">
        <v>37.438</v>
      </c>
      <c r="N8" s="45" t="n">
        <v>43.1445</v>
      </c>
      <c r="O8" s="45" t="n">
        <v>43.3142</v>
      </c>
      <c r="P8" s="45" t="n">
        <v>19717.29</v>
      </c>
      <c r="Q8" s="46" t="n">
        <v>76.65</v>
      </c>
      <c r="R8" s="45" t="n">
        <f aca="false">P8/3600</f>
        <v>5.477025</v>
      </c>
      <c r="S8" s="47"/>
      <c r="T8" s="45" t="n">
        <v>16171.832</v>
      </c>
      <c r="U8" s="45" t="n">
        <v>37.4378</v>
      </c>
      <c r="V8" s="45" t="n">
        <v>43.1403</v>
      </c>
      <c r="W8" s="45" t="n">
        <v>43.3094</v>
      </c>
      <c r="X8" s="45" t="n">
        <v>19869.57</v>
      </c>
      <c r="Y8" s="46" t="n">
        <v>75.8</v>
      </c>
      <c r="Z8" s="45" t="n">
        <f aca="false">X8/3600</f>
        <v>5.519325</v>
      </c>
      <c r="AA8" s="47"/>
      <c r="AB8" s="47"/>
      <c r="AC8" s="47"/>
      <c r="AE8" s="32" t="n">
        <f aca="false">Q8/100</f>
        <v>0.7665</v>
      </c>
      <c r="AF8" s="32" t="n">
        <f aca="false">R8/100</f>
        <v>0.05477025</v>
      </c>
      <c r="AG8" s="32" t="n">
        <f aca="false">Y8/100</f>
        <v>0.758</v>
      </c>
      <c r="AH8" s="32" t="n">
        <f aca="false">Z8/100</f>
        <v>0.05519325</v>
      </c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8449.0864</v>
      </c>
      <c r="E9" s="44" t="n">
        <f aca="false">N9</f>
        <v>41.1451</v>
      </c>
      <c r="F9" s="44" t="n">
        <f aca="false">L9</f>
        <v>8449.0864</v>
      </c>
      <c r="G9" s="44" t="n">
        <f aca="false">O9</f>
        <v>41.6691</v>
      </c>
      <c r="H9" s="44" t="n">
        <f aca="false">T9</f>
        <v>8448.5312</v>
      </c>
      <c r="I9" s="44" t="n">
        <f aca="false">V9</f>
        <v>41.1432</v>
      </c>
      <c r="J9" s="44" t="n">
        <f aca="false">T9</f>
        <v>8448.5312</v>
      </c>
      <c r="K9" s="44" t="n">
        <f aca="false">W9</f>
        <v>41.6653</v>
      </c>
      <c r="L9" s="45" t="n">
        <v>8449.0864</v>
      </c>
      <c r="M9" s="45" t="n">
        <v>34.4629</v>
      </c>
      <c r="N9" s="45" t="n">
        <v>41.1451</v>
      </c>
      <c r="O9" s="45" t="n">
        <v>41.6691</v>
      </c>
      <c r="P9" s="45" t="n">
        <v>17826.71</v>
      </c>
      <c r="Q9" s="46" t="n">
        <v>66.66</v>
      </c>
      <c r="R9" s="45" t="n">
        <f aca="false">P9/3600</f>
        <v>4.95186388888889</v>
      </c>
      <c r="S9" s="47"/>
      <c r="T9" s="45" t="n">
        <v>8448.5312</v>
      </c>
      <c r="U9" s="45" t="n">
        <v>34.4601</v>
      </c>
      <c r="V9" s="45" t="n">
        <v>41.1432</v>
      </c>
      <c r="W9" s="45" t="n">
        <v>41.6653</v>
      </c>
      <c r="X9" s="45" t="n">
        <v>17987.86</v>
      </c>
      <c r="Y9" s="46" t="n">
        <v>66.21</v>
      </c>
      <c r="Z9" s="45" t="n">
        <f aca="false">X9/3600</f>
        <v>4.99662777777778</v>
      </c>
      <c r="AA9" s="47"/>
      <c r="AB9" s="47"/>
      <c r="AC9" s="47"/>
      <c r="AE9" s="32" t="n">
        <f aca="false">Q9/100</f>
        <v>0.6666</v>
      </c>
      <c r="AF9" s="32" t="n">
        <f aca="false">R9/100</f>
        <v>0.0495186388888889</v>
      </c>
      <c r="AG9" s="32" t="n">
        <f aca="false">Y9/100</f>
        <v>0.6621</v>
      </c>
      <c r="AH9" s="32" t="n">
        <f aca="false">Z9/100</f>
        <v>0.0499662777777778</v>
      </c>
    </row>
    <row r="10" customFormat="false" ht="12" hidden="false" customHeight="false" outlineLevel="0" collapsed="false">
      <c r="A10" s="49"/>
      <c r="B10" s="50"/>
      <c r="C10" s="50" t="n">
        <v>37</v>
      </c>
      <c r="D10" s="51" t="n">
        <f aca="false">L10</f>
        <v>4681.7264</v>
      </c>
      <c r="E10" s="51" t="n">
        <f aca="false">N10</f>
        <v>39.0505</v>
      </c>
      <c r="F10" s="51" t="n">
        <f aca="false">L10</f>
        <v>4681.7264</v>
      </c>
      <c r="G10" s="51" t="n">
        <f aca="false">O10</f>
        <v>39.7999</v>
      </c>
      <c r="H10" s="51" t="n">
        <f aca="false">T10</f>
        <v>4680.6688</v>
      </c>
      <c r="I10" s="51" t="n">
        <f aca="false">V10</f>
        <v>39.0494</v>
      </c>
      <c r="J10" s="51" t="n">
        <f aca="false">T10</f>
        <v>4680.6688</v>
      </c>
      <c r="K10" s="51" t="n">
        <f aca="false">W10</f>
        <v>39.7908</v>
      </c>
      <c r="L10" s="52" t="n">
        <v>4681.7264</v>
      </c>
      <c r="M10" s="52" t="n">
        <v>31.6779</v>
      </c>
      <c r="N10" s="52" t="n">
        <v>39.0505</v>
      </c>
      <c r="O10" s="52" t="n">
        <v>39.7999</v>
      </c>
      <c r="P10" s="52" t="n">
        <v>16845.46</v>
      </c>
      <c r="Q10" s="52" t="n">
        <v>63.06</v>
      </c>
      <c r="R10" s="52" t="n">
        <f aca="false">P10/3600</f>
        <v>4.67929444444444</v>
      </c>
      <c r="S10" s="50"/>
      <c r="T10" s="52" t="n">
        <v>4680.6688</v>
      </c>
      <c r="U10" s="52" t="n">
        <v>31.6772</v>
      </c>
      <c r="V10" s="52" t="n">
        <v>39.0494</v>
      </c>
      <c r="W10" s="52" t="n">
        <v>39.7908</v>
      </c>
      <c r="X10" s="52" t="n">
        <v>17004.24</v>
      </c>
      <c r="Y10" s="52" t="n">
        <v>61.78</v>
      </c>
      <c r="Z10" s="52" t="n">
        <f aca="false">X10/3600</f>
        <v>4.7234</v>
      </c>
      <c r="AA10" s="50"/>
      <c r="AB10" s="50"/>
      <c r="AC10" s="50"/>
      <c r="AE10" s="32" t="n">
        <f aca="false">Q10/100</f>
        <v>0.6306</v>
      </c>
      <c r="AF10" s="32" t="n">
        <f aca="false">R10/100</f>
        <v>0.0467929444444444</v>
      </c>
      <c r="AG10" s="32" t="n">
        <f aca="false">Y10/100</f>
        <v>0.6178</v>
      </c>
      <c r="AH10" s="32" t="n">
        <f aca="false">Z10/100</f>
        <v>0.047234</v>
      </c>
    </row>
    <row r="11" customFormat="false" ht="11.25" hidden="false" customHeight="false" outlineLevel="0" collapsed="false">
      <c r="A11" s="49"/>
      <c r="B11" s="43" t="s">
        <v>34</v>
      </c>
      <c r="C11" s="43" t="n">
        <v>22</v>
      </c>
      <c r="D11" s="44" t="n">
        <f aca="false">L11</f>
        <v>220617.7568</v>
      </c>
      <c r="E11" s="44" t="n">
        <f aca="false">N11</f>
        <v>39.7122</v>
      </c>
      <c r="F11" s="44" t="n">
        <f aca="false">L11</f>
        <v>220617.7568</v>
      </c>
      <c r="G11" s="44" t="n">
        <f aca="false">O11</f>
        <v>38.0623</v>
      </c>
      <c r="H11" s="44" t="n">
        <f aca="false">T11</f>
        <v>220631.0624</v>
      </c>
      <c r="I11" s="44" t="n">
        <f aca="false">V11</f>
        <v>39.713</v>
      </c>
      <c r="J11" s="44" t="n">
        <f aca="false">T11</f>
        <v>220631.0624</v>
      </c>
      <c r="K11" s="44" t="n">
        <f aca="false">W11</f>
        <v>38.063</v>
      </c>
      <c r="L11" s="45" t="n">
        <v>220617.7568</v>
      </c>
      <c r="M11" s="45" t="n">
        <v>39.5945</v>
      </c>
      <c r="N11" s="45" t="n">
        <v>39.7122</v>
      </c>
      <c r="O11" s="45" t="n">
        <v>38.0623</v>
      </c>
      <c r="P11" s="45" t="n">
        <v>66723.71</v>
      </c>
      <c r="Q11" s="46" t="n">
        <v>240.79</v>
      </c>
      <c r="R11" s="45" t="n">
        <f aca="false">P11/3600</f>
        <v>18.5343638888889</v>
      </c>
      <c r="S11" s="47"/>
      <c r="T11" s="53" t="n">
        <v>220631.0624</v>
      </c>
      <c r="U11" s="53" t="n">
        <v>39.5941</v>
      </c>
      <c r="V11" s="53" t="n">
        <v>39.713</v>
      </c>
      <c r="W11" s="53" t="n">
        <v>38.063</v>
      </c>
      <c r="X11" s="45" t="n">
        <v>66708.97</v>
      </c>
      <c r="Y11" s="46" t="n">
        <v>235.13</v>
      </c>
      <c r="Z11" s="45" t="n">
        <f aca="false">X11/3600</f>
        <v>18.5302694444444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2" t="n">
        <f aca="false">Q11/100</f>
        <v>2.4079</v>
      </c>
      <c r="AF11" s="32" t="n">
        <f aca="false">R11/100</f>
        <v>0.185343638888889</v>
      </c>
      <c r="AG11" s="32" t="n">
        <f aca="false">Y11/100</f>
        <v>2.3513</v>
      </c>
      <c r="AH11" s="32" t="n">
        <f aca="false">Z11/100</f>
        <v>0.185302694444444</v>
      </c>
    </row>
    <row r="12" customFormat="false" ht="11.25" hidden="false" customHeight="false" outlineLevel="0" collapsed="false">
      <c r="A12" s="49"/>
      <c r="B12" s="49"/>
      <c r="C12" s="49" t="n">
        <v>27</v>
      </c>
      <c r="D12" s="44" t="n">
        <f aca="false">L12</f>
        <v>96189.9616</v>
      </c>
      <c r="E12" s="44" t="n">
        <f aca="false">N12</f>
        <v>38.3098</v>
      </c>
      <c r="F12" s="44" t="n">
        <f aca="false">L12</f>
        <v>96189.9616</v>
      </c>
      <c r="G12" s="44" t="n">
        <f aca="false">O12</f>
        <v>36.6722</v>
      </c>
      <c r="H12" s="44" t="n">
        <f aca="false">T12</f>
        <v>96156.7488</v>
      </c>
      <c r="I12" s="44" t="n">
        <f aca="false">V12</f>
        <v>38.3092</v>
      </c>
      <c r="J12" s="44" t="n">
        <f aca="false">T12</f>
        <v>96156.7488</v>
      </c>
      <c r="K12" s="44" t="n">
        <f aca="false">W12</f>
        <v>36.6693</v>
      </c>
      <c r="L12" s="45" t="n">
        <v>96189.9616</v>
      </c>
      <c r="M12" s="45" t="n">
        <v>33.706</v>
      </c>
      <c r="N12" s="45" t="n">
        <v>38.3098</v>
      </c>
      <c r="O12" s="45" t="n">
        <v>36.6722</v>
      </c>
      <c r="P12" s="45" t="n">
        <v>54341.38</v>
      </c>
      <c r="Q12" s="46" t="n">
        <v>208</v>
      </c>
      <c r="R12" s="45" t="n">
        <f aca="false">P12/3600</f>
        <v>15.0948277777778</v>
      </c>
      <c r="S12" s="47"/>
      <c r="T12" s="45" t="n">
        <v>96156.7488</v>
      </c>
      <c r="U12" s="45" t="n">
        <v>33.7045</v>
      </c>
      <c r="V12" s="45" t="n">
        <v>38.3092</v>
      </c>
      <c r="W12" s="45" t="n">
        <v>36.6693</v>
      </c>
      <c r="X12" s="45" t="n">
        <v>54671.57</v>
      </c>
      <c r="Y12" s="46" t="n">
        <v>205.16</v>
      </c>
      <c r="Z12" s="45" t="n">
        <f aca="false">X12/3600</f>
        <v>15.1865472222222</v>
      </c>
      <c r="AA12" s="47"/>
      <c r="AB12" s="47"/>
      <c r="AC12" s="47"/>
      <c r="AE12" s="32" t="n">
        <f aca="false">Q12/100</f>
        <v>2.08</v>
      </c>
      <c r="AF12" s="32" t="n">
        <f aca="false">R12/100</f>
        <v>0.150948277777778</v>
      </c>
      <c r="AG12" s="32" t="n">
        <f aca="false">Y12/100</f>
        <v>2.0516</v>
      </c>
      <c r="AH12" s="32" t="n">
        <f aca="false">Z12/100</f>
        <v>0.151865472222222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30063.7088</v>
      </c>
      <c r="E13" s="44" t="n">
        <f aca="false">N13</f>
        <v>37.2018</v>
      </c>
      <c r="F13" s="44" t="n">
        <f aca="false">L13</f>
        <v>30063.7088</v>
      </c>
      <c r="G13" s="44" t="n">
        <f aca="false">O13</f>
        <v>35.4717</v>
      </c>
      <c r="H13" s="44" t="n">
        <f aca="false">T13</f>
        <v>30061.648</v>
      </c>
      <c r="I13" s="44" t="n">
        <f aca="false">V13</f>
        <v>37.2041</v>
      </c>
      <c r="J13" s="44" t="n">
        <f aca="false">T13</f>
        <v>30061.648</v>
      </c>
      <c r="K13" s="44" t="n">
        <f aca="false">W13</f>
        <v>35.4786</v>
      </c>
      <c r="L13" s="45" t="n">
        <v>30063.7088</v>
      </c>
      <c r="M13" s="45" t="n">
        <v>29.7791</v>
      </c>
      <c r="N13" s="45" t="n">
        <v>37.2018</v>
      </c>
      <c r="O13" s="45" t="n">
        <v>35.4717</v>
      </c>
      <c r="P13" s="45" t="n">
        <v>40624.91</v>
      </c>
      <c r="Q13" s="46" t="n">
        <v>159.65</v>
      </c>
      <c r="R13" s="45" t="n">
        <f aca="false">P13/3600</f>
        <v>11.2846972222222</v>
      </c>
      <c r="S13" s="47"/>
      <c r="T13" s="45" t="n">
        <v>30061.648</v>
      </c>
      <c r="U13" s="45" t="n">
        <v>29.7787</v>
      </c>
      <c r="V13" s="45" t="n">
        <v>37.2041</v>
      </c>
      <c r="W13" s="45" t="n">
        <v>35.4786</v>
      </c>
      <c r="X13" s="45" t="n">
        <v>41034.88</v>
      </c>
      <c r="Y13" s="46" t="n">
        <v>157.26</v>
      </c>
      <c r="Z13" s="45" t="n">
        <f aca="false">X13/3600</f>
        <v>11.3985777777778</v>
      </c>
      <c r="AA13" s="47"/>
      <c r="AB13" s="47"/>
      <c r="AC13" s="47"/>
      <c r="AE13" s="32" t="n">
        <f aca="false">Q13/100</f>
        <v>1.5965</v>
      </c>
      <c r="AF13" s="32" t="n">
        <f aca="false">R13/100</f>
        <v>0.112846972222222</v>
      </c>
      <c r="AG13" s="32" t="n">
        <f aca="false">Y13/100</f>
        <v>1.5726</v>
      </c>
      <c r="AH13" s="32" t="n">
        <f aca="false">Z13/100</f>
        <v>0.113985777777778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7064.536</v>
      </c>
      <c r="E14" s="51" t="n">
        <f aca="false">N14</f>
        <v>35.9401</v>
      </c>
      <c r="F14" s="51" t="n">
        <f aca="false">L14</f>
        <v>7064.536</v>
      </c>
      <c r="G14" s="51" t="n">
        <f aca="false">O14</f>
        <v>34.0702</v>
      </c>
      <c r="H14" s="51" t="n">
        <f aca="false">T14</f>
        <v>7061.6032</v>
      </c>
      <c r="I14" s="51" t="n">
        <f aca="false">V14</f>
        <v>35.9392</v>
      </c>
      <c r="J14" s="51" t="n">
        <f aca="false">T14</f>
        <v>7061.6032</v>
      </c>
      <c r="K14" s="51" t="n">
        <f aca="false">W14</f>
        <v>34.0664</v>
      </c>
      <c r="L14" s="52" t="n">
        <v>7064.536</v>
      </c>
      <c r="M14" s="52" t="n">
        <v>28.0853</v>
      </c>
      <c r="N14" s="52" t="n">
        <v>35.9401</v>
      </c>
      <c r="O14" s="52" t="n">
        <v>34.0702</v>
      </c>
      <c r="P14" s="52" t="n">
        <v>33658.04</v>
      </c>
      <c r="Q14" s="52" t="n">
        <v>113.25</v>
      </c>
      <c r="R14" s="52" t="n">
        <f aca="false">P14/3600</f>
        <v>9.34945555555556</v>
      </c>
      <c r="S14" s="50"/>
      <c r="T14" s="52" t="n">
        <v>7061.6032</v>
      </c>
      <c r="U14" s="52" t="n">
        <v>28.086</v>
      </c>
      <c r="V14" s="52" t="n">
        <v>35.9392</v>
      </c>
      <c r="W14" s="52" t="n">
        <v>34.0664</v>
      </c>
      <c r="X14" s="52" t="n">
        <v>34194.12</v>
      </c>
      <c r="Y14" s="52" t="n">
        <v>112.41</v>
      </c>
      <c r="Z14" s="52" t="n">
        <f aca="false">X14/3600</f>
        <v>9.49836666666667</v>
      </c>
      <c r="AA14" s="50"/>
      <c r="AB14" s="50"/>
      <c r="AC14" s="50"/>
      <c r="AE14" s="32" t="n">
        <f aca="false">Q14/100</f>
        <v>1.1325</v>
      </c>
      <c r="AF14" s="32" t="n">
        <f aca="false">R14/100</f>
        <v>0.0934945555555556</v>
      </c>
      <c r="AG14" s="32" t="n">
        <f aca="false">Y14/100</f>
        <v>1.1241</v>
      </c>
      <c r="AH14" s="32" t="n">
        <f aca="false">Z14/100</f>
        <v>0.0949836666666667</v>
      </c>
    </row>
    <row r="15" customFormat="false" ht="11.25" hidden="false" customHeight="false" outlineLevel="0" collapsed="false">
      <c r="A15" s="49"/>
      <c r="B15" s="49" t="s">
        <v>35</v>
      </c>
      <c r="C15" s="43" t="n">
        <v>22</v>
      </c>
      <c r="D15" s="44" t="n">
        <f aca="false">L15</f>
        <v>23552.7856</v>
      </c>
      <c r="E15" s="44" t="n">
        <f aca="false">N15</f>
        <v>46.8549</v>
      </c>
      <c r="F15" s="44" t="n">
        <f aca="false">L15</f>
        <v>23552.7856</v>
      </c>
      <c r="G15" s="44" t="n">
        <f aca="false">O15</f>
        <v>46.4817</v>
      </c>
      <c r="H15" s="44" t="n">
        <f aca="false">T15</f>
        <v>23554.4304</v>
      </c>
      <c r="I15" s="44" t="n">
        <f aca="false">V15</f>
        <v>46.8558</v>
      </c>
      <c r="J15" s="44" t="n">
        <f aca="false">T15</f>
        <v>23554.4304</v>
      </c>
      <c r="K15" s="44" t="n">
        <f aca="false">W15</f>
        <v>46.478</v>
      </c>
      <c r="L15" s="53" t="n">
        <v>23552.7856</v>
      </c>
      <c r="M15" s="53" t="n">
        <v>41.6518</v>
      </c>
      <c r="N15" s="53" t="n">
        <v>46.8549</v>
      </c>
      <c r="O15" s="53" t="n">
        <v>46.4817</v>
      </c>
      <c r="P15" s="45" t="n">
        <v>40585.28</v>
      </c>
      <c r="Q15" s="46" t="n">
        <v>140.26</v>
      </c>
      <c r="R15" s="45" t="n">
        <f aca="false">P15/3600</f>
        <v>11.2736888888889</v>
      </c>
      <c r="S15" s="47"/>
      <c r="T15" s="53" t="n">
        <v>23554.4304</v>
      </c>
      <c r="U15" s="53" t="n">
        <v>41.6517</v>
      </c>
      <c r="V15" s="53" t="n">
        <v>46.8558</v>
      </c>
      <c r="W15" s="53" t="n">
        <v>46.478</v>
      </c>
      <c r="X15" s="45" t="n">
        <v>40919.25</v>
      </c>
      <c r="Y15" s="46" t="n">
        <v>137.56</v>
      </c>
      <c r="Z15" s="45" t="n">
        <f aca="false">X15/3600</f>
        <v>11.3664583333333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1.4026</v>
      </c>
      <c r="AF15" s="32" t="n">
        <f aca="false">R15/100</f>
        <v>0.112736888888889</v>
      </c>
      <c r="AG15" s="32" t="n">
        <f aca="false">Y15/100</f>
        <v>1.3756</v>
      </c>
      <c r="AH15" s="32" t="n">
        <f aca="false">Z15/100</f>
        <v>0.113664583333333</v>
      </c>
    </row>
    <row r="16" customFormat="false" ht="11.25" hidden="false" customHeight="false" outlineLevel="0" collapsed="false">
      <c r="A16" s="49"/>
      <c r="B16" s="49"/>
      <c r="C16" s="49" t="n">
        <v>27</v>
      </c>
      <c r="D16" s="44" t="n">
        <f aca="false">L16</f>
        <v>6169.0304</v>
      </c>
      <c r="E16" s="44" t="n">
        <f aca="false">N16</f>
        <v>46.0166</v>
      </c>
      <c r="F16" s="44" t="n">
        <f aca="false">L16</f>
        <v>6169.0304</v>
      </c>
      <c r="G16" s="44" t="n">
        <f aca="false">O16</f>
        <v>45.8183</v>
      </c>
      <c r="H16" s="44" t="n">
        <f aca="false">T16</f>
        <v>6156.224</v>
      </c>
      <c r="I16" s="44" t="n">
        <f aca="false">V16</f>
        <v>46.0226</v>
      </c>
      <c r="J16" s="44" t="n">
        <f aca="false">T16</f>
        <v>6156.224</v>
      </c>
      <c r="K16" s="44" t="n">
        <f aca="false">W16</f>
        <v>45.8183</v>
      </c>
      <c r="L16" s="45" t="n">
        <v>6169.0304</v>
      </c>
      <c r="M16" s="45" t="n">
        <v>40.2355</v>
      </c>
      <c r="N16" s="45" t="n">
        <v>46.0166</v>
      </c>
      <c r="O16" s="45" t="n">
        <v>45.8183</v>
      </c>
      <c r="P16" s="45" t="n">
        <v>34656.45</v>
      </c>
      <c r="Q16" s="46" t="n">
        <v>108.44</v>
      </c>
      <c r="R16" s="45" t="n">
        <f aca="false">P16/3600</f>
        <v>9.62679166666667</v>
      </c>
      <c r="S16" s="47"/>
      <c r="T16" s="45" t="n">
        <v>6156.224</v>
      </c>
      <c r="U16" s="45" t="n">
        <v>40.2353</v>
      </c>
      <c r="V16" s="45" t="n">
        <v>46.0226</v>
      </c>
      <c r="W16" s="45" t="n">
        <v>45.8183</v>
      </c>
      <c r="X16" s="45" t="n">
        <v>34913.66</v>
      </c>
      <c r="Y16" s="46" t="n">
        <v>107.42</v>
      </c>
      <c r="Z16" s="45" t="n">
        <f aca="false">X16/3600</f>
        <v>9.69823888888889</v>
      </c>
      <c r="AA16" s="47"/>
      <c r="AB16" s="47"/>
      <c r="AC16" s="47"/>
      <c r="AE16" s="32" t="n">
        <f aca="false">Q16/100</f>
        <v>1.0844</v>
      </c>
      <c r="AF16" s="32" t="n">
        <f aca="false">R16/100</f>
        <v>0.0962679166666667</v>
      </c>
      <c r="AG16" s="32" t="n">
        <f aca="false">Y16/100</f>
        <v>1.0742</v>
      </c>
      <c r="AH16" s="32" t="n">
        <f aca="false">Z16/100</f>
        <v>0.0969823888888889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2548.984</v>
      </c>
      <c r="E17" s="44" t="n">
        <f aca="false">N17</f>
        <v>45.1023</v>
      </c>
      <c r="F17" s="44" t="n">
        <f aca="false">L17</f>
        <v>2548.984</v>
      </c>
      <c r="G17" s="44" t="n">
        <f aca="false">O17</f>
        <v>45.1019</v>
      </c>
      <c r="H17" s="44" t="n">
        <f aca="false">T17</f>
        <v>2539.0752</v>
      </c>
      <c r="I17" s="44" t="n">
        <f aca="false">V17</f>
        <v>45.1051</v>
      </c>
      <c r="J17" s="44" t="n">
        <f aca="false">T17</f>
        <v>2539.0752</v>
      </c>
      <c r="K17" s="44" t="n">
        <f aca="false">W17</f>
        <v>45.0989</v>
      </c>
      <c r="L17" s="45" t="n">
        <v>2548.984</v>
      </c>
      <c r="M17" s="45" t="n">
        <v>38.9339</v>
      </c>
      <c r="N17" s="45" t="n">
        <v>45.1023</v>
      </c>
      <c r="O17" s="45" t="n">
        <v>45.1019</v>
      </c>
      <c r="P17" s="45" t="n">
        <v>32075.37</v>
      </c>
      <c r="Q17" s="46" t="n">
        <v>96.12</v>
      </c>
      <c r="R17" s="45" t="n">
        <f aca="false">P17/3600</f>
        <v>8.909825</v>
      </c>
      <c r="S17" s="47"/>
      <c r="T17" s="45" t="n">
        <v>2539.0752</v>
      </c>
      <c r="U17" s="45" t="n">
        <v>38.9341</v>
      </c>
      <c r="V17" s="45" t="n">
        <v>45.1051</v>
      </c>
      <c r="W17" s="45" t="n">
        <v>45.0989</v>
      </c>
      <c r="X17" s="45" t="n">
        <v>32701.7</v>
      </c>
      <c r="Y17" s="46" t="n">
        <v>94.33</v>
      </c>
      <c r="Z17" s="45" t="n">
        <f aca="false">X17/3600</f>
        <v>9.08380555555556</v>
      </c>
      <c r="AA17" s="47"/>
      <c r="AB17" s="47"/>
      <c r="AC17" s="47"/>
      <c r="AE17" s="32" t="n">
        <f aca="false">Q17/100</f>
        <v>0.9612</v>
      </c>
      <c r="AF17" s="32" t="n">
        <f aca="false">R17/100</f>
        <v>0.08909825</v>
      </c>
      <c r="AG17" s="32" t="n">
        <f aca="false">Y17/100</f>
        <v>0.9433</v>
      </c>
      <c r="AH17" s="32" t="n">
        <f aca="false">Z17/100</f>
        <v>0.0908380555555556</v>
      </c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1207.9984</v>
      </c>
      <c r="E18" s="51" t="n">
        <f aca="false">N18</f>
        <v>44.1756</v>
      </c>
      <c r="F18" s="51" t="n">
        <f aca="false">L18</f>
        <v>1207.9984</v>
      </c>
      <c r="G18" s="51" t="n">
        <f aca="false">O18</f>
        <v>44.2758</v>
      </c>
      <c r="H18" s="51" t="n">
        <f aca="false">T18</f>
        <v>1204.5088</v>
      </c>
      <c r="I18" s="51" t="n">
        <f aca="false">V18</f>
        <v>44.1815</v>
      </c>
      <c r="J18" s="51" t="n">
        <f aca="false">T18</f>
        <v>1204.5088</v>
      </c>
      <c r="K18" s="51" t="n">
        <f aca="false">W18</f>
        <v>44.2733</v>
      </c>
      <c r="L18" s="52" t="n">
        <v>1207.9984</v>
      </c>
      <c r="M18" s="52" t="n">
        <v>37.2296</v>
      </c>
      <c r="N18" s="52" t="n">
        <v>44.1756</v>
      </c>
      <c r="O18" s="52" t="n">
        <v>44.2758</v>
      </c>
      <c r="P18" s="52" t="n">
        <v>30868.61</v>
      </c>
      <c r="Q18" s="52" t="n">
        <v>85.96</v>
      </c>
      <c r="R18" s="52" t="n">
        <f aca="false">P18/3600</f>
        <v>8.57461388888889</v>
      </c>
      <c r="S18" s="50"/>
      <c r="T18" s="52" t="n">
        <v>1204.5088</v>
      </c>
      <c r="U18" s="52" t="n">
        <v>37.2297</v>
      </c>
      <c r="V18" s="52" t="n">
        <v>44.1815</v>
      </c>
      <c r="W18" s="52" t="n">
        <v>44.2733</v>
      </c>
      <c r="X18" s="52" t="n">
        <v>31269.28</v>
      </c>
      <c r="Y18" s="52" t="n">
        <v>85.02</v>
      </c>
      <c r="Z18" s="52" t="n">
        <f aca="false">X18/3600</f>
        <v>8.68591111111111</v>
      </c>
      <c r="AA18" s="50"/>
      <c r="AB18" s="50"/>
      <c r="AC18" s="50"/>
      <c r="AE18" s="32" t="n">
        <f aca="false">Q18/100</f>
        <v>0.8596</v>
      </c>
      <c r="AF18" s="32" t="n">
        <f aca="false">R18/100</f>
        <v>0.0857461388888889</v>
      </c>
      <c r="AG18" s="32" t="n">
        <f aca="false">Y18/100</f>
        <v>0.8502</v>
      </c>
      <c r="AH18" s="32" t="n">
        <f aca="false">Z18/100</f>
        <v>0.0868591111111111</v>
      </c>
    </row>
    <row r="19" customFormat="false" ht="11.25" hidden="false" customHeight="false" outlineLevel="0" collapsed="false">
      <c r="A19" s="43" t="s">
        <v>6</v>
      </c>
      <c r="B19" s="43" t="s">
        <v>36</v>
      </c>
      <c r="C19" s="43" t="n">
        <v>22</v>
      </c>
      <c r="D19" s="44" t="n">
        <f aca="false">L19</f>
        <v>4868.284</v>
      </c>
      <c r="E19" s="44" t="n">
        <f aca="false">N19</f>
        <v>43.7163</v>
      </c>
      <c r="F19" s="44" t="n">
        <f aca="false">L19</f>
        <v>4868.284</v>
      </c>
      <c r="G19" s="44" t="n">
        <f aca="false">O19</f>
        <v>45.4882</v>
      </c>
      <c r="H19" s="44" t="n">
        <f aca="false">T19</f>
        <v>4865.564</v>
      </c>
      <c r="I19" s="44" t="n">
        <f aca="false">V19</f>
        <v>43.7184</v>
      </c>
      <c r="J19" s="44" t="n">
        <f aca="false">T19</f>
        <v>4865.564</v>
      </c>
      <c r="K19" s="44" t="n">
        <f aca="false">W19</f>
        <v>45.4822</v>
      </c>
      <c r="L19" s="45" t="n">
        <v>4868.284</v>
      </c>
      <c r="M19" s="45" t="n">
        <v>41.8557</v>
      </c>
      <c r="N19" s="45" t="n">
        <v>43.7163</v>
      </c>
      <c r="O19" s="45" t="n">
        <v>45.4882</v>
      </c>
      <c r="P19" s="45" t="n">
        <v>15247.16</v>
      </c>
      <c r="Q19" s="46" t="n">
        <v>54.1</v>
      </c>
      <c r="R19" s="45" t="n">
        <f aca="false">P19/3600</f>
        <v>4.23532222222222</v>
      </c>
      <c r="S19" s="47"/>
      <c r="T19" s="45" t="n">
        <v>4865.564</v>
      </c>
      <c r="U19" s="45" t="n">
        <v>41.8557</v>
      </c>
      <c r="V19" s="45" t="n">
        <v>43.7184</v>
      </c>
      <c r="W19" s="45" t="n">
        <v>45.4822</v>
      </c>
      <c r="X19" s="45" t="n">
        <v>15452.47</v>
      </c>
      <c r="Y19" s="46" t="n">
        <v>54.04</v>
      </c>
      <c r="Z19" s="45" t="n">
        <f aca="false">X19/3600</f>
        <v>4.29235277777778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.541</v>
      </c>
      <c r="AF19" s="32" t="n">
        <f aca="false">R19/100</f>
        <v>0.0423532222222222</v>
      </c>
      <c r="AG19" s="32" t="n">
        <f aca="false">Y19/100</f>
        <v>0.5404</v>
      </c>
      <c r="AH19" s="32" t="n">
        <f aca="false">Z19/100</f>
        <v>0.0429235277777778</v>
      </c>
    </row>
    <row r="20" customFormat="false" ht="11.25" hidden="false" customHeight="false" outlineLevel="0" collapsed="false">
      <c r="A20" s="49" t="s">
        <v>37</v>
      </c>
      <c r="B20" s="49"/>
      <c r="C20" s="49" t="n">
        <v>27</v>
      </c>
      <c r="D20" s="44" t="n">
        <f aca="false">L20</f>
        <v>2228.3952</v>
      </c>
      <c r="E20" s="44" t="n">
        <f aca="false">N20</f>
        <v>42.3468</v>
      </c>
      <c r="F20" s="44" t="n">
        <f aca="false">L20</f>
        <v>2228.3952</v>
      </c>
      <c r="G20" s="44" t="n">
        <f aca="false">O20</f>
        <v>43.5319</v>
      </c>
      <c r="H20" s="44" t="n">
        <f aca="false">T20</f>
        <v>2228.4032</v>
      </c>
      <c r="I20" s="44" t="n">
        <f aca="false">V20</f>
        <v>42.3435</v>
      </c>
      <c r="J20" s="44" t="n">
        <f aca="false">T20</f>
        <v>2228.4032</v>
      </c>
      <c r="K20" s="44" t="n">
        <f aca="false">W20</f>
        <v>43.5301</v>
      </c>
      <c r="L20" s="45" t="n">
        <v>2228.3952</v>
      </c>
      <c r="M20" s="45" t="n">
        <v>39.9431</v>
      </c>
      <c r="N20" s="45" t="n">
        <v>42.3468</v>
      </c>
      <c r="O20" s="45" t="n">
        <v>43.5319</v>
      </c>
      <c r="P20" s="45" t="n">
        <v>13598.7</v>
      </c>
      <c r="Q20" s="46" t="n">
        <v>48.51</v>
      </c>
      <c r="R20" s="45" t="n">
        <f aca="false">P20/3600</f>
        <v>3.77741666666667</v>
      </c>
      <c r="S20" s="47"/>
      <c r="T20" s="45" t="n">
        <v>2228.4032</v>
      </c>
      <c r="U20" s="45" t="n">
        <v>39.9437</v>
      </c>
      <c r="V20" s="45" t="n">
        <v>42.3435</v>
      </c>
      <c r="W20" s="45" t="n">
        <v>43.5301</v>
      </c>
      <c r="X20" s="45" t="n">
        <v>13850.48</v>
      </c>
      <c r="Y20" s="46" t="n">
        <v>47.57</v>
      </c>
      <c r="Z20" s="45" t="n">
        <f aca="false">X20/3600</f>
        <v>3.84735555555556</v>
      </c>
      <c r="AA20" s="47"/>
      <c r="AB20" s="47"/>
      <c r="AC20" s="47"/>
      <c r="AE20" s="32" t="n">
        <f aca="false">Q20/100</f>
        <v>0.4851</v>
      </c>
      <c r="AF20" s="32" t="n">
        <f aca="false">R20/100</f>
        <v>0.0377741666666667</v>
      </c>
      <c r="AG20" s="32" t="n">
        <f aca="false">Y20/100</f>
        <v>0.4757</v>
      </c>
      <c r="AH20" s="32" t="n">
        <f aca="false">Z20/100</f>
        <v>0.0384735555555556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1080.2328</v>
      </c>
      <c r="E21" s="44" t="n">
        <f aca="false">N21</f>
        <v>41.0026</v>
      </c>
      <c r="F21" s="44" t="n">
        <f aca="false">L21</f>
        <v>1080.2328</v>
      </c>
      <c r="G21" s="44" t="n">
        <f aca="false">O21</f>
        <v>41.9254</v>
      </c>
      <c r="H21" s="44" t="n">
        <f aca="false">T21</f>
        <v>1080.7264</v>
      </c>
      <c r="I21" s="44" t="n">
        <f aca="false">V21</f>
        <v>41.0018</v>
      </c>
      <c r="J21" s="44" t="n">
        <f aca="false">T21</f>
        <v>1080.7264</v>
      </c>
      <c r="K21" s="44" t="n">
        <f aca="false">W21</f>
        <v>41.926</v>
      </c>
      <c r="L21" s="45" t="n">
        <v>1080.2328</v>
      </c>
      <c r="M21" s="45" t="n">
        <v>37.6015</v>
      </c>
      <c r="N21" s="45" t="n">
        <v>41.0026</v>
      </c>
      <c r="O21" s="45" t="n">
        <v>41.9254</v>
      </c>
      <c r="P21" s="45" t="n">
        <v>12666.42</v>
      </c>
      <c r="Q21" s="46" t="n">
        <v>41.81</v>
      </c>
      <c r="R21" s="45" t="n">
        <f aca="false">P21/3600</f>
        <v>3.51845</v>
      </c>
      <c r="S21" s="47"/>
      <c r="T21" s="45" t="n">
        <v>1080.7264</v>
      </c>
      <c r="U21" s="45" t="n">
        <v>37.6004</v>
      </c>
      <c r="V21" s="45" t="n">
        <v>41.0018</v>
      </c>
      <c r="W21" s="45" t="n">
        <v>41.926</v>
      </c>
      <c r="X21" s="45" t="n">
        <v>12863.76</v>
      </c>
      <c r="Y21" s="46" t="n">
        <v>41.94</v>
      </c>
      <c r="Z21" s="45" t="n">
        <f aca="false">X21/3600</f>
        <v>3.57326666666667</v>
      </c>
      <c r="AA21" s="47"/>
      <c r="AB21" s="47"/>
      <c r="AC21" s="47"/>
      <c r="AE21" s="32" t="n">
        <f aca="false">Q21/100</f>
        <v>0.4181</v>
      </c>
      <c r="AF21" s="32" t="n">
        <f aca="false">R21/100</f>
        <v>0.0351845</v>
      </c>
      <c r="AG21" s="32" t="n">
        <f aca="false">Y21/100</f>
        <v>0.4194</v>
      </c>
      <c r="AH21" s="32" t="n">
        <f aca="false">Z21/100</f>
        <v>0.0357326666666667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535.124</v>
      </c>
      <c r="E22" s="51" t="n">
        <f aca="false">N22</f>
        <v>39.7071</v>
      </c>
      <c r="F22" s="51" t="n">
        <f aca="false">L22</f>
        <v>535.124</v>
      </c>
      <c r="G22" s="51" t="n">
        <f aca="false">O22</f>
        <v>40.6568</v>
      </c>
      <c r="H22" s="51" t="n">
        <f aca="false">T22</f>
        <v>535.0856</v>
      </c>
      <c r="I22" s="51" t="n">
        <f aca="false">V22</f>
        <v>39.7092</v>
      </c>
      <c r="J22" s="51" t="n">
        <f aca="false">T22</f>
        <v>535.0856</v>
      </c>
      <c r="K22" s="51" t="n">
        <f aca="false">W22</f>
        <v>40.6556</v>
      </c>
      <c r="L22" s="52" t="n">
        <v>535.124</v>
      </c>
      <c r="M22" s="52" t="n">
        <v>35.1902</v>
      </c>
      <c r="N22" s="52" t="n">
        <v>39.7071</v>
      </c>
      <c r="O22" s="52" t="n">
        <v>40.6568</v>
      </c>
      <c r="P22" s="52" t="n">
        <v>12136.54</v>
      </c>
      <c r="Q22" s="52" t="n">
        <v>35.47</v>
      </c>
      <c r="R22" s="52" t="n">
        <f aca="false">P22/3600</f>
        <v>3.37126111111111</v>
      </c>
      <c r="S22" s="50"/>
      <c r="T22" s="52" t="n">
        <v>535.0856</v>
      </c>
      <c r="U22" s="52" t="n">
        <v>35.1919</v>
      </c>
      <c r="V22" s="52" t="n">
        <v>39.7092</v>
      </c>
      <c r="W22" s="52" t="n">
        <v>40.6556</v>
      </c>
      <c r="X22" s="52" t="n">
        <v>12282.13</v>
      </c>
      <c r="Y22" s="52" t="n">
        <v>37.35</v>
      </c>
      <c r="Z22" s="52" t="n">
        <f aca="false">X22/3600</f>
        <v>3.41170277777778</v>
      </c>
      <c r="AA22" s="50"/>
      <c r="AB22" s="50"/>
      <c r="AC22" s="50"/>
      <c r="AE22" s="32" t="n">
        <f aca="false">Q22/100</f>
        <v>0.3547</v>
      </c>
      <c r="AF22" s="32" t="n">
        <f aca="false">R22/100</f>
        <v>0.0337126111111111</v>
      </c>
      <c r="AG22" s="32" t="n">
        <f aca="false">Y22/100</f>
        <v>0.3735</v>
      </c>
      <c r="AH22" s="32" t="n">
        <f aca="false">Z22/100</f>
        <v>0.0341170277777778</v>
      </c>
    </row>
    <row r="23" customFormat="false" ht="11.25" hidden="false" customHeight="false" outlineLevel="0" collapsed="false">
      <c r="A23" s="49"/>
      <c r="B23" s="43" t="s">
        <v>38</v>
      </c>
      <c r="C23" s="43" t="n">
        <v>22</v>
      </c>
      <c r="D23" s="54" t="n">
        <f aca="false">L23</f>
        <v>7789.2712</v>
      </c>
      <c r="E23" s="54" t="n">
        <f aca="false">N23</f>
        <v>42.5904</v>
      </c>
      <c r="F23" s="54" t="n">
        <f aca="false">L23</f>
        <v>7789.2712</v>
      </c>
      <c r="G23" s="54" t="n">
        <f aca="false">O23</f>
        <v>43.8971</v>
      </c>
      <c r="H23" s="54" t="n">
        <f aca="false">T23</f>
        <v>7793.2672</v>
      </c>
      <c r="I23" s="54" t="n">
        <f aca="false">V23</f>
        <v>42.5847</v>
      </c>
      <c r="J23" s="54" t="n">
        <f aca="false">T23</f>
        <v>7793.2672</v>
      </c>
      <c r="K23" s="54" t="n">
        <f aca="false">W23</f>
        <v>43.8942</v>
      </c>
      <c r="L23" s="53" t="n">
        <v>7789.2712</v>
      </c>
      <c r="M23" s="53" t="n">
        <v>40.2201</v>
      </c>
      <c r="N23" s="53" t="n">
        <v>42.5904</v>
      </c>
      <c r="O23" s="53" t="n">
        <v>43.8971</v>
      </c>
      <c r="P23" s="53" t="n">
        <v>14764.21</v>
      </c>
      <c r="Q23" s="46" t="n">
        <v>57.1</v>
      </c>
      <c r="R23" s="53" t="n">
        <f aca="false">P23/3600</f>
        <v>4.10116944444444</v>
      </c>
      <c r="S23" s="55"/>
      <c r="T23" s="53" t="n">
        <v>7793.2672</v>
      </c>
      <c r="U23" s="53" t="n">
        <v>40.2208</v>
      </c>
      <c r="V23" s="53" t="n">
        <v>42.5847</v>
      </c>
      <c r="W23" s="53" t="n">
        <v>43.8942</v>
      </c>
      <c r="X23" s="53" t="n">
        <v>15066.11</v>
      </c>
      <c r="Y23" s="46" t="n">
        <v>57.78</v>
      </c>
      <c r="Z23" s="53" t="n">
        <f aca="false">X23/3600</f>
        <v>4.18503055555556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.571</v>
      </c>
      <c r="AF23" s="32" t="n">
        <f aca="false">R23/100</f>
        <v>0.0410116944444444</v>
      </c>
      <c r="AG23" s="32" t="n">
        <f aca="false">Y23/100</f>
        <v>0.5778</v>
      </c>
      <c r="AH23" s="32" t="n">
        <f aca="false">Z23/100</f>
        <v>0.0418503055555556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4" t="n">
        <f aca="false">L24</f>
        <v>3414.9032</v>
      </c>
      <c r="E24" s="44" t="n">
        <f aca="false">N24</f>
        <v>40.7825</v>
      </c>
      <c r="F24" s="44" t="n">
        <f aca="false">L24</f>
        <v>3414.9032</v>
      </c>
      <c r="G24" s="44" t="n">
        <f aca="false">O24</f>
        <v>41.5116</v>
      </c>
      <c r="H24" s="44" t="n">
        <f aca="false">T24</f>
        <v>3415.1736</v>
      </c>
      <c r="I24" s="44" t="n">
        <f aca="false">V24</f>
        <v>40.7847</v>
      </c>
      <c r="J24" s="44" t="n">
        <f aca="false">T24</f>
        <v>3415.1736</v>
      </c>
      <c r="K24" s="44" t="n">
        <f aca="false">W24</f>
        <v>41.5109</v>
      </c>
      <c r="L24" s="45" t="n">
        <v>3414.9032</v>
      </c>
      <c r="M24" s="45" t="n">
        <v>37.6576</v>
      </c>
      <c r="N24" s="45" t="n">
        <v>40.7825</v>
      </c>
      <c r="O24" s="45" t="n">
        <v>41.5116</v>
      </c>
      <c r="P24" s="45" t="n">
        <v>12856.15</v>
      </c>
      <c r="Q24" s="46" t="n">
        <v>49.01</v>
      </c>
      <c r="R24" s="45" t="n">
        <f aca="false">P24/3600</f>
        <v>3.57115277777778</v>
      </c>
      <c r="S24" s="47"/>
      <c r="T24" s="45" t="n">
        <v>3415.1736</v>
      </c>
      <c r="U24" s="45" t="n">
        <v>37.6581</v>
      </c>
      <c r="V24" s="45" t="n">
        <v>40.7847</v>
      </c>
      <c r="W24" s="45" t="n">
        <v>41.5109</v>
      </c>
      <c r="X24" s="45" t="n">
        <v>13113.74</v>
      </c>
      <c r="Y24" s="46" t="n">
        <v>48.37</v>
      </c>
      <c r="Z24" s="45" t="n">
        <f aca="false">X24/3600</f>
        <v>3.64270555555556</v>
      </c>
      <c r="AA24" s="47"/>
      <c r="AB24" s="47"/>
      <c r="AC24" s="47"/>
      <c r="AE24" s="32" t="n">
        <f aca="false">Q24/100</f>
        <v>0.4901</v>
      </c>
      <c r="AF24" s="32" t="n">
        <f aca="false">R24/100</f>
        <v>0.0357115277777778</v>
      </c>
      <c r="AG24" s="32" t="n">
        <f aca="false">Y24/100</f>
        <v>0.4837</v>
      </c>
      <c r="AH24" s="32" t="n">
        <f aca="false">Z24/100</f>
        <v>0.0364270555555556</v>
      </c>
    </row>
    <row r="25" customFormat="false" ht="11.25" hidden="false" customHeight="false" outlineLevel="0" collapsed="false">
      <c r="A25" s="49"/>
      <c r="B25" s="49"/>
      <c r="C25" s="49" t="n">
        <v>32</v>
      </c>
      <c r="D25" s="44" t="n">
        <f aca="false">L25</f>
        <v>1561.276</v>
      </c>
      <c r="E25" s="44" t="n">
        <f aca="false">N25</f>
        <v>39.0606</v>
      </c>
      <c r="F25" s="44" t="n">
        <f aca="false">L25</f>
        <v>1561.276</v>
      </c>
      <c r="G25" s="44" t="n">
        <f aca="false">O25</f>
        <v>39.6644</v>
      </c>
      <c r="H25" s="44" t="n">
        <f aca="false">T25</f>
        <v>1560.5824</v>
      </c>
      <c r="I25" s="44" t="n">
        <f aca="false">V25</f>
        <v>39.0605</v>
      </c>
      <c r="J25" s="44" t="n">
        <f aca="false">T25</f>
        <v>1560.5824</v>
      </c>
      <c r="K25" s="44" t="n">
        <f aca="false">W25</f>
        <v>39.6689</v>
      </c>
      <c r="L25" s="45" t="n">
        <v>1561.276</v>
      </c>
      <c r="M25" s="45" t="n">
        <v>35.0308</v>
      </c>
      <c r="N25" s="45" t="n">
        <v>39.0606</v>
      </c>
      <c r="O25" s="45" t="n">
        <v>39.6644</v>
      </c>
      <c r="P25" s="45" t="n">
        <v>12140.07</v>
      </c>
      <c r="Q25" s="46" t="n">
        <v>41.84</v>
      </c>
      <c r="R25" s="45" t="n">
        <f aca="false">P25/3600</f>
        <v>3.37224166666667</v>
      </c>
      <c r="S25" s="47"/>
      <c r="T25" s="45" t="n">
        <v>1560.5824</v>
      </c>
      <c r="U25" s="45" t="n">
        <v>35.0291</v>
      </c>
      <c r="V25" s="45" t="n">
        <v>39.0605</v>
      </c>
      <c r="W25" s="45" t="n">
        <v>39.6689</v>
      </c>
      <c r="X25" s="45" t="n">
        <v>12361.82</v>
      </c>
      <c r="Y25" s="46" t="n">
        <v>42.93</v>
      </c>
      <c r="Z25" s="45" t="n">
        <f aca="false">X25/3600</f>
        <v>3.43383888888889</v>
      </c>
      <c r="AA25" s="47"/>
      <c r="AB25" s="47"/>
      <c r="AC25" s="47"/>
      <c r="AE25" s="32" t="n">
        <f aca="false">Q25/100</f>
        <v>0.4184</v>
      </c>
      <c r="AF25" s="32" t="n">
        <f aca="false">R25/100</f>
        <v>0.0337224166666667</v>
      </c>
      <c r="AG25" s="32" t="n">
        <f aca="false">Y25/100</f>
        <v>0.4293</v>
      </c>
      <c r="AH25" s="32" t="n">
        <f aca="false">Z25/100</f>
        <v>0.0343383888888889</v>
      </c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f aca="false">L26</f>
        <v>712.9176</v>
      </c>
      <c r="E26" s="51" t="n">
        <f aca="false">N26</f>
        <v>37.3412</v>
      </c>
      <c r="F26" s="51" t="n">
        <f aca="false">L26</f>
        <v>712.9176</v>
      </c>
      <c r="G26" s="51" t="n">
        <f aca="false">O26</f>
        <v>38.3458</v>
      </c>
      <c r="H26" s="51" t="n">
        <f aca="false">T26</f>
        <v>713.0392</v>
      </c>
      <c r="I26" s="51" t="n">
        <f aca="false">V26</f>
        <v>37.3363</v>
      </c>
      <c r="J26" s="51" t="n">
        <f aca="false">T26</f>
        <v>713.0392</v>
      </c>
      <c r="K26" s="51" t="n">
        <f aca="false">W26</f>
        <v>38.3472</v>
      </c>
      <c r="L26" s="52" t="n">
        <v>712.9176</v>
      </c>
      <c r="M26" s="52" t="n">
        <v>32.5142</v>
      </c>
      <c r="N26" s="52" t="n">
        <v>37.3412</v>
      </c>
      <c r="O26" s="52" t="n">
        <v>38.3458</v>
      </c>
      <c r="P26" s="52" t="n">
        <v>11650.53</v>
      </c>
      <c r="Q26" s="52" t="n">
        <v>35.95</v>
      </c>
      <c r="R26" s="52" t="n">
        <f aca="false">P26/3600</f>
        <v>3.23625833333333</v>
      </c>
      <c r="S26" s="50"/>
      <c r="T26" s="52" t="n">
        <v>713.0392</v>
      </c>
      <c r="U26" s="52" t="n">
        <v>32.516</v>
      </c>
      <c r="V26" s="52" t="n">
        <v>37.3363</v>
      </c>
      <c r="W26" s="52" t="n">
        <v>38.3472</v>
      </c>
      <c r="X26" s="52" t="n">
        <v>11775.96</v>
      </c>
      <c r="Y26" s="52" t="n">
        <v>36.45</v>
      </c>
      <c r="Z26" s="52" t="n">
        <f aca="false">X26/3600</f>
        <v>3.2711</v>
      </c>
      <c r="AA26" s="50"/>
      <c r="AB26" s="50"/>
      <c r="AC26" s="50"/>
      <c r="AE26" s="32" t="n">
        <f aca="false">Q26/100</f>
        <v>0.3595</v>
      </c>
      <c r="AF26" s="32" t="n">
        <f aca="false">R26/100</f>
        <v>0.0323625833333333</v>
      </c>
      <c r="AG26" s="32" t="n">
        <f aca="false">Y26/100</f>
        <v>0.3645</v>
      </c>
      <c r="AH26" s="32" t="n">
        <f aca="false">Z26/100</f>
        <v>0.032711</v>
      </c>
    </row>
    <row r="27" customFormat="false" ht="11.25" hidden="false" customHeight="false" outlineLevel="0" collapsed="false">
      <c r="A27" s="49"/>
      <c r="B27" s="43" t="s">
        <v>39</v>
      </c>
      <c r="C27" s="43" t="n">
        <v>22</v>
      </c>
      <c r="D27" s="54" t="n">
        <f aca="false">L27</f>
        <v>18374.8016</v>
      </c>
      <c r="E27" s="54" t="n">
        <f aca="false">N27</f>
        <v>40.0762</v>
      </c>
      <c r="F27" s="54" t="n">
        <f aca="false">L27</f>
        <v>18374.8016</v>
      </c>
      <c r="G27" s="54" t="n">
        <f aca="false">O27</f>
        <v>43.6661</v>
      </c>
      <c r="H27" s="54" t="n">
        <f aca="false">T27</f>
        <v>18385.436</v>
      </c>
      <c r="I27" s="54" t="n">
        <f aca="false">V27</f>
        <v>40.0773</v>
      </c>
      <c r="J27" s="54" t="n">
        <f aca="false">T27</f>
        <v>18385.436</v>
      </c>
      <c r="K27" s="54" t="n">
        <f aca="false">W27</f>
        <v>43.6657</v>
      </c>
      <c r="L27" s="53" t="n">
        <v>18374.8016</v>
      </c>
      <c r="M27" s="53" t="n">
        <v>38.6119</v>
      </c>
      <c r="N27" s="53" t="n">
        <v>40.0762</v>
      </c>
      <c r="O27" s="53" t="n">
        <v>43.6661</v>
      </c>
      <c r="P27" s="53" t="n">
        <v>33707.08</v>
      </c>
      <c r="Q27" s="46" t="n">
        <v>124.31</v>
      </c>
      <c r="R27" s="53" t="n">
        <f aca="false">P27/3600</f>
        <v>9.36307777777778</v>
      </c>
      <c r="S27" s="55"/>
      <c r="T27" s="53" t="n">
        <v>18385.436</v>
      </c>
      <c r="U27" s="53" t="n">
        <v>38.6125</v>
      </c>
      <c r="V27" s="53" t="n">
        <v>40.0773</v>
      </c>
      <c r="W27" s="53" t="n">
        <v>43.6657</v>
      </c>
      <c r="X27" s="53" t="n">
        <v>33796.01</v>
      </c>
      <c r="Y27" s="46" t="n">
        <v>123.25</v>
      </c>
      <c r="Z27" s="53" t="n">
        <f aca="false">X27/3600</f>
        <v>9.38778055555556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1.2431</v>
      </c>
      <c r="AF27" s="32" t="n">
        <f aca="false">R27/100</f>
        <v>0.0936307777777778</v>
      </c>
      <c r="AG27" s="32" t="n">
        <f aca="false">Y27/100</f>
        <v>1.2325</v>
      </c>
      <c r="AH27" s="32" t="n">
        <f aca="false">Z27/100</f>
        <v>0.0938778055555556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4" t="n">
        <f aca="false">L28</f>
        <v>5882.6376</v>
      </c>
      <c r="E28" s="44" t="n">
        <f aca="false">N28</f>
        <v>39.1335</v>
      </c>
      <c r="F28" s="44" t="n">
        <f aca="false">L28</f>
        <v>5882.6376</v>
      </c>
      <c r="G28" s="44" t="n">
        <f aca="false">O28</f>
        <v>41.9057</v>
      </c>
      <c r="H28" s="44" t="n">
        <f aca="false">T28</f>
        <v>5879.3584</v>
      </c>
      <c r="I28" s="44" t="n">
        <f aca="false">V28</f>
        <v>39.133</v>
      </c>
      <c r="J28" s="44" t="n">
        <f aca="false">T28</f>
        <v>5879.3584</v>
      </c>
      <c r="K28" s="44" t="n">
        <f aca="false">W28</f>
        <v>41.9024</v>
      </c>
      <c r="L28" s="45" t="n">
        <v>5882.6376</v>
      </c>
      <c r="M28" s="45" t="n">
        <v>36.9783</v>
      </c>
      <c r="N28" s="45" t="n">
        <v>39.1335</v>
      </c>
      <c r="O28" s="45" t="n">
        <v>41.9057</v>
      </c>
      <c r="P28" s="45" t="n">
        <v>27079.81</v>
      </c>
      <c r="Q28" s="46" t="n">
        <v>89.95</v>
      </c>
      <c r="R28" s="45" t="n">
        <f aca="false">P28/3600</f>
        <v>7.52216944444445</v>
      </c>
      <c r="S28" s="47"/>
      <c r="T28" s="45" t="n">
        <v>5879.3584</v>
      </c>
      <c r="U28" s="45" t="n">
        <v>36.9774</v>
      </c>
      <c r="V28" s="45" t="n">
        <v>39.133</v>
      </c>
      <c r="W28" s="45" t="n">
        <v>41.9024</v>
      </c>
      <c r="X28" s="45" t="n">
        <v>27147.02</v>
      </c>
      <c r="Y28" s="46" t="n">
        <v>85.93</v>
      </c>
      <c r="Z28" s="45" t="n">
        <f aca="false">X28/3600</f>
        <v>7.54083888888889</v>
      </c>
      <c r="AA28" s="47"/>
      <c r="AB28" s="47"/>
      <c r="AC28" s="47"/>
      <c r="AE28" s="32" t="n">
        <f aca="false">Q28/100</f>
        <v>0.8995</v>
      </c>
      <c r="AF28" s="32" t="n">
        <f aca="false">R28/100</f>
        <v>0.0752216944444445</v>
      </c>
      <c r="AG28" s="32" t="n">
        <f aca="false">Y28/100</f>
        <v>0.8593</v>
      </c>
      <c r="AH28" s="32" t="n">
        <f aca="false">Z28/100</f>
        <v>0.0754083888888889</v>
      </c>
    </row>
    <row r="29" customFormat="false" ht="11.25" hidden="false" customHeight="false" outlineLevel="0" collapsed="false">
      <c r="A29" s="49"/>
      <c r="B29" s="49"/>
      <c r="C29" s="49" t="n">
        <v>32</v>
      </c>
      <c r="D29" s="44" t="n">
        <f aca="false">L29</f>
        <v>2724.2184</v>
      </c>
      <c r="E29" s="44" t="n">
        <f aca="false">N29</f>
        <v>38.1428</v>
      </c>
      <c r="F29" s="44" t="n">
        <f aca="false">L29</f>
        <v>2724.2184</v>
      </c>
      <c r="G29" s="44" t="n">
        <f aca="false">O29</f>
        <v>40.0705</v>
      </c>
      <c r="H29" s="44" t="n">
        <f aca="false">T29</f>
        <v>2724.1264</v>
      </c>
      <c r="I29" s="44" t="n">
        <f aca="false">V29</f>
        <v>38.143</v>
      </c>
      <c r="J29" s="44" t="n">
        <f aca="false">T29</f>
        <v>2724.1264</v>
      </c>
      <c r="K29" s="44" t="n">
        <f aca="false">W29</f>
        <v>40.0738</v>
      </c>
      <c r="L29" s="45" t="n">
        <v>2724.2184</v>
      </c>
      <c r="M29" s="45" t="n">
        <v>35.0517</v>
      </c>
      <c r="N29" s="45" t="n">
        <v>38.1428</v>
      </c>
      <c r="O29" s="45" t="n">
        <v>40.0705</v>
      </c>
      <c r="P29" s="45" t="n">
        <v>25087.73</v>
      </c>
      <c r="Q29" s="46" t="n">
        <v>73.93</v>
      </c>
      <c r="R29" s="45" t="n">
        <f aca="false">P29/3600</f>
        <v>6.96881388888889</v>
      </c>
      <c r="S29" s="47"/>
      <c r="T29" s="45" t="n">
        <v>2724.1264</v>
      </c>
      <c r="U29" s="45" t="n">
        <v>35.053</v>
      </c>
      <c r="V29" s="45" t="n">
        <v>38.143</v>
      </c>
      <c r="W29" s="45" t="n">
        <v>40.0738</v>
      </c>
      <c r="X29" s="45" t="n">
        <v>25189.34</v>
      </c>
      <c r="Y29" s="46" t="n">
        <v>74.41</v>
      </c>
      <c r="Z29" s="45" t="n">
        <f aca="false">X29/3600</f>
        <v>6.99703888888889</v>
      </c>
      <c r="AA29" s="47"/>
      <c r="AB29" s="47"/>
      <c r="AC29" s="47"/>
      <c r="AE29" s="32" t="n">
        <f aca="false">Q29/100</f>
        <v>0.7393</v>
      </c>
      <c r="AF29" s="32" t="n">
        <f aca="false">R29/100</f>
        <v>0.0696881388888889</v>
      </c>
      <c r="AG29" s="32" t="n">
        <f aca="false">Y29/100</f>
        <v>0.7441</v>
      </c>
      <c r="AH29" s="32" t="n">
        <f aca="false">Z29/100</f>
        <v>0.0699703888888889</v>
      </c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f aca="false">L30</f>
        <v>1357.4648</v>
      </c>
      <c r="E30" s="51" t="n">
        <f aca="false">N30</f>
        <v>36.9038</v>
      </c>
      <c r="F30" s="51" t="n">
        <f aca="false">L30</f>
        <v>1357.4648</v>
      </c>
      <c r="G30" s="51" t="n">
        <f aca="false">O30</f>
        <v>38.1592</v>
      </c>
      <c r="H30" s="51" t="n">
        <f aca="false">T30</f>
        <v>1355.9432</v>
      </c>
      <c r="I30" s="51" t="n">
        <f aca="false">V30</f>
        <v>36.902</v>
      </c>
      <c r="J30" s="51" t="n">
        <f aca="false">T30</f>
        <v>1355.9432</v>
      </c>
      <c r="K30" s="51" t="n">
        <f aca="false">W30</f>
        <v>38.1597</v>
      </c>
      <c r="L30" s="52" t="n">
        <v>1357.4648</v>
      </c>
      <c r="M30" s="52" t="n">
        <v>32.8782</v>
      </c>
      <c r="N30" s="52" t="n">
        <v>36.9038</v>
      </c>
      <c r="O30" s="52" t="n">
        <v>38.1592</v>
      </c>
      <c r="P30" s="52" t="n">
        <v>24106.56</v>
      </c>
      <c r="Q30" s="52" t="n">
        <v>67.15</v>
      </c>
      <c r="R30" s="52" t="n">
        <f aca="false">P30/3600</f>
        <v>6.69626666666667</v>
      </c>
      <c r="S30" s="50"/>
      <c r="T30" s="52" t="n">
        <v>1355.9432</v>
      </c>
      <c r="U30" s="52" t="n">
        <v>32.8733</v>
      </c>
      <c r="V30" s="52" t="n">
        <v>36.902</v>
      </c>
      <c r="W30" s="52" t="n">
        <v>38.1597</v>
      </c>
      <c r="X30" s="52" t="n">
        <v>24344.43</v>
      </c>
      <c r="Y30" s="52" t="n">
        <v>66.43</v>
      </c>
      <c r="Z30" s="52" t="n">
        <f aca="false">X30/3600</f>
        <v>6.76234166666667</v>
      </c>
      <c r="AA30" s="50"/>
      <c r="AB30" s="50"/>
      <c r="AC30" s="50"/>
      <c r="AE30" s="32" t="n">
        <f aca="false">Q30/100</f>
        <v>0.6715</v>
      </c>
      <c r="AF30" s="32" t="n">
        <f aca="false">R30/100</f>
        <v>0.0669626666666667</v>
      </c>
      <c r="AG30" s="32" t="n">
        <f aca="false">Y30/100</f>
        <v>0.6643</v>
      </c>
      <c r="AH30" s="32" t="n">
        <f aca="false">Z30/100</f>
        <v>0.0676234166666667</v>
      </c>
    </row>
    <row r="31" customFormat="false" ht="11.25" hidden="false" customHeight="false" outlineLevel="0" collapsed="false">
      <c r="A31" s="49"/>
      <c r="B31" s="43" t="s">
        <v>40</v>
      </c>
      <c r="C31" s="43" t="n">
        <v>22</v>
      </c>
      <c r="D31" s="56" t="n">
        <f aca="false">L31</f>
        <v>17616.6296</v>
      </c>
      <c r="E31" s="56" t="n">
        <f aca="false">N31</f>
        <v>43.9209</v>
      </c>
      <c r="F31" s="56" t="n">
        <f aca="false">L31</f>
        <v>17616.6296</v>
      </c>
      <c r="G31" s="56" t="n">
        <f aca="false">O31</f>
        <v>45.2354</v>
      </c>
      <c r="H31" s="56" t="n">
        <f aca="false">T31</f>
        <v>17623.3352</v>
      </c>
      <c r="I31" s="56" t="n">
        <f aca="false">V31</f>
        <v>43.9239</v>
      </c>
      <c r="J31" s="56" t="n">
        <f aca="false">T31</f>
        <v>17623.3352</v>
      </c>
      <c r="K31" s="56" t="n">
        <f aca="false">W31</f>
        <v>45.2297</v>
      </c>
      <c r="L31" s="53" t="n">
        <v>17616.6296</v>
      </c>
      <c r="M31" s="53" t="n">
        <v>39.3191</v>
      </c>
      <c r="N31" s="53" t="n">
        <v>43.9209</v>
      </c>
      <c r="O31" s="53" t="n">
        <v>45.2354</v>
      </c>
      <c r="P31" s="53" t="n">
        <v>36902.27</v>
      </c>
      <c r="Q31" s="46" t="n">
        <v>138.09</v>
      </c>
      <c r="R31" s="53" t="n">
        <f aca="false">P31/3600</f>
        <v>10.2506305555556</v>
      </c>
      <c r="S31" s="55"/>
      <c r="T31" s="53" t="n">
        <v>17623.3352</v>
      </c>
      <c r="U31" s="53" t="n">
        <v>39.3194</v>
      </c>
      <c r="V31" s="53" t="n">
        <v>43.9239</v>
      </c>
      <c r="W31" s="53" t="n">
        <v>45.2297</v>
      </c>
      <c r="X31" s="53" t="n">
        <v>37133.43</v>
      </c>
      <c r="Y31" s="46" t="n">
        <v>139.36</v>
      </c>
      <c r="Z31" s="53" t="n">
        <f aca="false">X31/3600</f>
        <v>10.3148416666667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1.3809</v>
      </c>
      <c r="AF31" s="32" t="n">
        <f aca="false">R31/100</f>
        <v>0.102506305555556</v>
      </c>
      <c r="AG31" s="32" t="n">
        <f aca="false">Y31/100</f>
        <v>1.3936</v>
      </c>
      <c r="AH31" s="32" t="n">
        <f aca="false">Z31/100</f>
        <v>0.103148416666667</v>
      </c>
    </row>
    <row r="32" customFormat="false" ht="11.25" hidden="false" customHeight="false" outlineLevel="0" collapsed="false">
      <c r="A32" s="49"/>
      <c r="B32" s="49"/>
      <c r="C32" s="49" t="n">
        <v>27</v>
      </c>
      <c r="D32" s="57" t="n">
        <f aca="false">L32</f>
        <v>6147.548</v>
      </c>
      <c r="E32" s="57" t="n">
        <f aca="false">N32</f>
        <v>42.5512</v>
      </c>
      <c r="F32" s="57" t="n">
        <f aca="false">L32</f>
        <v>6147.548</v>
      </c>
      <c r="G32" s="57" t="n">
        <f aca="false">O32</f>
        <v>43.0808</v>
      </c>
      <c r="H32" s="57" t="n">
        <f aca="false">T32</f>
        <v>6147.264</v>
      </c>
      <c r="I32" s="57" t="n">
        <f aca="false">V32</f>
        <v>42.5515</v>
      </c>
      <c r="J32" s="57" t="n">
        <f aca="false">T32</f>
        <v>6147.264</v>
      </c>
      <c r="K32" s="57" t="n">
        <f aca="false">W32</f>
        <v>43.0803</v>
      </c>
      <c r="L32" s="45" t="n">
        <v>6147.548</v>
      </c>
      <c r="M32" s="45" t="n">
        <v>37.6219</v>
      </c>
      <c r="N32" s="45" t="n">
        <v>42.5512</v>
      </c>
      <c r="O32" s="45" t="n">
        <v>43.0808</v>
      </c>
      <c r="P32" s="45" t="n">
        <v>31325.12</v>
      </c>
      <c r="Q32" s="46" t="n">
        <v>107.21</v>
      </c>
      <c r="R32" s="45" t="n">
        <f aca="false">P32/3600</f>
        <v>8.70142222222222</v>
      </c>
      <c r="S32" s="47"/>
      <c r="T32" s="45" t="n">
        <v>6147.264</v>
      </c>
      <c r="U32" s="45" t="n">
        <v>37.6213</v>
      </c>
      <c r="V32" s="45" t="n">
        <v>42.5515</v>
      </c>
      <c r="W32" s="45" t="n">
        <v>43.0803</v>
      </c>
      <c r="X32" s="45" t="n">
        <v>31429.07</v>
      </c>
      <c r="Y32" s="46" t="n">
        <v>107.95</v>
      </c>
      <c r="Z32" s="45" t="n">
        <f aca="false">X32/3600</f>
        <v>8.73029722222222</v>
      </c>
      <c r="AA32" s="47"/>
      <c r="AB32" s="47"/>
      <c r="AC32" s="47"/>
      <c r="AE32" s="32" t="n">
        <f aca="false">Q32/100</f>
        <v>1.0721</v>
      </c>
      <c r="AF32" s="32" t="n">
        <f aca="false">R32/100</f>
        <v>0.0870142222222222</v>
      </c>
      <c r="AG32" s="32" t="n">
        <f aca="false">Y32/100</f>
        <v>1.0795</v>
      </c>
      <c r="AH32" s="32" t="n">
        <f aca="false">Z32/100</f>
        <v>0.0873029722222222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2836.9568</v>
      </c>
      <c r="E33" s="57" t="n">
        <f aca="false">N33</f>
        <v>40.983</v>
      </c>
      <c r="F33" s="57" t="n">
        <f aca="false">L33</f>
        <v>2836.9568</v>
      </c>
      <c r="G33" s="57" t="n">
        <f aca="false">O33</f>
        <v>40.8036</v>
      </c>
      <c r="H33" s="57" t="n">
        <f aca="false">T33</f>
        <v>2836.6928</v>
      </c>
      <c r="I33" s="57" t="n">
        <f aca="false">V33</f>
        <v>40.9888</v>
      </c>
      <c r="J33" s="57" t="n">
        <f aca="false">T33</f>
        <v>2836.6928</v>
      </c>
      <c r="K33" s="57" t="n">
        <f aca="false">W33</f>
        <v>40.808</v>
      </c>
      <c r="L33" s="45" t="n">
        <v>2836.9568</v>
      </c>
      <c r="M33" s="45" t="n">
        <v>35.7781</v>
      </c>
      <c r="N33" s="45" t="n">
        <v>40.983</v>
      </c>
      <c r="O33" s="45" t="n">
        <v>40.8036</v>
      </c>
      <c r="P33" s="45" t="n">
        <v>28584.97</v>
      </c>
      <c r="Q33" s="46" t="n">
        <v>95.52</v>
      </c>
      <c r="R33" s="45" t="n">
        <f aca="false">P33/3600</f>
        <v>7.94026944444445</v>
      </c>
      <c r="S33" s="47"/>
      <c r="T33" s="45" t="n">
        <v>2836.6928</v>
      </c>
      <c r="U33" s="45" t="n">
        <v>35.7791</v>
      </c>
      <c r="V33" s="45" t="n">
        <v>40.9888</v>
      </c>
      <c r="W33" s="45" t="n">
        <v>40.808</v>
      </c>
      <c r="X33" s="45" t="n">
        <v>28897.48</v>
      </c>
      <c r="Y33" s="46" t="n">
        <v>97.28</v>
      </c>
      <c r="Z33" s="45" t="n">
        <f aca="false">X33/3600</f>
        <v>8.02707777777778</v>
      </c>
      <c r="AA33" s="47"/>
      <c r="AB33" s="47"/>
      <c r="AC33" s="47"/>
      <c r="AE33" s="32" t="n">
        <f aca="false">Q33/100</f>
        <v>0.9552</v>
      </c>
      <c r="AF33" s="32" t="n">
        <f aca="false">R33/100</f>
        <v>0.0794026944444445</v>
      </c>
      <c r="AG33" s="32" t="n">
        <f aca="false">Y33/100</f>
        <v>0.9728</v>
      </c>
      <c r="AH33" s="32" t="n">
        <f aca="false">Z33/100</f>
        <v>0.0802707777777778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1435.8208</v>
      </c>
      <c r="E34" s="58" t="n">
        <f aca="false">N34</f>
        <v>39.3029</v>
      </c>
      <c r="F34" s="58" t="n">
        <f aca="false">L34</f>
        <v>1435.8208</v>
      </c>
      <c r="G34" s="58" t="n">
        <f aca="false">O34</f>
        <v>38.603</v>
      </c>
      <c r="H34" s="58" t="n">
        <f aca="false">T34</f>
        <v>1435.7288</v>
      </c>
      <c r="I34" s="58" t="n">
        <f aca="false">V34</f>
        <v>39.2967</v>
      </c>
      <c r="J34" s="58" t="n">
        <f aca="false">T34</f>
        <v>1435.7288</v>
      </c>
      <c r="K34" s="58" t="n">
        <f aca="false">W34</f>
        <v>38.6079</v>
      </c>
      <c r="L34" s="52" t="n">
        <v>1435.8208</v>
      </c>
      <c r="M34" s="52" t="n">
        <v>33.7863</v>
      </c>
      <c r="N34" s="52" t="n">
        <v>39.3029</v>
      </c>
      <c r="O34" s="52" t="n">
        <v>38.603</v>
      </c>
      <c r="P34" s="52" t="n">
        <v>27202.37</v>
      </c>
      <c r="Q34" s="52" t="n">
        <v>88.12</v>
      </c>
      <c r="R34" s="52" t="n">
        <f aca="false">P34/3600</f>
        <v>7.55621388888889</v>
      </c>
      <c r="S34" s="50"/>
      <c r="T34" s="52" t="n">
        <v>1435.7288</v>
      </c>
      <c r="U34" s="52" t="n">
        <v>33.7848</v>
      </c>
      <c r="V34" s="52" t="n">
        <v>39.2967</v>
      </c>
      <c r="W34" s="52" t="n">
        <v>38.6079</v>
      </c>
      <c r="X34" s="52" t="n">
        <v>27640.65</v>
      </c>
      <c r="Y34" s="52" t="n">
        <v>87.65</v>
      </c>
      <c r="Z34" s="52" t="n">
        <f aca="false">X34/3600</f>
        <v>7.67795833333333</v>
      </c>
      <c r="AA34" s="50"/>
      <c r="AB34" s="50"/>
      <c r="AC34" s="50"/>
      <c r="AE34" s="32" t="n">
        <f aca="false">Q34/100</f>
        <v>0.8812</v>
      </c>
      <c r="AF34" s="32" t="n">
        <f aca="false">R34/100</f>
        <v>0.0755621388888889</v>
      </c>
      <c r="AG34" s="32" t="n">
        <f aca="false">Y34/100</f>
        <v>0.8765</v>
      </c>
      <c r="AH34" s="32" t="n">
        <f aca="false">Z34/100</f>
        <v>0.0767795833333333</v>
      </c>
    </row>
    <row r="35" customFormat="false" ht="11.25" hidden="false" customHeight="false" outlineLevel="0" collapsed="false">
      <c r="A35" s="49"/>
      <c r="B35" s="43" t="s">
        <v>41</v>
      </c>
      <c r="C35" s="43" t="n">
        <v>22</v>
      </c>
      <c r="D35" s="56" t="n">
        <f aca="false">L35</f>
        <v>39754.216</v>
      </c>
      <c r="E35" s="56" t="n">
        <f aca="false">N35</f>
        <v>42.2882</v>
      </c>
      <c r="F35" s="56" t="n">
        <f aca="false">L35</f>
        <v>39754.216</v>
      </c>
      <c r="G35" s="56" t="n">
        <f aca="false">O35</f>
        <v>44.3746</v>
      </c>
      <c r="H35" s="56" t="n">
        <f aca="false">T35</f>
        <v>39814.788</v>
      </c>
      <c r="I35" s="56" t="n">
        <f aca="false">V35</f>
        <v>42.2843</v>
      </c>
      <c r="J35" s="56" t="n">
        <f aca="false">T35</f>
        <v>39814.788</v>
      </c>
      <c r="K35" s="56" t="n">
        <f aca="false">W35</f>
        <v>44.3692</v>
      </c>
      <c r="L35" s="53" t="n">
        <v>39754.216</v>
      </c>
      <c r="M35" s="53" t="n">
        <v>37.5972</v>
      </c>
      <c r="N35" s="53" t="n">
        <v>42.2882</v>
      </c>
      <c r="O35" s="53" t="n">
        <v>44.3746</v>
      </c>
      <c r="P35" s="53" t="n">
        <v>46974.93</v>
      </c>
      <c r="Q35" s="46" t="n">
        <v>195.16</v>
      </c>
      <c r="R35" s="53" t="n">
        <f aca="false">P35/3600</f>
        <v>13.0485916666667</v>
      </c>
      <c r="S35" s="55"/>
      <c r="T35" s="53" t="n">
        <v>39814.788</v>
      </c>
      <c r="U35" s="53" t="n">
        <v>37.6018</v>
      </c>
      <c r="V35" s="53" t="n">
        <v>42.2843</v>
      </c>
      <c r="W35" s="53" t="n">
        <v>44.3692</v>
      </c>
      <c r="X35" s="53" t="n">
        <v>47737.6</v>
      </c>
      <c r="Y35" s="46" t="n">
        <v>194.1</v>
      </c>
      <c r="Z35" s="53" t="n">
        <f aca="false">X35/3600</f>
        <v>13.2604444444444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1.9516</v>
      </c>
      <c r="AF35" s="32" t="n">
        <f aca="false">R35/100</f>
        <v>0.130485916666667</v>
      </c>
      <c r="AG35" s="32" t="n">
        <f aca="false">Y35/100</f>
        <v>1.941</v>
      </c>
      <c r="AH35" s="32" t="n">
        <f aca="false">Z35/100</f>
        <v>0.132604444444444</v>
      </c>
    </row>
    <row r="36" customFormat="false" ht="11.25" hidden="false" customHeight="false" outlineLevel="0" collapsed="false">
      <c r="A36" s="49"/>
      <c r="B36" s="49"/>
      <c r="C36" s="49" t="n">
        <v>27</v>
      </c>
      <c r="D36" s="57" t="n">
        <f aca="false">L36</f>
        <v>7377.2296</v>
      </c>
      <c r="E36" s="57" t="n">
        <f aca="false">N36</f>
        <v>40.9766</v>
      </c>
      <c r="F36" s="57" t="n">
        <f aca="false">L36</f>
        <v>7377.2296</v>
      </c>
      <c r="G36" s="57" t="n">
        <f aca="false">O36</f>
        <v>43.1578</v>
      </c>
      <c r="H36" s="57" t="n">
        <f aca="false">T36</f>
        <v>7378.0528</v>
      </c>
      <c r="I36" s="57" t="n">
        <f aca="false">V36</f>
        <v>40.9786</v>
      </c>
      <c r="J36" s="57" t="n">
        <f aca="false">T36</f>
        <v>7378.0528</v>
      </c>
      <c r="K36" s="57" t="n">
        <f aca="false">W36</f>
        <v>43.1567</v>
      </c>
      <c r="L36" s="45" t="n">
        <v>7377.2296</v>
      </c>
      <c r="M36" s="45" t="n">
        <v>35.4323</v>
      </c>
      <c r="N36" s="45" t="n">
        <v>40.9766</v>
      </c>
      <c r="O36" s="45" t="n">
        <v>43.1578</v>
      </c>
      <c r="P36" s="45" t="n">
        <v>34036.95</v>
      </c>
      <c r="Q36" s="46" t="n">
        <v>120.9</v>
      </c>
      <c r="R36" s="45" t="n">
        <f aca="false">P36/3600</f>
        <v>9.45470833333333</v>
      </c>
      <c r="S36" s="47"/>
      <c r="T36" s="45" t="n">
        <v>7378.0528</v>
      </c>
      <c r="U36" s="45" t="n">
        <v>35.4321</v>
      </c>
      <c r="V36" s="45" t="n">
        <v>40.9786</v>
      </c>
      <c r="W36" s="45" t="n">
        <v>43.1567</v>
      </c>
      <c r="X36" s="45" t="n">
        <v>34640.94</v>
      </c>
      <c r="Y36" s="46" t="n">
        <v>119.51</v>
      </c>
      <c r="Z36" s="45" t="n">
        <f aca="false">X36/3600</f>
        <v>9.62248333333333</v>
      </c>
      <c r="AA36" s="47"/>
      <c r="AB36" s="47"/>
      <c r="AC36" s="47"/>
      <c r="AE36" s="32" t="n">
        <f aca="false">Q36/100</f>
        <v>1.209</v>
      </c>
      <c r="AF36" s="32" t="n">
        <f aca="false">R36/100</f>
        <v>0.0945470833333333</v>
      </c>
      <c r="AG36" s="32" t="n">
        <f aca="false">Y36/100</f>
        <v>1.1951</v>
      </c>
      <c r="AH36" s="32" t="n">
        <f aca="false">Z36/100</f>
        <v>0.0962248333333333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2321.6224</v>
      </c>
      <c r="E37" s="57" t="n">
        <f aca="false">N37</f>
        <v>39.4323</v>
      </c>
      <c r="F37" s="57" t="n">
        <f aca="false">L37</f>
        <v>2321.6224</v>
      </c>
      <c r="G37" s="57" t="n">
        <f aca="false">O37</f>
        <v>41.8309</v>
      </c>
      <c r="H37" s="57" t="n">
        <f aca="false">T37</f>
        <v>2320.2336</v>
      </c>
      <c r="I37" s="57" t="n">
        <f aca="false">V37</f>
        <v>39.4311</v>
      </c>
      <c r="J37" s="57" t="n">
        <f aca="false">T37</f>
        <v>2320.2336</v>
      </c>
      <c r="K37" s="57" t="n">
        <f aca="false">W37</f>
        <v>41.8302</v>
      </c>
      <c r="L37" s="45" t="n">
        <v>2321.6224</v>
      </c>
      <c r="M37" s="45" t="n">
        <v>33.9794</v>
      </c>
      <c r="N37" s="45" t="n">
        <v>39.4323</v>
      </c>
      <c r="O37" s="45" t="n">
        <v>41.8309</v>
      </c>
      <c r="P37" s="45" t="n">
        <v>30826.83</v>
      </c>
      <c r="Q37" s="46" t="n">
        <v>101.89</v>
      </c>
      <c r="R37" s="45" t="n">
        <f aca="false">P37/3600</f>
        <v>8.56300833333333</v>
      </c>
      <c r="S37" s="47"/>
      <c r="T37" s="45" t="n">
        <v>2320.2336</v>
      </c>
      <c r="U37" s="45" t="n">
        <v>33.9798</v>
      </c>
      <c r="V37" s="45" t="n">
        <v>39.4311</v>
      </c>
      <c r="W37" s="45" t="n">
        <v>41.8302</v>
      </c>
      <c r="X37" s="45" t="n">
        <v>31359.82</v>
      </c>
      <c r="Y37" s="46" t="n">
        <v>100.58</v>
      </c>
      <c r="Z37" s="45" t="n">
        <f aca="false">X37/3600</f>
        <v>8.71106111111111</v>
      </c>
      <c r="AA37" s="47"/>
      <c r="AB37" s="47"/>
      <c r="AC37" s="47"/>
      <c r="AE37" s="32" t="n">
        <f aca="false">Q37/100</f>
        <v>1.0189</v>
      </c>
      <c r="AF37" s="32" t="n">
        <f aca="false">R37/100</f>
        <v>0.0856300833333333</v>
      </c>
      <c r="AG37" s="32" t="n">
        <f aca="false">Y37/100</f>
        <v>1.0058</v>
      </c>
      <c r="AH37" s="32" t="n">
        <f aca="false">Z37/100</f>
        <v>0.0871106111111111</v>
      </c>
    </row>
    <row r="38" customFormat="false" ht="12" hidden="false" customHeight="false" outlineLevel="0" collapsed="false">
      <c r="A38" s="50"/>
      <c r="B38" s="50"/>
      <c r="C38" s="50" t="n">
        <v>37</v>
      </c>
      <c r="D38" s="58" t="n">
        <f aca="false">L38</f>
        <v>987.044</v>
      </c>
      <c r="E38" s="58" t="n">
        <f aca="false">N38</f>
        <v>37.899</v>
      </c>
      <c r="F38" s="58" t="n">
        <f aca="false">L38</f>
        <v>987.044</v>
      </c>
      <c r="G38" s="58" t="n">
        <f aca="false">O38</f>
        <v>40.3787</v>
      </c>
      <c r="H38" s="58" t="n">
        <f aca="false">T38</f>
        <v>986.3832</v>
      </c>
      <c r="I38" s="58" t="n">
        <f aca="false">V38</f>
        <v>37.9003</v>
      </c>
      <c r="J38" s="58" t="n">
        <f aca="false">T38</f>
        <v>986.3832</v>
      </c>
      <c r="K38" s="58" t="n">
        <f aca="false">W38</f>
        <v>40.387</v>
      </c>
      <c r="L38" s="52" t="n">
        <v>987.044</v>
      </c>
      <c r="M38" s="52" t="n">
        <v>32.1672</v>
      </c>
      <c r="N38" s="52" t="n">
        <v>37.899</v>
      </c>
      <c r="O38" s="52" t="n">
        <v>40.3787</v>
      </c>
      <c r="P38" s="52" t="n">
        <v>29842.03</v>
      </c>
      <c r="Q38" s="52" t="n">
        <v>90.09</v>
      </c>
      <c r="R38" s="52" t="n">
        <f aca="false">P38/3600</f>
        <v>8.28945277777778</v>
      </c>
      <c r="S38" s="50"/>
      <c r="T38" s="52" t="n">
        <v>986.3832</v>
      </c>
      <c r="U38" s="52" t="n">
        <v>32.1649</v>
      </c>
      <c r="V38" s="52" t="n">
        <v>37.9003</v>
      </c>
      <c r="W38" s="52" t="n">
        <v>40.387</v>
      </c>
      <c r="X38" s="52" t="n">
        <v>30130.51</v>
      </c>
      <c r="Y38" s="52" t="n">
        <v>89.88</v>
      </c>
      <c r="Z38" s="52" t="n">
        <f aca="false">X38/3600</f>
        <v>8.36958611111111</v>
      </c>
      <c r="AA38" s="50"/>
      <c r="AB38" s="50"/>
      <c r="AC38" s="50"/>
      <c r="AE38" s="32" t="n">
        <f aca="false">Q38/100</f>
        <v>0.9009</v>
      </c>
      <c r="AF38" s="32" t="n">
        <f aca="false">R38/100</f>
        <v>0.0828945277777778</v>
      </c>
      <c r="AG38" s="32" t="n">
        <f aca="false">Y38/100</f>
        <v>0.8988</v>
      </c>
      <c r="AH38" s="32" t="n">
        <f aca="false">Z38/100</f>
        <v>0.0836958611111111</v>
      </c>
    </row>
    <row r="39" customFormat="false" ht="11.25" hidden="false" customHeight="false" outlineLevel="0" collapsed="false">
      <c r="A39" s="43" t="s">
        <v>7</v>
      </c>
      <c r="B39" s="43" t="s">
        <v>42</v>
      </c>
      <c r="C39" s="43" t="n">
        <v>22</v>
      </c>
      <c r="D39" s="56" t="n">
        <f aca="false">L39</f>
        <v>3540.0976</v>
      </c>
      <c r="E39" s="56" t="n">
        <f aca="false">N39</f>
        <v>43.1447</v>
      </c>
      <c r="F39" s="56" t="n">
        <f aca="false">L39</f>
        <v>3540.0976</v>
      </c>
      <c r="G39" s="56" t="n">
        <f aca="false">O39</f>
        <v>43.7505</v>
      </c>
      <c r="H39" s="56" t="n">
        <f aca="false">T39</f>
        <v>3540.968</v>
      </c>
      <c r="I39" s="56" t="n">
        <f aca="false">V39</f>
        <v>43.1374</v>
      </c>
      <c r="J39" s="56" t="n">
        <f aca="false">T39</f>
        <v>3540.968</v>
      </c>
      <c r="K39" s="56" t="n">
        <f aca="false">W39</f>
        <v>43.7434</v>
      </c>
      <c r="L39" s="53" t="n">
        <v>3540.0976</v>
      </c>
      <c r="M39" s="53" t="n">
        <v>40.6125</v>
      </c>
      <c r="N39" s="53" t="n">
        <v>43.1447</v>
      </c>
      <c r="O39" s="53" t="n">
        <v>43.7505</v>
      </c>
      <c r="P39" s="53" t="n">
        <v>6762.58</v>
      </c>
      <c r="Q39" s="46" t="n">
        <v>23.54</v>
      </c>
      <c r="R39" s="53" t="n">
        <f aca="false">P39/3600</f>
        <v>1.87849444444444</v>
      </c>
      <c r="S39" s="55"/>
      <c r="T39" s="53" t="n">
        <v>3540.968</v>
      </c>
      <c r="U39" s="53" t="n">
        <v>40.6116</v>
      </c>
      <c r="V39" s="53" t="n">
        <v>43.1374</v>
      </c>
      <c r="W39" s="53" t="n">
        <v>43.7434</v>
      </c>
      <c r="X39" s="53" t="n">
        <v>6785.02</v>
      </c>
      <c r="Y39" s="46" t="n">
        <v>22.39</v>
      </c>
      <c r="Z39" s="53" t="n">
        <f aca="false">X39/3600</f>
        <v>1.88472777777778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.2354</v>
      </c>
      <c r="AF39" s="32" t="n">
        <f aca="false">R39/100</f>
        <v>0.0187849444444444</v>
      </c>
      <c r="AG39" s="32" t="n">
        <f aca="false">Y39/100</f>
        <v>0.2239</v>
      </c>
      <c r="AH39" s="32" t="n">
        <f aca="false">Z39/100</f>
        <v>0.0188472777777778</v>
      </c>
    </row>
    <row r="40" customFormat="false" ht="11.25" hidden="false" customHeight="false" outlineLevel="0" collapsed="false">
      <c r="A40" s="49" t="s">
        <v>43</v>
      </c>
      <c r="B40" s="49"/>
      <c r="C40" s="49" t="n">
        <v>27</v>
      </c>
      <c r="D40" s="57" t="n">
        <f aca="false">L40</f>
        <v>1699.5488</v>
      </c>
      <c r="E40" s="57" t="n">
        <f aca="false">N40</f>
        <v>40.62</v>
      </c>
      <c r="F40" s="57" t="n">
        <f aca="false">L40</f>
        <v>1699.5488</v>
      </c>
      <c r="G40" s="57" t="n">
        <f aca="false">O40</f>
        <v>40.884</v>
      </c>
      <c r="H40" s="57" t="n">
        <f aca="false">T40</f>
        <v>1699.7072</v>
      </c>
      <c r="I40" s="57" t="n">
        <f aca="false">V40</f>
        <v>40.6106</v>
      </c>
      <c r="J40" s="57" t="n">
        <f aca="false">T40</f>
        <v>1699.7072</v>
      </c>
      <c r="K40" s="57" t="n">
        <f aca="false">W40</f>
        <v>40.8835</v>
      </c>
      <c r="L40" s="45" t="n">
        <v>1699.5488</v>
      </c>
      <c r="M40" s="45" t="n">
        <v>37.4553</v>
      </c>
      <c r="N40" s="45" t="n">
        <v>40.62</v>
      </c>
      <c r="O40" s="45" t="n">
        <v>40.884</v>
      </c>
      <c r="P40" s="45" t="n">
        <v>5865.43</v>
      </c>
      <c r="Q40" s="46" t="n">
        <v>17.93</v>
      </c>
      <c r="R40" s="45" t="n">
        <f aca="false">P40/3600</f>
        <v>1.62928611111111</v>
      </c>
      <c r="S40" s="47"/>
      <c r="T40" s="45" t="n">
        <v>1699.7072</v>
      </c>
      <c r="U40" s="45" t="n">
        <v>37.4548</v>
      </c>
      <c r="V40" s="45" t="n">
        <v>40.6106</v>
      </c>
      <c r="W40" s="45" t="n">
        <v>40.8835</v>
      </c>
      <c r="X40" s="45" t="n">
        <v>5938.46</v>
      </c>
      <c r="Y40" s="46" t="n">
        <v>17.95</v>
      </c>
      <c r="Z40" s="45" t="n">
        <f aca="false">X40/3600</f>
        <v>1.64957222222222</v>
      </c>
      <c r="AA40" s="47"/>
      <c r="AB40" s="47"/>
      <c r="AC40" s="47"/>
      <c r="AE40" s="32" t="n">
        <f aca="false">Q40/100</f>
        <v>0.1793</v>
      </c>
      <c r="AF40" s="32" t="n">
        <f aca="false">R40/100</f>
        <v>0.0162928611111111</v>
      </c>
      <c r="AG40" s="32" t="n">
        <f aca="false">Y40/100</f>
        <v>0.1795</v>
      </c>
      <c r="AH40" s="32" t="n">
        <f aca="false">Z40/100</f>
        <v>0.0164957222222222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818.7256</v>
      </c>
      <c r="E41" s="57" t="n">
        <f aca="false">N41</f>
        <v>38.36</v>
      </c>
      <c r="F41" s="57" t="n">
        <f aca="false">L41</f>
        <v>818.7256</v>
      </c>
      <c r="G41" s="57" t="n">
        <f aca="false">O41</f>
        <v>38.3419</v>
      </c>
      <c r="H41" s="57" t="n">
        <f aca="false">T41</f>
        <v>819.0872</v>
      </c>
      <c r="I41" s="57" t="n">
        <f aca="false">V41</f>
        <v>38.3527</v>
      </c>
      <c r="J41" s="57" t="n">
        <f aca="false">T41</f>
        <v>819.0872</v>
      </c>
      <c r="K41" s="57" t="n">
        <f aca="false">W41</f>
        <v>38.3325</v>
      </c>
      <c r="L41" s="45" t="n">
        <v>818.7256</v>
      </c>
      <c r="M41" s="45" t="n">
        <v>34.5656</v>
      </c>
      <c r="N41" s="45" t="n">
        <v>38.36</v>
      </c>
      <c r="O41" s="45" t="n">
        <v>38.3419</v>
      </c>
      <c r="P41" s="45" t="n">
        <v>5266.38</v>
      </c>
      <c r="Q41" s="46" t="n">
        <v>14.78</v>
      </c>
      <c r="R41" s="45" t="n">
        <f aca="false">P41/3600</f>
        <v>1.46288333333333</v>
      </c>
      <c r="S41" s="47"/>
      <c r="T41" s="45" t="n">
        <v>819.0872</v>
      </c>
      <c r="U41" s="45" t="n">
        <v>34.566</v>
      </c>
      <c r="V41" s="45" t="n">
        <v>38.3527</v>
      </c>
      <c r="W41" s="45" t="n">
        <v>38.3325</v>
      </c>
      <c r="X41" s="45" t="n">
        <v>5329.55</v>
      </c>
      <c r="Y41" s="46" t="n">
        <v>14.87</v>
      </c>
      <c r="Z41" s="45" t="n">
        <f aca="false">X41/3600</f>
        <v>1.48043055555556</v>
      </c>
      <c r="AA41" s="47"/>
      <c r="AB41" s="47"/>
      <c r="AC41" s="47"/>
      <c r="AE41" s="32" t="n">
        <f aca="false">Q41/100</f>
        <v>0.1478</v>
      </c>
      <c r="AF41" s="32" t="n">
        <f aca="false">R41/100</f>
        <v>0.0146288333333333</v>
      </c>
      <c r="AG41" s="32" t="n">
        <f aca="false">Y41/100</f>
        <v>0.1487</v>
      </c>
      <c r="AH41" s="32" t="n">
        <f aca="false">Z41/100</f>
        <v>0.0148043055555556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414.912</v>
      </c>
      <c r="E42" s="58" t="n">
        <f aca="false">N42</f>
        <v>36.2747</v>
      </c>
      <c r="F42" s="58" t="n">
        <f aca="false">L42</f>
        <v>414.912</v>
      </c>
      <c r="G42" s="58" t="n">
        <f aca="false">O42</f>
        <v>36.0139</v>
      </c>
      <c r="H42" s="58" t="n">
        <f aca="false">T42</f>
        <v>414.8496</v>
      </c>
      <c r="I42" s="58" t="n">
        <f aca="false">V42</f>
        <v>36.2729</v>
      </c>
      <c r="J42" s="58" t="n">
        <f aca="false">T42</f>
        <v>414.8496</v>
      </c>
      <c r="K42" s="58" t="n">
        <f aca="false">W42</f>
        <v>35.9982</v>
      </c>
      <c r="L42" s="52" t="n">
        <v>414.912</v>
      </c>
      <c r="M42" s="52" t="n">
        <v>32.0664</v>
      </c>
      <c r="N42" s="52" t="n">
        <v>36.2747</v>
      </c>
      <c r="O42" s="52" t="n">
        <v>36.0139</v>
      </c>
      <c r="P42" s="52" t="n">
        <v>4941.12</v>
      </c>
      <c r="Q42" s="52" t="n">
        <v>12.24</v>
      </c>
      <c r="R42" s="52" t="n">
        <f aca="false">P42/3600</f>
        <v>1.37253333333333</v>
      </c>
      <c r="S42" s="50"/>
      <c r="T42" s="52" t="n">
        <v>414.8496</v>
      </c>
      <c r="U42" s="52" t="n">
        <v>32.0664</v>
      </c>
      <c r="V42" s="52" t="n">
        <v>36.2729</v>
      </c>
      <c r="W42" s="52" t="n">
        <v>35.9982</v>
      </c>
      <c r="X42" s="52" t="n">
        <v>4984.61</v>
      </c>
      <c r="Y42" s="52" t="n">
        <v>12.35</v>
      </c>
      <c r="Z42" s="52" t="n">
        <f aca="false">X42/3600</f>
        <v>1.38461388888889</v>
      </c>
      <c r="AA42" s="50"/>
      <c r="AB42" s="50"/>
      <c r="AC42" s="50"/>
      <c r="AE42" s="32" t="n">
        <f aca="false">Q42/100</f>
        <v>0.1224</v>
      </c>
      <c r="AF42" s="32" t="n">
        <f aca="false">R42/100</f>
        <v>0.0137253333333333</v>
      </c>
      <c r="AG42" s="32" t="n">
        <f aca="false">Y42/100</f>
        <v>0.1235</v>
      </c>
      <c r="AH42" s="32" t="n">
        <f aca="false">Z42/100</f>
        <v>0.0138461388888889</v>
      </c>
    </row>
    <row r="43" customFormat="false" ht="11.25" hidden="false" customHeight="false" outlineLevel="0" collapsed="false">
      <c r="A43" s="49"/>
      <c r="B43" s="43" t="s">
        <v>44</v>
      </c>
      <c r="C43" s="43" t="n">
        <v>22</v>
      </c>
      <c r="D43" s="56" t="n">
        <f aca="false">L43</f>
        <v>3698.8424</v>
      </c>
      <c r="E43" s="56" t="n">
        <f aca="false">N43</f>
        <v>43.6533</v>
      </c>
      <c r="F43" s="56" t="n">
        <f aca="false">L43</f>
        <v>3698.8424</v>
      </c>
      <c r="G43" s="56" t="n">
        <f aca="false">O43</f>
        <v>45.2074</v>
      </c>
      <c r="H43" s="56" t="n">
        <f aca="false">T43</f>
        <v>3700.4616</v>
      </c>
      <c r="I43" s="56" t="n">
        <f aca="false">V43</f>
        <v>43.653</v>
      </c>
      <c r="J43" s="56" t="n">
        <f aca="false">T43</f>
        <v>3700.4616</v>
      </c>
      <c r="K43" s="56" t="n">
        <f aca="false">W43</f>
        <v>45.2025</v>
      </c>
      <c r="L43" s="53" t="n">
        <v>3698.8424</v>
      </c>
      <c r="M43" s="53" t="n">
        <v>40.3806</v>
      </c>
      <c r="N43" s="53" t="n">
        <v>43.6533</v>
      </c>
      <c r="O43" s="53" t="n">
        <v>45.2074</v>
      </c>
      <c r="P43" s="53" t="n">
        <v>7690.49</v>
      </c>
      <c r="Q43" s="46" t="n">
        <v>25.95</v>
      </c>
      <c r="R43" s="53" t="n">
        <f aca="false">P43/3600</f>
        <v>2.13624722222222</v>
      </c>
      <c r="S43" s="55"/>
      <c r="T43" s="53" t="n">
        <v>3700.4616</v>
      </c>
      <c r="U43" s="53" t="n">
        <v>40.3779</v>
      </c>
      <c r="V43" s="53" t="n">
        <v>43.653</v>
      </c>
      <c r="W43" s="53" t="n">
        <v>45.2025</v>
      </c>
      <c r="X43" s="53" t="n">
        <v>7763.25</v>
      </c>
      <c r="Y43" s="46" t="n">
        <v>25.78</v>
      </c>
      <c r="Z43" s="53" t="n">
        <f aca="false">X43/3600</f>
        <v>2.15645833333333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.2595</v>
      </c>
      <c r="AF43" s="32" t="n">
        <f aca="false">R43/100</f>
        <v>0.0213624722222222</v>
      </c>
      <c r="AG43" s="32" t="n">
        <f aca="false">Y43/100</f>
        <v>0.2578</v>
      </c>
      <c r="AH43" s="32" t="n">
        <f aca="false">Z43/100</f>
        <v>0.0215645833333333</v>
      </c>
    </row>
    <row r="44" customFormat="false" ht="11.25" hidden="false" customHeight="false" outlineLevel="0" collapsed="false">
      <c r="A44" s="49"/>
      <c r="B44" s="49"/>
      <c r="C44" s="49" t="n">
        <v>27</v>
      </c>
      <c r="D44" s="57" t="n">
        <f aca="false">L44</f>
        <v>1744.9808</v>
      </c>
      <c r="E44" s="57" t="n">
        <f aca="false">N44</f>
        <v>41.6923</v>
      </c>
      <c r="F44" s="57" t="n">
        <f aca="false">L44</f>
        <v>1744.9808</v>
      </c>
      <c r="G44" s="57" t="n">
        <f aca="false">O44</f>
        <v>42.8442</v>
      </c>
      <c r="H44" s="57" t="n">
        <f aca="false">T44</f>
        <v>1745.0528</v>
      </c>
      <c r="I44" s="57" t="n">
        <f aca="false">V44</f>
        <v>41.6939</v>
      </c>
      <c r="J44" s="57" t="n">
        <f aca="false">T44</f>
        <v>1745.0528</v>
      </c>
      <c r="K44" s="57" t="n">
        <f aca="false">W44</f>
        <v>42.8462</v>
      </c>
      <c r="L44" s="45" t="n">
        <v>1744.9808</v>
      </c>
      <c r="M44" s="45" t="n">
        <v>37.8191</v>
      </c>
      <c r="N44" s="45" t="n">
        <v>41.6923</v>
      </c>
      <c r="O44" s="45" t="n">
        <v>42.8442</v>
      </c>
      <c r="P44" s="45" t="n">
        <v>6707.87</v>
      </c>
      <c r="Q44" s="46" t="n">
        <v>21.7</v>
      </c>
      <c r="R44" s="45" t="n">
        <f aca="false">P44/3600</f>
        <v>1.86329722222222</v>
      </c>
      <c r="S44" s="47"/>
      <c r="T44" s="45" t="n">
        <v>1745.0528</v>
      </c>
      <c r="U44" s="45" t="n">
        <v>37.8169</v>
      </c>
      <c r="V44" s="45" t="n">
        <v>41.6939</v>
      </c>
      <c r="W44" s="45" t="n">
        <v>42.8462</v>
      </c>
      <c r="X44" s="45" t="n">
        <v>6790.83</v>
      </c>
      <c r="Y44" s="46" t="n">
        <v>21.34</v>
      </c>
      <c r="Z44" s="45" t="n">
        <f aca="false">X44/3600</f>
        <v>1.88634166666667</v>
      </c>
      <c r="AA44" s="47"/>
      <c r="AB44" s="47"/>
      <c r="AC44" s="47"/>
      <c r="AE44" s="32" t="n">
        <f aca="false">Q44/100</f>
        <v>0.217</v>
      </c>
      <c r="AF44" s="32" t="n">
        <f aca="false">R44/100</f>
        <v>0.0186329722222222</v>
      </c>
      <c r="AG44" s="32" t="n">
        <f aca="false">Y44/100</f>
        <v>0.2134</v>
      </c>
      <c r="AH44" s="32" t="n">
        <f aca="false">Z44/100</f>
        <v>0.0188634166666667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871.7816</v>
      </c>
      <c r="E45" s="57" t="n">
        <f aca="false">N45</f>
        <v>39.6916</v>
      </c>
      <c r="F45" s="57" t="n">
        <f aca="false">L45</f>
        <v>871.7816</v>
      </c>
      <c r="G45" s="57" t="n">
        <f aca="false">O45</f>
        <v>40.5872</v>
      </c>
      <c r="H45" s="57" t="n">
        <f aca="false">T45</f>
        <v>872.1144</v>
      </c>
      <c r="I45" s="57" t="n">
        <f aca="false">V45</f>
        <v>39.69</v>
      </c>
      <c r="J45" s="57" t="n">
        <f aca="false">T45</f>
        <v>872.1144</v>
      </c>
      <c r="K45" s="57" t="n">
        <f aca="false">W45</f>
        <v>40.5851</v>
      </c>
      <c r="L45" s="45" t="n">
        <v>871.7816</v>
      </c>
      <c r="M45" s="45" t="n">
        <v>35.0283</v>
      </c>
      <c r="N45" s="45" t="n">
        <v>39.6916</v>
      </c>
      <c r="O45" s="45" t="n">
        <v>40.5872</v>
      </c>
      <c r="P45" s="45" t="n">
        <v>6191.32</v>
      </c>
      <c r="Q45" s="46" t="n">
        <v>18.15</v>
      </c>
      <c r="R45" s="45" t="n">
        <f aca="false">P45/3600</f>
        <v>1.71981111111111</v>
      </c>
      <c r="S45" s="47"/>
      <c r="T45" s="45" t="n">
        <v>872.1144</v>
      </c>
      <c r="U45" s="45" t="n">
        <v>35.0295</v>
      </c>
      <c r="V45" s="45" t="n">
        <v>39.69</v>
      </c>
      <c r="W45" s="45" t="n">
        <v>40.5851</v>
      </c>
      <c r="X45" s="45" t="n">
        <v>6269.77</v>
      </c>
      <c r="Y45" s="46" t="n">
        <v>18.26</v>
      </c>
      <c r="Z45" s="45" t="n">
        <f aca="false">X45/3600</f>
        <v>1.74160277777778</v>
      </c>
      <c r="AA45" s="47"/>
      <c r="AB45" s="47"/>
      <c r="AC45" s="47"/>
      <c r="AE45" s="32" t="n">
        <f aca="false">Q45/100</f>
        <v>0.1815</v>
      </c>
      <c r="AF45" s="32" t="n">
        <f aca="false">R45/100</f>
        <v>0.0171981111111111</v>
      </c>
      <c r="AG45" s="32" t="n">
        <f aca="false">Y45/100</f>
        <v>0.1826</v>
      </c>
      <c r="AH45" s="32" t="n">
        <f aca="false">Z45/100</f>
        <v>0.0174160277777778</v>
      </c>
    </row>
    <row r="46" customFormat="false" ht="12" hidden="false" customHeight="false" outlineLevel="0" collapsed="false">
      <c r="A46" s="49"/>
      <c r="B46" s="50"/>
      <c r="C46" s="50" t="n">
        <v>37</v>
      </c>
      <c r="D46" s="58" t="n">
        <f aca="false">L46</f>
        <v>451.496</v>
      </c>
      <c r="E46" s="58" t="n">
        <f aca="false">N46</f>
        <v>37.5372</v>
      </c>
      <c r="F46" s="58" t="n">
        <f aca="false">L46</f>
        <v>451.496</v>
      </c>
      <c r="G46" s="58" t="n">
        <f aca="false">O46</f>
        <v>38.2123</v>
      </c>
      <c r="H46" s="58" t="n">
        <f aca="false">T46</f>
        <v>452.0336</v>
      </c>
      <c r="I46" s="58" t="n">
        <f aca="false">V46</f>
        <v>37.5352</v>
      </c>
      <c r="J46" s="58" t="n">
        <f aca="false">T46</f>
        <v>452.0336</v>
      </c>
      <c r="K46" s="58" t="n">
        <f aca="false">W46</f>
        <v>38.1968</v>
      </c>
      <c r="L46" s="52" t="n">
        <v>451.496</v>
      </c>
      <c r="M46" s="52" t="n">
        <v>32.2391</v>
      </c>
      <c r="N46" s="52" t="n">
        <v>37.5372</v>
      </c>
      <c r="O46" s="52" t="n">
        <v>38.2123</v>
      </c>
      <c r="P46" s="52" t="n">
        <v>5900.81</v>
      </c>
      <c r="Q46" s="52" t="n">
        <v>15.14</v>
      </c>
      <c r="R46" s="52" t="n">
        <f aca="false">P46/3600</f>
        <v>1.63911388888889</v>
      </c>
      <c r="S46" s="50"/>
      <c r="T46" s="52" t="n">
        <v>452.0336</v>
      </c>
      <c r="U46" s="52" t="n">
        <v>32.2412</v>
      </c>
      <c r="V46" s="52" t="n">
        <v>37.5352</v>
      </c>
      <c r="W46" s="52" t="n">
        <v>38.1968</v>
      </c>
      <c r="X46" s="52" t="n">
        <v>5982.22</v>
      </c>
      <c r="Y46" s="52" t="n">
        <v>15.46</v>
      </c>
      <c r="Z46" s="52" t="n">
        <f aca="false">X46/3600</f>
        <v>1.66172777777778</v>
      </c>
      <c r="AA46" s="50"/>
      <c r="AB46" s="50"/>
      <c r="AC46" s="50"/>
      <c r="AE46" s="32" t="n">
        <f aca="false">Q46/100</f>
        <v>0.1514</v>
      </c>
      <c r="AF46" s="32" t="n">
        <f aca="false">R46/100</f>
        <v>0.0163911388888889</v>
      </c>
      <c r="AG46" s="32" t="n">
        <f aca="false">Y46/100</f>
        <v>0.1546</v>
      </c>
      <c r="AH46" s="32" t="n">
        <f aca="false">Z46/100</f>
        <v>0.0166172777777778</v>
      </c>
    </row>
    <row r="47" customFormat="false" ht="11.25" hidden="false" customHeight="false" outlineLevel="0" collapsed="false">
      <c r="A47" s="49"/>
      <c r="B47" s="43" t="s">
        <v>45</v>
      </c>
      <c r="C47" s="43" t="n">
        <v>22</v>
      </c>
      <c r="D47" s="56" t="n">
        <f aca="false">L47</f>
        <v>6912.1168</v>
      </c>
      <c r="E47" s="56" t="n">
        <f aca="false">N47</f>
        <v>41.5391</v>
      </c>
      <c r="F47" s="56" t="n">
        <f aca="false">L47</f>
        <v>6912.1168</v>
      </c>
      <c r="G47" s="56" t="n">
        <f aca="false">O47</f>
        <v>42.5662</v>
      </c>
      <c r="H47" s="56" t="n">
        <f aca="false">T47</f>
        <v>6932.0376</v>
      </c>
      <c r="I47" s="56" t="n">
        <f aca="false">V47</f>
        <v>41.5325</v>
      </c>
      <c r="J47" s="56" t="n">
        <f aca="false">T47</f>
        <v>6932.0376</v>
      </c>
      <c r="K47" s="56" t="n">
        <f aca="false">W47</f>
        <v>42.5595</v>
      </c>
      <c r="L47" s="53" t="n">
        <v>6912.1168</v>
      </c>
      <c r="M47" s="53" t="n">
        <v>38.4473</v>
      </c>
      <c r="N47" s="53" t="n">
        <v>41.5391</v>
      </c>
      <c r="O47" s="53" t="n">
        <v>42.5662</v>
      </c>
      <c r="P47" s="53" t="n">
        <v>7704.01</v>
      </c>
      <c r="Q47" s="46" t="n">
        <v>28.96</v>
      </c>
      <c r="R47" s="53" t="n">
        <f aca="false">P47/3600</f>
        <v>2.14000277777778</v>
      </c>
      <c r="S47" s="55"/>
      <c r="T47" s="53" t="n">
        <v>6932.0376</v>
      </c>
      <c r="U47" s="53" t="n">
        <v>38.4364</v>
      </c>
      <c r="V47" s="53" t="n">
        <v>41.5325</v>
      </c>
      <c r="W47" s="53" t="n">
        <v>42.5595</v>
      </c>
      <c r="X47" s="53" t="n">
        <v>7764.73</v>
      </c>
      <c r="Y47" s="46" t="n">
        <v>28.05</v>
      </c>
      <c r="Z47" s="53" t="n">
        <f aca="false">X47/3600</f>
        <v>2.15686944444444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.2896</v>
      </c>
      <c r="AF47" s="32" t="n">
        <f aca="false">R47/100</f>
        <v>0.0214000277777778</v>
      </c>
      <c r="AG47" s="32" t="n">
        <f aca="false">Y47/100</f>
        <v>0.2805</v>
      </c>
      <c r="AH47" s="32" t="n">
        <f aca="false">Z47/100</f>
        <v>0.0215686944444444</v>
      </c>
    </row>
    <row r="48" customFormat="false" ht="11.25" hidden="false" customHeight="false" outlineLevel="0" collapsed="false">
      <c r="A48" s="49"/>
      <c r="B48" s="49"/>
      <c r="C48" s="49" t="n">
        <v>27</v>
      </c>
      <c r="D48" s="57" t="n">
        <f aca="false">L48</f>
        <v>3156.8976</v>
      </c>
      <c r="E48" s="57" t="n">
        <f aca="false">N48</f>
        <v>38.8756</v>
      </c>
      <c r="F48" s="57" t="n">
        <f aca="false">L48</f>
        <v>3156.8976</v>
      </c>
      <c r="G48" s="57" t="n">
        <f aca="false">O48</f>
        <v>39.7803</v>
      </c>
      <c r="H48" s="57" t="n">
        <f aca="false">T48</f>
        <v>3159.1136</v>
      </c>
      <c r="I48" s="57" t="n">
        <f aca="false">V48</f>
        <v>38.8691</v>
      </c>
      <c r="J48" s="57" t="n">
        <f aca="false">T48</f>
        <v>3159.1136</v>
      </c>
      <c r="K48" s="57" t="n">
        <f aca="false">W48</f>
        <v>39.7793</v>
      </c>
      <c r="L48" s="45" t="n">
        <v>3156.8976</v>
      </c>
      <c r="M48" s="45" t="n">
        <v>34.9224</v>
      </c>
      <c r="N48" s="45" t="n">
        <v>38.8756</v>
      </c>
      <c r="O48" s="45" t="n">
        <v>39.7803</v>
      </c>
      <c r="P48" s="45" t="n">
        <v>6350.47</v>
      </c>
      <c r="Q48" s="46" t="n">
        <v>23.42</v>
      </c>
      <c r="R48" s="45" t="n">
        <f aca="false">P48/3600</f>
        <v>1.76401944444444</v>
      </c>
      <c r="S48" s="47"/>
      <c r="T48" s="45" t="n">
        <v>3159.1136</v>
      </c>
      <c r="U48" s="45" t="n">
        <v>34.9148</v>
      </c>
      <c r="V48" s="45" t="n">
        <v>38.8691</v>
      </c>
      <c r="W48" s="45" t="n">
        <v>39.7793</v>
      </c>
      <c r="X48" s="45" t="n">
        <v>6428.04</v>
      </c>
      <c r="Y48" s="46" t="n">
        <v>22.7</v>
      </c>
      <c r="Z48" s="45" t="n">
        <f aca="false">X48/3600</f>
        <v>1.78556666666667</v>
      </c>
      <c r="AA48" s="47"/>
      <c r="AB48" s="47"/>
      <c r="AC48" s="47"/>
      <c r="AE48" s="32" t="n">
        <f aca="false">Q48/100</f>
        <v>0.2342</v>
      </c>
      <c r="AF48" s="32" t="n">
        <f aca="false">R48/100</f>
        <v>0.0176401944444444</v>
      </c>
      <c r="AG48" s="32" t="n">
        <f aca="false">Y48/100</f>
        <v>0.227</v>
      </c>
      <c r="AH48" s="32" t="n">
        <f aca="false">Z48/100</f>
        <v>0.0178556666666667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485.0968</v>
      </c>
      <c r="E49" s="57" t="n">
        <f aca="false">N49</f>
        <v>36.6946</v>
      </c>
      <c r="F49" s="57" t="n">
        <f aca="false">L49</f>
        <v>1485.0968</v>
      </c>
      <c r="G49" s="57" t="n">
        <f aca="false">O49</f>
        <v>37.5129</v>
      </c>
      <c r="H49" s="57" t="n">
        <f aca="false">T49</f>
        <v>1485.4192</v>
      </c>
      <c r="I49" s="57" t="n">
        <f aca="false">V49</f>
        <v>36.699</v>
      </c>
      <c r="J49" s="57" t="n">
        <f aca="false">T49</f>
        <v>1485.4192</v>
      </c>
      <c r="K49" s="57" t="n">
        <f aca="false">W49</f>
        <v>37.5115</v>
      </c>
      <c r="L49" s="45" t="n">
        <v>1485.0968</v>
      </c>
      <c r="M49" s="45" t="n">
        <v>31.7177</v>
      </c>
      <c r="N49" s="45" t="n">
        <v>36.6946</v>
      </c>
      <c r="O49" s="45" t="n">
        <v>37.5129</v>
      </c>
      <c r="P49" s="45" t="n">
        <v>5637.22</v>
      </c>
      <c r="Q49" s="46" t="n">
        <v>20.23</v>
      </c>
      <c r="R49" s="45" t="n">
        <f aca="false">P49/3600</f>
        <v>1.56589444444444</v>
      </c>
      <c r="S49" s="47"/>
      <c r="T49" s="45" t="n">
        <v>1485.4192</v>
      </c>
      <c r="U49" s="45" t="n">
        <v>31.7139</v>
      </c>
      <c r="V49" s="45" t="n">
        <v>36.699</v>
      </c>
      <c r="W49" s="45" t="n">
        <v>37.5115</v>
      </c>
      <c r="X49" s="45" t="n">
        <v>5676.46</v>
      </c>
      <c r="Y49" s="46" t="n">
        <v>19.64</v>
      </c>
      <c r="Z49" s="45" t="n">
        <f aca="false">X49/3600</f>
        <v>1.57679444444444</v>
      </c>
      <c r="AA49" s="47"/>
      <c r="AB49" s="47"/>
      <c r="AC49" s="47"/>
      <c r="AE49" s="32" t="n">
        <f aca="false">Q49/100</f>
        <v>0.2023</v>
      </c>
      <c r="AF49" s="32" t="n">
        <f aca="false">R49/100</f>
        <v>0.0156589444444444</v>
      </c>
      <c r="AG49" s="32" t="n">
        <f aca="false">Y49/100</f>
        <v>0.1964</v>
      </c>
      <c r="AH49" s="32" t="n">
        <f aca="false">Z49/100</f>
        <v>0.0157679444444444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689.6272</v>
      </c>
      <c r="E50" s="58" t="n">
        <f aca="false">N50</f>
        <v>34.798</v>
      </c>
      <c r="F50" s="58" t="n">
        <f aca="false">L50</f>
        <v>689.6272</v>
      </c>
      <c r="G50" s="58" t="n">
        <f aca="false">O50</f>
        <v>35.4079</v>
      </c>
      <c r="H50" s="58" t="n">
        <f aca="false">T50</f>
        <v>689.2056</v>
      </c>
      <c r="I50" s="58" t="n">
        <f aca="false">V50</f>
        <v>34.8056</v>
      </c>
      <c r="J50" s="58" t="n">
        <f aca="false">T50</f>
        <v>689.2056</v>
      </c>
      <c r="K50" s="58" t="n">
        <f aca="false">W50</f>
        <v>35.4149</v>
      </c>
      <c r="L50" s="52" t="n">
        <v>689.6272</v>
      </c>
      <c r="M50" s="52" t="n">
        <v>28.7165</v>
      </c>
      <c r="N50" s="52" t="n">
        <v>34.798</v>
      </c>
      <c r="O50" s="52" t="n">
        <v>35.4079</v>
      </c>
      <c r="P50" s="52" t="n">
        <v>5226.46</v>
      </c>
      <c r="Q50" s="52" t="n">
        <v>16.68</v>
      </c>
      <c r="R50" s="52" t="n">
        <f aca="false">P50/3600</f>
        <v>1.45179444444444</v>
      </c>
      <c r="S50" s="50"/>
      <c r="T50" s="52" t="n">
        <v>689.2056</v>
      </c>
      <c r="U50" s="52" t="n">
        <v>28.7204</v>
      </c>
      <c r="V50" s="52" t="n">
        <v>34.8056</v>
      </c>
      <c r="W50" s="52" t="n">
        <v>35.4149</v>
      </c>
      <c r="X50" s="52" t="n">
        <v>5241.81</v>
      </c>
      <c r="Y50" s="52" t="n">
        <v>16.36</v>
      </c>
      <c r="Z50" s="52" t="n">
        <f aca="false">X50/3600</f>
        <v>1.45605833333333</v>
      </c>
      <c r="AA50" s="50"/>
      <c r="AB50" s="50"/>
      <c r="AC50" s="50"/>
      <c r="AE50" s="32" t="n">
        <f aca="false">Q50/100</f>
        <v>0.1668</v>
      </c>
      <c r="AF50" s="32" t="n">
        <f aca="false">R50/100</f>
        <v>0.0145179444444444</v>
      </c>
      <c r="AG50" s="32" t="n">
        <f aca="false">Y50/100</f>
        <v>0.1636</v>
      </c>
      <c r="AH50" s="32" t="n">
        <f aca="false">Z50/100</f>
        <v>0.0145605833333333</v>
      </c>
    </row>
    <row r="51" customFormat="false" ht="11.25" hidden="false" customHeight="false" outlineLevel="0" collapsed="false">
      <c r="A51" s="49"/>
      <c r="B51" s="43" t="s">
        <v>46</v>
      </c>
      <c r="C51" s="43" t="n">
        <v>22</v>
      </c>
      <c r="D51" s="56" t="n">
        <f aca="false">L51</f>
        <v>4896.6816</v>
      </c>
      <c r="E51" s="56" t="n">
        <f aca="false">N51</f>
        <v>41.457</v>
      </c>
      <c r="F51" s="56" t="n">
        <f aca="false">L51</f>
        <v>4896.6816</v>
      </c>
      <c r="G51" s="56" t="n">
        <f aca="false">O51</f>
        <v>42.9341</v>
      </c>
      <c r="H51" s="56" t="n">
        <f aca="false">T51</f>
        <v>4900.2048</v>
      </c>
      <c r="I51" s="56" t="n">
        <f aca="false">V51</f>
        <v>41.4521</v>
      </c>
      <c r="J51" s="56" t="n">
        <f aca="false">T51</f>
        <v>4900.2048</v>
      </c>
      <c r="K51" s="56" t="n">
        <f aca="false">W51</f>
        <v>42.9301</v>
      </c>
      <c r="L51" s="53" t="n">
        <v>4896.6816</v>
      </c>
      <c r="M51" s="53" t="n">
        <v>39.1997</v>
      </c>
      <c r="N51" s="53" t="n">
        <v>41.457</v>
      </c>
      <c r="O51" s="53" t="n">
        <v>42.9341</v>
      </c>
      <c r="P51" s="53" t="n">
        <v>5227.96</v>
      </c>
      <c r="Q51" s="46" t="n">
        <v>21.15</v>
      </c>
      <c r="R51" s="53" t="n">
        <f aca="false">P51/3600</f>
        <v>1.45221111111111</v>
      </c>
      <c r="S51" s="55"/>
      <c r="T51" s="53" t="n">
        <v>4900.2048</v>
      </c>
      <c r="U51" s="53" t="n">
        <v>39.199</v>
      </c>
      <c r="V51" s="53" t="n">
        <v>41.4521</v>
      </c>
      <c r="W51" s="53" t="n">
        <v>42.9301</v>
      </c>
      <c r="X51" s="53" t="n">
        <v>5319.25</v>
      </c>
      <c r="Y51" s="46" t="n">
        <v>20.45</v>
      </c>
      <c r="Z51" s="53" t="n">
        <f aca="false">X51/3600</f>
        <v>1.47756944444444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.2115</v>
      </c>
      <c r="AF51" s="32" t="n">
        <f aca="false">R51/100</f>
        <v>0.0145221111111111</v>
      </c>
      <c r="AG51" s="32" t="n">
        <f aca="false">Y51/100</f>
        <v>0.2045</v>
      </c>
      <c r="AH51" s="32" t="n">
        <f aca="false">Z51/100</f>
        <v>0.0147756944444444</v>
      </c>
    </row>
    <row r="52" customFormat="false" ht="11.25" hidden="false" customHeight="false" outlineLevel="0" collapsed="false">
      <c r="A52" s="49"/>
      <c r="B52" s="49"/>
      <c r="C52" s="49" t="n">
        <v>27</v>
      </c>
      <c r="D52" s="57" t="n">
        <f aca="false">L52</f>
        <v>2085.9752</v>
      </c>
      <c r="E52" s="57" t="n">
        <f aca="false">N52</f>
        <v>39.0901</v>
      </c>
      <c r="F52" s="57" t="n">
        <f aca="false">L52</f>
        <v>2085.9752</v>
      </c>
      <c r="G52" s="57" t="n">
        <f aca="false">O52</f>
        <v>40.6779</v>
      </c>
      <c r="H52" s="57" t="n">
        <f aca="false">T52</f>
        <v>2084.2568</v>
      </c>
      <c r="I52" s="57" t="n">
        <f aca="false">V52</f>
        <v>39.0861</v>
      </c>
      <c r="J52" s="57" t="n">
        <f aca="false">T52</f>
        <v>2084.2568</v>
      </c>
      <c r="K52" s="57" t="n">
        <f aca="false">W52</f>
        <v>40.6844</v>
      </c>
      <c r="L52" s="45" t="n">
        <v>2085.9752</v>
      </c>
      <c r="M52" s="45" t="n">
        <v>35.9474</v>
      </c>
      <c r="N52" s="45" t="n">
        <v>39.0901</v>
      </c>
      <c r="O52" s="45" t="n">
        <v>40.6779</v>
      </c>
      <c r="P52" s="45" t="n">
        <v>4265.74</v>
      </c>
      <c r="Q52" s="46" t="n">
        <v>16.09</v>
      </c>
      <c r="R52" s="45" t="n">
        <f aca="false">P52/3600</f>
        <v>1.18492777777778</v>
      </c>
      <c r="S52" s="47"/>
      <c r="T52" s="45" t="n">
        <v>2084.2568</v>
      </c>
      <c r="U52" s="45" t="n">
        <v>35.9463</v>
      </c>
      <c r="V52" s="45" t="n">
        <v>39.0861</v>
      </c>
      <c r="W52" s="45" t="n">
        <v>40.6844</v>
      </c>
      <c r="X52" s="45" t="n">
        <v>4343.59</v>
      </c>
      <c r="Y52" s="46" t="n">
        <v>15.59</v>
      </c>
      <c r="Z52" s="45" t="n">
        <f aca="false">X52/3600</f>
        <v>1.20655277777778</v>
      </c>
      <c r="AA52" s="47"/>
      <c r="AB52" s="47"/>
      <c r="AC52" s="47"/>
      <c r="AE52" s="32" t="n">
        <f aca="false">Q52/100</f>
        <v>0.1609</v>
      </c>
      <c r="AF52" s="32" t="n">
        <f aca="false">R52/100</f>
        <v>0.0118492777777778</v>
      </c>
      <c r="AG52" s="32" t="n">
        <f aca="false">Y52/100</f>
        <v>0.1559</v>
      </c>
      <c r="AH52" s="32" t="n">
        <f aca="false">Z52/100</f>
        <v>0.0120655277777778</v>
      </c>
    </row>
    <row r="53" customFormat="false" ht="11.25" hidden="false" customHeight="false" outlineLevel="0" collapsed="false">
      <c r="A53" s="49"/>
      <c r="B53" s="49"/>
      <c r="C53" s="49" t="n">
        <v>32</v>
      </c>
      <c r="D53" s="57" t="n">
        <f aca="false">L53</f>
        <v>966.9448</v>
      </c>
      <c r="E53" s="57" t="n">
        <f aca="false">N53</f>
        <v>36.9533</v>
      </c>
      <c r="F53" s="57" t="n">
        <f aca="false">L53</f>
        <v>966.9448</v>
      </c>
      <c r="G53" s="57" t="n">
        <f aca="false">O53</f>
        <v>38.6238</v>
      </c>
      <c r="H53" s="57" t="n">
        <f aca="false">T53</f>
        <v>968.26</v>
      </c>
      <c r="I53" s="57" t="n">
        <f aca="false">V53</f>
        <v>36.9659</v>
      </c>
      <c r="J53" s="57" t="n">
        <f aca="false">T53</f>
        <v>968.26</v>
      </c>
      <c r="K53" s="57" t="n">
        <f aca="false">W53</f>
        <v>38.6229</v>
      </c>
      <c r="L53" s="45" t="n">
        <v>966.9448</v>
      </c>
      <c r="M53" s="45" t="n">
        <v>33.0419</v>
      </c>
      <c r="N53" s="45" t="n">
        <v>36.9533</v>
      </c>
      <c r="O53" s="45" t="n">
        <v>38.6238</v>
      </c>
      <c r="P53" s="45" t="n">
        <v>3699.8</v>
      </c>
      <c r="Q53" s="46" t="n">
        <v>12.19</v>
      </c>
      <c r="R53" s="45" t="n">
        <f aca="false">P53/3600</f>
        <v>1.02772222222222</v>
      </c>
      <c r="S53" s="47"/>
      <c r="T53" s="45" t="n">
        <v>968.26</v>
      </c>
      <c r="U53" s="45" t="n">
        <v>33.0454</v>
      </c>
      <c r="V53" s="45" t="n">
        <v>36.9659</v>
      </c>
      <c r="W53" s="45" t="n">
        <v>38.6229</v>
      </c>
      <c r="X53" s="45" t="n">
        <v>3749.59</v>
      </c>
      <c r="Y53" s="46" t="n">
        <v>12.36</v>
      </c>
      <c r="Z53" s="45" t="n">
        <f aca="false">X53/3600</f>
        <v>1.04155277777778</v>
      </c>
      <c r="AA53" s="47"/>
      <c r="AB53" s="47"/>
      <c r="AC53" s="47"/>
      <c r="AE53" s="32" t="n">
        <f aca="false">Q53/100</f>
        <v>0.1219</v>
      </c>
      <c r="AF53" s="32" t="n">
        <f aca="false">R53/100</f>
        <v>0.0102772222222222</v>
      </c>
      <c r="AG53" s="32" t="n">
        <f aca="false">Y53/100</f>
        <v>0.1236</v>
      </c>
      <c r="AH53" s="32" t="n">
        <f aca="false">Z53/100</f>
        <v>0.0104155277777778</v>
      </c>
    </row>
    <row r="54" customFormat="false" ht="12" hidden="false" customHeight="false" outlineLevel="0" collapsed="false">
      <c r="A54" s="50"/>
      <c r="B54" s="50"/>
      <c r="C54" s="50" t="n">
        <v>37</v>
      </c>
      <c r="D54" s="58" t="n">
        <f aca="false">L54</f>
        <v>459.1816</v>
      </c>
      <c r="E54" s="58" t="n">
        <f aca="false">N54</f>
        <v>35.0534</v>
      </c>
      <c r="F54" s="58" t="n">
        <f aca="false">L54</f>
        <v>459.1816</v>
      </c>
      <c r="G54" s="58" t="n">
        <f aca="false">O54</f>
        <v>36.5796</v>
      </c>
      <c r="H54" s="58" t="n">
        <f aca="false">T54</f>
        <v>458.9248</v>
      </c>
      <c r="I54" s="58" t="n">
        <f aca="false">V54</f>
        <v>35.0473</v>
      </c>
      <c r="J54" s="58" t="n">
        <f aca="false">T54</f>
        <v>458.9248</v>
      </c>
      <c r="K54" s="58" t="n">
        <f aca="false">W54</f>
        <v>36.6069</v>
      </c>
      <c r="L54" s="52" t="n">
        <v>459.1816</v>
      </c>
      <c r="M54" s="52" t="n">
        <v>30.3509</v>
      </c>
      <c r="N54" s="52" t="n">
        <v>35.0534</v>
      </c>
      <c r="O54" s="52" t="n">
        <v>36.5796</v>
      </c>
      <c r="P54" s="52" t="n">
        <v>3349.01</v>
      </c>
      <c r="Q54" s="52" t="n">
        <v>10.24</v>
      </c>
      <c r="R54" s="52" t="n">
        <f aca="false">P54/3600</f>
        <v>0.930280555555556</v>
      </c>
      <c r="S54" s="50"/>
      <c r="T54" s="52" t="n">
        <v>458.9248</v>
      </c>
      <c r="U54" s="52" t="n">
        <v>30.3492</v>
      </c>
      <c r="V54" s="52" t="n">
        <v>35.0473</v>
      </c>
      <c r="W54" s="52" t="n">
        <v>36.6069</v>
      </c>
      <c r="X54" s="52" t="n">
        <v>3418.76</v>
      </c>
      <c r="Y54" s="52" t="n">
        <v>9.97</v>
      </c>
      <c r="Z54" s="52" t="n">
        <f aca="false">X54/3600</f>
        <v>0.949655555555556</v>
      </c>
      <c r="AA54" s="50"/>
      <c r="AB54" s="50"/>
      <c r="AC54" s="50"/>
      <c r="AE54" s="32" t="n">
        <f aca="false">Q54/100</f>
        <v>0.1024</v>
      </c>
      <c r="AF54" s="32" t="n">
        <f aca="false">R54/100</f>
        <v>0.00930280555555556</v>
      </c>
      <c r="AG54" s="32" t="n">
        <f aca="false">Y54/100</f>
        <v>0.0997</v>
      </c>
      <c r="AH54" s="32" t="n">
        <f aca="false">Z54/100</f>
        <v>0.00949655555555556</v>
      </c>
    </row>
    <row r="55" customFormat="false" ht="11.25" hidden="false" customHeight="false" outlineLevel="0" collapsed="false">
      <c r="A55" s="43" t="s">
        <v>8</v>
      </c>
      <c r="B55" s="43" t="s">
        <v>47</v>
      </c>
      <c r="C55" s="43" t="n">
        <v>22</v>
      </c>
      <c r="D55" s="56" t="n">
        <f aca="false">L55</f>
        <v>1534.2152</v>
      </c>
      <c r="E55" s="56" t="n">
        <f aca="false">N55</f>
        <v>44.1003</v>
      </c>
      <c r="F55" s="56" t="n">
        <f aca="false">L55</f>
        <v>1534.2152</v>
      </c>
      <c r="G55" s="56" t="n">
        <f aca="false">O55</f>
        <v>43.2188</v>
      </c>
      <c r="H55" s="56" t="n">
        <f aca="false">T55</f>
        <v>1535.8152</v>
      </c>
      <c r="I55" s="56" t="n">
        <f aca="false">V55</f>
        <v>44.095</v>
      </c>
      <c r="J55" s="56" t="n">
        <f aca="false">T55</f>
        <v>1535.8152</v>
      </c>
      <c r="K55" s="56" t="n">
        <f aca="false">W55</f>
        <v>43.212</v>
      </c>
      <c r="L55" s="53" t="n">
        <v>1534.2152</v>
      </c>
      <c r="M55" s="53" t="n">
        <v>40.8556</v>
      </c>
      <c r="N55" s="53" t="n">
        <v>44.1003</v>
      </c>
      <c r="O55" s="53" t="n">
        <v>43.2188</v>
      </c>
      <c r="P55" s="53" t="n">
        <v>1811.77</v>
      </c>
      <c r="Q55" s="46" t="n">
        <v>6.54</v>
      </c>
      <c r="R55" s="53" t="n">
        <f aca="false">P55/3600</f>
        <v>0.503269444444444</v>
      </c>
      <c r="S55" s="55"/>
      <c r="T55" s="53" t="n">
        <v>1535.8152</v>
      </c>
      <c r="U55" s="53" t="n">
        <v>40.8441</v>
      </c>
      <c r="V55" s="53" t="n">
        <v>44.095</v>
      </c>
      <c r="W55" s="53" t="n">
        <v>43.212</v>
      </c>
      <c r="X55" s="53" t="n">
        <v>1828.94</v>
      </c>
      <c r="Y55" s="46" t="n">
        <v>6.55</v>
      </c>
      <c r="Z55" s="53" t="n">
        <f aca="false">X55/3600</f>
        <v>0.508038888888889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.0654</v>
      </c>
      <c r="AF55" s="32" t="n">
        <f aca="false">R55/100</f>
        <v>0.00503269444444445</v>
      </c>
      <c r="AG55" s="32" t="n">
        <f aca="false">Y55/100</f>
        <v>0.0655</v>
      </c>
      <c r="AH55" s="32" t="n">
        <f aca="false">Z55/100</f>
        <v>0.00508038888888889</v>
      </c>
    </row>
    <row r="56" customFormat="false" ht="11.25" hidden="false" customHeight="false" outlineLevel="0" collapsed="false">
      <c r="A56" s="49" t="s">
        <v>48</v>
      </c>
      <c r="B56" s="49"/>
      <c r="C56" s="49" t="n">
        <v>27</v>
      </c>
      <c r="D56" s="57" t="n">
        <f aca="false">L56</f>
        <v>769.1472</v>
      </c>
      <c r="E56" s="57" t="n">
        <f aca="false">N56</f>
        <v>41.34</v>
      </c>
      <c r="F56" s="57" t="n">
        <f aca="false">L56</f>
        <v>769.1472</v>
      </c>
      <c r="G56" s="57" t="n">
        <f aca="false">O56</f>
        <v>40.06</v>
      </c>
      <c r="H56" s="57" t="n">
        <f aca="false">T56</f>
        <v>769.0176</v>
      </c>
      <c r="I56" s="57" t="n">
        <f aca="false">V56</f>
        <v>41.3578</v>
      </c>
      <c r="J56" s="57" t="n">
        <f aca="false">T56</f>
        <v>769.0176</v>
      </c>
      <c r="K56" s="57" t="n">
        <f aca="false">W56</f>
        <v>40.049</v>
      </c>
      <c r="L56" s="45" t="n">
        <v>769.1472</v>
      </c>
      <c r="M56" s="45" t="n">
        <v>37.0282</v>
      </c>
      <c r="N56" s="45" t="n">
        <v>41.34</v>
      </c>
      <c r="O56" s="45" t="n">
        <v>40.06</v>
      </c>
      <c r="P56" s="45" t="n">
        <v>1567.45</v>
      </c>
      <c r="Q56" s="46" t="n">
        <v>5.19</v>
      </c>
      <c r="R56" s="45" t="n">
        <f aca="false">P56/3600</f>
        <v>0.435402777777778</v>
      </c>
      <c r="S56" s="47"/>
      <c r="T56" s="45" t="n">
        <v>769.0176</v>
      </c>
      <c r="U56" s="45" t="n">
        <v>37.0218</v>
      </c>
      <c r="V56" s="45" t="n">
        <v>41.3578</v>
      </c>
      <c r="W56" s="45" t="n">
        <v>40.049</v>
      </c>
      <c r="X56" s="45" t="n">
        <v>1598.68</v>
      </c>
      <c r="Y56" s="46" t="n">
        <v>5.23</v>
      </c>
      <c r="Z56" s="45" t="n">
        <f aca="false">X56/3600</f>
        <v>0.444077777777778</v>
      </c>
      <c r="AA56" s="47"/>
      <c r="AB56" s="47"/>
      <c r="AC56" s="47"/>
      <c r="AE56" s="32" t="n">
        <f aca="false">Q56/100</f>
        <v>0.0519</v>
      </c>
      <c r="AF56" s="32" t="n">
        <f aca="false">R56/100</f>
        <v>0.00435402777777778</v>
      </c>
      <c r="AG56" s="32" t="n">
        <f aca="false">Y56/100</f>
        <v>0.0523</v>
      </c>
      <c r="AH56" s="32" t="n">
        <f aca="false">Z56/100</f>
        <v>0.00444077777777778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375.9664</v>
      </c>
      <c r="E57" s="57" t="n">
        <f aca="false">N57</f>
        <v>38.8921</v>
      </c>
      <c r="F57" s="57" t="n">
        <f aca="false">L57</f>
        <v>375.9664</v>
      </c>
      <c r="G57" s="57" t="n">
        <f aca="false">O57</f>
        <v>37.3068</v>
      </c>
      <c r="H57" s="57" t="n">
        <f aca="false">T57</f>
        <v>376.2512</v>
      </c>
      <c r="I57" s="57" t="n">
        <f aca="false">V57</f>
        <v>38.8757</v>
      </c>
      <c r="J57" s="57" t="n">
        <f aca="false">T57</f>
        <v>376.2512</v>
      </c>
      <c r="K57" s="57" t="n">
        <f aca="false">W57</f>
        <v>37.332</v>
      </c>
      <c r="L57" s="45" t="n">
        <v>375.9664</v>
      </c>
      <c r="M57" s="45" t="n">
        <v>33.6253</v>
      </c>
      <c r="N57" s="45" t="n">
        <v>38.8921</v>
      </c>
      <c r="O57" s="45" t="n">
        <v>37.3068</v>
      </c>
      <c r="P57" s="45" t="n">
        <v>1392.98</v>
      </c>
      <c r="Q57" s="46" t="n">
        <v>4.1</v>
      </c>
      <c r="R57" s="45" t="n">
        <f aca="false">P57/3600</f>
        <v>0.386938888888889</v>
      </c>
      <c r="S57" s="47"/>
      <c r="T57" s="45" t="n">
        <v>376.2512</v>
      </c>
      <c r="U57" s="45" t="n">
        <v>33.6199</v>
      </c>
      <c r="V57" s="45" t="n">
        <v>38.8757</v>
      </c>
      <c r="W57" s="45" t="n">
        <v>37.332</v>
      </c>
      <c r="X57" s="45" t="n">
        <v>1418.18</v>
      </c>
      <c r="Y57" s="46" t="n">
        <v>4.17</v>
      </c>
      <c r="Z57" s="45" t="n">
        <f aca="false">X57/3600</f>
        <v>0.393938888888889</v>
      </c>
      <c r="AA57" s="47"/>
      <c r="AB57" s="47"/>
      <c r="AC57" s="47"/>
      <c r="AE57" s="32" t="n">
        <f aca="false">Q57/100</f>
        <v>0.041</v>
      </c>
      <c r="AF57" s="32" t="n">
        <f aca="false">R57/100</f>
        <v>0.00386938888888889</v>
      </c>
      <c r="AG57" s="32" t="n">
        <f aca="false">Y57/100</f>
        <v>0.0417</v>
      </c>
      <c r="AH57" s="32" t="n">
        <f aca="false">Z57/100</f>
        <v>0.00393938888888889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189.0792</v>
      </c>
      <c r="E58" s="58" t="n">
        <f aca="false">N58</f>
        <v>36.6498</v>
      </c>
      <c r="F58" s="58" t="n">
        <f aca="false">L58</f>
        <v>189.0792</v>
      </c>
      <c r="G58" s="58" t="n">
        <f aca="false">O58</f>
        <v>34.9287</v>
      </c>
      <c r="H58" s="58" t="n">
        <f aca="false">T58</f>
        <v>189.0568</v>
      </c>
      <c r="I58" s="58" t="n">
        <f aca="false">V58</f>
        <v>36.6775</v>
      </c>
      <c r="J58" s="58" t="n">
        <f aca="false">T58</f>
        <v>189.0568</v>
      </c>
      <c r="K58" s="58" t="n">
        <f aca="false">W58</f>
        <v>34.9195</v>
      </c>
      <c r="L58" s="52" t="n">
        <v>189.0792</v>
      </c>
      <c r="M58" s="52" t="n">
        <v>30.7724</v>
      </c>
      <c r="N58" s="52" t="n">
        <v>36.6498</v>
      </c>
      <c r="O58" s="52" t="n">
        <v>34.9287</v>
      </c>
      <c r="P58" s="52" t="n">
        <v>1298.73</v>
      </c>
      <c r="Q58" s="52" t="n">
        <v>3.73</v>
      </c>
      <c r="R58" s="52" t="n">
        <f aca="false">P58/3600</f>
        <v>0.360758333333333</v>
      </c>
      <c r="S58" s="50"/>
      <c r="T58" s="52" t="n">
        <v>189.0568</v>
      </c>
      <c r="U58" s="52" t="n">
        <v>30.7735</v>
      </c>
      <c r="V58" s="52" t="n">
        <v>36.6775</v>
      </c>
      <c r="W58" s="52" t="n">
        <v>34.9195</v>
      </c>
      <c r="X58" s="52" t="n">
        <v>1311.84</v>
      </c>
      <c r="Y58" s="52" t="n">
        <v>3.52</v>
      </c>
      <c r="Z58" s="52" t="n">
        <f aca="false">X58/3600</f>
        <v>0.3644</v>
      </c>
      <c r="AA58" s="50"/>
      <c r="AB58" s="50"/>
      <c r="AC58" s="50"/>
      <c r="AE58" s="32" t="n">
        <f aca="false">Q58/100</f>
        <v>0.0373</v>
      </c>
      <c r="AF58" s="32" t="n">
        <f aca="false">R58/100</f>
        <v>0.00360758333333333</v>
      </c>
      <c r="AG58" s="32" t="n">
        <f aca="false">Y58/100</f>
        <v>0.0352</v>
      </c>
      <c r="AH58" s="32" t="n">
        <f aca="false">Z58/100</f>
        <v>0.003644</v>
      </c>
    </row>
    <row r="59" customFormat="false" ht="11.25" hidden="false" customHeight="false" outlineLevel="0" collapsed="false">
      <c r="A59" s="49"/>
      <c r="B59" s="43" t="s">
        <v>49</v>
      </c>
      <c r="C59" s="43" t="n">
        <v>22</v>
      </c>
      <c r="D59" s="54" t="n">
        <f aca="false">L59</f>
        <v>1632.8656</v>
      </c>
      <c r="E59" s="54" t="n">
        <f aca="false">N59</f>
        <v>43.2852</v>
      </c>
      <c r="F59" s="54" t="n">
        <f aca="false">L59</f>
        <v>1632.8656</v>
      </c>
      <c r="G59" s="54" t="n">
        <f aca="false">O59</f>
        <v>44.4083</v>
      </c>
      <c r="H59" s="54" t="n">
        <f aca="false">T59</f>
        <v>1641.6432</v>
      </c>
      <c r="I59" s="54" t="n">
        <f aca="false">V59</f>
        <v>43.2714</v>
      </c>
      <c r="J59" s="54" t="n">
        <f aca="false">T59</f>
        <v>1641.6432</v>
      </c>
      <c r="K59" s="54" t="n">
        <f aca="false">W59</f>
        <v>44.4023</v>
      </c>
      <c r="L59" s="53" t="n">
        <v>1632.8656</v>
      </c>
      <c r="M59" s="53" t="n">
        <v>38.2419</v>
      </c>
      <c r="N59" s="53" t="n">
        <v>43.2852</v>
      </c>
      <c r="O59" s="53" t="n">
        <v>44.4083</v>
      </c>
      <c r="P59" s="53" t="n">
        <v>2138.32</v>
      </c>
      <c r="Q59" s="46" t="n">
        <v>8.23</v>
      </c>
      <c r="R59" s="53" t="n">
        <f aca="false">P59/3600</f>
        <v>0.593977777777778</v>
      </c>
      <c r="S59" s="55"/>
      <c r="T59" s="53" t="n">
        <v>1641.6432</v>
      </c>
      <c r="U59" s="53" t="n">
        <v>38.2257</v>
      </c>
      <c r="V59" s="53" t="n">
        <v>43.2714</v>
      </c>
      <c r="W59" s="53" t="n">
        <v>44.4023</v>
      </c>
      <c r="X59" s="53" t="n">
        <v>2170.41</v>
      </c>
      <c r="Y59" s="46" t="n">
        <v>7.91</v>
      </c>
      <c r="Z59" s="53" t="n">
        <f aca="false">X59/3600</f>
        <v>0.602891666666667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.0823</v>
      </c>
      <c r="AF59" s="32" t="n">
        <f aca="false">R59/100</f>
        <v>0.00593977777777778</v>
      </c>
      <c r="AG59" s="32" t="n">
        <f aca="false">Y59/100</f>
        <v>0.0791</v>
      </c>
      <c r="AH59" s="32" t="n">
        <f aca="false">Z59/100</f>
        <v>0.00602891666666667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4" t="n">
        <f aca="false">L60</f>
        <v>638.3136</v>
      </c>
      <c r="E60" s="44" t="n">
        <f aca="false">N60</f>
        <v>41.0509</v>
      </c>
      <c r="F60" s="44" t="n">
        <f aca="false">L60</f>
        <v>638.3136</v>
      </c>
      <c r="G60" s="44" t="n">
        <f aca="false">O60</f>
        <v>41.9791</v>
      </c>
      <c r="H60" s="44" t="n">
        <f aca="false">T60</f>
        <v>641.3448</v>
      </c>
      <c r="I60" s="44" t="n">
        <f aca="false">V60</f>
        <v>41.0449</v>
      </c>
      <c r="J60" s="44" t="n">
        <f aca="false">T60</f>
        <v>641.3448</v>
      </c>
      <c r="K60" s="44" t="n">
        <f aca="false">W60</f>
        <v>41.9894</v>
      </c>
      <c r="L60" s="45" t="n">
        <v>638.3136</v>
      </c>
      <c r="M60" s="45" t="n">
        <v>34.9573</v>
      </c>
      <c r="N60" s="45" t="n">
        <v>41.0509</v>
      </c>
      <c r="O60" s="45" t="n">
        <v>41.9791</v>
      </c>
      <c r="P60" s="45" t="n">
        <v>1731.99</v>
      </c>
      <c r="Q60" s="46" t="n">
        <v>6.63</v>
      </c>
      <c r="R60" s="45" t="n">
        <f aca="false">P60/3600</f>
        <v>0.481108333333333</v>
      </c>
      <c r="S60" s="47"/>
      <c r="T60" s="45" t="n">
        <v>641.3448</v>
      </c>
      <c r="U60" s="45" t="n">
        <v>34.9466</v>
      </c>
      <c r="V60" s="45" t="n">
        <v>41.0449</v>
      </c>
      <c r="W60" s="45" t="n">
        <v>41.9894</v>
      </c>
      <c r="X60" s="45" t="n">
        <v>1750.3</v>
      </c>
      <c r="Y60" s="46" t="n">
        <v>6.19</v>
      </c>
      <c r="Z60" s="45" t="n">
        <f aca="false">X60/3600</f>
        <v>0.486194444444444</v>
      </c>
      <c r="AA60" s="47"/>
      <c r="AB60" s="47"/>
      <c r="AC60" s="47"/>
      <c r="AE60" s="32" t="n">
        <f aca="false">Q60/100</f>
        <v>0.0663</v>
      </c>
      <c r="AF60" s="32" t="n">
        <f aca="false">R60/100</f>
        <v>0.00481108333333333</v>
      </c>
      <c r="AG60" s="32" t="n">
        <f aca="false">Y60/100</f>
        <v>0.0619</v>
      </c>
      <c r="AH60" s="32" t="n">
        <f aca="false">Z60/100</f>
        <v>0.00486194444444444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292.272</v>
      </c>
      <c r="E61" s="44" t="n">
        <f aca="false">N61</f>
        <v>39.2007</v>
      </c>
      <c r="F61" s="44" t="n">
        <f aca="false">L61</f>
        <v>292.272</v>
      </c>
      <c r="G61" s="44" t="n">
        <f aca="false">O61</f>
        <v>40.079</v>
      </c>
      <c r="H61" s="44" t="n">
        <f aca="false">T61</f>
        <v>292.7728</v>
      </c>
      <c r="I61" s="44" t="n">
        <f aca="false">V61</f>
        <v>39.1938</v>
      </c>
      <c r="J61" s="44" t="n">
        <f aca="false">T61</f>
        <v>292.7728</v>
      </c>
      <c r="K61" s="44" t="n">
        <f aca="false">W61</f>
        <v>40.0744</v>
      </c>
      <c r="L61" s="45" t="n">
        <v>292.272</v>
      </c>
      <c r="M61" s="45" t="n">
        <v>32.1007</v>
      </c>
      <c r="N61" s="45" t="n">
        <v>39.2007</v>
      </c>
      <c r="O61" s="45" t="n">
        <v>40.079</v>
      </c>
      <c r="P61" s="45" t="n">
        <v>1561.84</v>
      </c>
      <c r="Q61" s="46" t="n">
        <v>5.92</v>
      </c>
      <c r="R61" s="45" t="n">
        <f aca="false">P61/3600</f>
        <v>0.433844444444444</v>
      </c>
      <c r="S61" s="47"/>
      <c r="T61" s="45" t="n">
        <v>292.7728</v>
      </c>
      <c r="U61" s="45" t="n">
        <v>32.0922</v>
      </c>
      <c r="V61" s="45" t="n">
        <v>39.1938</v>
      </c>
      <c r="W61" s="45" t="n">
        <v>40.0744</v>
      </c>
      <c r="X61" s="45" t="n">
        <v>1588.17</v>
      </c>
      <c r="Y61" s="46" t="n">
        <v>5.51</v>
      </c>
      <c r="Z61" s="45" t="n">
        <f aca="false">X61/3600</f>
        <v>0.441158333333333</v>
      </c>
      <c r="AA61" s="47"/>
      <c r="AB61" s="47"/>
      <c r="AC61" s="47"/>
      <c r="AE61" s="32" t="n">
        <f aca="false">Q61/100</f>
        <v>0.0592</v>
      </c>
      <c r="AF61" s="32" t="n">
        <f aca="false">R61/100</f>
        <v>0.00433844444444444</v>
      </c>
      <c r="AG61" s="32" t="n">
        <f aca="false">Y61/100</f>
        <v>0.0551</v>
      </c>
      <c r="AH61" s="32" t="n">
        <f aca="false">Z61/100</f>
        <v>0.00441158333333333</v>
      </c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f aca="false">L62</f>
        <v>146.2672</v>
      </c>
      <c r="E62" s="51" t="n">
        <f aca="false">N62</f>
        <v>37.3462</v>
      </c>
      <c r="F62" s="51" t="n">
        <f aca="false">L62</f>
        <v>146.2672</v>
      </c>
      <c r="G62" s="51" t="n">
        <f aca="false">O62</f>
        <v>38.0942</v>
      </c>
      <c r="H62" s="51" t="n">
        <f aca="false">T62</f>
        <v>146.4304</v>
      </c>
      <c r="I62" s="51" t="n">
        <f aca="false">V62</f>
        <v>37.3453</v>
      </c>
      <c r="J62" s="51" t="n">
        <f aca="false">T62</f>
        <v>146.4304</v>
      </c>
      <c r="K62" s="51" t="n">
        <f aca="false">W62</f>
        <v>38.1134</v>
      </c>
      <c r="L62" s="52" t="n">
        <v>146.2672</v>
      </c>
      <c r="M62" s="52" t="n">
        <v>29.3318</v>
      </c>
      <c r="N62" s="52" t="n">
        <v>37.3462</v>
      </c>
      <c r="O62" s="52" t="n">
        <v>38.0942</v>
      </c>
      <c r="P62" s="52" t="n">
        <v>1483.36</v>
      </c>
      <c r="Q62" s="52" t="n">
        <v>4.72</v>
      </c>
      <c r="R62" s="52" t="n">
        <f aca="false">P62/3600</f>
        <v>0.412044444444444</v>
      </c>
      <c r="S62" s="50"/>
      <c r="T62" s="52" t="n">
        <v>146.4304</v>
      </c>
      <c r="U62" s="52" t="n">
        <v>29.3304</v>
      </c>
      <c r="V62" s="52" t="n">
        <v>37.3453</v>
      </c>
      <c r="W62" s="52" t="n">
        <v>38.1134</v>
      </c>
      <c r="X62" s="52" t="n">
        <v>1503.95</v>
      </c>
      <c r="Y62" s="52" t="n">
        <v>4.48</v>
      </c>
      <c r="Z62" s="52" t="n">
        <f aca="false">X62/3600</f>
        <v>0.417763888888889</v>
      </c>
      <c r="AA62" s="50"/>
      <c r="AB62" s="50"/>
      <c r="AC62" s="50"/>
      <c r="AE62" s="32" t="n">
        <f aca="false">Q62/100</f>
        <v>0.0472</v>
      </c>
      <c r="AF62" s="32" t="n">
        <f aca="false">R62/100</f>
        <v>0.00412044444444444</v>
      </c>
      <c r="AG62" s="32" t="n">
        <f aca="false">Y62/100</f>
        <v>0.0448</v>
      </c>
      <c r="AH62" s="32" t="n">
        <f aca="false">Z62/100</f>
        <v>0.00417763888888889</v>
      </c>
    </row>
    <row r="63" customFormat="false" ht="11.25" hidden="false" customHeight="false" outlineLevel="0" collapsed="false">
      <c r="A63" s="49"/>
      <c r="B63" s="43" t="s">
        <v>50</v>
      </c>
      <c r="C63" s="43" t="n">
        <v>22</v>
      </c>
      <c r="D63" s="56" t="n">
        <f aca="false">L63</f>
        <v>1668.8568</v>
      </c>
      <c r="E63" s="56" t="n">
        <f aca="false">N63</f>
        <v>41.4039</v>
      </c>
      <c r="F63" s="56" t="n">
        <f aca="false">L63</f>
        <v>1668.8568</v>
      </c>
      <c r="G63" s="56" t="n">
        <f aca="false">O63</f>
        <v>42.3562</v>
      </c>
      <c r="H63" s="56" t="n">
        <f aca="false">T63</f>
        <v>1673.6152</v>
      </c>
      <c r="I63" s="56" t="n">
        <f aca="false">V63</f>
        <v>41.3967</v>
      </c>
      <c r="J63" s="56" t="n">
        <f aca="false">T63</f>
        <v>1673.6152</v>
      </c>
      <c r="K63" s="56" t="n">
        <f aca="false">W63</f>
        <v>42.3495</v>
      </c>
      <c r="L63" s="53" t="n">
        <v>1668.8568</v>
      </c>
      <c r="M63" s="53" t="n">
        <v>38.39</v>
      </c>
      <c r="N63" s="53" t="n">
        <v>41.4039</v>
      </c>
      <c r="O63" s="53" t="n">
        <v>42.3562</v>
      </c>
      <c r="P63" s="53" t="n">
        <v>1796.63</v>
      </c>
      <c r="Q63" s="46" t="n">
        <v>7.06</v>
      </c>
      <c r="R63" s="53" t="n">
        <f aca="false">P63/3600</f>
        <v>0.499063888888889</v>
      </c>
      <c r="S63" s="55"/>
      <c r="T63" s="53" t="n">
        <v>1673.6152</v>
      </c>
      <c r="U63" s="53" t="n">
        <v>38.3773</v>
      </c>
      <c r="V63" s="53" t="n">
        <v>41.3967</v>
      </c>
      <c r="W63" s="53" t="n">
        <v>42.3495</v>
      </c>
      <c r="X63" s="53" t="n">
        <v>1807.99</v>
      </c>
      <c r="Y63" s="46" t="n">
        <v>6.65</v>
      </c>
      <c r="Z63" s="53" t="n">
        <f aca="false">X63/3600</f>
        <v>0.502219444444444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.0706</v>
      </c>
      <c r="AF63" s="32" t="n">
        <f aca="false">R63/100</f>
        <v>0.00499063888888889</v>
      </c>
      <c r="AG63" s="32" t="n">
        <f aca="false">Y63/100</f>
        <v>0.0665</v>
      </c>
      <c r="AH63" s="32" t="n">
        <f aca="false">Z63/100</f>
        <v>0.00502219444444445</v>
      </c>
    </row>
    <row r="64" customFormat="false" ht="11.25" hidden="false" customHeight="false" outlineLevel="0" collapsed="false">
      <c r="A64" s="49"/>
      <c r="B64" s="49"/>
      <c r="C64" s="49" t="n">
        <v>27</v>
      </c>
      <c r="D64" s="57" t="n">
        <f aca="false">L64</f>
        <v>769.8616</v>
      </c>
      <c r="E64" s="57" t="n">
        <f aca="false">N64</f>
        <v>38.6759</v>
      </c>
      <c r="F64" s="57" t="n">
        <f aca="false">L64</f>
        <v>769.8616</v>
      </c>
      <c r="G64" s="57" t="n">
        <f aca="false">O64</f>
        <v>39.4452</v>
      </c>
      <c r="H64" s="57" t="n">
        <f aca="false">T64</f>
        <v>770.7304</v>
      </c>
      <c r="I64" s="57" t="n">
        <f aca="false">V64</f>
        <v>38.6826</v>
      </c>
      <c r="J64" s="57" t="n">
        <f aca="false">T64</f>
        <v>770.7304</v>
      </c>
      <c r="K64" s="57" t="n">
        <f aca="false">W64</f>
        <v>39.4378</v>
      </c>
      <c r="L64" s="45" t="n">
        <v>769.8616</v>
      </c>
      <c r="M64" s="45" t="n">
        <v>34.9748</v>
      </c>
      <c r="N64" s="45" t="n">
        <v>38.6759</v>
      </c>
      <c r="O64" s="45" t="n">
        <v>39.4452</v>
      </c>
      <c r="P64" s="45" t="n">
        <v>1500.16</v>
      </c>
      <c r="Q64" s="46" t="n">
        <v>5.42</v>
      </c>
      <c r="R64" s="45" t="n">
        <f aca="false">P64/3600</f>
        <v>0.416711111111111</v>
      </c>
      <c r="S64" s="47"/>
      <c r="T64" s="45" t="n">
        <v>770.7304</v>
      </c>
      <c r="U64" s="45" t="n">
        <v>34.9646</v>
      </c>
      <c r="V64" s="45" t="n">
        <v>38.6826</v>
      </c>
      <c r="W64" s="45" t="n">
        <v>39.4378</v>
      </c>
      <c r="X64" s="45" t="n">
        <v>1499.45</v>
      </c>
      <c r="Y64" s="46" t="n">
        <v>5.13</v>
      </c>
      <c r="Z64" s="45" t="n">
        <f aca="false">X64/3600</f>
        <v>0.416513888888889</v>
      </c>
      <c r="AA64" s="47"/>
      <c r="AB64" s="47"/>
      <c r="AC64" s="47"/>
      <c r="AE64" s="32" t="n">
        <f aca="false">Q64/100</f>
        <v>0.0542</v>
      </c>
      <c r="AF64" s="32" t="n">
        <f aca="false">R64/100</f>
        <v>0.00416711111111111</v>
      </c>
      <c r="AG64" s="32" t="n">
        <f aca="false">Y64/100</f>
        <v>0.0513</v>
      </c>
      <c r="AH64" s="32" t="n">
        <f aca="false">Z64/100</f>
        <v>0.00416513888888889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359.5784</v>
      </c>
      <c r="E65" s="57" t="n">
        <f aca="false">N65</f>
        <v>36.3969</v>
      </c>
      <c r="F65" s="57" t="n">
        <f aca="false">L65</f>
        <v>359.5784</v>
      </c>
      <c r="G65" s="57" t="n">
        <f aca="false">O65</f>
        <v>37.076</v>
      </c>
      <c r="H65" s="57" t="n">
        <f aca="false">T65</f>
        <v>359.7496</v>
      </c>
      <c r="I65" s="57" t="n">
        <f aca="false">V65</f>
        <v>36.3969</v>
      </c>
      <c r="J65" s="57" t="n">
        <f aca="false">T65</f>
        <v>359.7496</v>
      </c>
      <c r="K65" s="57" t="n">
        <f aca="false">W65</f>
        <v>37.0741</v>
      </c>
      <c r="L65" s="45" t="n">
        <v>359.5784</v>
      </c>
      <c r="M65" s="45" t="n">
        <v>31.6997</v>
      </c>
      <c r="N65" s="45" t="n">
        <v>36.3969</v>
      </c>
      <c r="O65" s="45" t="n">
        <v>37.076</v>
      </c>
      <c r="P65" s="45" t="n">
        <v>1311.19</v>
      </c>
      <c r="Q65" s="46" t="n">
        <v>3.89</v>
      </c>
      <c r="R65" s="45" t="n">
        <f aca="false">P65/3600</f>
        <v>0.364219444444445</v>
      </c>
      <c r="S65" s="47"/>
      <c r="T65" s="45" t="n">
        <v>359.7496</v>
      </c>
      <c r="U65" s="45" t="n">
        <v>31.7</v>
      </c>
      <c r="V65" s="45" t="n">
        <v>36.3969</v>
      </c>
      <c r="W65" s="45" t="n">
        <v>37.0741</v>
      </c>
      <c r="X65" s="45" t="n">
        <v>1325.23</v>
      </c>
      <c r="Y65" s="46" t="n">
        <v>3.95</v>
      </c>
      <c r="Z65" s="45" t="n">
        <f aca="false">X65/3600</f>
        <v>0.368119444444444</v>
      </c>
      <c r="AA65" s="47"/>
      <c r="AB65" s="47"/>
      <c r="AC65" s="47"/>
      <c r="AE65" s="32" t="n">
        <f aca="false">Q65/100</f>
        <v>0.0389</v>
      </c>
      <c r="AF65" s="32" t="n">
        <f aca="false">R65/100</f>
        <v>0.00364219444444445</v>
      </c>
      <c r="AG65" s="32" t="n">
        <f aca="false">Y65/100</f>
        <v>0.0395</v>
      </c>
      <c r="AH65" s="32" t="n">
        <f aca="false">Z65/100</f>
        <v>0.00368119444444444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164.1192</v>
      </c>
      <c r="E66" s="58" t="n">
        <f aca="false">N66</f>
        <v>34.3018</v>
      </c>
      <c r="F66" s="58" t="n">
        <f aca="false">L66</f>
        <v>164.1192</v>
      </c>
      <c r="G66" s="58" t="n">
        <f aca="false">O66</f>
        <v>34.9161</v>
      </c>
      <c r="H66" s="58" t="n">
        <f aca="false">T66</f>
        <v>163.9584</v>
      </c>
      <c r="I66" s="58" t="n">
        <f aca="false">V66</f>
        <v>34.3044</v>
      </c>
      <c r="J66" s="58" t="n">
        <f aca="false">T66</f>
        <v>163.9584</v>
      </c>
      <c r="K66" s="58" t="n">
        <f aca="false">W66</f>
        <v>34.9068</v>
      </c>
      <c r="L66" s="52" t="n">
        <v>164.1192</v>
      </c>
      <c r="M66" s="52" t="n">
        <v>28.7258</v>
      </c>
      <c r="N66" s="52" t="n">
        <v>34.3018</v>
      </c>
      <c r="O66" s="52" t="n">
        <v>34.9161</v>
      </c>
      <c r="P66" s="52" t="n">
        <v>1226.62</v>
      </c>
      <c r="Q66" s="52" t="n">
        <v>3.13</v>
      </c>
      <c r="R66" s="52" t="n">
        <f aca="false">P66/3600</f>
        <v>0.340727777777778</v>
      </c>
      <c r="S66" s="50"/>
      <c r="T66" s="52" t="n">
        <v>163.9584</v>
      </c>
      <c r="U66" s="52" t="n">
        <v>28.7226</v>
      </c>
      <c r="V66" s="52" t="n">
        <v>34.3044</v>
      </c>
      <c r="W66" s="52" t="n">
        <v>34.9068</v>
      </c>
      <c r="X66" s="52" t="n">
        <v>1231.2</v>
      </c>
      <c r="Y66" s="52" t="n">
        <v>3.19</v>
      </c>
      <c r="Z66" s="52" t="n">
        <f aca="false">X66/3600</f>
        <v>0.342</v>
      </c>
      <c r="AA66" s="50"/>
      <c r="AB66" s="50"/>
      <c r="AC66" s="50"/>
      <c r="AE66" s="32" t="n">
        <f aca="false">Q66/100</f>
        <v>0.0313</v>
      </c>
      <c r="AF66" s="32" t="n">
        <f aca="false">R66/100</f>
        <v>0.00340727777777778</v>
      </c>
      <c r="AG66" s="32" t="n">
        <f aca="false">Y66/100</f>
        <v>0.0319</v>
      </c>
      <c r="AH66" s="32" t="n">
        <f aca="false">Z66/100</f>
        <v>0.00342</v>
      </c>
    </row>
    <row r="67" customFormat="false" ht="11.25" hidden="false" customHeight="false" outlineLevel="0" collapsed="false">
      <c r="A67" s="49"/>
      <c r="B67" s="43" t="s">
        <v>46</v>
      </c>
      <c r="C67" s="43" t="n">
        <v>22</v>
      </c>
      <c r="D67" s="54" t="n">
        <f aca="false">L67</f>
        <v>1229.9544</v>
      </c>
      <c r="E67" s="54" t="n">
        <f aca="false">N67</f>
        <v>41.6329</v>
      </c>
      <c r="F67" s="54" t="n">
        <f aca="false">L67</f>
        <v>1229.9544</v>
      </c>
      <c r="G67" s="54" t="n">
        <f aca="false">O67</f>
        <v>42.6962</v>
      </c>
      <c r="H67" s="54" t="n">
        <f aca="false">T67</f>
        <v>1231.1488</v>
      </c>
      <c r="I67" s="54" t="n">
        <f aca="false">V67</f>
        <v>41.6292</v>
      </c>
      <c r="J67" s="54" t="n">
        <f aca="false">T67</f>
        <v>1231.1488</v>
      </c>
      <c r="K67" s="54" t="n">
        <f aca="false">W67</f>
        <v>42.7029</v>
      </c>
      <c r="L67" s="53" t="n">
        <v>1229.9544</v>
      </c>
      <c r="M67" s="53" t="n">
        <v>39.645</v>
      </c>
      <c r="N67" s="53" t="n">
        <v>41.6329</v>
      </c>
      <c r="O67" s="53" t="n">
        <v>42.6962</v>
      </c>
      <c r="P67" s="53" t="n">
        <v>1242.55</v>
      </c>
      <c r="Q67" s="46" t="n">
        <v>4.86</v>
      </c>
      <c r="R67" s="53" t="n">
        <f aca="false">P67/3600</f>
        <v>0.345152777777778</v>
      </c>
      <c r="S67" s="55"/>
      <c r="T67" s="53" t="n">
        <v>1231.1488</v>
      </c>
      <c r="U67" s="53" t="n">
        <v>39.6288</v>
      </c>
      <c r="V67" s="53" t="n">
        <v>41.6292</v>
      </c>
      <c r="W67" s="53" t="n">
        <v>42.7029</v>
      </c>
      <c r="X67" s="53" t="n">
        <v>1259.27</v>
      </c>
      <c r="Y67" s="46" t="n">
        <v>4.85</v>
      </c>
      <c r="Z67" s="53" t="n">
        <f aca="false">X67/3600</f>
        <v>0.349797222222222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.0486</v>
      </c>
      <c r="AF67" s="32" t="n">
        <f aca="false">R67/100</f>
        <v>0.00345152777777778</v>
      </c>
      <c r="AG67" s="32" t="n">
        <f aca="false">Y67/100</f>
        <v>0.0485</v>
      </c>
      <c r="AH67" s="32" t="n">
        <f aca="false">Z67/100</f>
        <v>0.00349797222222222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4" t="n">
        <f aca="false">L68</f>
        <v>607.88</v>
      </c>
      <c r="E68" s="44" t="n">
        <f aca="false">N68</f>
        <v>38.8698</v>
      </c>
      <c r="F68" s="44" t="n">
        <f aca="false">L68</f>
        <v>607.88</v>
      </c>
      <c r="G68" s="44" t="n">
        <f aca="false">O68</f>
        <v>40.0586</v>
      </c>
      <c r="H68" s="44" t="n">
        <f aca="false">T68</f>
        <v>607.6984</v>
      </c>
      <c r="I68" s="44" t="n">
        <f aca="false">V68</f>
        <v>38.8705</v>
      </c>
      <c r="J68" s="44" t="n">
        <f aca="false">T68</f>
        <v>607.6984</v>
      </c>
      <c r="K68" s="44" t="n">
        <f aca="false">W68</f>
        <v>40.0602</v>
      </c>
      <c r="L68" s="45" t="n">
        <v>607.88</v>
      </c>
      <c r="M68" s="45" t="n">
        <v>35.8326</v>
      </c>
      <c r="N68" s="45" t="n">
        <v>38.8698</v>
      </c>
      <c r="O68" s="45" t="n">
        <v>40.0586</v>
      </c>
      <c r="P68" s="45" t="n">
        <v>1035.93</v>
      </c>
      <c r="Q68" s="46" t="n">
        <v>4.02</v>
      </c>
      <c r="R68" s="45" t="n">
        <f aca="false">P68/3600</f>
        <v>0.287758333333333</v>
      </c>
      <c r="S68" s="47"/>
      <c r="T68" s="45" t="n">
        <v>607.6984</v>
      </c>
      <c r="U68" s="45" t="n">
        <v>35.8289</v>
      </c>
      <c r="V68" s="45" t="n">
        <v>38.8705</v>
      </c>
      <c r="W68" s="45" t="n">
        <v>40.0602</v>
      </c>
      <c r="X68" s="45" t="n">
        <v>1047.78</v>
      </c>
      <c r="Y68" s="46" t="n">
        <v>4.09</v>
      </c>
      <c r="Z68" s="45" t="n">
        <f aca="false">X68/3600</f>
        <v>0.29105</v>
      </c>
      <c r="AA68" s="47"/>
      <c r="AB68" s="47"/>
      <c r="AC68" s="47"/>
      <c r="AE68" s="32" t="n">
        <f aca="false">Q68/100</f>
        <v>0.0402</v>
      </c>
      <c r="AF68" s="32" t="n">
        <f aca="false">R68/100</f>
        <v>0.00287758333333333</v>
      </c>
      <c r="AG68" s="32" t="n">
        <f aca="false">Y68/100</f>
        <v>0.0409</v>
      </c>
      <c r="AH68" s="32" t="n">
        <f aca="false">Z68/100</f>
        <v>0.0029105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292.7072</v>
      </c>
      <c r="E69" s="44" t="n">
        <f aca="false">N69</f>
        <v>36.5921</v>
      </c>
      <c r="F69" s="44" t="n">
        <f aca="false">L69</f>
        <v>292.7072</v>
      </c>
      <c r="G69" s="44" t="n">
        <f aca="false">O69</f>
        <v>37.7134</v>
      </c>
      <c r="H69" s="44" t="n">
        <f aca="false">T69</f>
        <v>292.5512</v>
      </c>
      <c r="I69" s="44" t="n">
        <f aca="false">V69</f>
        <v>36.5945</v>
      </c>
      <c r="J69" s="44" t="n">
        <f aca="false">T69</f>
        <v>292.5512</v>
      </c>
      <c r="K69" s="44" t="n">
        <f aca="false">W69</f>
        <v>37.727</v>
      </c>
      <c r="L69" s="45" t="n">
        <v>292.7072</v>
      </c>
      <c r="M69" s="45" t="n">
        <v>32.359</v>
      </c>
      <c r="N69" s="45" t="n">
        <v>36.5921</v>
      </c>
      <c r="O69" s="45" t="n">
        <v>37.7134</v>
      </c>
      <c r="P69" s="45" t="n">
        <v>886.92</v>
      </c>
      <c r="Q69" s="46" t="n">
        <v>3.12</v>
      </c>
      <c r="R69" s="45" t="n">
        <f aca="false">P69/3600</f>
        <v>0.246366666666667</v>
      </c>
      <c r="S69" s="47"/>
      <c r="T69" s="45" t="n">
        <v>292.5512</v>
      </c>
      <c r="U69" s="45" t="n">
        <v>32.3513</v>
      </c>
      <c r="V69" s="45" t="n">
        <v>36.5945</v>
      </c>
      <c r="W69" s="45" t="n">
        <v>37.727</v>
      </c>
      <c r="X69" s="45" t="n">
        <v>904.39</v>
      </c>
      <c r="Y69" s="46" t="n">
        <v>2.96</v>
      </c>
      <c r="Z69" s="45" t="n">
        <f aca="false">X69/3600</f>
        <v>0.251219444444444</v>
      </c>
      <c r="AA69" s="47"/>
      <c r="AB69" s="47"/>
      <c r="AC69" s="47"/>
      <c r="AE69" s="32" t="n">
        <f aca="false">Q69/100</f>
        <v>0.0312</v>
      </c>
      <c r="AF69" s="32" t="n">
        <f aca="false">R69/100</f>
        <v>0.00246366666666667</v>
      </c>
      <c r="AG69" s="32" t="n">
        <f aca="false">Y69/100</f>
        <v>0.0296</v>
      </c>
      <c r="AH69" s="32" t="n">
        <f aca="false">Z69/100</f>
        <v>0.00251219444444444</v>
      </c>
    </row>
    <row r="70" customFormat="false" ht="12" hidden="false" customHeight="false" outlineLevel="0" collapsed="false">
      <c r="A70" s="50"/>
      <c r="B70" s="50"/>
      <c r="C70" s="50" t="n">
        <v>37</v>
      </c>
      <c r="D70" s="59" t="n">
        <f aca="false">L70</f>
        <v>139.9992</v>
      </c>
      <c r="E70" s="59" t="n">
        <f aca="false">N70</f>
        <v>34.4931</v>
      </c>
      <c r="F70" s="59" t="n">
        <f aca="false">L70</f>
        <v>139.9992</v>
      </c>
      <c r="G70" s="59" t="n">
        <f aca="false">O70</f>
        <v>35.4655</v>
      </c>
      <c r="H70" s="59" t="n">
        <f aca="false">T70</f>
        <v>140.1328</v>
      </c>
      <c r="I70" s="59" t="n">
        <f aca="false">V70</f>
        <v>34.4914</v>
      </c>
      <c r="J70" s="59" t="n">
        <f aca="false">T70</f>
        <v>140.1328</v>
      </c>
      <c r="K70" s="59" t="n">
        <f aca="false">W70</f>
        <v>35.4702</v>
      </c>
      <c r="L70" s="52" t="n">
        <v>139.9992</v>
      </c>
      <c r="M70" s="52" t="n">
        <v>29.527</v>
      </c>
      <c r="N70" s="52" t="n">
        <v>34.4931</v>
      </c>
      <c r="O70" s="52" t="n">
        <v>35.4655</v>
      </c>
      <c r="P70" s="52" t="n">
        <v>815.67</v>
      </c>
      <c r="Q70" s="52" t="n">
        <v>2.51</v>
      </c>
      <c r="R70" s="52" t="n">
        <f aca="false">P70/3600</f>
        <v>0.226575</v>
      </c>
      <c r="S70" s="50"/>
      <c r="T70" s="52" t="n">
        <v>140.1328</v>
      </c>
      <c r="U70" s="52" t="n">
        <v>29.5274</v>
      </c>
      <c r="V70" s="52" t="n">
        <v>34.4914</v>
      </c>
      <c r="W70" s="52" t="n">
        <v>35.4702</v>
      </c>
      <c r="X70" s="52" t="n">
        <v>827.06</v>
      </c>
      <c r="Y70" s="52" t="n">
        <v>2.41</v>
      </c>
      <c r="Z70" s="52" t="n">
        <f aca="false">X70/3600</f>
        <v>0.229738888888889</v>
      </c>
      <c r="AA70" s="50"/>
      <c r="AB70" s="50"/>
      <c r="AC70" s="50"/>
      <c r="AE70" s="32" t="n">
        <f aca="false">Q70/100</f>
        <v>0.0251</v>
      </c>
      <c r="AF70" s="32" t="n">
        <f aca="false">R70/100</f>
        <v>0.00226575</v>
      </c>
      <c r="AG70" s="32" t="n">
        <f aca="false">Y70/100</f>
        <v>0.0241</v>
      </c>
      <c r="AH70" s="32" t="n">
        <f aca="false">Z70/100</f>
        <v>0.00229738888888889</v>
      </c>
    </row>
    <row r="71" customFormat="false" ht="11.25" hidden="false" customHeight="false" outlineLevel="0" collapsed="false">
      <c r="A71" s="60" t="s">
        <v>51</v>
      </c>
      <c r="B71" s="60" t="s">
        <v>52</v>
      </c>
      <c r="C71" s="6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2"/>
      <c r="M71" s="62"/>
      <c r="N71" s="62"/>
      <c r="O71" s="62"/>
      <c r="P71" s="62"/>
      <c r="Q71" s="62"/>
      <c r="R71" s="62"/>
      <c r="S71" s="63"/>
      <c r="T71" s="62"/>
      <c r="U71" s="62"/>
      <c r="V71" s="62"/>
      <c r="W71" s="62"/>
      <c r="X71" s="62"/>
      <c r="Y71" s="62"/>
      <c r="Z71" s="62"/>
      <c r="AA71" s="64"/>
      <c r="AB71" s="64"/>
      <c r="AC71" s="64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65" t="s">
        <v>53</v>
      </c>
      <c r="B72" s="65"/>
      <c r="C72" s="6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65"/>
      <c r="B73" s="65"/>
      <c r="C73" s="6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65"/>
      <c r="B74" s="69"/>
      <c r="C74" s="69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A75" s="65"/>
      <c r="B75" s="60" t="s">
        <v>54</v>
      </c>
      <c r="C75" s="60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62"/>
      <c r="M75" s="62"/>
      <c r="N75" s="62"/>
      <c r="O75" s="62"/>
      <c r="P75" s="62"/>
      <c r="Q75" s="62"/>
      <c r="R75" s="62"/>
      <c r="S75" s="63"/>
      <c r="T75" s="62"/>
      <c r="U75" s="62"/>
      <c r="V75" s="62"/>
      <c r="W75" s="62"/>
      <c r="X75" s="62"/>
      <c r="Y75" s="62"/>
      <c r="Z75" s="62"/>
      <c r="AA75" s="64"/>
      <c r="AB75" s="64"/>
      <c r="AC75" s="64"/>
      <c r="AE75" s="32" t="n">
        <f aca="false">Q75/100</f>
        <v>0</v>
      </c>
      <c r="AF75" s="32" t="n">
        <f aca="false">R75/100</f>
        <v>0</v>
      </c>
      <c r="AG75" s="32" t="n">
        <f aca="false">Y75/100</f>
        <v>0</v>
      </c>
      <c r="AH75" s="32" t="n">
        <f aca="false">Z75/100</f>
        <v>0</v>
      </c>
    </row>
    <row r="76" customFormat="false" ht="11.25" hidden="false" customHeight="false" outlineLevel="0" collapsed="false">
      <c r="A76" s="65"/>
      <c r="B76" s="65"/>
      <c r="C76" s="65" t="n">
        <v>27</v>
      </c>
      <c r="D76" s="73" t="n">
        <f aca="false">L76</f>
        <v>0</v>
      </c>
      <c r="E76" s="73" t="n">
        <f aca="false">N76</f>
        <v>0</v>
      </c>
      <c r="F76" s="73" t="n">
        <f aca="false">L76</f>
        <v>0</v>
      </c>
      <c r="G76" s="73" t="n">
        <f aca="false">O76</f>
        <v>0</v>
      </c>
      <c r="H76" s="73" t="n">
        <f aca="false">T76</f>
        <v>0</v>
      </c>
      <c r="I76" s="73" t="n">
        <f aca="false">V76</f>
        <v>0</v>
      </c>
      <c r="J76" s="73" t="n">
        <f aca="false">T76</f>
        <v>0</v>
      </c>
      <c r="K76" s="73" t="n">
        <f aca="false">W76</f>
        <v>0</v>
      </c>
      <c r="L76" s="67"/>
      <c r="M76" s="67"/>
      <c r="N76" s="67"/>
      <c r="O76" s="67"/>
      <c r="P76" s="67"/>
      <c r="Q76" s="67"/>
      <c r="R76" s="67"/>
      <c r="S76" s="68"/>
      <c r="T76" s="67"/>
      <c r="U76" s="67"/>
      <c r="V76" s="67"/>
      <c r="W76" s="67"/>
      <c r="X76" s="67"/>
      <c r="Y76" s="67"/>
      <c r="Z76" s="67"/>
      <c r="AA76" s="68"/>
      <c r="AB76" s="68"/>
      <c r="AC76" s="68"/>
      <c r="AE76" s="32" t="n">
        <f aca="false">Q76/100</f>
        <v>0</v>
      </c>
      <c r="AF76" s="32" t="n">
        <f aca="false">R76/100</f>
        <v>0</v>
      </c>
      <c r="AG76" s="32" t="n">
        <f aca="false">Y76/100</f>
        <v>0</v>
      </c>
      <c r="AH76" s="32" t="n">
        <f aca="false">Z76/100</f>
        <v>0</v>
      </c>
    </row>
    <row r="77" customFormat="false" ht="11.25" hidden="false" customHeight="false" outlineLevel="0" collapsed="false">
      <c r="A77" s="65"/>
      <c r="B77" s="65"/>
      <c r="C77" s="65" t="n">
        <v>32</v>
      </c>
      <c r="D77" s="73" t="n">
        <f aca="false">L77</f>
        <v>0</v>
      </c>
      <c r="E77" s="73" t="n">
        <f aca="false">N77</f>
        <v>0</v>
      </c>
      <c r="F77" s="73" t="n">
        <f aca="false">L77</f>
        <v>0</v>
      </c>
      <c r="G77" s="73" t="n">
        <f aca="false">O77</f>
        <v>0</v>
      </c>
      <c r="H77" s="73" t="n">
        <f aca="false">T77</f>
        <v>0</v>
      </c>
      <c r="I77" s="73" t="n">
        <f aca="false">V77</f>
        <v>0</v>
      </c>
      <c r="J77" s="73" t="n">
        <f aca="false">T77</f>
        <v>0</v>
      </c>
      <c r="K77" s="73" t="n">
        <f aca="false">W77</f>
        <v>0</v>
      </c>
      <c r="L77" s="67"/>
      <c r="M77" s="67"/>
      <c r="N77" s="67"/>
      <c r="O77" s="67"/>
      <c r="P77" s="67"/>
      <c r="Q77" s="67"/>
      <c r="R77" s="67"/>
      <c r="S77" s="68"/>
      <c r="T77" s="67"/>
      <c r="U77" s="67"/>
      <c r="V77" s="67"/>
      <c r="W77" s="67"/>
      <c r="X77" s="67"/>
      <c r="Y77" s="67"/>
      <c r="Z77" s="67"/>
      <c r="AA77" s="68"/>
      <c r="AB77" s="68"/>
      <c r="AC77" s="68"/>
      <c r="AE77" s="32" t="n">
        <f aca="false">Q77/100</f>
        <v>0</v>
      </c>
      <c r="AF77" s="32" t="n">
        <f aca="false">R77/100</f>
        <v>0</v>
      </c>
      <c r="AG77" s="32" t="n">
        <f aca="false">Y77/100</f>
        <v>0</v>
      </c>
      <c r="AH77" s="32" t="n">
        <f aca="false">Z77/100</f>
        <v>0</v>
      </c>
    </row>
    <row r="78" customFormat="false" ht="12" hidden="false" customHeight="false" outlineLevel="0" collapsed="false">
      <c r="A78" s="65"/>
      <c r="B78" s="69"/>
      <c r="C78" s="69" t="n">
        <v>37</v>
      </c>
      <c r="D78" s="74" t="n">
        <f aca="false">L78</f>
        <v>0</v>
      </c>
      <c r="E78" s="74" t="n">
        <f aca="false">N78</f>
        <v>0</v>
      </c>
      <c r="F78" s="74" t="n">
        <f aca="false">L78</f>
        <v>0</v>
      </c>
      <c r="G78" s="74" t="n">
        <f aca="false">O78</f>
        <v>0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1"/>
      <c r="M78" s="71"/>
      <c r="N78" s="71"/>
      <c r="O78" s="71"/>
      <c r="P78" s="71"/>
      <c r="Q78" s="71"/>
      <c r="R78" s="71"/>
      <c r="S78" s="69"/>
      <c r="T78" s="71"/>
      <c r="U78" s="71"/>
      <c r="V78" s="71"/>
      <c r="W78" s="71"/>
      <c r="X78" s="71"/>
      <c r="Y78" s="71"/>
      <c r="Z78" s="71"/>
      <c r="AA78" s="69"/>
      <c r="AB78" s="69"/>
      <c r="AC78" s="69"/>
      <c r="AE78" s="32" t="n">
        <f aca="false">Q78/100</f>
        <v>0</v>
      </c>
      <c r="AF78" s="32" t="n">
        <f aca="false">R78/100</f>
        <v>0</v>
      </c>
      <c r="AG78" s="32" t="n">
        <f aca="false">Y78/100</f>
        <v>0</v>
      </c>
      <c r="AH78" s="32" t="n">
        <f aca="false">Z78/100</f>
        <v>0</v>
      </c>
    </row>
    <row r="79" customFormat="false" ht="11.25" hidden="false" customHeight="false" outlineLevel="0" collapsed="false">
      <c r="A79" s="65"/>
      <c r="B79" s="60" t="s">
        <v>55</v>
      </c>
      <c r="C79" s="60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62"/>
      <c r="M79" s="62"/>
      <c r="N79" s="62"/>
      <c r="O79" s="62"/>
      <c r="P79" s="62"/>
      <c r="Q79" s="62"/>
      <c r="R79" s="62"/>
      <c r="S79" s="63"/>
      <c r="T79" s="62"/>
      <c r="U79" s="62"/>
      <c r="V79" s="62"/>
      <c r="W79" s="62"/>
      <c r="X79" s="62"/>
      <c r="Y79" s="62"/>
      <c r="Z79" s="62"/>
      <c r="AA79" s="64"/>
      <c r="AB79" s="64"/>
      <c r="AC79" s="64"/>
      <c r="AE79" s="32" t="n">
        <f aca="false">Q79/100</f>
        <v>0</v>
      </c>
      <c r="AF79" s="32" t="n">
        <f aca="false">R79/100</f>
        <v>0</v>
      </c>
      <c r="AG79" s="32" t="n">
        <f aca="false">Y79/100</f>
        <v>0</v>
      </c>
      <c r="AH79" s="32" t="n">
        <f aca="false">Z79/100</f>
        <v>0</v>
      </c>
    </row>
    <row r="80" customFormat="false" ht="11.25" hidden="false" customHeight="false" outlineLevel="0" collapsed="false">
      <c r="A80" s="65"/>
      <c r="B80" s="65"/>
      <c r="C80" s="65" t="n">
        <v>27</v>
      </c>
      <c r="D80" s="73" t="n">
        <f aca="false">L80</f>
        <v>0</v>
      </c>
      <c r="E80" s="73" t="n">
        <f aca="false">N80</f>
        <v>0</v>
      </c>
      <c r="F80" s="73" t="n">
        <f aca="false">L80</f>
        <v>0</v>
      </c>
      <c r="G80" s="73" t="n">
        <f aca="false">O80</f>
        <v>0</v>
      </c>
      <c r="H80" s="73" t="n">
        <f aca="false">T80</f>
        <v>0</v>
      </c>
      <c r="I80" s="73" t="n">
        <f aca="false">V80</f>
        <v>0</v>
      </c>
      <c r="J80" s="73" t="n">
        <f aca="false">T80</f>
        <v>0</v>
      </c>
      <c r="K80" s="73" t="n">
        <f aca="false">W80</f>
        <v>0</v>
      </c>
      <c r="L80" s="67"/>
      <c r="M80" s="67"/>
      <c r="N80" s="67"/>
      <c r="O80" s="67"/>
      <c r="P80" s="67"/>
      <c r="Q80" s="67"/>
      <c r="R80" s="67"/>
      <c r="S80" s="68"/>
      <c r="T80" s="67"/>
      <c r="U80" s="67"/>
      <c r="V80" s="67"/>
      <c r="W80" s="67"/>
      <c r="X80" s="67"/>
      <c r="Y80" s="67"/>
      <c r="Z80" s="67"/>
      <c r="AA80" s="68"/>
      <c r="AB80" s="68"/>
      <c r="AC80" s="68"/>
      <c r="AE80" s="32" t="n">
        <f aca="false">Q80/100</f>
        <v>0</v>
      </c>
      <c r="AF80" s="32" t="n">
        <f aca="false">R80/100</f>
        <v>0</v>
      </c>
      <c r="AG80" s="32" t="n">
        <f aca="false">Y80/100</f>
        <v>0</v>
      </c>
      <c r="AH80" s="32" t="n">
        <f aca="false">Z80/100</f>
        <v>0</v>
      </c>
    </row>
    <row r="81" customFormat="false" ht="11.25" hidden="false" customHeight="false" outlineLevel="0" collapsed="false">
      <c r="A81" s="65"/>
      <c r="B81" s="65"/>
      <c r="C81" s="65" t="n">
        <v>32</v>
      </c>
      <c r="D81" s="73" t="n">
        <f aca="false">L81</f>
        <v>0</v>
      </c>
      <c r="E81" s="73" t="n">
        <f aca="false">N81</f>
        <v>0</v>
      </c>
      <c r="F81" s="73" t="n">
        <f aca="false">L81</f>
        <v>0</v>
      </c>
      <c r="G81" s="73" t="n">
        <f aca="false">O81</f>
        <v>0</v>
      </c>
      <c r="H81" s="73" t="n">
        <f aca="false">T81</f>
        <v>0</v>
      </c>
      <c r="I81" s="73" t="n">
        <f aca="false">V81</f>
        <v>0</v>
      </c>
      <c r="J81" s="73" t="n">
        <f aca="false">T81</f>
        <v>0</v>
      </c>
      <c r="K81" s="73" t="n">
        <f aca="false">W81</f>
        <v>0</v>
      </c>
      <c r="L81" s="67"/>
      <c r="M81" s="67"/>
      <c r="N81" s="67"/>
      <c r="O81" s="67"/>
      <c r="P81" s="67"/>
      <c r="Q81" s="67"/>
      <c r="R81" s="67"/>
      <c r="S81" s="68"/>
      <c r="T81" s="67"/>
      <c r="U81" s="67"/>
      <c r="V81" s="67"/>
      <c r="W81" s="67"/>
      <c r="X81" s="67"/>
      <c r="Y81" s="67"/>
      <c r="Z81" s="67"/>
      <c r="AA81" s="68"/>
      <c r="AB81" s="68"/>
      <c r="AC81" s="68"/>
      <c r="AE81" s="32" t="n">
        <f aca="false">Q81/100</f>
        <v>0</v>
      </c>
      <c r="AF81" s="32" t="n">
        <f aca="false">R81/100</f>
        <v>0</v>
      </c>
      <c r="AG81" s="32" t="n">
        <f aca="false">Y81/100</f>
        <v>0</v>
      </c>
      <c r="AH81" s="32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71"/>
      <c r="M82" s="71"/>
      <c r="N82" s="71"/>
      <c r="O82" s="71"/>
      <c r="P82" s="71"/>
      <c r="Q82" s="71"/>
      <c r="R82" s="71"/>
      <c r="S82" s="69"/>
      <c r="T82" s="71"/>
      <c r="U82" s="71"/>
      <c r="V82" s="71"/>
      <c r="W82" s="71"/>
      <c r="X82" s="71"/>
      <c r="Y82" s="71"/>
      <c r="Z82" s="71"/>
      <c r="AA82" s="69"/>
      <c r="AB82" s="69"/>
      <c r="AC82" s="69"/>
      <c r="AE82" s="32" t="n">
        <f aca="false">Q82/100</f>
        <v>0</v>
      </c>
      <c r="AF82" s="32" t="n">
        <f aca="false">R82/100</f>
        <v>0</v>
      </c>
      <c r="AG82" s="32" t="n">
        <f aca="false">Y82/100</f>
        <v>0</v>
      </c>
      <c r="AH82" s="32" t="n">
        <f aca="false">Z82/100</f>
        <v>0</v>
      </c>
    </row>
    <row r="83" customFormat="false" ht="11.25" hidden="false" customHeight="false" outlineLevel="0" collapsed="false">
      <c r="B83" s="32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84"/>
      <c r="B87" s="84" t="s">
        <v>9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88"/>
      <c r="T87" s="84"/>
      <c r="U87" s="84"/>
      <c r="V87" s="84"/>
      <c r="W87" s="84"/>
      <c r="X87" s="84"/>
      <c r="Y87" s="84"/>
      <c r="Z87" s="84"/>
      <c r="AA87" s="89"/>
      <c r="AB87" s="89"/>
      <c r="AC87" s="89"/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2" t="s">
        <v>56</v>
      </c>
      <c r="P89" s="80"/>
      <c r="Q89" s="80" t="n">
        <f aca="false">GEOMEAN(AE3:AE70)*100</f>
        <v>29.1715936292387</v>
      </c>
      <c r="R89" s="80" t="n">
        <f aca="false">GEOMEAN(AF3:AF70)*100</f>
        <v>2.39824644287581</v>
      </c>
      <c r="S89" s="80"/>
      <c r="T89" s="80"/>
      <c r="U89" s="80"/>
      <c r="V89" s="80"/>
      <c r="W89" s="80"/>
      <c r="X89" s="80"/>
      <c r="Y89" s="80" t="n">
        <f aca="false">GEOMEAN(AG3:AG70)*100</f>
        <v>28.833967085171</v>
      </c>
      <c r="Z89" s="80" t="n">
        <f aca="false">GEOMEAN(AH3:AH70)*100</f>
        <v>2.42573577621305</v>
      </c>
    </row>
    <row r="90" customFormat="false" ht="11.25" hidden="false" customHeight="false" outlineLevel="0" collapsed="false">
      <c r="B90" s="32" t="s">
        <v>57</v>
      </c>
      <c r="X90" s="96"/>
      <c r="Y90" s="96" t="n">
        <f aca="false">Y89/Q89</f>
        <v>0.988426187874452</v>
      </c>
      <c r="Z90" s="96" t="n">
        <f aca="false">Z89/R89</f>
        <v>1.01146226377981</v>
      </c>
    </row>
    <row r="91" customFormat="false" ht="11.25" hidden="false" customHeight="false" outlineLevel="0" collapsed="false">
      <c r="B91" s="32" t="s">
        <v>58</v>
      </c>
      <c r="P91" s="79"/>
      <c r="Q91" s="79" t="n">
        <f aca="false">SUM(Q3:Q70)/3600</f>
        <v>1.02732777777778</v>
      </c>
      <c r="R91" s="79" t="n">
        <f aca="false">SUM(R3:R70)</f>
        <v>296.443402777778</v>
      </c>
      <c r="X91" s="79"/>
      <c r="Y91" s="79" t="n">
        <f aca="false">SUM(Y3:Y70)/3600</f>
        <v>1.0184</v>
      </c>
      <c r="Z91" s="79" t="n">
        <f aca="false">SUM(Z3:Z70)</f>
        <v>299.4945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9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0</v>
      </c>
      <c r="M2" s="41" t="s">
        <v>21</v>
      </c>
      <c r="N2" s="41" t="s">
        <v>22</v>
      </c>
      <c r="O2" s="41" t="s">
        <v>23</v>
      </c>
      <c r="P2" s="41" t="s">
        <v>24</v>
      </c>
      <c r="Q2" s="41" t="s">
        <v>25</v>
      </c>
      <c r="R2" s="41" t="s">
        <v>26</v>
      </c>
      <c r="S2" s="42"/>
      <c r="T2" s="41" t="s">
        <v>20</v>
      </c>
      <c r="U2" s="41" t="s">
        <v>21</v>
      </c>
      <c r="V2" s="41" t="s">
        <v>22</v>
      </c>
      <c r="W2" s="41" t="s">
        <v>23</v>
      </c>
      <c r="X2" s="41" t="s">
        <v>27</v>
      </c>
      <c r="Y2" s="41" t="s">
        <v>25</v>
      </c>
      <c r="Z2" s="41" t="s">
        <v>26</v>
      </c>
      <c r="AA2" s="42" t="s">
        <v>28</v>
      </c>
      <c r="AB2" s="42" t="s">
        <v>29</v>
      </c>
      <c r="AC2" s="42" t="s">
        <v>30</v>
      </c>
    </row>
    <row r="3" customFormat="false" ht="11.25" hidden="false" customHeight="false" outlineLevel="0" collapsed="false">
      <c r="A3" s="60" t="s">
        <v>5</v>
      </c>
      <c r="B3" s="60" t="s">
        <v>31</v>
      </c>
      <c r="C3" s="60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67"/>
      <c r="M3" s="67"/>
      <c r="N3" s="67"/>
      <c r="O3" s="67"/>
      <c r="P3" s="67"/>
      <c r="Q3" s="88"/>
      <c r="R3" s="88"/>
      <c r="S3" s="68"/>
      <c r="T3" s="67"/>
      <c r="U3" s="67"/>
      <c r="V3" s="67"/>
      <c r="W3" s="67"/>
      <c r="X3" s="67"/>
      <c r="Y3" s="88"/>
      <c r="Z3" s="88"/>
      <c r="AA3" s="64"/>
      <c r="AB3" s="64"/>
      <c r="AC3" s="64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65" t="s">
        <v>32</v>
      </c>
      <c r="B4" s="65"/>
      <c r="C4" s="65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67"/>
      <c r="M4" s="67"/>
      <c r="N4" s="67"/>
      <c r="O4" s="67"/>
      <c r="P4" s="67"/>
      <c r="Q4" s="88"/>
      <c r="R4" s="88"/>
      <c r="S4" s="68"/>
      <c r="T4" s="67"/>
      <c r="U4" s="67"/>
      <c r="V4" s="67"/>
      <c r="W4" s="67"/>
      <c r="X4" s="67"/>
      <c r="Y4" s="88"/>
      <c r="Z4" s="88"/>
      <c r="AA4" s="68"/>
      <c r="AB4" s="68"/>
      <c r="AC4" s="68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67"/>
      <c r="M5" s="67"/>
      <c r="N5" s="67"/>
      <c r="O5" s="67"/>
      <c r="P5" s="67"/>
      <c r="Q5" s="88"/>
      <c r="R5" s="88"/>
      <c r="S5" s="68"/>
      <c r="T5" s="67"/>
      <c r="U5" s="67"/>
      <c r="V5" s="67"/>
      <c r="W5" s="67"/>
      <c r="X5" s="67"/>
      <c r="Y5" s="88"/>
      <c r="Z5" s="88"/>
      <c r="AA5" s="68"/>
      <c r="AB5" s="68"/>
      <c r="AC5" s="68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65"/>
      <c r="B6" s="69"/>
      <c r="C6" s="69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65"/>
      <c r="B7" s="65" t="s">
        <v>33</v>
      </c>
      <c r="C7" s="60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67"/>
      <c r="M7" s="67"/>
      <c r="N7" s="67"/>
      <c r="O7" s="67"/>
      <c r="P7" s="67"/>
      <c r="Q7" s="88"/>
      <c r="R7" s="88"/>
      <c r="S7" s="68"/>
      <c r="T7" s="62"/>
      <c r="U7" s="62"/>
      <c r="V7" s="62"/>
      <c r="W7" s="62"/>
      <c r="X7" s="67"/>
      <c r="Y7" s="88"/>
      <c r="Z7" s="88"/>
      <c r="AA7" s="64"/>
      <c r="AB7" s="64"/>
      <c r="AC7" s="64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65"/>
      <c r="B8" s="65"/>
      <c r="C8" s="65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67"/>
      <c r="M8" s="67"/>
      <c r="N8" s="67"/>
      <c r="O8" s="67"/>
      <c r="P8" s="67"/>
      <c r="Q8" s="88"/>
      <c r="R8" s="88"/>
      <c r="S8" s="68"/>
      <c r="T8" s="67"/>
      <c r="U8" s="67"/>
      <c r="V8" s="67"/>
      <c r="W8" s="67"/>
      <c r="X8" s="67"/>
      <c r="Y8" s="88"/>
      <c r="Z8" s="88"/>
      <c r="AA8" s="68"/>
      <c r="AB8" s="68"/>
      <c r="AC8" s="68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67"/>
      <c r="M9" s="67"/>
      <c r="N9" s="67"/>
      <c r="O9" s="67"/>
      <c r="P9" s="67"/>
      <c r="Q9" s="88"/>
      <c r="R9" s="88"/>
      <c r="S9" s="68"/>
      <c r="T9" s="67"/>
      <c r="U9" s="67"/>
      <c r="V9" s="67"/>
      <c r="W9" s="67"/>
      <c r="X9" s="67"/>
      <c r="Y9" s="88"/>
      <c r="Z9" s="88"/>
      <c r="AA9" s="68"/>
      <c r="AB9" s="68"/>
      <c r="AC9" s="68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65"/>
      <c r="B10" s="69"/>
      <c r="C10" s="69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  <c r="AD10" s="97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65"/>
      <c r="B11" s="60" t="s">
        <v>34</v>
      </c>
      <c r="C11" s="60" t="n">
        <v>22</v>
      </c>
      <c r="D11" s="73" t="n">
        <f aca="false">L11</f>
        <v>0</v>
      </c>
      <c r="E11" s="73" t="n">
        <f aca="false">N11</f>
        <v>0</v>
      </c>
      <c r="F11" s="73" t="n">
        <f aca="false">L11</f>
        <v>0</v>
      </c>
      <c r="G11" s="73" t="n">
        <f aca="false">O11</f>
        <v>0</v>
      </c>
      <c r="H11" s="73" t="n">
        <f aca="false">T11</f>
        <v>0</v>
      </c>
      <c r="I11" s="73" t="n">
        <f aca="false">V11</f>
        <v>0</v>
      </c>
      <c r="J11" s="73" t="n">
        <f aca="false">T11</f>
        <v>0</v>
      </c>
      <c r="K11" s="73" t="n">
        <f aca="false">W11</f>
        <v>0</v>
      </c>
      <c r="L11" s="67"/>
      <c r="M11" s="67"/>
      <c r="N11" s="67"/>
      <c r="O11" s="67"/>
      <c r="P11" s="67"/>
      <c r="Q11" s="88"/>
      <c r="R11" s="67"/>
      <c r="S11" s="68"/>
      <c r="T11" s="67"/>
      <c r="U11" s="67"/>
      <c r="V11" s="67"/>
      <c r="W11" s="67"/>
      <c r="X11" s="67"/>
      <c r="Y11" s="67"/>
      <c r="Z11" s="67"/>
      <c r="AA11" s="64"/>
      <c r="AB11" s="64"/>
      <c r="AC11" s="64"/>
      <c r="AD11" s="97"/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27</v>
      </c>
      <c r="D12" s="73" t="n">
        <f aca="false">L12</f>
        <v>0</v>
      </c>
      <c r="E12" s="73" t="n">
        <f aca="false">N12</f>
        <v>0</v>
      </c>
      <c r="F12" s="73" t="n">
        <f aca="false">L12</f>
        <v>0</v>
      </c>
      <c r="G12" s="73" t="n">
        <f aca="false">O12</f>
        <v>0</v>
      </c>
      <c r="H12" s="73" t="n">
        <f aca="false">T12</f>
        <v>0</v>
      </c>
      <c r="I12" s="73" t="n">
        <f aca="false">V12</f>
        <v>0</v>
      </c>
      <c r="J12" s="73" t="n">
        <f aca="false">T12</f>
        <v>0</v>
      </c>
      <c r="K12" s="73" t="n">
        <f aca="false">W12</f>
        <v>0</v>
      </c>
      <c r="L12" s="67"/>
      <c r="M12" s="67"/>
      <c r="N12" s="67"/>
      <c r="O12" s="67"/>
      <c r="P12" s="67"/>
      <c r="Q12" s="88"/>
      <c r="R12" s="67"/>
      <c r="S12" s="68"/>
      <c r="T12" s="67"/>
      <c r="U12" s="67"/>
      <c r="V12" s="67"/>
      <c r="W12" s="67"/>
      <c r="X12" s="67"/>
      <c r="Y12" s="67"/>
      <c r="Z12" s="67"/>
      <c r="AA12" s="68"/>
      <c r="AB12" s="68"/>
      <c r="AC12" s="68"/>
      <c r="AD12" s="9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32</v>
      </c>
      <c r="D13" s="73" t="n">
        <f aca="false">L13</f>
        <v>0</v>
      </c>
      <c r="E13" s="73" t="n">
        <f aca="false">N13</f>
        <v>0</v>
      </c>
      <c r="F13" s="73" t="n">
        <f aca="false">L13</f>
        <v>0</v>
      </c>
      <c r="G13" s="73" t="n">
        <f aca="false">O13</f>
        <v>0</v>
      </c>
      <c r="H13" s="73" t="n">
        <f aca="false">T13</f>
        <v>0</v>
      </c>
      <c r="I13" s="73" t="n">
        <f aca="false">V13</f>
        <v>0</v>
      </c>
      <c r="J13" s="73" t="n">
        <f aca="false">T13</f>
        <v>0</v>
      </c>
      <c r="K13" s="73" t="n">
        <f aca="false">W13</f>
        <v>0</v>
      </c>
      <c r="L13" s="67"/>
      <c r="M13" s="67"/>
      <c r="N13" s="67"/>
      <c r="O13" s="67"/>
      <c r="P13" s="67"/>
      <c r="Q13" s="88"/>
      <c r="R13" s="67"/>
      <c r="S13" s="68"/>
      <c r="T13" s="67"/>
      <c r="U13" s="67"/>
      <c r="V13" s="67"/>
      <c r="W13" s="67"/>
      <c r="X13" s="67"/>
      <c r="Y13" s="67"/>
      <c r="Z13" s="67"/>
      <c r="AA13" s="68"/>
      <c r="AB13" s="68"/>
      <c r="AC13" s="68"/>
      <c r="AD13" s="9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65"/>
      <c r="B14" s="69"/>
      <c r="C14" s="69" t="n">
        <v>37</v>
      </c>
      <c r="D14" s="74" t="n">
        <f aca="false">L14</f>
        <v>0</v>
      </c>
      <c r="E14" s="74" t="n">
        <f aca="false">N14</f>
        <v>0</v>
      </c>
      <c r="F14" s="74" t="n">
        <f aca="false">L14</f>
        <v>0</v>
      </c>
      <c r="G14" s="74" t="n">
        <f aca="false">O14</f>
        <v>0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1"/>
      <c r="M14" s="71"/>
      <c r="N14" s="71"/>
      <c r="O14" s="71"/>
      <c r="P14" s="71"/>
      <c r="Q14" s="71"/>
      <c r="R14" s="71"/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  <c r="AD14" s="97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65"/>
      <c r="B15" s="65" t="s">
        <v>35</v>
      </c>
      <c r="C15" s="60" t="n">
        <v>22</v>
      </c>
      <c r="D15" s="73" t="n">
        <f aca="false">L15</f>
        <v>0</v>
      </c>
      <c r="E15" s="73" t="n">
        <f aca="false">N15</f>
        <v>0</v>
      </c>
      <c r="F15" s="73" t="n">
        <f aca="false">L15</f>
        <v>0</v>
      </c>
      <c r="G15" s="73" t="n">
        <f aca="false">O15</f>
        <v>0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62"/>
      <c r="M15" s="62"/>
      <c r="N15" s="62"/>
      <c r="O15" s="62"/>
      <c r="P15" s="67"/>
      <c r="Q15" s="88"/>
      <c r="R15" s="67"/>
      <c r="S15" s="68"/>
      <c r="T15" s="62"/>
      <c r="U15" s="62"/>
      <c r="V15" s="62"/>
      <c r="W15" s="62"/>
      <c r="X15" s="67"/>
      <c r="Y15" s="67"/>
      <c r="Z15" s="67"/>
      <c r="AA15" s="64"/>
      <c r="AB15" s="64"/>
      <c r="AC15" s="64"/>
      <c r="AD15" s="97"/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27</v>
      </c>
      <c r="D16" s="73" t="n">
        <f aca="false">L16</f>
        <v>0</v>
      </c>
      <c r="E16" s="73" t="n">
        <f aca="false">N16</f>
        <v>0</v>
      </c>
      <c r="F16" s="73" t="n">
        <f aca="false">L16</f>
        <v>0</v>
      </c>
      <c r="G16" s="73" t="n">
        <f aca="false">O16</f>
        <v>0</v>
      </c>
      <c r="H16" s="73" t="n">
        <f aca="false">T16</f>
        <v>0</v>
      </c>
      <c r="I16" s="73" t="n">
        <f aca="false">V16</f>
        <v>0</v>
      </c>
      <c r="J16" s="73" t="n">
        <f aca="false">T16</f>
        <v>0</v>
      </c>
      <c r="K16" s="73" t="n">
        <f aca="false">W16</f>
        <v>0</v>
      </c>
      <c r="L16" s="67"/>
      <c r="M16" s="67"/>
      <c r="N16" s="67"/>
      <c r="O16" s="67"/>
      <c r="P16" s="67"/>
      <c r="Q16" s="88"/>
      <c r="R16" s="67"/>
      <c r="S16" s="68"/>
      <c r="T16" s="67"/>
      <c r="U16" s="67"/>
      <c r="V16" s="67"/>
      <c r="W16" s="67"/>
      <c r="X16" s="67"/>
      <c r="Y16" s="67"/>
      <c r="Z16" s="67"/>
      <c r="AA16" s="68"/>
      <c r="AB16" s="68"/>
      <c r="AC16" s="68"/>
      <c r="AD16" s="9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32</v>
      </c>
      <c r="D17" s="73" t="n">
        <f aca="false">L17</f>
        <v>0</v>
      </c>
      <c r="E17" s="73" t="n">
        <f aca="false">N17</f>
        <v>0</v>
      </c>
      <c r="F17" s="73" t="n">
        <f aca="false">L17</f>
        <v>0</v>
      </c>
      <c r="G17" s="73" t="n">
        <f aca="false">O17</f>
        <v>0</v>
      </c>
      <c r="H17" s="73" t="n">
        <f aca="false">T17</f>
        <v>0</v>
      </c>
      <c r="I17" s="73" t="n">
        <f aca="false">V17</f>
        <v>0</v>
      </c>
      <c r="J17" s="73" t="n">
        <f aca="false">T17</f>
        <v>0</v>
      </c>
      <c r="K17" s="73" t="n">
        <f aca="false">W17</f>
        <v>0</v>
      </c>
      <c r="L17" s="67"/>
      <c r="M17" s="67"/>
      <c r="N17" s="67"/>
      <c r="O17" s="67"/>
      <c r="P17" s="67"/>
      <c r="Q17" s="88"/>
      <c r="R17" s="67"/>
      <c r="S17" s="68"/>
      <c r="T17" s="67"/>
      <c r="U17" s="67"/>
      <c r="V17" s="67"/>
      <c r="W17" s="67"/>
      <c r="X17" s="67"/>
      <c r="Y17" s="67"/>
      <c r="Z17" s="67"/>
      <c r="AA17" s="68"/>
      <c r="AB17" s="68"/>
      <c r="AC17" s="68"/>
      <c r="AD17" s="9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4" t="n">
        <f aca="false">L18</f>
        <v>0</v>
      </c>
      <c r="E18" s="74" t="n">
        <f aca="false">N18</f>
        <v>0</v>
      </c>
      <c r="F18" s="74" t="n">
        <f aca="false">L18</f>
        <v>0</v>
      </c>
      <c r="G18" s="74" t="n">
        <f aca="false">O18</f>
        <v>0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1"/>
      <c r="M18" s="71"/>
      <c r="N18" s="71"/>
      <c r="O18" s="71"/>
      <c r="P18" s="71"/>
      <c r="Q18" s="71"/>
      <c r="R18" s="71"/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  <c r="AD18" s="97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3" t="s">
        <v>6</v>
      </c>
      <c r="B19" s="43" t="s">
        <v>36</v>
      </c>
      <c r="C19" s="43" t="n">
        <v>22</v>
      </c>
      <c r="D19" s="44" t="n">
        <f aca="false">L19</f>
        <v>5325.2192</v>
      </c>
      <c r="E19" s="44" t="n">
        <f aca="false">N19</f>
        <v>43.4869</v>
      </c>
      <c r="F19" s="44" t="n">
        <f aca="false">L19</f>
        <v>5325.2192</v>
      </c>
      <c r="G19" s="44" t="n">
        <f aca="false">O19</f>
        <v>44.8792</v>
      </c>
      <c r="H19" s="44" t="n">
        <f aca="false">T19</f>
        <v>5325.8608</v>
      </c>
      <c r="I19" s="44" t="n">
        <f aca="false">V19</f>
        <v>43.4868</v>
      </c>
      <c r="J19" s="44" t="n">
        <f aca="false">T19</f>
        <v>5325.8608</v>
      </c>
      <c r="K19" s="44" t="n">
        <f aca="false">W19</f>
        <v>44.8826</v>
      </c>
      <c r="L19" s="45" t="n">
        <v>5325.2192</v>
      </c>
      <c r="M19" s="45" t="n">
        <v>41.912</v>
      </c>
      <c r="N19" s="45" t="n">
        <v>43.4869</v>
      </c>
      <c r="O19" s="45" t="n">
        <v>44.8792</v>
      </c>
      <c r="P19" s="45" t="n">
        <v>20211.32</v>
      </c>
      <c r="Q19" s="46" t="n">
        <v>62.11</v>
      </c>
      <c r="R19" s="45" t="n">
        <f aca="false">P19/3600</f>
        <v>5.61425555555556</v>
      </c>
      <c r="S19" s="47"/>
      <c r="T19" s="45" t="n">
        <v>5325.8608</v>
      </c>
      <c r="U19" s="45" t="n">
        <v>41.9123</v>
      </c>
      <c r="V19" s="45" t="n">
        <v>43.4868</v>
      </c>
      <c r="W19" s="45" t="n">
        <v>44.8826</v>
      </c>
      <c r="X19" s="45" t="n">
        <v>20392.13</v>
      </c>
      <c r="Y19" s="45" t="n">
        <v>61.38</v>
      </c>
      <c r="Z19" s="45" t="n">
        <f aca="false">X19/3600</f>
        <v>5.6644805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.6211</v>
      </c>
      <c r="AF19" s="32" t="n">
        <f aca="false">R19/100</f>
        <v>0.0561425555555556</v>
      </c>
      <c r="AG19" s="32" t="n">
        <f aca="false">Y19/100</f>
        <v>0.6138</v>
      </c>
      <c r="AH19" s="32" t="n">
        <f aca="false">Z19/100</f>
        <v>0.0566448055555556</v>
      </c>
    </row>
    <row r="20" customFormat="false" ht="11.25" hidden="false" customHeight="false" outlineLevel="0" collapsed="false">
      <c r="A20" s="49" t="s">
        <v>37</v>
      </c>
      <c r="B20" s="49"/>
      <c r="C20" s="49" t="n">
        <v>27</v>
      </c>
      <c r="D20" s="44" t="n">
        <f aca="false">L20</f>
        <v>2473.408</v>
      </c>
      <c r="E20" s="44" t="n">
        <f aca="false">N20</f>
        <v>41.7872</v>
      </c>
      <c r="F20" s="44" t="n">
        <f aca="false">L20</f>
        <v>2473.408</v>
      </c>
      <c r="G20" s="44" t="n">
        <f aca="false">O20</f>
        <v>42.8102</v>
      </c>
      <c r="H20" s="44" t="n">
        <f aca="false">T20</f>
        <v>2471.9048</v>
      </c>
      <c r="I20" s="44" t="n">
        <f aca="false">V20</f>
        <v>41.781</v>
      </c>
      <c r="J20" s="44" t="n">
        <f aca="false">T20</f>
        <v>2471.9048</v>
      </c>
      <c r="K20" s="44" t="n">
        <f aca="false">W20</f>
        <v>42.8164</v>
      </c>
      <c r="L20" s="45" t="n">
        <v>2473.408</v>
      </c>
      <c r="M20" s="45" t="n">
        <v>39.8645</v>
      </c>
      <c r="N20" s="45" t="n">
        <v>41.7872</v>
      </c>
      <c r="O20" s="45" t="n">
        <v>42.8102</v>
      </c>
      <c r="P20" s="45" t="n">
        <v>18217.45</v>
      </c>
      <c r="Q20" s="46" t="n">
        <v>55.83</v>
      </c>
      <c r="R20" s="45" t="n">
        <f aca="false">P20/3600</f>
        <v>5.06040277777778</v>
      </c>
      <c r="S20" s="47"/>
      <c r="T20" s="45" t="n">
        <v>2471.9048</v>
      </c>
      <c r="U20" s="45" t="n">
        <v>39.863</v>
      </c>
      <c r="V20" s="45" t="n">
        <v>41.781</v>
      </c>
      <c r="W20" s="45" t="n">
        <v>42.8164</v>
      </c>
      <c r="X20" s="45" t="n">
        <v>18404.2</v>
      </c>
      <c r="Y20" s="45" t="n">
        <v>54.9</v>
      </c>
      <c r="Z20" s="45" t="n">
        <f aca="false">X20/3600</f>
        <v>5.11227777777778</v>
      </c>
      <c r="AA20" s="47"/>
      <c r="AB20" s="47"/>
      <c r="AC20" s="47"/>
      <c r="AE20" s="32" t="n">
        <f aca="false">Q20/100</f>
        <v>0.5583</v>
      </c>
      <c r="AF20" s="32" t="n">
        <f aca="false">R20/100</f>
        <v>0.0506040277777778</v>
      </c>
      <c r="AG20" s="32" t="n">
        <f aca="false">Y20/100</f>
        <v>0.549</v>
      </c>
      <c r="AH20" s="32" t="n">
        <f aca="false">Z20/100</f>
        <v>0.0511227777777778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1176.024</v>
      </c>
      <c r="E21" s="44" t="n">
        <f aca="false">N21</f>
        <v>40.3008</v>
      </c>
      <c r="F21" s="44" t="n">
        <f aca="false">L21</f>
        <v>1176.024</v>
      </c>
      <c r="G21" s="44" t="n">
        <f aca="false">O21</f>
        <v>41.3044</v>
      </c>
      <c r="H21" s="44" t="n">
        <f aca="false">T21</f>
        <v>1174.5656</v>
      </c>
      <c r="I21" s="44" t="n">
        <f aca="false">V21</f>
        <v>40.2996</v>
      </c>
      <c r="J21" s="44" t="n">
        <f aca="false">T21</f>
        <v>1174.5656</v>
      </c>
      <c r="K21" s="44" t="n">
        <f aca="false">W21</f>
        <v>41.3003</v>
      </c>
      <c r="L21" s="45" t="n">
        <v>1176.024</v>
      </c>
      <c r="M21" s="45" t="n">
        <v>37.2886</v>
      </c>
      <c r="N21" s="45" t="n">
        <v>40.3008</v>
      </c>
      <c r="O21" s="45" t="n">
        <v>41.3044</v>
      </c>
      <c r="P21" s="45" t="n">
        <v>16978.4</v>
      </c>
      <c r="Q21" s="46" t="n">
        <v>46.5</v>
      </c>
      <c r="R21" s="45" t="n">
        <f aca="false">P21/3600</f>
        <v>4.71622222222222</v>
      </c>
      <c r="S21" s="47"/>
      <c r="T21" s="45" t="n">
        <v>1174.5656</v>
      </c>
      <c r="U21" s="45" t="n">
        <v>37.2872</v>
      </c>
      <c r="V21" s="45" t="n">
        <v>40.2996</v>
      </c>
      <c r="W21" s="45" t="n">
        <v>41.3003</v>
      </c>
      <c r="X21" s="45" t="n">
        <v>17322.72</v>
      </c>
      <c r="Y21" s="45" t="n">
        <v>46.86</v>
      </c>
      <c r="Z21" s="45" t="n">
        <f aca="false">X21/3600</f>
        <v>4.81186666666667</v>
      </c>
      <c r="AA21" s="47"/>
      <c r="AB21" s="47"/>
      <c r="AC21" s="47"/>
      <c r="AE21" s="32" t="n">
        <f aca="false">Q21/100</f>
        <v>0.465</v>
      </c>
      <c r="AF21" s="32" t="n">
        <f aca="false">R21/100</f>
        <v>0.0471622222222222</v>
      </c>
      <c r="AG21" s="32" t="n">
        <f aca="false">Y21/100</f>
        <v>0.4686</v>
      </c>
      <c r="AH21" s="32" t="n">
        <f aca="false">Z21/100</f>
        <v>0.0481186666666667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559.496</v>
      </c>
      <c r="E22" s="51" t="n">
        <f aca="false">N22</f>
        <v>38.699</v>
      </c>
      <c r="F22" s="51" t="n">
        <f aca="false">L22</f>
        <v>559.496</v>
      </c>
      <c r="G22" s="51" t="n">
        <f aca="false">O22</f>
        <v>39.9678</v>
      </c>
      <c r="H22" s="51" t="n">
        <f aca="false">T22</f>
        <v>560.3104</v>
      </c>
      <c r="I22" s="51" t="n">
        <f aca="false">V22</f>
        <v>38.7086</v>
      </c>
      <c r="J22" s="51" t="n">
        <f aca="false">T22</f>
        <v>560.3104</v>
      </c>
      <c r="K22" s="51" t="n">
        <f aca="false">W22</f>
        <v>39.95</v>
      </c>
      <c r="L22" s="52" t="n">
        <v>559.496</v>
      </c>
      <c r="M22" s="52" t="n">
        <v>34.6662</v>
      </c>
      <c r="N22" s="52" t="n">
        <v>38.699</v>
      </c>
      <c r="O22" s="52" t="n">
        <v>39.9678</v>
      </c>
      <c r="P22" s="52" t="n">
        <v>16299.4</v>
      </c>
      <c r="Q22" s="52" t="n">
        <v>39.9</v>
      </c>
      <c r="R22" s="52" t="n">
        <f aca="false">P22/3600</f>
        <v>4.52761111111111</v>
      </c>
      <c r="S22" s="50"/>
      <c r="T22" s="52" t="n">
        <v>560.3104</v>
      </c>
      <c r="U22" s="52" t="n">
        <v>34.6667</v>
      </c>
      <c r="V22" s="52" t="n">
        <v>38.7086</v>
      </c>
      <c r="W22" s="52" t="n">
        <v>39.95</v>
      </c>
      <c r="X22" s="52" t="n">
        <v>16440.34</v>
      </c>
      <c r="Y22" s="52" t="n">
        <v>40.65</v>
      </c>
      <c r="Z22" s="52" t="n">
        <f aca="false">X22/3600</f>
        <v>4.56676111111111</v>
      </c>
      <c r="AA22" s="50"/>
      <c r="AB22" s="50"/>
      <c r="AC22" s="50"/>
      <c r="AE22" s="32" t="n">
        <f aca="false">Q22/100</f>
        <v>0.399</v>
      </c>
      <c r="AF22" s="32" t="n">
        <f aca="false">R22/100</f>
        <v>0.0452761111111111</v>
      </c>
      <c r="AG22" s="32" t="n">
        <f aca="false">Y22/100</f>
        <v>0.4065</v>
      </c>
      <c r="AH22" s="32" t="n">
        <f aca="false">Z22/100</f>
        <v>0.0456676111111111</v>
      </c>
    </row>
    <row r="23" customFormat="false" ht="11.25" hidden="false" customHeight="false" outlineLevel="0" collapsed="false">
      <c r="A23" s="49"/>
      <c r="B23" s="43" t="s">
        <v>38</v>
      </c>
      <c r="C23" s="43" t="n">
        <v>22</v>
      </c>
      <c r="D23" s="54" t="n">
        <f aca="false">L23</f>
        <v>8221.4688</v>
      </c>
      <c r="E23" s="54" t="n">
        <f aca="false">N23</f>
        <v>41.9583</v>
      </c>
      <c r="F23" s="54" t="n">
        <f aca="false">L23</f>
        <v>8221.4688</v>
      </c>
      <c r="G23" s="54" t="n">
        <f aca="false">O23</f>
        <v>43.0323</v>
      </c>
      <c r="H23" s="54" t="n">
        <f aca="false">T23</f>
        <v>8226.864</v>
      </c>
      <c r="I23" s="54" t="n">
        <f aca="false">V23</f>
        <v>41.9564</v>
      </c>
      <c r="J23" s="54" t="n">
        <f aca="false">T23</f>
        <v>8226.864</v>
      </c>
      <c r="K23" s="54" t="n">
        <f aca="false">W23</f>
        <v>43.0351</v>
      </c>
      <c r="L23" s="53" t="n">
        <v>8221.4688</v>
      </c>
      <c r="M23" s="53" t="n">
        <v>39.9865</v>
      </c>
      <c r="N23" s="53" t="n">
        <v>41.9583</v>
      </c>
      <c r="O23" s="53" t="n">
        <v>43.0323</v>
      </c>
      <c r="P23" s="53" t="n">
        <v>20422.33</v>
      </c>
      <c r="Q23" s="46" t="n">
        <v>65.19</v>
      </c>
      <c r="R23" s="53" t="n">
        <f aca="false">P23/3600</f>
        <v>5.67286944444445</v>
      </c>
      <c r="S23" s="55"/>
      <c r="T23" s="53" t="n">
        <v>8226.864</v>
      </c>
      <c r="U23" s="53" t="n">
        <v>39.9876</v>
      </c>
      <c r="V23" s="53" t="n">
        <v>41.9564</v>
      </c>
      <c r="W23" s="53" t="n">
        <v>43.0351</v>
      </c>
      <c r="X23" s="53" t="n">
        <v>20637.46</v>
      </c>
      <c r="Y23" s="53" t="n">
        <v>65.84</v>
      </c>
      <c r="Z23" s="53" t="n">
        <f aca="false">X23/3600</f>
        <v>5.73262777777778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.6519</v>
      </c>
      <c r="AF23" s="32" t="n">
        <f aca="false">R23/100</f>
        <v>0.0567286944444445</v>
      </c>
      <c r="AG23" s="32" t="n">
        <f aca="false">Y23/100</f>
        <v>0.6584</v>
      </c>
      <c r="AH23" s="32" t="n">
        <f aca="false">Z23/100</f>
        <v>0.0573262777777778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4" t="n">
        <f aca="false">L24</f>
        <v>3329.096</v>
      </c>
      <c r="E24" s="44" t="n">
        <f aca="false">N24</f>
        <v>39.7847</v>
      </c>
      <c r="F24" s="44" t="n">
        <f aca="false">L24</f>
        <v>3329.096</v>
      </c>
      <c r="G24" s="44" t="n">
        <f aca="false">O24</f>
        <v>40.7023</v>
      </c>
      <c r="H24" s="44" t="n">
        <f aca="false">T24</f>
        <v>3329.6896</v>
      </c>
      <c r="I24" s="44" t="n">
        <f aca="false">V24</f>
        <v>39.7821</v>
      </c>
      <c r="J24" s="44" t="n">
        <f aca="false">T24</f>
        <v>3329.6896</v>
      </c>
      <c r="K24" s="44" t="n">
        <f aca="false">W24</f>
        <v>40.6951</v>
      </c>
      <c r="L24" s="45" t="n">
        <v>3329.096</v>
      </c>
      <c r="M24" s="45" t="n">
        <v>37.0299</v>
      </c>
      <c r="N24" s="45" t="n">
        <v>39.7847</v>
      </c>
      <c r="O24" s="45" t="n">
        <v>40.7023</v>
      </c>
      <c r="P24" s="45" t="n">
        <v>17513.75</v>
      </c>
      <c r="Q24" s="46" t="n">
        <v>51.63</v>
      </c>
      <c r="R24" s="45" t="n">
        <f aca="false">P24/3600</f>
        <v>4.86493055555556</v>
      </c>
      <c r="S24" s="47"/>
      <c r="T24" s="45" t="n">
        <v>3329.6896</v>
      </c>
      <c r="U24" s="45" t="n">
        <v>37.0294</v>
      </c>
      <c r="V24" s="45" t="n">
        <v>39.7821</v>
      </c>
      <c r="W24" s="45" t="n">
        <v>40.6951</v>
      </c>
      <c r="X24" s="45" t="n">
        <v>17711.75</v>
      </c>
      <c r="Y24" s="45" t="n">
        <v>51.4</v>
      </c>
      <c r="Z24" s="45" t="n">
        <f aca="false">X24/3600</f>
        <v>4.91993055555556</v>
      </c>
      <c r="AA24" s="47"/>
      <c r="AB24" s="47"/>
      <c r="AC24" s="47"/>
      <c r="AE24" s="32" t="n">
        <f aca="false">Q24/100</f>
        <v>0.5163</v>
      </c>
      <c r="AF24" s="32" t="n">
        <f aca="false">R24/100</f>
        <v>0.0486493055555556</v>
      </c>
      <c r="AG24" s="32" t="n">
        <f aca="false">Y24/100</f>
        <v>0.514</v>
      </c>
      <c r="AH24" s="32" t="n">
        <f aca="false">Z24/100</f>
        <v>0.0491993055555556</v>
      </c>
    </row>
    <row r="25" customFormat="false" ht="11.25" hidden="false" customHeight="false" outlineLevel="0" collapsed="false">
      <c r="A25" s="49"/>
      <c r="B25" s="49"/>
      <c r="C25" s="49" t="n">
        <v>32</v>
      </c>
      <c r="D25" s="44" t="n">
        <f aca="false">L25</f>
        <v>1399.8792</v>
      </c>
      <c r="E25" s="44" t="n">
        <f aca="false">N25</f>
        <v>37.8865</v>
      </c>
      <c r="F25" s="44" t="n">
        <f aca="false">L25</f>
        <v>1399.8792</v>
      </c>
      <c r="G25" s="44" t="n">
        <f aca="false">O25</f>
        <v>39.0804</v>
      </c>
      <c r="H25" s="44" t="n">
        <f aca="false">T25</f>
        <v>1400.52</v>
      </c>
      <c r="I25" s="44" t="n">
        <f aca="false">V25</f>
        <v>37.8795</v>
      </c>
      <c r="J25" s="44" t="n">
        <f aca="false">T25</f>
        <v>1400.52</v>
      </c>
      <c r="K25" s="44" t="n">
        <f aca="false">W25</f>
        <v>39.0685</v>
      </c>
      <c r="L25" s="45" t="n">
        <v>1399.8792</v>
      </c>
      <c r="M25" s="45" t="n">
        <v>34.2047</v>
      </c>
      <c r="N25" s="45" t="n">
        <v>37.8865</v>
      </c>
      <c r="O25" s="45" t="n">
        <v>39.0804</v>
      </c>
      <c r="P25" s="45" t="n">
        <v>16411.14</v>
      </c>
      <c r="Q25" s="46" t="n">
        <v>45.85</v>
      </c>
      <c r="R25" s="45" t="n">
        <f aca="false">P25/3600</f>
        <v>4.55865</v>
      </c>
      <c r="S25" s="47"/>
      <c r="T25" s="45" t="n">
        <v>1400.52</v>
      </c>
      <c r="U25" s="45" t="n">
        <v>34.2076</v>
      </c>
      <c r="V25" s="45" t="n">
        <v>37.8795</v>
      </c>
      <c r="W25" s="45" t="n">
        <v>39.0685</v>
      </c>
      <c r="X25" s="45" t="n">
        <v>16634.81</v>
      </c>
      <c r="Y25" s="45" t="n">
        <v>45.82</v>
      </c>
      <c r="Z25" s="45" t="n">
        <f aca="false">X25/3600</f>
        <v>4.62078055555556</v>
      </c>
      <c r="AA25" s="47"/>
      <c r="AB25" s="47"/>
      <c r="AC25" s="47"/>
      <c r="AE25" s="32" t="n">
        <f aca="false">Q25/100</f>
        <v>0.4585</v>
      </c>
      <c r="AF25" s="32" t="n">
        <f aca="false">R25/100</f>
        <v>0.0455865</v>
      </c>
      <c r="AG25" s="32" t="n">
        <f aca="false">Y25/100</f>
        <v>0.4582</v>
      </c>
      <c r="AH25" s="32" t="n">
        <f aca="false">Z25/100</f>
        <v>0.0462078055555556</v>
      </c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f aca="false">L26</f>
        <v>589.9624</v>
      </c>
      <c r="E26" s="51" t="n">
        <f aca="false">N26</f>
        <v>36.1488</v>
      </c>
      <c r="F26" s="51" t="n">
        <f aca="false">L26</f>
        <v>589.9624</v>
      </c>
      <c r="G26" s="51" t="n">
        <f aca="false">O26</f>
        <v>37.8141</v>
      </c>
      <c r="H26" s="51" t="n">
        <f aca="false">T26</f>
        <v>589.6496</v>
      </c>
      <c r="I26" s="51" t="n">
        <f aca="false">V26</f>
        <v>36.1318</v>
      </c>
      <c r="J26" s="51" t="n">
        <f aca="false">T26</f>
        <v>589.6496</v>
      </c>
      <c r="K26" s="51" t="n">
        <f aca="false">W26</f>
        <v>37.8213</v>
      </c>
      <c r="L26" s="52" t="n">
        <v>589.9624</v>
      </c>
      <c r="M26" s="52" t="n">
        <v>31.6233</v>
      </c>
      <c r="N26" s="52" t="n">
        <v>36.1488</v>
      </c>
      <c r="O26" s="52" t="n">
        <v>37.8141</v>
      </c>
      <c r="P26" s="52" t="n">
        <v>15827.65</v>
      </c>
      <c r="Q26" s="52" t="n">
        <v>40.83</v>
      </c>
      <c r="R26" s="52" t="n">
        <f aca="false">P26/3600</f>
        <v>4.39656944444444</v>
      </c>
      <c r="S26" s="50"/>
      <c r="T26" s="52" t="n">
        <v>589.6496</v>
      </c>
      <c r="U26" s="52" t="n">
        <v>31.6242</v>
      </c>
      <c r="V26" s="52" t="n">
        <v>36.1318</v>
      </c>
      <c r="W26" s="52" t="n">
        <v>37.8213</v>
      </c>
      <c r="X26" s="52" t="n">
        <v>15991.69</v>
      </c>
      <c r="Y26" s="52" t="n">
        <v>41.27</v>
      </c>
      <c r="Z26" s="52" t="n">
        <f aca="false">X26/3600</f>
        <v>4.44213611111111</v>
      </c>
      <c r="AA26" s="50"/>
      <c r="AB26" s="50"/>
      <c r="AC26" s="50"/>
      <c r="AE26" s="32" t="n">
        <f aca="false">Q26/100</f>
        <v>0.4083</v>
      </c>
      <c r="AF26" s="32" t="n">
        <f aca="false">R26/100</f>
        <v>0.0439656944444444</v>
      </c>
      <c r="AG26" s="32" t="n">
        <f aca="false">Y26/100</f>
        <v>0.4127</v>
      </c>
      <c r="AH26" s="32" t="n">
        <f aca="false">Z26/100</f>
        <v>0.0444213611111111</v>
      </c>
    </row>
    <row r="27" customFormat="false" ht="11.25" hidden="false" customHeight="false" outlineLevel="0" collapsed="false">
      <c r="A27" s="49"/>
      <c r="B27" s="43" t="s">
        <v>39</v>
      </c>
      <c r="C27" s="43" t="n">
        <v>22</v>
      </c>
      <c r="D27" s="54" t="n">
        <f aca="false">L27</f>
        <v>19692.648</v>
      </c>
      <c r="E27" s="54" t="n">
        <f aca="false">N27</f>
        <v>40.0865</v>
      </c>
      <c r="F27" s="54" t="n">
        <f aca="false">L27</f>
        <v>19692.648</v>
      </c>
      <c r="G27" s="54" t="n">
        <f aca="false">O27</f>
        <v>43.1768</v>
      </c>
      <c r="H27" s="54" t="n">
        <f aca="false">T27</f>
        <v>19692.3144</v>
      </c>
      <c r="I27" s="54" t="n">
        <f aca="false">V27</f>
        <v>40.0893</v>
      </c>
      <c r="J27" s="54" t="n">
        <f aca="false">T27</f>
        <v>19692.3144</v>
      </c>
      <c r="K27" s="54" t="n">
        <f aca="false">W27</f>
        <v>43.1763</v>
      </c>
      <c r="L27" s="53" t="n">
        <v>19692.648</v>
      </c>
      <c r="M27" s="53" t="n">
        <v>38.77</v>
      </c>
      <c r="N27" s="53" t="n">
        <v>40.0865</v>
      </c>
      <c r="O27" s="53" t="n">
        <v>43.1768</v>
      </c>
      <c r="P27" s="53" t="n">
        <v>42815.51</v>
      </c>
      <c r="Q27" s="46" t="n">
        <v>133.37</v>
      </c>
      <c r="R27" s="53" t="n">
        <f aca="false">P27/3600</f>
        <v>11.8931972222222</v>
      </c>
      <c r="S27" s="55"/>
      <c r="T27" s="53" t="n">
        <v>19692.3144</v>
      </c>
      <c r="U27" s="53" t="n">
        <v>38.7709</v>
      </c>
      <c r="V27" s="53" t="n">
        <v>40.0893</v>
      </c>
      <c r="W27" s="53" t="n">
        <v>43.1763</v>
      </c>
      <c r="X27" s="53" t="n">
        <v>42750.87</v>
      </c>
      <c r="Y27" s="53" t="n">
        <v>130.04</v>
      </c>
      <c r="Z27" s="53" t="n">
        <f aca="false">X27/3600</f>
        <v>11.8752416666667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1.3337</v>
      </c>
      <c r="AF27" s="32" t="n">
        <f aca="false">R27/100</f>
        <v>0.118931972222222</v>
      </c>
      <c r="AG27" s="32" t="n">
        <f aca="false">Y27/100</f>
        <v>1.3004</v>
      </c>
      <c r="AH27" s="32" t="n">
        <f aca="false">Z27/100</f>
        <v>0.118752416666667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4" t="n">
        <f aca="false">L28</f>
        <v>6136.0192</v>
      </c>
      <c r="E28" s="44" t="n">
        <f aca="false">N28</f>
        <v>38.7787</v>
      </c>
      <c r="F28" s="44" t="n">
        <f aca="false">L28</f>
        <v>6136.0192</v>
      </c>
      <c r="G28" s="44" t="n">
        <f aca="false">O28</f>
        <v>41.1165</v>
      </c>
      <c r="H28" s="44" t="n">
        <f aca="false">T28</f>
        <v>6140.968</v>
      </c>
      <c r="I28" s="44" t="n">
        <f aca="false">V28</f>
        <v>38.7765</v>
      </c>
      <c r="J28" s="44" t="n">
        <f aca="false">T28</f>
        <v>6140.968</v>
      </c>
      <c r="K28" s="44" t="n">
        <f aca="false">W28</f>
        <v>41.124</v>
      </c>
      <c r="L28" s="45" t="n">
        <v>6136.0192</v>
      </c>
      <c r="M28" s="45" t="n">
        <v>36.7483</v>
      </c>
      <c r="N28" s="45" t="n">
        <v>38.7787</v>
      </c>
      <c r="O28" s="45" t="n">
        <v>41.1165</v>
      </c>
      <c r="P28" s="45" t="n">
        <v>34787.78</v>
      </c>
      <c r="Q28" s="46" t="n">
        <v>97.37</v>
      </c>
      <c r="R28" s="45" t="n">
        <f aca="false">P28/3600</f>
        <v>9.66327222222222</v>
      </c>
      <c r="S28" s="47"/>
      <c r="T28" s="45" t="n">
        <v>6140.968</v>
      </c>
      <c r="U28" s="45" t="n">
        <v>36.7486</v>
      </c>
      <c r="V28" s="45" t="n">
        <v>38.7765</v>
      </c>
      <c r="W28" s="45" t="n">
        <v>41.124</v>
      </c>
      <c r="X28" s="45" t="n">
        <v>34922.17</v>
      </c>
      <c r="Y28" s="45" t="n">
        <v>92.55</v>
      </c>
      <c r="Z28" s="45" t="n">
        <f aca="false">X28/3600</f>
        <v>9.70060277777778</v>
      </c>
      <c r="AA28" s="47"/>
      <c r="AB28" s="47"/>
      <c r="AC28" s="47"/>
      <c r="AE28" s="32" t="n">
        <f aca="false">Q28/100</f>
        <v>0.9737</v>
      </c>
      <c r="AF28" s="32" t="n">
        <f aca="false">R28/100</f>
        <v>0.0966327222222222</v>
      </c>
      <c r="AG28" s="32" t="n">
        <f aca="false">Y28/100</f>
        <v>0.9255</v>
      </c>
      <c r="AH28" s="32" t="n">
        <f aca="false">Z28/100</f>
        <v>0.0970060277777778</v>
      </c>
    </row>
    <row r="29" customFormat="false" ht="11.25" hidden="false" customHeight="false" outlineLevel="0" collapsed="false">
      <c r="A29" s="49"/>
      <c r="B29" s="49"/>
      <c r="C29" s="49" t="n">
        <v>32</v>
      </c>
      <c r="D29" s="44" t="n">
        <f aca="false">L29</f>
        <v>2739.3512</v>
      </c>
      <c r="E29" s="44" t="n">
        <f aca="false">N29</f>
        <v>37.5787</v>
      </c>
      <c r="F29" s="44" t="n">
        <f aca="false">L29</f>
        <v>2739.3512</v>
      </c>
      <c r="G29" s="44" t="n">
        <f aca="false">O29</f>
        <v>39.0961</v>
      </c>
      <c r="H29" s="44" t="n">
        <f aca="false">T29</f>
        <v>2739.4264</v>
      </c>
      <c r="I29" s="44" t="n">
        <f aca="false">V29</f>
        <v>37.5838</v>
      </c>
      <c r="J29" s="44" t="n">
        <f aca="false">T29</f>
        <v>2739.4264</v>
      </c>
      <c r="K29" s="44" t="n">
        <f aca="false">W29</f>
        <v>39.1085</v>
      </c>
      <c r="L29" s="45" t="n">
        <v>2739.3512</v>
      </c>
      <c r="M29" s="45" t="n">
        <v>34.5752</v>
      </c>
      <c r="N29" s="45" t="n">
        <v>37.5787</v>
      </c>
      <c r="O29" s="45" t="n">
        <v>39.0961</v>
      </c>
      <c r="P29" s="45" t="n">
        <v>32089.8</v>
      </c>
      <c r="Q29" s="46" t="n">
        <v>88.2</v>
      </c>
      <c r="R29" s="45" t="n">
        <f aca="false">P29/3600</f>
        <v>8.91383333333333</v>
      </c>
      <c r="S29" s="47"/>
      <c r="T29" s="45" t="n">
        <v>2739.4264</v>
      </c>
      <c r="U29" s="45" t="n">
        <v>34.5782</v>
      </c>
      <c r="V29" s="45" t="n">
        <v>37.5838</v>
      </c>
      <c r="W29" s="45" t="n">
        <v>39.1085</v>
      </c>
      <c r="X29" s="45" t="n">
        <v>32246.59</v>
      </c>
      <c r="Y29" s="45" t="n">
        <v>83.6</v>
      </c>
      <c r="Z29" s="45" t="n">
        <f aca="false">X29/3600</f>
        <v>8.95738611111111</v>
      </c>
      <c r="AA29" s="47"/>
      <c r="AB29" s="47"/>
      <c r="AC29" s="47"/>
      <c r="AE29" s="32" t="n">
        <f aca="false">Q29/100</f>
        <v>0.882</v>
      </c>
      <c r="AF29" s="32" t="n">
        <f aca="false">R29/100</f>
        <v>0.0891383333333333</v>
      </c>
      <c r="AG29" s="32" t="n">
        <f aca="false">Y29/100</f>
        <v>0.836</v>
      </c>
      <c r="AH29" s="32" t="n">
        <f aca="false">Z29/100</f>
        <v>0.0895738611111111</v>
      </c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f aca="false">L30</f>
        <v>1307.6472</v>
      </c>
      <c r="E30" s="51" t="n">
        <f aca="false">N30</f>
        <v>36.2092</v>
      </c>
      <c r="F30" s="51" t="n">
        <f aca="false">L30</f>
        <v>1307.6472</v>
      </c>
      <c r="G30" s="51" t="n">
        <f aca="false">O30</f>
        <v>37.0114</v>
      </c>
      <c r="H30" s="51" t="n">
        <f aca="false">T30</f>
        <v>1307.5032</v>
      </c>
      <c r="I30" s="51" t="n">
        <f aca="false">V30</f>
        <v>36.2138</v>
      </c>
      <c r="J30" s="51" t="n">
        <f aca="false">T30</f>
        <v>1307.5032</v>
      </c>
      <c r="K30" s="51" t="n">
        <f aca="false">W30</f>
        <v>36.9962</v>
      </c>
      <c r="L30" s="52" t="n">
        <v>1307.6472</v>
      </c>
      <c r="M30" s="52" t="n">
        <v>32.2698</v>
      </c>
      <c r="N30" s="52" t="n">
        <v>36.2092</v>
      </c>
      <c r="O30" s="52" t="n">
        <v>37.0114</v>
      </c>
      <c r="P30" s="52" t="n">
        <v>30924.18</v>
      </c>
      <c r="Q30" s="52" t="n">
        <v>74.34</v>
      </c>
      <c r="R30" s="52" t="n">
        <f aca="false">P30/3600</f>
        <v>8.59005</v>
      </c>
      <c r="S30" s="50"/>
      <c r="T30" s="52" t="n">
        <v>1307.5032</v>
      </c>
      <c r="U30" s="52" t="n">
        <v>32.271</v>
      </c>
      <c r="V30" s="52" t="n">
        <v>36.2138</v>
      </c>
      <c r="W30" s="52" t="n">
        <v>36.9962</v>
      </c>
      <c r="X30" s="52" t="n">
        <v>31410.14</v>
      </c>
      <c r="Y30" s="52" t="n">
        <v>72.84</v>
      </c>
      <c r="Z30" s="52" t="n">
        <f aca="false">X30/3600</f>
        <v>8.72503888888889</v>
      </c>
      <c r="AA30" s="50"/>
      <c r="AB30" s="50"/>
      <c r="AC30" s="50"/>
      <c r="AE30" s="32" t="n">
        <f aca="false">Q30/100</f>
        <v>0.7434</v>
      </c>
      <c r="AF30" s="32" t="n">
        <f aca="false">R30/100</f>
        <v>0.0859005</v>
      </c>
      <c r="AG30" s="32" t="n">
        <f aca="false">Y30/100</f>
        <v>0.7284</v>
      </c>
      <c r="AH30" s="32" t="n">
        <f aca="false">Z30/100</f>
        <v>0.0872503888888889</v>
      </c>
    </row>
    <row r="31" customFormat="false" ht="11.25" hidden="false" customHeight="false" outlineLevel="0" collapsed="false">
      <c r="A31" s="49"/>
      <c r="B31" s="43" t="s">
        <v>40</v>
      </c>
      <c r="C31" s="43" t="n">
        <v>22</v>
      </c>
      <c r="D31" s="56" t="n">
        <f aca="false">L31</f>
        <v>20048.796</v>
      </c>
      <c r="E31" s="56" t="n">
        <f aca="false">N31</f>
        <v>43.661</v>
      </c>
      <c r="F31" s="56" t="n">
        <f aca="false">L31</f>
        <v>20048.796</v>
      </c>
      <c r="G31" s="56" t="n">
        <f aca="false">O31</f>
        <v>44.9053</v>
      </c>
      <c r="H31" s="56" t="n">
        <f aca="false">T31</f>
        <v>20050.0624</v>
      </c>
      <c r="I31" s="56" t="n">
        <f aca="false">V31</f>
        <v>43.6653</v>
      </c>
      <c r="J31" s="56" t="n">
        <f aca="false">T31</f>
        <v>20050.0624</v>
      </c>
      <c r="K31" s="56" t="n">
        <f aca="false">W31</f>
        <v>44.9079</v>
      </c>
      <c r="L31" s="53" t="n">
        <v>20048.796</v>
      </c>
      <c r="M31" s="53" t="n">
        <v>39.539</v>
      </c>
      <c r="N31" s="53" t="n">
        <v>43.661</v>
      </c>
      <c r="O31" s="53" t="n">
        <v>44.9053</v>
      </c>
      <c r="P31" s="53" t="n">
        <v>46916.76</v>
      </c>
      <c r="Q31" s="46" t="n">
        <v>153.11</v>
      </c>
      <c r="R31" s="53" t="n">
        <f aca="false">P31/3600</f>
        <v>13.0324333333333</v>
      </c>
      <c r="S31" s="55"/>
      <c r="T31" s="53" t="n">
        <v>20050.0624</v>
      </c>
      <c r="U31" s="53" t="n">
        <v>39.5392</v>
      </c>
      <c r="V31" s="53" t="n">
        <v>43.6653</v>
      </c>
      <c r="W31" s="53" t="n">
        <v>44.9079</v>
      </c>
      <c r="X31" s="53" t="n">
        <v>47295.89</v>
      </c>
      <c r="Y31" s="53" t="n">
        <v>149.76</v>
      </c>
      <c r="Z31" s="53" t="n">
        <f aca="false">X31/3600</f>
        <v>13.1377472222222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1.5311</v>
      </c>
      <c r="AF31" s="32" t="n">
        <f aca="false">R31/100</f>
        <v>0.130324333333333</v>
      </c>
      <c r="AG31" s="32" t="n">
        <f aca="false">Y31/100</f>
        <v>1.4976</v>
      </c>
      <c r="AH31" s="32" t="n">
        <f aca="false">Z31/100</f>
        <v>0.131377472222222</v>
      </c>
    </row>
    <row r="32" customFormat="false" ht="11.25" hidden="false" customHeight="false" outlineLevel="0" collapsed="false">
      <c r="A32" s="49"/>
      <c r="B32" s="49"/>
      <c r="C32" s="49" t="n">
        <v>27</v>
      </c>
      <c r="D32" s="57" t="n">
        <f aca="false">L32</f>
        <v>6927.116</v>
      </c>
      <c r="E32" s="57" t="n">
        <f aca="false">N32</f>
        <v>42.0985</v>
      </c>
      <c r="F32" s="57" t="n">
        <f aca="false">L32</f>
        <v>6927.116</v>
      </c>
      <c r="G32" s="57" t="n">
        <f aca="false">O32</f>
        <v>42.5737</v>
      </c>
      <c r="H32" s="57" t="n">
        <f aca="false">T32</f>
        <v>6927.0952</v>
      </c>
      <c r="I32" s="57" t="n">
        <f aca="false">V32</f>
        <v>42.0964</v>
      </c>
      <c r="J32" s="57" t="n">
        <f aca="false">T32</f>
        <v>6927.0952</v>
      </c>
      <c r="K32" s="57" t="n">
        <f aca="false">W32</f>
        <v>42.5744</v>
      </c>
      <c r="L32" s="45" t="n">
        <v>6927.116</v>
      </c>
      <c r="M32" s="45" t="n">
        <v>37.6198</v>
      </c>
      <c r="N32" s="45" t="n">
        <v>42.0985</v>
      </c>
      <c r="O32" s="45" t="n">
        <v>42.5737</v>
      </c>
      <c r="P32" s="45" t="n">
        <v>39636.28</v>
      </c>
      <c r="Q32" s="46" t="n">
        <v>124.08</v>
      </c>
      <c r="R32" s="45" t="n">
        <f aca="false">P32/3600</f>
        <v>11.0100777777778</v>
      </c>
      <c r="S32" s="47"/>
      <c r="T32" s="45" t="n">
        <v>6927.0952</v>
      </c>
      <c r="U32" s="45" t="n">
        <v>37.6203</v>
      </c>
      <c r="V32" s="45" t="n">
        <v>42.0964</v>
      </c>
      <c r="W32" s="45" t="n">
        <v>42.5744</v>
      </c>
      <c r="X32" s="45" t="n">
        <v>40133.44</v>
      </c>
      <c r="Y32" s="45" t="n">
        <v>120.52</v>
      </c>
      <c r="Z32" s="45" t="n">
        <f aca="false">X32/3600</f>
        <v>11.1481777777778</v>
      </c>
      <c r="AA32" s="47"/>
      <c r="AB32" s="47"/>
      <c r="AC32" s="47"/>
      <c r="AE32" s="32" t="n">
        <f aca="false">Q32/100</f>
        <v>1.2408</v>
      </c>
      <c r="AF32" s="32" t="n">
        <f aca="false">R32/100</f>
        <v>0.110100777777778</v>
      </c>
      <c r="AG32" s="32" t="n">
        <f aca="false">Y32/100</f>
        <v>1.2052</v>
      </c>
      <c r="AH32" s="32" t="n">
        <f aca="false">Z32/100</f>
        <v>0.111481777777778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3180.9992</v>
      </c>
      <c r="E33" s="57" t="n">
        <f aca="false">N33</f>
        <v>40.4371</v>
      </c>
      <c r="F33" s="57" t="n">
        <f aca="false">L33</f>
        <v>3180.9992</v>
      </c>
      <c r="G33" s="57" t="n">
        <f aca="false">O33</f>
        <v>40.225</v>
      </c>
      <c r="H33" s="57" t="n">
        <f aca="false">T33</f>
        <v>3182.5496</v>
      </c>
      <c r="I33" s="57" t="n">
        <f aca="false">V33</f>
        <v>40.4414</v>
      </c>
      <c r="J33" s="57" t="n">
        <f aca="false">T33</f>
        <v>3182.5496</v>
      </c>
      <c r="K33" s="57" t="n">
        <f aca="false">W33</f>
        <v>40.2397</v>
      </c>
      <c r="L33" s="45" t="n">
        <v>3180.9992</v>
      </c>
      <c r="M33" s="45" t="n">
        <v>35.6571</v>
      </c>
      <c r="N33" s="45" t="n">
        <v>40.4371</v>
      </c>
      <c r="O33" s="45" t="n">
        <v>40.225</v>
      </c>
      <c r="P33" s="45" t="n">
        <v>36263.08</v>
      </c>
      <c r="Q33" s="46" t="n">
        <v>108.66</v>
      </c>
      <c r="R33" s="45" t="n">
        <f aca="false">P33/3600</f>
        <v>10.0730777777778</v>
      </c>
      <c r="S33" s="47"/>
      <c r="T33" s="45" t="n">
        <v>3182.5496</v>
      </c>
      <c r="U33" s="45" t="n">
        <v>35.6578</v>
      </c>
      <c r="V33" s="45" t="n">
        <v>40.4414</v>
      </c>
      <c r="W33" s="45" t="n">
        <v>40.2397</v>
      </c>
      <c r="X33" s="45" t="n">
        <v>36759.9</v>
      </c>
      <c r="Y33" s="45" t="n">
        <v>110.65</v>
      </c>
      <c r="Z33" s="45" t="n">
        <f aca="false">X33/3600</f>
        <v>10.2110833333333</v>
      </c>
      <c r="AA33" s="47"/>
      <c r="AB33" s="47"/>
      <c r="AC33" s="47"/>
      <c r="AE33" s="32" t="n">
        <f aca="false">Q33/100</f>
        <v>1.0866</v>
      </c>
      <c r="AF33" s="32" t="n">
        <f aca="false">R33/100</f>
        <v>0.100730777777778</v>
      </c>
      <c r="AG33" s="32" t="n">
        <f aca="false">Y33/100</f>
        <v>1.1065</v>
      </c>
      <c r="AH33" s="32" t="n">
        <f aca="false">Z33/100</f>
        <v>0.102110833333333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1571.9752</v>
      </c>
      <c r="E34" s="58" t="n">
        <f aca="false">N34</f>
        <v>38.5186</v>
      </c>
      <c r="F34" s="58" t="n">
        <f aca="false">L34</f>
        <v>1571.9752</v>
      </c>
      <c r="G34" s="58" t="n">
        <f aca="false">O34</f>
        <v>37.7684</v>
      </c>
      <c r="H34" s="58" t="n">
        <f aca="false">T34</f>
        <v>1571.9624</v>
      </c>
      <c r="I34" s="58" t="n">
        <f aca="false">V34</f>
        <v>38.5302</v>
      </c>
      <c r="J34" s="58" t="n">
        <f aca="false">T34</f>
        <v>1571.9624</v>
      </c>
      <c r="K34" s="58" t="n">
        <f aca="false">W34</f>
        <v>37.7832</v>
      </c>
      <c r="L34" s="52" t="n">
        <v>1571.9752</v>
      </c>
      <c r="M34" s="52" t="n">
        <v>33.5196</v>
      </c>
      <c r="N34" s="52" t="n">
        <v>38.5186</v>
      </c>
      <c r="O34" s="52" t="n">
        <v>37.7684</v>
      </c>
      <c r="P34" s="52" t="n">
        <v>34545.16</v>
      </c>
      <c r="Q34" s="52" t="n">
        <v>98.97</v>
      </c>
      <c r="R34" s="52" t="n">
        <f aca="false">P34/3600</f>
        <v>9.59587777777778</v>
      </c>
      <c r="S34" s="50"/>
      <c r="T34" s="52" t="n">
        <v>1571.9624</v>
      </c>
      <c r="U34" s="52" t="n">
        <v>33.5203</v>
      </c>
      <c r="V34" s="52" t="n">
        <v>38.5302</v>
      </c>
      <c r="W34" s="52" t="n">
        <v>37.7832</v>
      </c>
      <c r="X34" s="52" t="n">
        <v>35042.8</v>
      </c>
      <c r="Y34" s="52" t="n">
        <v>98.02</v>
      </c>
      <c r="Z34" s="52" t="n">
        <f aca="false">X34/3600</f>
        <v>9.73411111111111</v>
      </c>
      <c r="AA34" s="50"/>
      <c r="AB34" s="50"/>
      <c r="AC34" s="50"/>
      <c r="AE34" s="32" t="n">
        <f aca="false">Q34/100</f>
        <v>0.9897</v>
      </c>
      <c r="AF34" s="32" t="n">
        <f aca="false">R34/100</f>
        <v>0.0959587777777778</v>
      </c>
      <c r="AG34" s="32" t="n">
        <f aca="false">Y34/100</f>
        <v>0.9802</v>
      </c>
      <c r="AH34" s="32" t="n">
        <f aca="false">Z34/100</f>
        <v>0.0973411111111111</v>
      </c>
    </row>
    <row r="35" customFormat="false" ht="11.25" hidden="false" customHeight="false" outlineLevel="0" collapsed="false">
      <c r="A35" s="49"/>
      <c r="B35" s="43" t="s">
        <v>41</v>
      </c>
      <c r="C35" s="43" t="n">
        <v>22</v>
      </c>
      <c r="D35" s="56" t="n">
        <f aca="false">L35</f>
        <v>50210.816</v>
      </c>
      <c r="E35" s="56" t="n">
        <f aca="false">N35</f>
        <v>41.8932</v>
      </c>
      <c r="F35" s="56" t="n">
        <f aca="false">L35</f>
        <v>50210.816</v>
      </c>
      <c r="G35" s="56" t="n">
        <f aca="false">O35</f>
        <v>43.9469</v>
      </c>
      <c r="H35" s="56" t="n">
        <f aca="false">T35</f>
        <v>50243.4592</v>
      </c>
      <c r="I35" s="56" t="n">
        <f aca="false">V35</f>
        <v>41.8903</v>
      </c>
      <c r="J35" s="56" t="n">
        <f aca="false">T35</f>
        <v>50243.4592</v>
      </c>
      <c r="K35" s="56" t="n">
        <f aca="false">W35</f>
        <v>43.9441</v>
      </c>
      <c r="L35" s="53" t="n">
        <v>50210.816</v>
      </c>
      <c r="M35" s="53" t="n">
        <v>38.3248</v>
      </c>
      <c r="N35" s="53" t="n">
        <v>41.8932</v>
      </c>
      <c r="O35" s="53" t="n">
        <v>43.9469</v>
      </c>
      <c r="P35" s="53" t="n">
        <v>60132.64</v>
      </c>
      <c r="Q35" s="46" t="n">
        <v>212.64</v>
      </c>
      <c r="R35" s="53" t="n">
        <f aca="false">P35/3600</f>
        <v>16.7035111111111</v>
      </c>
      <c r="S35" s="55"/>
      <c r="T35" s="53" t="n">
        <v>50243.4592</v>
      </c>
      <c r="U35" s="53" t="n">
        <v>38.3278</v>
      </c>
      <c r="V35" s="53" t="n">
        <v>41.8903</v>
      </c>
      <c r="W35" s="53" t="n">
        <v>43.9441</v>
      </c>
      <c r="X35" s="53" t="n">
        <v>61315.81</v>
      </c>
      <c r="Y35" s="53" t="n">
        <v>209.67</v>
      </c>
      <c r="Z35" s="53" t="n">
        <f aca="false">X35/3600</f>
        <v>17.0321694444444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2.1264</v>
      </c>
      <c r="AF35" s="32" t="n">
        <f aca="false">R35/100</f>
        <v>0.167035111111111</v>
      </c>
      <c r="AG35" s="32" t="n">
        <f aca="false">Y35/100</f>
        <v>2.0967</v>
      </c>
      <c r="AH35" s="32" t="n">
        <f aca="false">Z35/100</f>
        <v>0.170321694444444</v>
      </c>
    </row>
    <row r="36" customFormat="false" ht="11.25" hidden="false" customHeight="false" outlineLevel="0" collapsed="false">
      <c r="A36" s="49"/>
      <c r="B36" s="49"/>
      <c r="C36" s="49" t="n">
        <v>27</v>
      </c>
      <c r="D36" s="57" t="n">
        <f aca="false">L36</f>
        <v>7712.9928</v>
      </c>
      <c r="E36" s="57" t="n">
        <f aca="false">N36</f>
        <v>40.452</v>
      </c>
      <c r="F36" s="57" t="n">
        <f aca="false">L36</f>
        <v>7712.9928</v>
      </c>
      <c r="G36" s="57" t="n">
        <f aca="false">O36</f>
        <v>42.7665</v>
      </c>
      <c r="H36" s="57" t="n">
        <f aca="false">T36</f>
        <v>7721.5656</v>
      </c>
      <c r="I36" s="57" t="n">
        <f aca="false">V36</f>
        <v>40.4437</v>
      </c>
      <c r="J36" s="57" t="n">
        <f aca="false">T36</f>
        <v>7721.5656</v>
      </c>
      <c r="K36" s="57" t="n">
        <f aca="false">W36</f>
        <v>42.7676</v>
      </c>
      <c r="L36" s="45" t="n">
        <v>7712.9928</v>
      </c>
      <c r="M36" s="45" t="n">
        <v>35.4496</v>
      </c>
      <c r="N36" s="45" t="n">
        <v>40.452</v>
      </c>
      <c r="O36" s="45" t="n">
        <v>42.7665</v>
      </c>
      <c r="P36" s="45" t="n">
        <v>43556.5</v>
      </c>
      <c r="Q36" s="46" t="n">
        <v>130.18</v>
      </c>
      <c r="R36" s="45" t="n">
        <f aca="false">P36/3600</f>
        <v>12.0990277777778</v>
      </c>
      <c r="S36" s="47"/>
      <c r="T36" s="45" t="n">
        <v>7721.5656</v>
      </c>
      <c r="U36" s="45" t="n">
        <v>35.4511</v>
      </c>
      <c r="V36" s="45" t="n">
        <v>40.4437</v>
      </c>
      <c r="W36" s="45" t="n">
        <v>42.7676</v>
      </c>
      <c r="X36" s="45" t="n">
        <v>44045.39</v>
      </c>
      <c r="Y36" s="45" t="n">
        <v>127.36</v>
      </c>
      <c r="Z36" s="45" t="n">
        <f aca="false">X36/3600</f>
        <v>12.2348305555556</v>
      </c>
      <c r="AA36" s="47"/>
      <c r="AB36" s="47"/>
      <c r="AC36" s="47"/>
      <c r="AE36" s="32" t="n">
        <f aca="false">Q36/100</f>
        <v>1.3018</v>
      </c>
      <c r="AF36" s="32" t="n">
        <f aca="false">R36/100</f>
        <v>0.120990277777778</v>
      </c>
      <c r="AG36" s="32" t="n">
        <f aca="false">Y36/100</f>
        <v>1.2736</v>
      </c>
      <c r="AH36" s="32" t="n">
        <f aca="false">Z36/100</f>
        <v>0.122348305555556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2123.984</v>
      </c>
      <c r="E37" s="57" t="n">
        <f aca="false">N37</f>
        <v>38.9082</v>
      </c>
      <c r="F37" s="57" t="n">
        <f aca="false">L37</f>
        <v>2123.984</v>
      </c>
      <c r="G37" s="57" t="n">
        <f aca="false">O37</f>
        <v>41.447</v>
      </c>
      <c r="H37" s="57" t="n">
        <f aca="false">T37</f>
        <v>2122.4512</v>
      </c>
      <c r="I37" s="57" t="n">
        <f aca="false">V37</f>
        <v>38.9035</v>
      </c>
      <c r="J37" s="57" t="n">
        <f aca="false">T37</f>
        <v>2122.4512</v>
      </c>
      <c r="K37" s="57" t="n">
        <f aca="false">W37</f>
        <v>41.4227</v>
      </c>
      <c r="L37" s="45" t="n">
        <v>2123.984</v>
      </c>
      <c r="M37" s="45" t="n">
        <v>33.614</v>
      </c>
      <c r="N37" s="45" t="n">
        <v>38.9082</v>
      </c>
      <c r="O37" s="45" t="n">
        <v>41.447</v>
      </c>
      <c r="P37" s="45" t="n">
        <v>39603.9</v>
      </c>
      <c r="Q37" s="46" t="n">
        <v>108.95</v>
      </c>
      <c r="R37" s="45" t="n">
        <f aca="false">P37/3600</f>
        <v>11.0010833333333</v>
      </c>
      <c r="S37" s="47"/>
      <c r="T37" s="45" t="n">
        <v>2122.4512</v>
      </c>
      <c r="U37" s="45" t="n">
        <v>33.6185</v>
      </c>
      <c r="V37" s="45" t="n">
        <v>38.9035</v>
      </c>
      <c r="W37" s="45" t="n">
        <v>41.4227</v>
      </c>
      <c r="X37" s="45" t="n">
        <v>39997.69</v>
      </c>
      <c r="Y37" s="45" t="n">
        <v>107.74</v>
      </c>
      <c r="Z37" s="45" t="n">
        <f aca="false">X37/3600</f>
        <v>11.1104694444444</v>
      </c>
      <c r="AA37" s="47"/>
      <c r="AB37" s="47"/>
      <c r="AC37" s="47"/>
      <c r="AE37" s="32" t="n">
        <f aca="false">Q37/100</f>
        <v>1.0895</v>
      </c>
      <c r="AF37" s="32" t="n">
        <f aca="false">R37/100</f>
        <v>0.110010833333333</v>
      </c>
      <c r="AG37" s="32" t="n">
        <f aca="false">Y37/100</f>
        <v>1.0774</v>
      </c>
      <c r="AH37" s="32" t="n">
        <f aca="false">Z37/100</f>
        <v>0.111104694444444</v>
      </c>
    </row>
    <row r="38" customFormat="false" ht="12" hidden="false" customHeight="false" outlineLevel="0" collapsed="false">
      <c r="A38" s="50"/>
      <c r="B38" s="50"/>
      <c r="C38" s="50" t="n">
        <v>37</v>
      </c>
      <c r="D38" s="58" t="n">
        <f aca="false">L38</f>
        <v>799.372</v>
      </c>
      <c r="E38" s="58" t="n">
        <f aca="false">N38</f>
        <v>37.3813</v>
      </c>
      <c r="F38" s="58" t="n">
        <f aca="false">L38</f>
        <v>799.372</v>
      </c>
      <c r="G38" s="58" t="n">
        <f aca="false">O38</f>
        <v>39.9738</v>
      </c>
      <c r="H38" s="58" t="n">
        <f aca="false">T38</f>
        <v>800.296</v>
      </c>
      <c r="I38" s="58" t="n">
        <f aca="false">V38</f>
        <v>37.3255</v>
      </c>
      <c r="J38" s="58" t="n">
        <f aca="false">T38</f>
        <v>800.296</v>
      </c>
      <c r="K38" s="58" t="n">
        <f aca="false">W38</f>
        <v>39.8829</v>
      </c>
      <c r="L38" s="52" t="n">
        <v>799.372</v>
      </c>
      <c r="M38" s="52" t="n">
        <v>31.4854</v>
      </c>
      <c r="N38" s="52" t="n">
        <v>37.3813</v>
      </c>
      <c r="O38" s="52" t="n">
        <v>39.9738</v>
      </c>
      <c r="P38" s="52" t="n">
        <v>38161.8</v>
      </c>
      <c r="Q38" s="52" t="n">
        <v>90.95</v>
      </c>
      <c r="R38" s="52" t="n">
        <f aca="false">P38/3600</f>
        <v>10.6005</v>
      </c>
      <c r="S38" s="50"/>
      <c r="T38" s="52" t="n">
        <v>800.296</v>
      </c>
      <c r="U38" s="52" t="n">
        <v>31.4849</v>
      </c>
      <c r="V38" s="52" t="n">
        <v>37.3255</v>
      </c>
      <c r="W38" s="52" t="n">
        <v>39.8829</v>
      </c>
      <c r="X38" s="52" t="n">
        <v>38443.18</v>
      </c>
      <c r="Y38" s="52" t="n">
        <v>92.82</v>
      </c>
      <c r="Z38" s="52" t="n">
        <f aca="false">X38/3600</f>
        <v>10.6786611111111</v>
      </c>
      <c r="AA38" s="50"/>
      <c r="AB38" s="50"/>
      <c r="AC38" s="50"/>
      <c r="AE38" s="32" t="n">
        <f aca="false">Q38/100</f>
        <v>0.9095</v>
      </c>
      <c r="AF38" s="32" t="n">
        <f aca="false">R38/100</f>
        <v>0.106005</v>
      </c>
      <c r="AG38" s="32" t="n">
        <f aca="false">Y38/100</f>
        <v>0.9282</v>
      </c>
      <c r="AH38" s="32" t="n">
        <f aca="false">Z38/100</f>
        <v>0.106786611111111</v>
      </c>
    </row>
    <row r="39" customFormat="false" ht="11.25" hidden="false" customHeight="false" outlineLevel="0" collapsed="false">
      <c r="A39" s="43" t="s">
        <v>7</v>
      </c>
      <c r="B39" s="43" t="s">
        <v>42</v>
      </c>
      <c r="C39" s="43" t="n">
        <v>22</v>
      </c>
      <c r="D39" s="56" t="n">
        <f aca="false">L39</f>
        <v>3925.2144</v>
      </c>
      <c r="E39" s="56" t="n">
        <f aca="false">N39</f>
        <v>42.4564</v>
      </c>
      <c r="F39" s="56" t="n">
        <f aca="false">L39</f>
        <v>3925.2144</v>
      </c>
      <c r="G39" s="56" t="n">
        <f aca="false">O39</f>
        <v>43.0001</v>
      </c>
      <c r="H39" s="56" t="n">
        <f aca="false">T39</f>
        <v>3927.2296</v>
      </c>
      <c r="I39" s="56" t="n">
        <f aca="false">V39</f>
        <v>42.4574</v>
      </c>
      <c r="J39" s="56" t="n">
        <f aca="false">T39</f>
        <v>3927.2296</v>
      </c>
      <c r="K39" s="56" t="n">
        <f aca="false">W39</f>
        <v>42.993</v>
      </c>
      <c r="L39" s="53" t="n">
        <v>3925.2144</v>
      </c>
      <c r="M39" s="53" t="n">
        <v>40.2641</v>
      </c>
      <c r="N39" s="53" t="n">
        <v>42.4564</v>
      </c>
      <c r="O39" s="53" t="n">
        <v>43.0001</v>
      </c>
      <c r="P39" s="53" t="n">
        <v>8759.63</v>
      </c>
      <c r="Q39" s="46" t="n">
        <v>26.32</v>
      </c>
      <c r="R39" s="53" t="n">
        <f aca="false">P39/3600</f>
        <v>2.43323055555556</v>
      </c>
      <c r="S39" s="55"/>
      <c r="T39" s="53" t="n">
        <v>3927.2296</v>
      </c>
      <c r="U39" s="53" t="n">
        <v>40.2644</v>
      </c>
      <c r="V39" s="53" t="n">
        <v>42.4574</v>
      </c>
      <c r="W39" s="53" t="n">
        <v>42.993</v>
      </c>
      <c r="X39" s="53" t="n">
        <v>8886.33</v>
      </c>
      <c r="Y39" s="53" t="n">
        <v>27.01</v>
      </c>
      <c r="Z39" s="53" t="n">
        <f aca="false">X39/3600</f>
        <v>2.468425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.2632</v>
      </c>
      <c r="AF39" s="32" t="n">
        <f aca="false">R39/100</f>
        <v>0.0243323055555556</v>
      </c>
      <c r="AG39" s="32" t="n">
        <f aca="false">Y39/100</f>
        <v>0.2701</v>
      </c>
      <c r="AH39" s="32" t="n">
        <f aca="false">Z39/100</f>
        <v>0.02468425</v>
      </c>
    </row>
    <row r="40" customFormat="false" ht="11.25" hidden="false" customHeight="false" outlineLevel="0" collapsed="false">
      <c r="A40" s="49" t="s">
        <v>43</v>
      </c>
      <c r="B40" s="49"/>
      <c r="C40" s="49" t="n">
        <v>27</v>
      </c>
      <c r="D40" s="57" t="n">
        <f aca="false">L40</f>
        <v>1853.8304</v>
      </c>
      <c r="E40" s="57" t="n">
        <f aca="false">N40</f>
        <v>39.6559</v>
      </c>
      <c r="F40" s="57" t="n">
        <f aca="false">L40</f>
        <v>1853.8304</v>
      </c>
      <c r="G40" s="57" t="n">
        <f aca="false">O40</f>
        <v>39.9031</v>
      </c>
      <c r="H40" s="57" t="n">
        <f aca="false">T40</f>
        <v>1853.3688</v>
      </c>
      <c r="I40" s="57" t="n">
        <f aca="false">V40</f>
        <v>39.6508</v>
      </c>
      <c r="J40" s="57" t="n">
        <f aca="false">T40</f>
        <v>1853.3688</v>
      </c>
      <c r="K40" s="57" t="n">
        <f aca="false">W40</f>
        <v>39.8988</v>
      </c>
      <c r="L40" s="45" t="n">
        <v>1853.8304</v>
      </c>
      <c r="M40" s="45" t="n">
        <v>37.0374</v>
      </c>
      <c r="N40" s="45" t="n">
        <v>39.6559</v>
      </c>
      <c r="O40" s="45" t="n">
        <v>39.9031</v>
      </c>
      <c r="P40" s="45" t="n">
        <v>7535.54</v>
      </c>
      <c r="Q40" s="46" t="n">
        <v>21.75</v>
      </c>
      <c r="R40" s="45" t="n">
        <f aca="false">P40/3600</f>
        <v>2.09320555555556</v>
      </c>
      <c r="S40" s="47"/>
      <c r="T40" s="45" t="n">
        <v>1853.3688</v>
      </c>
      <c r="U40" s="45" t="n">
        <v>37.0448</v>
      </c>
      <c r="V40" s="45" t="n">
        <v>39.6508</v>
      </c>
      <c r="W40" s="45" t="n">
        <v>39.8988</v>
      </c>
      <c r="X40" s="45" t="n">
        <v>7640.02</v>
      </c>
      <c r="Y40" s="45" t="n">
        <v>22.22</v>
      </c>
      <c r="Z40" s="45" t="n">
        <f aca="false">X40/3600</f>
        <v>2.12222777777778</v>
      </c>
      <c r="AA40" s="47"/>
      <c r="AB40" s="47"/>
      <c r="AC40" s="47"/>
      <c r="AE40" s="32" t="n">
        <f aca="false">Q40/100</f>
        <v>0.2175</v>
      </c>
      <c r="AF40" s="32" t="n">
        <f aca="false">R40/100</f>
        <v>0.0209320555555556</v>
      </c>
      <c r="AG40" s="32" t="n">
        <f aca="false">Y40/100</f>
        <v>0.2222</v>
      </c>
      <c r="AH40" s="32" t="n">
        <f aca="false">Z40/100</f>
        <v>0.0212222777777778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879.4056</v>
      </c>
      <c r="E41" s="57" t="n">
        <f aca="false">N41</f>
        <v>37.1887</v>
      </c>
      <c r="F41" s="57" t="n">
        <f aca="false">L41</f>
        <v>879.4056</v>
      </c>
      <c r="G41" s="57" t="n">
        <f aca="false">O41</f>
        <v>37.1429</v>
      </c>
      <c r="H41" s="57" t="n">
        <f aca="false">T41</f>
        <v>879.8824</v>
      </c>
      <c r="I41" s="57" t="n">
        <f aca="false">V41</f>
        <v>37.2095</v>
      </c>
      <c r="J41" s="57" t="n">
        <f aca="false">T41</f>
        <v>879.8824</v>
      </c>
      <c r="K41" s="57" t="n">
        <f aca="false">W41</f>
        <v>37.1725</v>
      </c>
      <c r="L41" s="45" t="n">
        <v>879.4056</v>
      </c>
      <c r="M41" s="45" t="n">
        <v>34.1751</v>
      </c>
      <c r="N41" s="45" t="n">
        <v>37.1887</v>
      </c>
      <c r="O41" s="45" t="n">
        <v>37.1429</v>
      </c>
      <c r="P41" s="45" t="n">
        <v>6754.26</v>
      </c>
      <c r="Q41" s="46" t="n">
        <v>18.65</v>
      </c>
      <c r="R41" s="45" t="n">
        <f aca="false">P41/3600</f>
        <v>1.87618333333333</v>
      </c>
      <c r="S41" s="47"/>
      <c r="T41" s="45" t="n">
        <v>879.8824</v>
      </c>
      <c r="U41" s="45" t="n">
        <v>34.1729</v>
      </c>
      <c r="V41" s="45" t="n">
        <v>37.2095</v>
      </c>
      <c r="W41" s="45" t="n">
        <v>37.1725</v>
      </c>
      <c r="X41" s="45" t="n">
        <v>6815.62</v>
      </c>
      <c r="Y41" s="45" t="n">
        <v>17.85</v>
      </c>
      <c r="Z41" s="45" t="n">
        <f aca="false">X41/3600</f>
        <v>1.89322777777778</v>
      </c>
      <c r="AA41" s="47"/>
      <c r="AB41" s="47"/>
      <c r="AC41" s="47"/>
      <c r="AE41" s="32" t="n">
        <f aca="false">Q41/100</f>
        <v>0.1865</v>
      </c>
      <c r="AF41" s="32" t="n">
        <f aca="false">R41/100</f>
        <v>0.0187618333333333</v>
      </c>
      <c r="AG41" s="32" t="n">
        <f aca="false">Y41/100</f>
        <v>0.1785</v>
      </c>
      <c r="AH41" s="32" t="n">
        <f aca="false">Z41/100</f>
        <v>0.0189322777777778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433.0296</v>
      </c>
      <c r="E42" s="58" t="n">
        <f aca="false">N42</f>
        <v>35.091</v>
      </c>
      <c r="F42" s="58" t="n">
        <f aca="false">L42</f>
        <v>433.0296</v>
      </c>
      <c r="G42" s="58" t="n">
        <f aca="false">O42</f>
        <v>34.7424</v>
      </c>
      <c r="H42" s="58" t="n">
        <f aca="false">T42</f>
        <v>433.4904</v>
      </c>
      <c r="I42" s="58" t="n">
        <f aca="false">V42</f>
        <v>35.0773</v>
      </c>
      <c r="J42" s="58" t="n">
        <f aca="false">T42</f>
        <v>433.4904</v>
      </c>
      <c r="K42" s="58" t="n">
        <f aca="false">W42</f>
        <v>34.658</v>
      </c>
      <c r="L42" s="52" t="n">
        <v>433.0296</v>
      </c>
      <c r="M42" s="52" t="n">
        <v>31.6128</v>
      </c>
      <c r="N42" s="52" t="n">
        <v>35.091</v>
      </c>
      <c r="O42" s="52" t="n">
        <v>34.7424</v>
      </c>
      <c r="P42" s="52" t="n">
        <v>6315.84</v>
      </c>
      <c r="Q42" s="52" t="n">
        <v>14.9</v>
      </c>
      <c r="R42" s="52" t="n">
        <f aca="false">P42/3600</f>
        <v>1.7544</v>
      </c>
      <c r="S42" s="50"/>
      <c r="T42" s="52" t="n">
        <v>433.4904</v>
      </c>
      <c r="U42" s="52" t="n">
        <v>31.6195</v>
      </c>
      <c r="V42" s="52" t="n">
        <v>35.0773</v>
      </c>
      <c r="W42" s="52" t="n">
        <v>34.658</v>
      </c>
      <c r="X42" s="52" t="n">
        <v>6336.84</v>
      </c>
      <c r="Y42" s="52" t="n">
        <v>14.12</v>
      </c>
      <c r="Z42" s="52" t="n">
        <f aca="false">X42/3600</f>
        <v>1.76023333333333</v>
      </c>
      <c r="AA42" s="50"/>
      <c r="AB42" s="50"/>
      <c r="AC42" s="50"/>
      <c r="AE42" s="32" t="n">
        <f aca="false">Q42/100</f>
        <v>0.149</v>
      </c>
      <c r="AF42" s="32" t="n">
        <f aca="false">R42/100</f>
        <v>0.017544</v>
      </c>
      <c r="AG42" s="32" t="n">
        <f aca="false">Y42/100</f>
        <v>0.1412</v>
      </c>
      <c r="AH42" s="32" t="n">
        <f aca="false">Z42/100</f>
        <v>0.0176023333333333</v>
      </c>
    </row>
    <row r="43" customFormat="false" ht="11.25" hidden="false" customHeight="false" outlineLevel="0" collapsed="false">
      <c r="A43" s="49"/>
      <c r="B43" s="43" t="s">
        <v>44</v>
      </c>
      <c r="C43" s="43" t="n">
        <v>22</v>
      </c>
      <c r="D43" s="56" t="n">
        <f aca="false">L43</f>
        <v>4243.5568</v>
      </c>
      <c r="E43" s="56" t="n">
        <f aca="false">N43</f>
        <v>43.0158</v>
      </c>
      <c r="F43" s="56" t="n">
        <f aca="false">L43</f>
        <v>4243.5568</v>
      </c>
      <c r="G43" s="56" t="n">
        <f aca="false">O43</f>
        <v>44.3632</v>
      </c>
      <c r="H43" s="56" t="n">
        <f aca="false">T43</f>
        <v>4250.8104</v>
      </c>
      <c r="I43" s="56" t="n">
        <f aca="false">V43</f>
        <v>43.0088</v>
      </c>
      <c r="J43" s="56" t="n">
        <f aca="false">T43</f>
        <v>4250.8104</v>
      </c>
      <c r="K43" s="56" t="n">
        <f aca="false">W43</f>
        <v>44.3634</v>
      </c>
      <c r="L43" s="53" t="n">
        <v>4243.5568</v>
      </c>
      <c r="M43" s="53" t="n">
        <v>40.2402</v>
      </c>
      <c r="N43" s="53" t="n">
        <v>43.0158</v>
      </c>
      <c r="O43" s="53" t="n">
        <v>44.3632</v>
      </c>
      <c r="P43" s="53" t="n">
        <v>9902.88</v>
      </c>
      <c r="Q43" s="46" t="n">
        <v>29.83</v>
      </c>
      <c r="R43" s="53" t="n">
        <f aca="false">P43/3600</f>
        <v>2.7508</v>
      </c>
      <c r="S43" s="55"/>
      <c r="T43" s="53" t="n">
        <v>4250.8104</v>
      </c>
      <c r="U43" s="53" t="n">
        <v>40.2396</v>
      </c>
      <c r="V43" s="53" t="n">
        <v>43.0088</v>
      </c>
      <c r="W43" s="53" t="n">
        <v>44.3634</v>
      </c>
      <c r="X43" s="53" t="n">
        <v>10042.08</v>
      </c>
      <c r="Y43" s="53" t="n">
        <v>29.61</v>
      </c>
      <c r="Z43" s="53" t="n">
        <f aca="false">X43/3600</f>
        <v>2.78946666666667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.2983</v>
      </c>
      <c r="AF43" s="32" t="n">
        <f aca="false">R43/100</f>
        <v>0.027508</v>
      </c>
      <c r="AG43" s="32" t="n">
        <f aca="false">Y43/100</f>
        <v>0.2961</v>
      </c>
      <c r="AH43" s="32" t="n">
        <f aca="false">Z43/100</f>
        <v>0.0278946666666667</v>
      </c>
    </row>
    <row r="44" customFormat="false" ht="11.25" hidden="false" customHeight="false" outlineLevel="0" collapsed="false">
      <c r="A44" s="49"/>
      <c r="B44" s="49"/>
      <c r="C44" s="49" t="n">
        <v>27</v>
      </c>
      <c r="D44" s="57" t="n">
        <f aca="false">L44</f>
        <v>1919.1376</v>
      </c>
      <c r="E44" s="57" t="n">
        <f aca="false">N44</f>
        <v>40.8439</v>
      </c>
      <c r="F44" s="57" t="n">
        <f aca="false">L44</f>
        <v>1919.1376</v>
      </c>
      <c r="G44" s="57" t="n">
        <f aca="false">O44</f>
        <v>41.874</v>
      </c>
      <c r="H44" s="57" t="n">
        <f aca="false">T44</f>
        <v>1920.3944</v>
      </c>
      <c r="I44" s="57" t="n">
        <f aca="false">V44</f>
        <v>40.8276</v>
      </c>
      <c r="J44" s="57" t="n">
        <f aca="false">T44</f>
        <v>1920.3944</v>
      </c>
      <c r="K44" s="57" t="n">
        <f aca="false">W44</f>
        <v>41.8723</v>
      </c>
      <c r="L44" s="45" t="n">
        <v>1919.1376</v>
      </c>
      <c r="M44" s="45" t="n">
        <v>37.3332</v>
      </c>
      <c r="N44" s="45" t="n">
        <v>40.8439</v>
      </c>
      <c r="O44" s="45" t="n">
        <v>41.874</v>
      </c>
      <c r="P44" s="45" t="n">
        <v>8546.26</v>
      </c>
      <c r="Q44" s="46" t="n">
        <v>23.99</v>
      </c>
      <c r="R44" s="45" t="n">
        <f aca="false">P44/3600</f>
        <v>2.37396111111111</v>
      </c>
      <c r="S44" s="47"/>
      <c r="T44" s="45" t="n">
        <v>1920.3944</v>
      </c>
      <c r="U44" s="45" t="n">
        <v>37.3331</v>
      </c>
      <c r="V44" s="45" t="n">
        <v>40.8276</v>
      </c>
      <c r="W44" s="45" t="n">
        <v>41.8723</v>
      </c>
      <c r="X44" s="45" t="n">
        <v>8645.62</v>
      </c>
      <c r="Y44" s="45" t="n">
        <v>24.85</v>
      </c>
      <c r="Z44" s="45" t="n">
        <f aca="false">X44/3600</f>
        <v>2.40156111111111</v>
      </c>
      <c r="AA44" s="47"/>
      <c r="AB44" s="47"/>
      <c r="AC44" s="47"/>
      <c r="AE44" s="32" t="n">
        <f aca="false">Q44/100</f>
        <v>0.2399</v>
      </c>
      <c r="AF44" s="32" t="n">
        <f aca="false">R44/100</f>
        <v>0.0237396111111111</v>
      </c>
      <c r="AG44" s="32" t="n">
        <f aca="false">Y44/100</f>
        <v>0.2485</v>
      </c>
      <c r="AH44" s="32" t="n">
        <f aca="false">Z44/100</f>
        <v>0.0240156111111111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928.1264</v>
      </c>
      <c r="E45" s="57" t="n">
        <f aca="false">N45</f>
        <v>38.6818</v>
      </c>
      <c r="F45" s="57" t="n">
        <f aca="false">L45</f>
        <v>928.1264</v>
      </c>
      <c r="G45" s="57" t="n">
        <f aca="false">O45</f>
        <v>39.5527</v>
      </c>
      <c r="H45" s="57" t="n">
        <f aca="false">T45</f>
        <v>929.0024</v>
      </c>
      <c r="I45" s="57" t="n">
        <f aca="false">V45</f>
        <v>38.6768</v>
      </c>
      <c r="J45" s="57" t="n">
        <f aca="false">T45</f>
        <v>929.0024</v>
      </c>
      <c r="K45" s="57" t="n">
        <f aca="false">W45</f>
        <v>39.537</v>
      </c>
      <c r="L45" s="45" t="n">
        <v>928.1264</v>
      </c>
      <c r="M45" s="45" t="n">
        <v>34.3416</v>
      </c>
      <c r="N45" s="45" t="n">
        <v>38.6818</v>
      </c>
      <c r="O45" s="45" t="n">
        <v>39.5527</v>
      </c>
      <c r="P45" s="45" t="n">
        <v>7868.8</v>
      </c>
      <c r="Q45" s="46" t="n">
        <v>21.27</v>
      </c>
      <c r="R45" s="45" t="n">
        <f aca="false">P45/3600</f>
        <v>2.18577777777778</v>
      </c>
      <c r="S45" s="47"/>
      <c r="T45" s="45" t="n">
        <v>929.0024</v>
      </c>
      <c r="U45" s="45" t="n">
        <v>34.3441</v>
      </c>
      <c r="V45" s="45" t="n">
        <v>38.6768</v>
      </c>
      <c r="W45" s="45" t="n">
        <v>39.537</v>
      </c>
      <c r="X45" s="45" t="n">
        <v>7972.71</v>
      </c>
      <c r="Y45" s="45" t="n">
        <v>20.33</v>
      </c>
      <c r="Z45" s="45" t="n">
        <f aca="false">X45/3600</f>
        <v>2.21464166666667</v>
      </c>
      <c r="AA45" s="47"/>
      <c r="AB45" s="47"/>
      <c r="AC45" s="47"/>
      <c r="AE45" s="32" t="n">
        <f aca="false">Q45/100</f>
        <v>0.2127</v>
      </c>
      <c r="AF45" s="32" t="n">
        <f aca="false">R45/100</f>
        <v>0.0218577777777778</v>
      </c>
      <c r="AG45" s="32" t="n">
        <f aca="false">Y45/100</f>
        <v>0.2033</v>
      </c>
      <c r="AH45" s="32" t="n">
        <f aca="false">Z45/100</f>
        <v>0.0221464166666667</v>
      </c>
    </row>
    <row r="46" customFormat="false" ht="12" hidden="false" customHeight="false" outlineLevel="0" collapsed="false">
      <c r="A46" s="49"/>
      <c r="B46" s="50"/>
      <c r="C46" s="50" t="n">
        <v>37</v>
      </c>
      <c r="D46" s="58" t="n">
        <f aca="false">L46</f>
        <v>463.128</v>
      </c>
      <c r="E46" s="58" t="n">
        <f aca="false">N46</f>
        <v>36.3286</v>
      </c>
      <c r="F46" s="58" t="n">
        <f aca="false">L46</f>
        <v>463.128</v>
      </c>
      <c r="G46" s="58" t="n">
        <f aca="false">O46</f>
        <v>37.0622</v>
      </c>
      <c r="H46" s="58" t="n">
        <f aca="false">T46</f>
        <v>463.5312</v>
      </c>
      <c r="I46" s="58" t="n">
        <f aca="false">V46</f>
        <v>36.3341</v>
      </c>
      <c r="J46" s="58" t="n">
        <f aca="false">T46</f>
        <v>463.5312</v>
      </c>
      <c r="K46" s="58" t="n">
        <f aca="false">W46</f>
        <v>37.0429</v>
      </c>
      <c r="L46" s="52" t="n">
        <v>463.128</v>
      </c>
      <c r="M46" s="52" t="n">
        <v>31.4264</v>
      </c>
      <c r="N46" s="52" t="n">
        <v>36.3286</v>
      </c>
      <c r="O46" s="52" t="n">
        <v>37.0622</v>
      </c>
      <c r="P46" s="52" t="n">
        <v>7474.87</v>
      </c>
      <c r="Q46" s="52" t="n">
        <v>17.72</v>
      </c>
      <c r="R46" s="52" t="n">
        <f aca="false">P46/3600</f>
        <v>2.07635277777778</v>
      </c>
      <c r="S46" s="50"/>
      <c r="T46" s="52" t="n">
        <v>463.5312</v>
      </c>
      <c r="U46" s="52" t="n">
        <v>31.4234</v>
      </c>
      <c r="V46" s="52" t="n">
        <v>36.3341</v>
      </c>
      <c r="W46" s="52" t="n">
        <v>37.0429</v>
      </c>
      <c r="X46" s="52" t="n">
        <v>7515.72</v>
      </c>
      <c r="Y46" s="52" t="n">
        <v>16.85</v>
      </c>
      <c r="Z46" s="52" t="n">
        <f aca="false">X46/3600</f>
        <v>2.0877</v>
      </c>
      <c r="AA46" s="50"/>
      <c r="AB46" s="50"/>
      <c r="AC46" s="50"/>
      <c r="AE46" s="32" t="n">
        <f aca="false">Q46/100</f>
        <v>0.1772</v>
      </c>
      <c r="AF46" s="32" t="n">
        <f aca="false">R46/100</f>
        <v>0.0207635277777778</v>
      </c>
      <c r="AG46" s="32" t="n">
        <f aca="false">Y46/100</f>
        <v>0.1685</v>
      </c>
      <c r="AH46" s="32" t="n">
        <f aca="false">Z46/100</f>
        <v>0.020877</v>
      </c>
    </row>
    <row r="47" customFormat="false" ht="11.25" hidden="false" customHeight="false" outlineLevel="0" collapsed="false">
      <c r="A47" s="49"/>
      <c r="B47" s="43" t="s">
        <v>45</v>
      </c>
      <c r="C47" s="43" t="n">
        <v>22</v>
      </c>
      <c r="D47" s="56" t="n">
        <f aca="false">L47</f>
        <v>8342.612</v>
      </c>
      <c r="E47" s="56" t="n">
        <f aca="false">N47</f>
        <v>40.82</v>
      </c>
      <c r="F47" s="56" t="n">
        <f aca="false">L47</f>
        <v>8342.612</v>
      </c>
      <c r="G47" s="56" t="n">
        <f aca="false">O47</f>
        <v>41.6887</v>
      </c>
      <c r="H47" s="56" t="n">
        <f aca="false">T47</f>
        <v>8371.632</v>
      </c>
      <c r="I47" s="56" t="n">
        <f aca="false">V47</f>
        <v>40.8171</v>
      </c>
      <c r="J47" s="56" t="n">
        <f aca="false">T47</f>
        <v>8371.632</v>
      </c>
      <c r="K47" s="56" t="n">
        <f aca="false">W47</f>
        <v>41.6894</v>
      </c>
      <c r="L47" s="53" t="n">
        <v>8342.612</v>
      </c>
      <c r="M47" s="53" t="n">
        <v>38.334</v>
      </c>
      <c r="N47" s="53" t="n">
        <v>40.82</v>
      </c>
      <c r="O47" s="53" t="n">
        <v>41.6887</v>
      </c>
      <c r="P47" s="53" t="n">
        <v>10351.81</v>
      </c>
      <c r="Q47" s="46" t="n">
        <v>35.02</v>
      </c>
      <c r="R47" s="53" t="n">
        <f aca="false">P47/3600</f>
        <v>2.87550277777778</v>
      </c>
      <c r="S47" s="55"/>
      <c r="T47" s="53" t="n">
        <v>8371.632</v>
      </c>
      <c r="U47" s="53" t="n">
        <v>38.3288</v>
      </c>
      <c r="V47" s="53" t="n">
        <v>40.8171</v>
      </c>
      <c r="W47" s="53" t="n">
        <v>41.6894</v>
      </c>
      <c r="X47" s="53" t="n">
        <v>10406.3</v>
      </c>
      <c r="Y47" s="53" t="n">
        <v>33.59</v>
      </c>
      <c r="Z47" s="53" t="n">
        <f aca="false">X47/3600</f>
        <v>2.89063888888889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.3502</v>
      </c>
      <c r="AF47" s="32" t="n">
        <f aca="false">R47/100</f>
        <v>0.0287550277777778</v>
      </c>
      <c r="AG47" s="32" t="n">
        <f aca="false">Y47/100</f>
        <v>0.3359</v>
      </c>
      <c r="AH47" s="32" t="n">
        <f aca="false">Z47/100</f>
        <v>0.0289063888888889</v>
      </c>
    </row>
    <row r="48" customFormat="false" ht="11.25" hidden="false" customHeight="false" outlineLevel="0" collapsed="false">
      <c r="A48" s="49"/>
      <c r="B48" s="49"/>
      <c r="C48" s="49" t="n">
        <v>27</v>
      </c>
      <c r="D48" s="57" t="n">
        <f aca="false">L48</f>
        <v>3595.696</v>
      </c>
      <c r="E48" s="57" t="n">
        <f aca="false">N48</f>
        <v>38.0562</v>
      </c>
      <c r="F48" s="57" t="n">
        <f aca="false">L48</f>
        <v>3595.696</v>
      </c>
      <c r="G48" s="57" t="n">
        <f aca="false">O48</f>
        <v>38.8231</v>
      </c>
      <c r="H48" s="57" t="n">
        <f aca="false">T48</f>
        <v>3597.6696</v>
      </c>
      <c r="I48" s="57" t="n">
        <f aca="false">V48</f>
        <v>38.0556</v>
      </c>
      <c r="J48" s="57" t="n">
        <f aca="false">T48</f>
        <v>3597.6696</v>
      </c>
      <c r="K48" s="57" t="n">
        <f aca="false">W48</f>
        <v>38.8181</v>
      </c>
      <c r="L48" s="45" t="n">
        <v>3595.696</v>
      </c>
      <c r="M48" s="45" t="n">
        <v>34.4455</v>
      </c>
      <c r="N48" s="45" t="n">
        <v>38.0562</v>
      </c>
      <c r="O48" s="45" t="n">
        <v>38.8231</v>
      </c>
      <c r="P48" s="45" t="n">
        <v>8436.86</v>
      </c>
      <c r="Q48" s="46" t="n">
        <v>25.49</v>
      </c>
      <c r="R48" s="45" t="n">
        <f aca="false">P48/3600</f>
        <v>2.34357222222222</v>
      </c>
      <c r="S48" s="47"/>
      <c r="T48" s="45" t="n">
        <v>3597.6696</v>
      </c>
      <c r="U48" s="45" t="n">
        <v>34.4427</v>
      </c>
      <c r="V48" s="45" t="n">
        <v>38.0556</v>
      </c>
      <c r="W48" s="45" t="n">
        <v>38.8181</v>
      </c>
      <c r="X48" s="45" t="n">
        <v>8546.7</v>
      </c>
      <c r="Y48" s="45" t="n">
        <v>25.7</v>
      </c>
      <c r="Z48" s="45" t="n">
        <f aca="false">X48/3600</f>
        <v>2.37408333333333</v>
      </c>
      <c r="AA48" s="47"/>
      <c r="AB48" s="47"/>
      <c r="AC48" s="47"/>
      <c r="AE48" s="32" t="n">
        <f aca="false">Q48/100</f>
        <v>0.2549</v>
      </c>
      <c r="AF48" s="32" t="n">
        <f aca="false">R48/100</f>
        <v>0.0234357222222222</v>
      </c>
      <c r="AG48" s="32" t="n">
        <f aca="false">Y48/100</f>
        <v>0.257</v>
      </c>
      <c r="AH48" s="32" t="n">
        <f aca="false">Z48/100</f>
        <v>0.0237408333333333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574.9128</v>
      </c>
      <c r="E49" s="57" t="n">
        <f aca="false">N49</f>
        <v>35.7561</v>
      </c>
      <c r="F49" s="57" t="n">
        <f aca="false">L49</f>
        <v>1574.9128</v>
      </c>
      <c r="G49" s="57" t="n">
        <f aca="false">O49</f>
        <v>36.4818</v>
      </c>
      <c r="H49" s="57" t="n">
        <f aca="false">T49</f>
        <v>1574.6992</v>
      </c>
      <c r="I49" s="57" t="n">
        <f aca="false">V49</f>
        <v>35.7642</v>
      </c>
      <c r="J49" s="57" t="n">
        <f aca="false">T49</f>
        <v>1574.6992</v>
      </c>
      <c r="K49" s="57" t="n">
        <f aca="false">W49</f>
        <v>36.4999</v>
      </c>
      <c r="L49" s="45" t="n">
        <v>1574.9128</v>
      </c>
      <c r="M49" s="45" t="n">
        <v>30.9706</v>
      </c>
      <c r="N49" s="45" t="n">
        <v>35.7561</v>
      </c>
      <c r="O49" s="45" t="n">
        <v>36.4818</v>
      </c>
      <c r="P49" s="45" t="n">
        <v>7275.59</v>
      </c>
      <c r="Q49" s="46" t="n">
        <v>20.83</v>
      </c>
      <c r="R49" s="45" t="n">
        <f aca="false">P49/3600</f>
        <v>2.02099722222222</v>
      </c>
      <c r="S49" s="47"/>
      <c r="T49" s="45" t="n">
        <v>1574.6992</v>
      </c>
      <c r="U49" s="45" t="n">
        <v>30.9699</v>
      </c>
      <c r="V49" s="45" t="n">
        <v>35.7642</v>
      </c>
      <c r="W49" s="45" t="n">
        <v>36.4999</v>
      </c>
      <c r="X49" s="45" t="n">
        <v>7434.75</v>
      </c>
      <c r="Y49" s="45" t="n">
        <v>21.23</v>
      </c>
      <c r="Z49" s="45" t="n">
        <f aca="false">X49/3600</f>
        <v>2.06520833333333</v>
      </c>
      <c r="AA49" s="47"/>
      <c r="AB49" s="47"/>
      <c r="AC49" s="47"/>
      <c r="AE49" s="32" t="n">
        <f aca="false">Q49/100</f>
        <v>0.2083</v>
      </c>
      <c r="AF49" s="32" t="n">
        <f aca="false">R49/100</f>
        <v>0.0202099722222222</v>
      </c>
      <c r="AG49" s="32" t="n">
        <f aca="false">Y49/100</f>
        <v>0.2123</v>
      </c>
      <c r="AH49" s="32" t="n">
        <f aca="false">Z49/100</f>
        <v>0.0206520833333333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661.4744</v>
      </c>
      <c r="E50" s="58" t="n">
        <f aca="false">N50</f>
        <v>33.6521</v>
      </c>
      <c r="F50" s="58" t="n">
        <f aca="false">L50</f>
        <v>661.4744</v>
      </c>
      <c r="G50" s="58" t="n">
        <f aca="false">O50</f>
        <v>34.3396</v>
      </c>
      <c r="H50" s="58" t="n">
        <f aca="false">T50</f>
        <v>660.6776</v>
      </c>
      <c r="I50" s="58" t="n">
        <f aca="false">V50</f>
        <v>33.6689</v>
      </c>
      <c r="J50" s="58" t="n">
        <f aca="false">T50</f>
        <v>660.6776</v>
      </c>
      <c r="K50" s="58" t="n">
        <f aca="false">W50</f>
        <v>34.3488</v>
      </c>
      <c r="L50" s="52" t="n">
        <v>661.4744</v>
      </c>
      <c r="M50" s="52" t="n">
        <v>27.73</v>
      </c>
      <c r="N50" s="52" t="n">
        <v>33.6521</v>
      </c>
      <c r="O50" s="52" t="n">
        <v>34.3396</v>
      </c>
      <c r="P50" s="52" t="n">
        <v>6621.47</v>
      </c>
      <c r="Q50" s="52" t="n">
        <v>15.61</v>
      </c>
      <c r="R50" s="52" t="n">
        <f aca="false">P50/3600</f>
        <v>1.83929722222222</v>
      </c>
      <c r="S50" s="50"/>
      <c r="T50" s="52" t="n">
        <v>660.6776</v>
      </c>
      <c r="U50" s="52" t="n">
        <v>27.727</v>
      </c>
      <c r="V50" s="52" t="n">
        <v>33.6689</v>
      </c>
      <c r="W50" s="52" t="n">
        <v>34.3488</v>
      </c>
      <c r="X50" s="52" t="n">
        <v>6710.26</v>
      </c>
      <c r="Y50" s="52" t="n">
        <v>15.98</v>
      </c>
      <c r="Z50" s="52" t="n">
        <f aca="false">X50/3600</f>
        <v>1.86396111111111</v>
      </c>
      <c r="AA50" s="50"/>
      <c r="AB50" s="50"/>
      <c r="AC50" s="50"/>
      <c r="AE50" s="32" t="n">
        <f aca="false">Q50/100</f>
        <v>0.1561</v>
      </c>
      <c r="AF50" s="32" t="n">
        <f aca="false">R50/100</f>
        <v>0.0183929722222222</v>
      </c>
      <c r="AG50" s="32" t="n">
        <f aca="false">Y50/100</f>
        <v>0.1598</v>
      </c>
      <c r="AH50" s="32" t="n">
        <f aca="false">Z50/100</f>
        <v>0.0186396111111111</v>
      </c>
    </row>
    <row r="51" customFormat="false" ht="11.25" hidden="false" customHeight="false" outlineLevel="0" collapsed="false">
      <c r="A51" s="49"/>
      <c r="B51" s="43" t="s">
        <v>46</v>
      </c>
      <c r="C51" s="43" t="n">
        <v>22</v>
      </c>
      <c r="D51" s="56" t="n">
        <f aca="false">L51</f>
        <v>5816.3176</v>
      </c>
      <c r="E51" s="56" t="n">
        <f aca="false">N51</f>
        <v>41.3723</v>
      </c>
      <c r="F51" s="56" t="n">
        <f aca="false">L51</f>
        <v>5816.3176</v>
      </c>
      <c r="G51" s="56" t="n">
        <f aca="false">O51</f>
        <v>42.6942</v>
      </c>
      <c r="H51" s="56" t="n">
        <f aca="false">T51</f>
        <v>5821.344</v>
      </c>
      <c r="I51" s="56" t="n">
        <f aca="false">V51</f>
        <v>41.3684</v>
      </c>
      <c r="J51" s="56" t="n">
        <f aca="false">T51</f>
        <v>5821.344</v>
      </c>
      <c r="K51" s="56" t="n">
        <f aca="false">W51</f>
        <v>42.6997</v>
      </c>
      <c r="L51" s="53" t="n">
        <v>5816.3176</v>
      </c>
      <c r="M51" s="53" t="n">
        <v>40.0454</v>
      </c>
      <c r="N51" s="53" t="n">
        <v>41.3723</v>
      </c>
      <c r="O51" s="53" t="n">
        <v>42.6942</v>
      </c>
      <c r="P51" s="53" t="n">
        <v>6691.02</v>
      </c>
      <c r="Q51" s="46" t="n">
        <v>24.09</v>
      </c>
      <c r="R51" s="53" t="n">
        <f aca="false">P51/3600</f>
        <v>1.85861666666667</v>
      </c>
      <c r="S51" s="55"/>
      <c r="T51" s="53" t="n">
        <v>5821.344</v>
      </c>
      <c r="U51" s="53" t="n">
        <v>40.0459</v>
      </c>
      <c r="V51" s="53" t="n">
        <v>41.3684</v>
      </c>
      <c r="W51" s="53" t="n">
        <v>42.6997</v>
      </c>
      <c r="X51" s="53" t="n">
        <v>6753.55</v>
      </c>
      <c r="Y51" s="53" t="n">
        <v>24.48</v>
      </c>
      <c r="Z51" s="53" t="n">
        <f aca="false">X51/3600</f>
        <v>1.87598611111111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.2409</v>
      </c>
      <c r="AF51" s="32" t="n">
        <f aca="false">R51/100</f>
        <v>0.0185861666666667</v>
      </c>
      <c r="AG51" s="32" t="n">
        <f aca="false">Y51/100</f>
        <v>0.2448</v>
      </c>
      <c r="AH51" s="32" t="n">
        <f aca="false">Z51/100</f>
        <v>0.0187598611111111</v>
      </c>
    </row>
    <row r="52" customFormat="false" ht="11.25" hidden="false" customHeight="false" outlineLevel="0" collapsed="false">
      <c r="A52" s="49"/>
      <c r="B52" s="49"/>
      <c r="C52" s="49" t="n">
        <v>27</v>
      </c>
      <c r="D52" s="57" t="n">
        <f aca="false">L52</f>
        <v>2350.0672</v>
      </c>
      <c r="E52" s="57" t="n">
        <f aca="false">N52</f>
        <v>38.6024</v>
      </c>
      <c r="F52" s="57" t="n">
        <f aca="false">L52</f>
        <v>2350.0672</v>
      </c>
      <c r="G52" s="57" t="n">
        <f aca="false">O52</f>
        <v>40.1643</v>
      </c>
      <c r="H52" s="57" t="n">
        <f aca="false">T52</f>
        <v>2348.568</v>
      </c>
      <c r="I52" s="57" t="n">
        <f aca="false">V52</f>
        <v>38.5982</v>
      </c>
      <c r="J52" s="57" t="n">
        <f aca="false">T52</f>
        <v>2348.568</v>
      </c>
      <c r="K52" s="57" t="n">
        <f aca="false">W52</f>
        <v>40.1715</v>
      </c>
      <c r="L52" s="45" t="n">
        <v>2350.0672</v>
      </c>
      <c r="M52" s="45" t="n">
        <v>36.2954</v>
      </c>
      <c r="N52" s="45" t="n">
        <v>38.6024</v>
      </c>
      <c r="O52" s="45" t="n">
        <v>40.1643</v>
      </c>
      <c r="P52" s="45" t="n">
        <v>5485.99</v>
      </c>
      <c r="Q52" s="46" t="n">
        <v>19.1</v>
      </c>
      <c r="R52" s="45" t="n">
        <f aca="false">P52/3600</f>
        <v>1.52388611111111</v>
      </c>
      <c r="S52" s="47"/>
      <c r="T52" s="45" t="n">
        <v>2348.568</v>
      </c>
      <c r="U52" s="45" t="n">
        <v>36.29</v>
      </c>
      <c r="V52" s="45" t="n">
        <v>38.5982</v>
      </c>
      <c r="W52" s="45" t="n">
        <v>40.1715</v>
      </c>
      <c r="X52" s="45" t="n">
        <v>5535.19</v>
      </c>
      <c r="Y52" s="45" t="n">
        <v>18.63</v>
      </c>
      <c r="Z52" s="45" t="n">
        <f aca="false">X52/3600</f>
        <v>1.53755277777778</v>
      </c>
      <c r="AA52" s="47"/>
      <c r="AB52" s="47"/>
      <c r="AC52" s="47"/>
      <c r="AE52" s="32" t="n">
        <f aca="false">Q52/100</f>
        <v>0.191</v>
      </c>
      <c r="AF52" s="32" t="n">
        <f aca="false">R52/100</f>
        <v>0.0152388611111111</v>
      </c>
      <c r="AG52" s="32" t="n">
        <f aca="false">Y52/100</f>
        <v>0.1863</v>
      </c>
      <c r="AH52" s="32" t="n">
        <f aca="false">Z52/100</f>
        <v>0.0153755277777778</v>
      </c>
    </row>
    <row r="53" customFormat="false" ht="11.25" hidden="false" customHeight="false" outlineLevel="0" collapsed="false">
      <c r="A53" s="49"/>
      <c r="B53" s="49"/>
      <c r="C53" s="49" t="n">
        <v>32</v>
      </c>
      <c r="D53" s="57" t="n">
        <f aca="false">L53</f>
        <v>1041.7344</v>
      </c>
      <c r="E53" s="57" t="n">
        <f aca="false">N53</f>
        <v>36.3675</v>
      </c>
      <c r="F53" s="57" t="n">
        <f aca="false">L53</f>
        <v>1041.7344</v>
      </c>
      <c r="G53" s="57" t="n">
        <f aca="false">O53</f>
        <v>37.9859</v>
      </c>
      <c r="H53" s="57" t="n">
        <f aca="false">T53</f>
        <v>1040.9744</v>
      </c>
      <c r="I53" s="57" t="n">
        <f aca="false">V53</f>
        <v>36.3642</v>
      </c>
      <c r="J53" s="57" t="n">
        <f aca="false">T53</f>
        <v>1040.9744</v>
      </c>
      <c r="K53" s="57" t="n">
        <f aca="false">W53</f>
        <v>37.9728</v>
      </c>
      <c r="L53" s="45" t="n">
        <v>1041.7344</v>
      </c>
      <c r="M53" s="45" t="n">
        <v>33.0671</v>
      </c>
      <c r="N53" s="45" t="n">
        <v>36.3675</v>
      </c>
      <c r="O53" s="45" t="n">
        <v>37.9859</v>
      </c>
      <c r="P53" s="45" t="n">
        <v>4738.34</v>
      </c>
      <c r="Q53" s="46" t="n">
        <v>14.39</v>
      </c>
      <c r="R53" s="45" t="n">
        <f aca="false">P53/3600</f>
        <v>1.31620555555556</v>
      </c>
      <c r="S53" s="47"/>
      <c r="T53" s="45" t="n">
        <v>1040.9744</v>
      </c>
      <c r="U53" s="45" t="n">
        <v>33.0681</v>
      </c>
      <c r="V53" s="45" t="n">
        <v>36.3642</v>
      </c>
      <c r="W53" s="45" t="n">
        <v>37.9728</v>
      </c>
      <c r="X53" s="45" t="n">
        <v>4790.39</v>
      </c>
      <c r="Y53" s="45" t="n">
        <v>15.05</v>
      </c>
      <c r="Z53" s="45" t="n">
        <f aca="false">X53/3600</f>
        <v>1.33066388888889</v>
      </c>
      <c r="AA53" s="47"/>
      <c r="AB53" s="47"/>
      <c r="AC53" s="47"/>
      <c r="AE53" s="32" t="n">
        <f aca="false">Q53/100</f>
        <v>0.1439</v>
      </c>
      <c r="AF53" s="32" t="n">
        <f aca="false">R53/100</f>
        <v>0.0131620555555556</v>
      </c>
      <c r="AG53" s="32" t="n">
        <f aca="false">Y53/100</f>
        <v>0.1505</v>
      </c>
      <c r="AH53" s="32" t="n">
        <f aca="false">Z53/100</f>
        <v>0.0133066388888889</v>
      </c>
    </row>
    <row r="54" customFormat="false" ht="12" hidden="false" customHeight="false" outlineLevel="0" collapsed="false">
      <c r="A54" s="50"/>
      <c r="B54" s="50"/>
      <c r="C54" s="50" t="n">
        <v>37</v>
      </c>
      <c r="D54" s="58" t="n">
        <f aca="false">L54</f>
        <v>462.5896</v>
      </c>
      <c r="E54" s="58" t="n">
        <f aca="false">N54</f>
        <v>34.3148</v>
      </c>
      <c r="F54" s="58" t="n">
        <f aca="false">L54</f>
        <v>462.5896</v>
      </c>
      <c r="G54" s="58" t="n">
        <f aca="false">O54</f>
        <v>35.729</v>
      </c>
      <c r="H54" s="58" t="n">
        <f aca="false">T54</f>
        <v>462.3216</v>
      </c>
      <c r="I54" s="58" t="n">
        <f aca="false">V54</f>
        <v>34.3172</v>
      </c>
      <c r="J54" s="58" t="n">
        <f aca="false">T54</f>
        <v>462.3216</v>
      </c>
      <c r="K54" s="58" t="n">
        <f aca="false">W54</f>
        <v>35.7268</v>
      </c>
      <c r="L54" s="52" t="n">
        <v>462.5896</v>
      </c>
      <c r="M54" s="52" t="n">
        <v>30.1717</v>
      </c>
      <c r="N54" s="52" t="n">
        <v>34.3148</v>
      </c>
      <c r="O54" s="52" t="n">
        <v>35.729</v>
      </c>
      <c r="P54" s="52" t="n">
        <v>4324.63</v>
      </c>
      <c r="Q54" s="52" t="n">
        <v>11.14</v>
      </c>
      <c r="R54" s="52" t="n">
        <f aca="false">P54/3600</f>
        <v>1.20128611111111</v>
      </c>
      <c r="S54" s="50"/>
      <c r="T54" s="52" t="n">
        <v>462.3216</v>
      </c>
      <c r="U54" s="52" t="n">
        <v>30.1739</v>
      </c>
      <c r="V54" s="52" t="n">
        <v>34.3172</v>
      </c>
      <c r="W54" s="52" t="n">
        <v>35.7268</v>
      </c>
      <c r="X54" s="52" t="n">
        <v>4410.67</v>
      </c>
      <c r="Y54" s="52" t="n">
        <v>11.45</v>
      </c>
      <c r="Z54" s="52" t="n">
        <f aca="false">X54/3600</f>
        <v>1.22518611111111</v>
      </c>
      <c r="AA54" s="50"/>
      <c r="AB54" s="50"/>
      <c r="AC54" s="50"/>
      <c r="AE54" s="32" t="n">
        <f aca="false">Q54/100</f>
        <v>0.1114</v>
      </c>
      <c r="AF54" s="32" t="n">
        <f aca="false">R54/100</f>
        <v>0.0120128611111111</v>
      </c>
      <c r="AG54" s="32" t="n">
        <f aca="false">Y54/100</f>
        <v>0.1145</v>
      </c>
      <c r="AH54" s="32" t="n">
        <f aca="false">Z54/100</f>
        <v>0.0122518611111111</v>
      </c>
    </row>
    <row r="55" customFormat="false" ht="11.25" hidden="false" customHeight="false" outlineLevel="0" collapsed="false">
      <c r="A55" s="43" t="s">
        <v>8</v>
      </c>
      <c r="B55" s="43" t="s">
        <v>47</v>
      </c>
      <c r="C55" s="43" t="n">
        <v>22</v>
      </c>
      <c r="D55" s="56" t="n">
        <f aca="false">L55</f>
        <v>1786.4976</v>
      </c>
      <c r="E55" s="56" t="n">
        <f aca="false">N55</f>
        <v>43.4208</v>
      </c>
      <c r="F55" s="56" t="n">
        <f aca="false">L55</f>
        <v>1786.4976</v>
      </c>
      <c r="G55" s="56" t="n">
        <f aca="false">O55</f>
        <v>42.8503</v>
      </c>
      <c r="H55" s="56" t="n">
        <f aca="false">T55</f>
        <v>1787.888</v>
      </c>
      <c r="I55" s="56" t="n">
        <f aca="false">V55</f>
        <v>43.429</v>
      </c>
      <c r="J55" s="56" t="n">
        <f aca="false">T55</f>
        <v>1787.888</v>
      </c>
      <c r="K55" s="56" t="n">
        <f aca="false">W55</f>
        <v>42.8557</v>
      </c>
      <c r="L55" s="53" t="n">
        <v>1786.4976</v>
      </c>
      <c r="M55" s="53" t="n">
        <v>41.0141</v>
      </c>
      <c r="N55" s="53" t="n">
        <v>43.4208</v>
      </c>
      <c r="O55" s="53" t="n">
        <v>42.8503</v>
      </c>
      <c r="P55" s="53" t="n">
        <v>2296.93</v>
      </c>
      <c r="Q55" s="46" t="n">
        <v>7.78</v>
      </c>
      <c r="R55" s="53" t="n">
        <f aca="false">P55/3600</f>
        <v>0.638036111111111</v>
      </c>
      <c r="S55" s="55"/>
      <c r="T55" s="53" t="n">
        <v>1787.888</v>
      </c>
      <c r="U55" s="53" t="n">
        <v>41.0193</v>
      </c>
      <c r="V55" s="53" t="n">
        <v>43.429</v>
      </c>
      <c r="W55" s="53" t="n">
        <v>42.8557</v>
      </c>
      <c r="X55" s="53" t="n">
        <v>2326.52</v>
      </c>
      <c r="Y55" s="53" t="n">
        <v>7.42</v>
      </c>
      <c r="Z55" s="53" t="n">
        <f aca="false">X55/3600</f>
        <v>0.646255555555556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.0778</v>
      </c>
      <c r="AF55" s="32" t="n">
        <f aca="false">R55/100</f>
        <v>0.00638036111111111</v>
      </c>
      <c r="AG55" s="32" t="n">
        <f aca="false">Y55/100</f>
        <v>0.0742</v>
      </c>
      <c r="AH55" s="32" t="n">
        <f aca="false">Z55/100</f>
        <v>0.00646255555555556</v>
      </c>
    </row>
    <row r="56" customFormat="false" ht="11.25" hidden="false" customHeight="false" outlineLevel="0" collapsed="false">
      <c r="A56" s="49" t="s">
        <v>48</v>
      </c>
      <c r="B56" s="49"/>
      <c r="C56" s="49" t="n">
        <v>27</v>
      </c>
      <c r="D56" s="57" t="n">
        <f aca="false">L56</f>
        <v>889.976</v>
      </c>
      <c r="E56" s="57" t="n">
        <f aca="false">N56</f>
        <v>40.5439</v>
      </c>
      <c r="F56" s="57" t="n">
        <f aca="false">L56</f>
        <v>889.976</v>
      </c>
      <c r="G56" s="57" t="n">
        <f aca="false">O56</f>
        <v>39.5299</v>
      </c>
      <c r="H56" s="57" t="n">
        <f aca="false">T56</f>
        <v>889.7576</v>
      </c>
      <c r="I56" s="57" t="n">
        <f aca="false">V56</f>
        <v>40.5568</v>
      </c>
      <c r="J56" s="57" t="n">
        <f aca="false">T56</f>
        <v>889.7576</v>
      </c>
      <c r="K56" s="57" t="n">
        <f aca="false">W56</f>
        <v>39.5465</v>
      </c>
      <c r="L56" s="45" t="n">
        <v>889.976</v>
      </c>
      <c r="M56" s="45" t="n">
        <v>37.0469</v>
      </c>
      <c r="N56" s="45" t="n">
        <v>40.5439</v>
      </c>
      <c r="O56" s="45" t="n">
        <v>39.5299</v>
      </c>
      <c r="P56" s="45" t="n">
        <v>1986.46</v>
      </c>
      <c r="Q56" s="46" t="n">
        <v>6.43</v>
      </c>
      <c r="R56" s="45" t="n">
        <f aca="false">P56/3600</f>
        <v>0.551794444444445</v>
      </c>
      <c r="S56" s="47"/>
      <c r="T56" s="45" t="n">
        <v>889.7576</v>
      </c>
      <c r="U56" s="45" t="n">
        <v>37.0518</v>
      </c>
      <c r="V56" s="45" t="n">
        <v>40.5568</v>
      </c>
      <c r="W56" s="45" t="n">
        <v>39.5465</v>
      </c>
      <c r="X56" s="45" t="n">
        <v>2025.74</v>
      </c>
      <c r="Y56" s="45" t="n">
        <v>6.13</v>
      </c>
      <c r="Z56" s="45" t="n">
        <f aca="false">X56/3600</f>
        <v>0.562705555555556</v>
      </c>
      <c r="AA56" s="47"/>
      <c r="AB56" s="47"/>
      <c r="AC56" s="47"/>
      <c r="AE56" s="32" t="n">
        <f aca="false">Q56/100</f>
        <v>0.0643</v>
      </c>
      <c r="AF56" s="32" t="n">
        <f aca="false">R56/100</f>
        <v>0.00551794444444445</v>
      </c>
      <c r="AG56" s="32" t="n">
        <f aca="false">Y56/100</f>
        <v>0.0613</v>
      </c>
      <c r="AH56" s="32" t="n">
        <f aca="false">Z56/100</f>
        <v>0.00562705555555556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29.5688</v>
      </c>
      <c r="E57" s="57" t="n">
        <f aca="false">N57</f>
        <v>38.0155</v>
      </c>
      <c r="F57" s="57" t="n">
        <f aca="false">L57</f>
        <v>429.5688</v>
      </c>
      <c r="G57" s="57" t="n">
        <f aca="false">O57</f>
        <v>36.6878</v>
      </c>
      <c r="H57" s="57" t="n">
        <f aca="false">T57</f>
        <v>429.3736</v>
      </c>
      <c r="I57" s="57" t="n">
        <f aca="false">V57</f>
        <v>38.0101</v>
      </c>
      <c r="J57" s="57" t="n">
        <f aca="false">T57</f>
        <v>429.3736</v>
      </c>
      <c r="K57" s="57" t="n">
        <f aca="false">W57</f>
        <v>36.7032</v>
      </c>
      <c r="L57" s="45" t="n">
        <v>429.5688</v>
      </c>
      <c r="M57" s="45" t="n">
        <v>33.5148</v>
      </c>
      <c r="N57" s="45" t="n">
        <v>38.0155</v>
      </c>
      <c r="O57" s="45" t="n">
        <v>36.6878</v>
      </c>
      <c r="P57" s="45" t="n">
        <v>1755.93</v>
      </c>
      <c r="Q57" s="46" t="n">
        <v>5.28</v>
      </c>
      <c r="R57" s="45" t="n">
        <f aca="false">P57/3600</f>
        <v>0.487758333333333</v>
      </c>
      <c r="S57" s="47"/>
      <c r="T57" s="45" t="n">
        <v>429.3736</v>
      </c>
      <c r="U57" s="45" t="n">
        <v>33.5127</v>
      </c>
      <c r="V57" s="45" t="n">
        <v>38.0101</v>
      </c>
      <c r="W57" s="45" t="n">
        <v>36.7032</v>
      </c>
      <c r="X57" s="45" t="n">
        <v>1775.55</v>
      </c>
      <c r="Y57" s="45" t="n">
        <v>5.23</v>
      </c>
      <c r="Z57" s="45" t="n">
        <f aca="false">X57/3600</f>
        <v>0.493208333333333</v>
      </c>
      <c r="AA57" s="47"/>
      <c r="AB57" s="47"/>
      <c r="AC57" s="47"/>
      <c r="AE57" s="32" t="n">
        <f aca="false">Q57/100</f>
        <v>0.0528</v>
      </c>
      <c r="AF57" s="32" t="n">
        <f aca="false">R57/100</f>
        <v>0.00487758333333333</v>
      </c>
      <c r="AG57" s="32" t="n">
        <f aca="false">Y57/100</f>
        <v>0.0523</v>
      </c>
      <c r="AH57" s="32" t="n">
        <f aca="false">Z57/100</f>
        <v>0.00493208333333333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10.0456</v>
      </c>
      <c r="E58" s="58" t="n">
        <f aca="false">N58</f>
        <v>35.604</v>
      </c>
      <c r="F58" s="58" t="n">
        <f aca="false">L58</f>
        <v>210.0456</v>
      </c>
      <c r="G58" s="58" t="n">
        <f aca="false">O58</f>
        <v>34.0464</v>
      </c>
      <c r="H58" s="58" t="n">
        <f aca="false">T58</f>
        <v>209.712</v>
      </c>
      <c r="I58" s="58" t="n">
        <f aca="false">V58</f>
        <v>35.5732</v>
      </c>
      <c r="J58" s="58" t="n">
        <f aca="false">T58</f>
        <v>209.712</v>
      </c>
      <c r="K58" s="58" t="n">
        <f aca="false">W58</f>
        <v>34.0596</v>
      </c>
      <c r="L58" s="52" t="n">
        <v>210.0456</v>
      </c>
      <c r="M58" s="52" t="n">
        <v>30.5286</v>
      </c>
      <c r="N58" s="52" t="n">
        <v>35.604</v>
      </c>
      <c r="O58" s="52" t="n">
        <v>34.0464</v>
      </c>
      <c r="P58" s="52" t="n">
        <v>1632.18</v>
      </c>
      <c r="Q58" s="52" t="n">
        <v>4.38</v>
      </c>
      <c r="R58" s="52" t="n">
        <f aca="false">P58/3600</f>
        <v>0.453383333333333</v>
      </c>
      <c r="S58" s="50"/>
      <c r="T58" s="52" t="n">
        <v>209.712</v>
      </c>
      <c r="U58" s="52" t="n">
        <v>30.5203</v>
      </c>
      <c r="V58" s="52" t="n">
        <v>35.5732</v>
      </c>
      <c r="W58" s="52" t="n">
        <v>34.0596</v>
      </c>
      <c r="X58" s="52" t="n">
        <v>1661.43</v>
      </c>
      <c r="Y58" s="52" t="n">
        <v>4.27</v>
      </c>
      <c r="Z58" s="52" t="n">
        <f aca="false">X58/3600</f>
        <v>0.461508333333333</v>
      </c>
      <c r="AA58" s="50"/>
      <c r="AB58" s="50"/>
      <c r="AC58" s="50"/>
      <c r="AE58" s="32" t="n">
        <f aca="false">Q58/100</f>
        <v>0.0438</v>
      </c>
      <c r="AF58" s="32" t="n">
        <f aca="false">R58/100</f>
        <v>0.00453383333333333</v>
      </c>
      <c r="AG58" s="32" t="n">
        <f aca="false">Y58/100</f>
        <v>0.0427</v>
      </c>
      <c r="AH58" s="32" t="n">
        <f aca="false">Z58/100</f>
        <v>0.00461508333333333</v>
      </c>
    </row>
    <row r="59" customFormat="false" ht="11.25" hidden="false" customHeight="false" outlineLevel="0" collapsed="false">
      <c r="A59" s="49"/>
      <c r="B59" s="43" t="s">
        <v>49</v>
      </c>
      <c r="C59" s="43" t="n">
        <v>22</v>
      </c>
      <c r="D59" s="54" t="n">
        <f aca="false">L59</f>
        <v>2227.9104</v>
      </c>
      <c r="E59" s="54" t="n">
        <f aca="false">N59</f>
        <v>42.4632</v>
      </c>
      <c r="F59" s="54" t="n">
        <f aca="false">L59</f>
        <v>2227.9104</v>
      </c>
      <c r="G59" s="54" t="n">
        <f aca="false">O59</f>
        <v>43.4719</v>
      </c>
      <c r="H59" s="54" t="n">
        <f aca="false">T59</f>
        <v>2251.8824</v>
      </c>
      <c r="I59" s="54" t="n">
        <f aca="false">V59</f>
        <v>42.4433</v>
      </c>
      <c r="J59" s="54" t="n">
        <f aca="false">T59</f>
        <v>2251.8824</v>
      </c>
      <c r="K59" s="54" t="n">
        <f aca="false">W59</f>
        <v>43.4698</v>
      </c>
      <c r="L59" s="53" t="n">
        <v>2227.9104</v>
      </c>
      <c r="M59" s="53" t="n">
        <v>38.2432</v>
      </c>
      <c r="N59" s="53" t="n">
        <v>42.4632</v>
      </c>
      <c r="O59" s="53" t="n">
        <v>43.4719</v>
      </c>
      <c r="P59" s="53" t="n">
        <v>2910.14</v>
      </c>
      <c r="Q59" s="46" t="n">
        <v>10.44</v>
      </c>
      <c r="R59" s="53" t="n">
        <f aca="false">P59/3600</f>
        <v>0.808372222222222</v>
      </c>
      <c r="S59" s="55"/>
      <c r="T59" s="53" t="n">
        <v>2251.8824</v>
      </c>
      <c r="U59" s="53" t="n">
        <v>38.2345</v>
      </c>
      <c r="V59" s="53" t="n">
        <v>42.4433</v>
      </c>
      <c r="W59" s="53" t="n">
        <v>43.4698</v>
      </c>
      <c r="X59" s="53" t="n">
        <v>2974.78</v>
      </c>
      <c r="Y59" s="53" t="n">
        <v>9.84</v>
      </c>
      <c r="Z59" s="53" t="n">
        <f aca="false">X59/3600</f>
        <v>0.826327777777778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.1044</v>
      </c>
      <c r="AF59" s="32" t="n">
        <f aca="false">R59/100</f>
        <v>0.00808372222222222</v>
      </c>
      <c r="AG59" s="32" t="n">
        <f aca="false">Y59/100</f>
        <v>0.0984</v>
      </c>
      <c r="AH59" s="32" t="n">
        <f aca="false">Z59/100</f>
        <v>0.00826327777777778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4" t="n">
        <f aca="false">L60</f>
        <v>797.5304</v>
      </c>
      <c r="E60" s="44" t="n">
        <f aca="false">N60</f>
        <v>40.4941</v>
      </c>
      <c r="F60" s="44" t="n">
        <f aca="false">L60</f>
        <v>797.5304</v>
      </c>
      <c r="G60" s="44" t="n">
        <f aca="false">O60</f>
        <v>41.3204</v>
      </c>
      <c r="H60" s="44" t="n">
        <f aca="false">T60</f>
        <v>798.4184</v>
      </c>
      <c r="I60" s="44" t="n">
        <f aca="false">V60</f>
        <v>40.5063</v>
      </c>
      <c r="J60" s="44" t="n">
        <f aca="false">T60</f>
        <v>798.4184</v>
      </c>
      <c r="K60" s="44" t="n">
        <f aca="false">W60</f>
        <v>41.3151</v>
      </c>
      <c r="L60" s="45" t="n">
        <v>797.5304</v>
      </c>
      <c r="M60" s="45" t="n">
        <v>34.286</v>
      </c>
      <c r="N60" s="45" t="n">
        <v>40.4941</v>
      </c>
      <c r="O60" s="45" t="n">
        <v>41.3204</v>
      </c>
      <c r="P60" s="45" t="n">
        <v>2313.04</v>
      </c>
      <c r="Q60" s="46" t="n">
        <v>7.65</v>
      </c>
      <c r="R60" s="45" t="n">
        <f aca="false">P60/3600</f>
        <v>0.642511111111111</v>
      </c>
      <c r="S60" s="47"/>
      <c r="T60" s="45" t="n">
        <v>798.4184</v>
      </c>
      <c r="U60" s="45" t="n">
        <v>34.2746</v>
      </c>
      <c r="V60" s="45" t="n">
        <v>40.5063</v>
      </c>
      <c r="W60" s="45" t="n">
        <v>41.3151</v>
      </c>
      <c r="X60" s="45" t="n">
        <v>2352.7</v>
      </c>
      <c r="Y60" s="45" t="n">
        <v>7.28</v>
      </c>
      <c r="Z60" s="45" t="n">
        <f aca="false">X60/3600</f>
        <v>0.653527777777778</v>
      </c>
      <c r="AA60" s="47"/>
      <c r="AB60" s="47"/>
      <c r="AC60" s="47"/>
      <c r="AE60" s="32" t="n">
        <f aca="false">Q60/100</f>
        <v>0.0765</v>
      </c>
      <c r="AF60" s="32" t="n">
        <f aca="false">R60/100</f>
        <v>0.00642511111111111</v>
      </c>
      <c r="AG60" s="32" t="n">
        <f aca="false">Y60/100</f>
        <v>0.0728</v>
      </c>
      <c r="AH60" s="32" t="n">
        <f aca="false">Z60/100</f>
        <v>0.00653527777777778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27.4296</v>
      </c>
      <c r="E61" s="44" t="n">
        <f aca="false">N61</f>
        <v>38.8293</v>
      </c>
      <c r="F61" s="44" t="n">
        <f aca="false">L61</f>
        <v>327.4296</v>
      </c>
      <c r="G61" s="44" t="n">
        <f aca="false">O61</f>
        <v>39.5272</v>
      </c>
      <c r="H61" s="44" t="n">
        <f aca="false">T61</f>
        <v>327.4992</v>
      </c>
      <c r="I61" s="44" t="n">
        <f aca="false">V61</f>
        <v>38.8094</v>
      </c>
      <c r="J61" s="44" t="n">
        <f aca="false">T61</f>
        <v>327.4992</v>
      </c>
      <c r="K61" s="44" t="n">
        <f aca="false">W61</f>
        <v>39.4751</v>
      </c>
      <c r="L61" s="45" t="n">
        <v>327.4296</v>
      </c>
      <c r="M61" s="45" t="n">
        <v>31.1071</v>
      </c>
      <c r="N61" s="45" t="n">
        <v>38.8293</v>
      </c>
      <c r="O61" s="45" t="n">
        <v>39.5272</v>
      </c>
      <c r="P61" s="45" t="n">
        <v>2049.29</v>
      </c>
      <c r="Q61" s="46" t="n">
        <v>5.93</v>
      </c>
      <c r="R61" s="45" t="n">
        <f aca="false">P61/3600</f>
        <v>0.569247222222222</v>
      </c>
      <c r="S61" s="47"/>
      <c r="T61" s="45" t="n">
        <v>327.4992</v>
      </c>
      <c r="U61" s="45" t="n">
        <v>31.1069</v>
      </c>
      <c r="V61" s="45" t="n">
        <v>38.8094</v>
      </c>
      <c r="W61" s="45" t="n">
        <v>39.4751</v>
      </c>
      <c r="X61" s="45" t="n">
        <v>2071.99</v>
      </c>
      <c r="Y61" s="45" t="n">
        <v>5.98</v>
      </c>
      <c r="Z61" s="45" t="n">
        <f aca="false">X61/3600</f>
        <v>0.575552777777778</v>
      </c>
      <c r="AA61" s="47"/>
      <c r="AB61" s="47"/>
      <c r="AC61" s="47"/>
      <c r="AE61" s="32" t="n">
        <f aca="false">Q61/100</f>
        <v>0.0593</v>
      </c>
      <c r="AF61" s="32" t="n">
        <f aca="false">R61/100</f>
        <v>0.00569247222222222</v>
      </c>
      <c r="AG61" s="32" t="n">
        <f aca="false">Y61/100</f>
        <v>0.0598</v>
      </c>
      <c r="AH61" s="32" t="n">
        <f aca="false">Z61/100</f>
        <v>0.00575552777777778</v>
      </c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f aca="false">L62</f>
        <v>135.6392</v>
      </c>
      <c r="E62" s="51" t="n">
        <f aca="false">N62</f>
        <v>36.9394</v>
      </c>
      <c r="F62" s="51" t="n">
        <f aca="false">L62</f>
        <v>135.6392</v>
      </c>
      <c r="G62" s="51" t="n">
        <f aca="false">O62</f>
        <v>37.3524</v>
      </c>
      <c r="H62" s="51" t="n">
        <f aca="false">T62</f>
        <v>135.4112</v>
      </c>
      <c r="I62" s="51" t="n">
        <f aca="false">V62</f>
        <v>36.8759</v>
      </c>
      <c r="J62" s="51" t="n">
        <f aca="false">T62</f>
        <v>135.4112</v>
      </c>
      <c r="K62" s="51" t="n">
        <f aca="false">W62</f>
        <v>37.4139</v>
      </c>
      <c r="L62" s="52" t="n">
        <v>135.6392</v>
      </c>
      <c r="M62" s="52" t="n">
        <v>27.9638</v>
      </c>
      <c r="N62" s="52" t="n">
        <v>36.9394</v>
      </c>
      <c r="O62" s="52" t="n">
        <v>37.3524</v>
      </c>
      <c r="P62" s="52" t="n">
        <v>1896.78</v>
      </c>
      <c r="Q62" s="52" t="n">
        <v>4.35</v>
      </c>
      <c r="R62" s="52" t="n">
        <f aca="false">P62/3600</f>
        <v>0.526883333333333</v>
      </c>
      <c r="S62" s="50"/>
      <c r="T62" s="52" t="n">
        <v>135.4112</v>
      </c>
      <c r="U62" s="52" t="n">
        <v>27.975</v>
      </c>
      <c r="V62" s="52" t="n">
        <v>36.8759</v>
      </c>
      <c r="W62" s="52" t="n">
        <v>37.4139</v>
      </c>
      <c r="X62" s="52" t="n">
        <v>1933.25</v>
      </c>
      <c r="Y62" s="52" t="n">
        <v>4.47</v>
      </c>
      <c r="Z62" s="52" t="n">
        <f aca="false">X62/3600</f>
        <v>0.537013888888889</v>
      </c>
      <c r="AA62" s="50"/>
      <c r="AB62" s="50"/>
      <c r="AC62" s="50"/>
      <c r="AE62" s="32" t="n">
        <f aca="false">Q62/100</f>
        <v>0.0435</v>
      </c>
      <c r="AF62" s="32" t="n">
        <f aca="false">R62/100</f>
        <v>0.00526883333333333</v>
      </c>
      <c r="AG62" s="32" t="n">
        <f aca="false">Y62/100</f>
        <v>0.0447</v>
      </c>
      <c r="AH62" s="32" t="n">
        <f aca="false">Z62/100</f>
        <v>0.00537013888888889</v>
      </c>
    </row>
    <row r="63" customFormat="false" ht="11.25" hidden="false" customHeight="false" outlineLevel="0" collapsed="false">
      <c r="A63" s="49"/>
      <c r="B63" s="43" t="s">
        <v>50</v>
      </c>
      <c r="C63" s="43" t="n">
        <v>22</v>
      </c>
      <c r="D63" s="56" t="n">
        <f aca="false">L63</f>
        <v>1989.0736</v>
      </c>
      <c r="E63" s="56" t="n">
        <f aca="false">N63</f>
        <v>40.577</v>
      </c>
      <c r="F63" s="56" t="n">
        <f aca="false">L63</f>
        <v>1989.0736</v>
      </c>
      <c r="G63" s="56" t="n">
        <f aca="false">O63</f>
        <v>41.2626</v>
      </c>
      <c r="H63" s="56" t="n">
        <f aca="false">T63</f>
        <v>1994.7352</v>
      </c>
      <c r="I63" s="56" t="n">
        <f aca="false">V63</f>
        <v>40.5731</v>
      </c>
      <c r="J63" s="56" t="n">
        <f aca="false">T63</f>
        <v>1994.7352</v>
      </c>
      <c r="K63" s="56" t="n">
        <f aca="false">W63</f>
        <v>41.2687</v>
      </c>
      <c r="L63" s="53" t="n">
        <v>1989.0736</v>
      </c>
      <c r="M63" s="53" t="n">
        <v>38.0456</v>
      </c>
      <c r="N63" s="53" t="n">
        <v>40.577</v>
      </c>
      <c r="O63" s="53" t="n">
        <v>41.2626</v>
      </c>
      <c r="P63" s="53" t="n">
        <v>2388.69</v>
      </c>
      <c r="Q63" s="46" t="n">
        <v>7.84</v>
      </c>
      <c r="R63" s="53" t="n">
        <f aca="false">P63/3600</f>
        <v>0.663525</v>
      </c>
      <c r="S63" s="55"/>
      <c r="T63" s="53" t="n">
        <v>1994.7352</v>
      </c>
      <c r="U63" s="53" t="n">
        <v>38.0374</v>
      </c>
      <c r="V63" s="53" t="n">
        <v>40.5731</v>
      </c>
      <c r="W63" s="53" t="n">
        <v>41.2687</v>
      </c>
      <c r="X63" s="53" t="n">
        <v>2409.44</v>
      </c>
      <c r="Y63" s="53" t="n">
        <v>8.11</v>
      </c>
      <c r="Z63" s="53" t="n">
        <f aca="false">X63/3600</f>
        <v>0.669288888888889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.0784</v>
      </c>
      <c r="AF63" s="32" t="n">
        <f aca="false">R63/100</f>
        <v>0.00663525</v>
      </c>
      <c r="AG63" s="32" t="n">
        <f aca="false">Y63/100</f>
        <v>0.0811</v>
      </c>
      <c r="AH63" s="32" t="n">
        <f aca="false">Z63/100</f>
        <v>0.00669288888888889</v>
      </c>
    </row>
    <row r="64" customFormat="false" ht="11.25" hidden="false" customHeight="false" outlineLevel="0" collapsed="false">
      <c r="A64" s="49"/>
      <c r="B64" s="49"/>
      <c r="C64" s="49" t="n">
        <v>27</v>
      </c>
      <c r="D64" s="57" t="n">
        <f aca="false">L64</f>
        <v>858.4648</v>
      </c>
      <c r="E64" s="57" t="n">
        <f aca="false">N64</f>
        <v>37.7259</v>
      </c>
      <c r="F64" s="57" t="n">
        <f aca="false">L64</f>
        <v>858.4648</v>
      </c>
      <c r="G64" s="57" t="n">
        <f aca="false">O64</f>
        <v>38.3417</v>
      </c>
      <c r="H64" s="57" t="n">
        <f aca="false">T64</f>
        <v>858.4136</v>
      </c>
      <c r="I64" s="57" t="n">
        <f aca="false">V64</f>
        <v>37.7196</v>
      </c>
      <c r="J64" s="57" t="n">
        <f aca="false">T64</f>
        <v>858.4136</v>
      </c>
      <c r="K64" s="57" t="n">
        <f aca="false">W64</f>
        <v>38.2953</v>
      </c>
      <c r="L64" s="45" t="n">
        <v>858.4648</v>
      </c>
      <c r="M64" s="45" t="n">
        <v>34.2402</v>
      </c>
      <c r="N64" s="45" t="n">
        <v>37.7259</v>
      </c>
      <c r="O64" s="45" t="n">
        <v>38.3417</v>
      </c>
      <c r="P64" s="45" t="n">
        <v>1938.59</v>
      </c>
      <c r="Q64" s="46" t="n">
        <v>5.76</v>
      </c>
      <c r="R64" s="45" t="n">
        <f aca="false">P64/3600</f>
        <v>0.538497222222222</v>
      </c>
      <c r="S64" s="47"/>
      <c r="T64" s="45" t="n">
        <v>858.4136</v>
      </c>
      <c r="U64" s="45" t="n">
        <v>34.2323</v>
      </c>
      <c r="V64" s="45" t="n">
        <v>37.7196</v>
      </c>
      <c r="W64" s="45" t="n">
        <v>38.2953</v>
      </c>
      <c r="X64" s="45" t="n">
        <v>1953.08</v>
      </c>
      <c r="Y64" s="45" t="n">
        <v>5.79</v>
      </c>
      <c r="Z64" s="45" t="n">
        <f aca="false">X64/3600</f>
        <v>0.542522222222222</v>
      </c>
      <c r="AA64" s="47"/>
      <c r="AB64" s="47"/>
      <c r="AC64" s="47"/>
      <c r="AE64" s="32" t="n">
        <f aca="false">Q64/100</f>
        <v>0.0576</v>
      </c>
      <c r="AF64" s="32" t="n">
        <f aca="false">R64/100</f>
        <v>0.00538497222222222</v>
      </c>
      <c r="AG64" s="32" t="n">
        <f aca="false">Y64/100</f>
        <v>0.0579</v>
      </c>
      <c r="AH64" s="32" t="n">
        <f aca="false">Z64/100</f>
        <v>0.00542522222222222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366.7912</v>
      </c>
      <c r="E65" s="57" t="n">
        <f aca="false">N65</f>
        <v>35.332</v>
      </c>
      <c r="F65" s="57" t="n">
        <f aca="false">L65</f>
        <v>366.7912</v>
      </c>
      <c r="G65" s="57" t="n">
        <f aca="false">O65</f>
        <v>35.8919</v>
      </c>
      <c r="H65" s="57" t="n">
        <f aca="false">T65</f>
        <v>366.8048</v>
      </c>
      <c r="I65" s="57" t="n">
        <f aca="false">V65</f>
        <v>35.3312</v>
      </c>
      <c r="J65" s="57" t="n">
        <f aca="false">T65</f>
        <v>366.8048</v>
      </c>
      <c r="K65" s="57" t="n">
        <f aca="false">W65</f>
        <v>35.8943</v>
      </c>
      <c r="L65" s="45" t="n">
        <v>366.7912</v>
      </c>
      <c r="M65" s="45" t="n">
        <v>30.7378</v>
      </c>
      <c r="N65" s="45" t="n">
        <v>35.332</v>
      </c>
      <c r="O65" s="45" t="n">
        <v>35.8919</v>
      </c>
      <c r="P65" s="45" t="n">
        <v>1686.27</v>
      </c>
      <c r="Q65" s="46" t="n">
        <v>4.58</v>
      </c>
      <c r="R65" s="45" t="n">
        <f aca="false">P65/3600</f>
        <v>0.468408333333333</v>
      </c>
      <c r="S65" s="47"/>
      <c r="T65" s="45" t="n">
        <v>366.8048</v>
      </c>
      <c r="U65" s="45" t="n">
        <v>30.735</v>
      </c>
      <c r="V65" s="45" t="n">
        <v>35.3312</v>
      </c>
      <c r="W65" s="45" t="n">
        <v>35.8943</v>
      </c>
      <c r="X65" s="45" t="n">
        <v>1732.15</v>
      </c>
      <c r="Y65" s="45" t="n">
        <v>4.34</v>
      </c>
      <c r="Z65" s="45" t="n">
        <f aca="false">X65/3600</f>
        <v>0.481152777777778</v>
      </c>
      <c r="AA65" s="47"/>
      <c r="AB65" s="47"/>
      <c r="AC65" s="47"/>
      <c r="AE65" s="32" t="n">
        <f aca="false">Q65/100</f>
        <v>0.0458</v>
      </c>
      <c r="AF65" s="32" t="n">
        <f aca="false">R65/100</f>
        <v>0.00468408333333333</v>
      </c>
      <c r="AG65" s="32" t="n">
        <f aca="false">Y65/100</f>
        <v>0.0434</v>
      </c>
      <c r="AH65" s="32" t="n">
        <f aca="false">Z65/100</f>
        <v>0.00481152777777778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151.8008</v>
      </c>
      <c r="E66" s="58" t="n">
        <f aca="false">N66</f>
        <v>33.0856</v>
      </c>
      <c r="F66" s="58" t="n">
        <f aca="false">L66</f>
        <v>151.8008</v>
      </c>
      <c r="G66" s="58" t="n">
        <f aca="false">O66</f>
        <v>33.578</v>
      </c>
      <c r="H66" s="58" t="n">
        <f aca="false">T66</f>
        <v>151.8184</v>
      </c>
      <c r="I66" s="58" t="n">
        <f aca="false">V66</f>
        <v>33.07</v>
      </c>
      <c r="J66" s="58" t="n">
        <f aca="false">T66</f>
        <v>151.8184</v>
      </c>
      <c r="K66" s="58" t="n">
        <f aca="false">W66</f>
        <v>33.5868</v>
      </c>
      <c r="L66" s="52" t="n">
        <v>151.8008</v>
      </c>
      <c r="M66" s="52" t="n">
        <v>27.6608</v>
      </c>
      <c r="N66" s="52" t="n">
        <v>33.0856</v>
      </c>
      <c r="O66" s="52" t="n">
        <v>33.578</v>
      </c>
      <c r="P66" s="52" t="n">
        <v>1544.6</v>
      </c>
      <c r="Q66" s="52" t="n">
        <v>3.69</v>
      </c>
      <c r="R66" s="52" t="n">
        <f aca="false">P66/3600</f>
        <v>0.429055555555556</v>
      </c>
      <c r="S66" s="50"/>
      <c r="T66" s="52" t="n">
        <v>151.8184</v>
      </c>
      <c r="U66" s="52" t="n">
        <v>27.6626</v>
      </c>
      <c r="V66" s="52" t="n">
        <v>33.07</v>
      </c>
      <c r="W66" s="52" t="n">
        <v>33.5868</v>
      </c>
      <c r="X66" s="52" t="n">
        <v>1574.47</v>
      </c>
      <c r="Y66" s="52" t="n">
        <v>3.51</v>
      </c>
      <c r="Z66" s="52" t="n">
        <f aca="false">X66/3600</f>
        <v>0.437352777777778</v>
      </c>
      <c r="AA66" s="50"/>
      <c r="AB66" s="50"/>
      <c r="AC66" s="50"/>
      <c r="AE66" s="32" t="n">
        <f aca="false">Q66/100</f>
        <v>0.0369</v>
      </c>
      <c r="AF66" s="32" t="n">
        <f aca="false">R66/100</f>
        <v>0.00429055555555556</v>
      </c>
      <c r="AG66" s="32" t="n">
        <f aca="false">Y66/100</f>
        <v>0.0351</v>
      </c>
      <c r="AH66" s="32" t="n">
        <f aca="false">Z66/100</f>
        <v>0.00437352777777778</v>
      </c>
    </row>
    <row r="67" customFormat="false" ht="11.25" hidden="false" customHeight="false" outlineLevel="0" collapsed="false">
      <c r="A67" s="49"/>
      <c r="B67" s="43" t="s">
        <v>46</v>
      </c>
      <c r="C67" s="43" t="n">
        <v>22</v>
      </c>
      <c r="D67" s="54" t="n">
        <f aca="false">L67</f>
        <v>1384.4848</v>
      </c>
      <c r="E67" s="54" t="n">
        <f aca="false">N67</f>
        <v>41.1775</v>
      </c>
      <c r="F67" s="54" t="n">
        <f aca="false">L67</f>
        <v>1384.4848</v>
      </c>
      <c r="G67" s="54" t="n">
        <f aca="false">O67</f>
        <v>42.1804</v>
      </c>
      <c r="H67" s="54" t="n">
        <f aca="false">T67</f>
        <v>1387.3584</v>
      </c>
      <c r="I67" s="54" t="n">
        <f aca="false">V67</f>
        <v>41.1668</v>
      </c>
      <c r="J67" s="54" t="n">
        <f aca="false">T67</f>
        <v>1387.3584</v>
      </c>
      <c r="K67" s="54" t="n">
        <f aca="false">W67</f>
        <v>42.1868</v>
      </c>
      <c r="L67" s="53" t="n">
        <v>1384.4848</v>
      </c>
      <c r="M67" s="53" t="n">
        <v>40.0137</v>
      </c>
      <c r="N67" s="53" t="n">
        <v>41.1775</v>
      </c>
      <c r="O67" s="53" t="n">
        <v>42.1804</v>
      </c>
      <c r="P67" s="53" t="n">
        <v>1596.19</v>
      </c>
      <c r="Q67" s="46" t="n">
        <v>5.73</v>
      </c>
      <c r="R67" s="53" t="n">
        <f aca="false">P67/3600</f>
        <v>0.443386111111111</v>
      </c>
      <c r="S67" s="55"/>
      <c r="T67" s="53" t="n">
        <v>1387.3584</v>
      </c>
      <c r="U67" s="53" t="n">
        <v>40.0093</v>
      </c>
      <c r="V67" s="53" t="n">
        <v>41.1668</v>
      </c>
      <c r="W67" s="53" t="n">
        <v>42.1868</v>
      </c>
      <c r="X67" s="53" t="n">
        <v>1610.57</v>
      </c>
      <c r="Y67" s="53" t="n">
        <v>5.79</v>
      </c>
      <c r="Z67" s="53" t="n">
        <f aca="false">X67/3600</f>
        <v>0.447380555555556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.0573</v>
      </c>
      <c r="AF67" s="32" t="n">
        <f aca="false">R67/100</f>
        <v>0.00443386111111111</v>
      </c>
      <c r="AG67" s="32" t="n">
        <f aca="false">Y67/100</f>
        <v>0.0579</v>
      </c>
      <c r="AH67" s="32" t="n">
        <f aca="false">Z67/100</f>
        <v>0.00447380555555556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4" t="n">
        <f aca="false">L68</f>
        <v>664.3176</v>
      </c>
      <c r="E68" s="44" t="n">
        <f aca="false">N68</f>
        <v>38.2072</v>
      </c>
      <c r="F68" s="44" t="n">
        <f aca="false">L68</f>
        <v>664.3176</v>
      </c>
      <c r="G68" s="44" t="n">
        <f aca="false">O68</f>
        <v>39.3315</v>
      </c>
      <c r="H68" s="44" t="n">
        <f aca="false">T68</f>
        <v>665.0208</v>
      </c>
      <c r="I68" s="44" t="n">
        <f aca="false">V68</f>
        <v>38.1971</v>
      </c>
      <c r="J68" s="44" t="n">
        <f aca="false">T68</f>
        <v>665.0208</v>
      </c>
      <c r="K68" s="44" t="n">
        <f aca="false">W68</f>
        <v>39.3281</v>
      </c>
      <c r="L68" s="45" t="n">
        <v>664.3176</v>
      </c>
      <c r="M68" s="45" t="n">
        <v>35.8573</v>
      </c>
      <c r="N68" s="45" t="n">
        <v>38.2072</v>
      </c>
      <c r="O68" s="45" t="n">
        <v>39.3315</v>
      </c>
      <c r="P68" s="45" t="n">
        <v>1341.13</v>
      </c>
      <c r="Q68" s="46" t="n">
        <v>4.56</v>
      </c>
      <c r="R68" s="45" t="n">
        <f aca="false">P68/3600</f>
        <v>0.372536111111111</v>
      </c>
      <c r="S68" s="47"/>
      <c r="T68" s="45" t="n">
        <v>665.0208</v>
      </c>
      <c r="U68" s="45" t="n">
        <v>35.8525</v>
      </c>
      <c r="V68" s="45" t="n">
        <v>38.1971</v>
      </c>
      <c r="W68" s="45" t="n">
        <v>39.3281</v>
      </c>
      <c r="X68" s="45" t="n">
        <v>1351.56</v>
      </c>
      <c r="Y68" s="45" t="n">
        <v>4.58</v>
      </c>
      <c r="Z68" s="45" t="n">
        <f aca="false">X68/3600</f>
        <v>0.375433333333333</v>
      </c>
      <c r="AA68" s="47"/>
      <c r="AB68" s="47"/>
      <c r="AC68" s="47"/>
      <c r="AE68" s="32" t="n">
        <f aca="false">Q68/100</f>
        <v>0.0456</v>
      </c>
      <c r="AF68" s="32" t="n">
        <f aca="false">R68/100</f>
        <v>0.00372536111111111</v>
      </c>
      <c r="AG68" s="32" t="n">
        <f aca="false">Y68/100</f>
        <v>0.0458</v>
      </c>
      <c r="AH68" s="32" t="n">
        <f aca="false">Z68/100</f>
        <v>0.00375433333333333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310.6208</v>
      </c>
      <c r="E69" s="44" t="n">
        <f aca="false">N69</f>
        <v>35.7897</v>
      </c>
      <c r="F69" s="44" t="n">
        <f aca="false">L69</f>
        <v>310.6208</v>
      </c>
      <c r="G69" s="44" t="n">
        <f aca="false">O69</f>
        <v>36.8093</v>
      </c>
      <c r="H69" s="44" t="n">
        <f aca="false">T69</f>
        <v>311.0256</v>
      </c>
      <c r="I69" s="44" t="n">
        <f aca="false">V69</f>
        <v>35.7644</v>
      </c>
      <c r="J69" s="44" t="n">
        <f aca="false">T69</f>
        <v>311.0256</v>
      </c>
      <c r="K69" s="44" t="n">
        <f aca="false">W69</f>
        <v>36.7901</v>
      </c>
      <c r="L69" s="45" t="n">
        <v>310.6208</v>
      </c>
      <c r="M69" s="45" t="n">
        <v>32.2143</v>
      </c>
      <c r="N69" s="45" t="n">
        <v>35.7897</v>
      </c>
      <c r="O69" s="45" t="n">
        <v>36.8093</v>
      </c>
      <c r="P69" s="45" t="n">
        <v>1153.36</v>
      </c>
      <c r="Q69" s="46" t="n">
        <v>3.46</v>
      </c>
      <c r="R69" s="45" t="n">
        <f aca="false">P69/3600</f>
        <v>0.320377777777778</v>
      </c>
      <c r="S69" s="47"/>
      <c r="T69" s="45" t="n">
        <v>311.0256</v>
      </c>
      <c r="U69" s="45" t="n">
        <v>32.2173</v>
      </c>
      <c r="V69" s="45" t="n">
        <v>35.7644</v>
      </c>
      <c r="W69" s="45" t="n">
        <v>36.7901</v>
      </c>
      <c r="X69" s="45" t="n">
        <v>1159.39</v>
      </c>
      <c r="Y69" s="45" t="n">
        <v>3.5</v>
      </c>
      <c r="Z69" s="45" t="n">
        <f aca="false">X69/3600</f>
        <v>0.322052777777778</v>
      </c>
      <c r="AA69" s="47"/>
      <c r="AB69" s="47"/>
      <c r="AC69" s="47"/>
      <c r="AE69" s="32" t="n">
        <f aca="false">Q69/100</f>
        <v>0.0346</v>
      </c>
      <c r="AF69" s="32" t="n">
        <f aca="false">R69/100</f>
        <v>0.00320377777777778</v>
      </c>
      <c r="AG69" s="32" t="n">
        <f aca="false">Y69/100</f>
        <v>0.035</v>
      </c>
      <c r="AH69" s="32" t="n">
        <f aca="false">Z69/100</f>
        <v>0.00322052777777778</v>
      </c>
    </row>
    <row r="70" customFormat="false" ht="12" hidden="false" customHeight="false" outlineLevel="0" collapsed="false">
      <c r="A70" s="50"/>
      <c r="B70" s="50"/>
      <c r="C70" s="50" t="n">
        <v>37</v>
      </c>
      <c r="D70" s="59" t="n">
        <f aca="false">L70</f>
        <v>144.1912</v>
      </c>
      <c r="E70" s="59" t="n">
        <f aca="false">N70</f>
        <v>33.4365</v>
      </c>
      <c r="F70" s="59" t="n">
        <f aca="false">L70</f>
        <v>144.1912</v>
      </c>
      <c r="G70" s="59" t="n">
        <f aca="false">O70</f>
        <v>34.2612</v>
      </c>
      <c r="H70" s="59" t="n">
        <f aca="false">T70</f>
        <v>144.6848</v>
      </c>
      <c r="I70" s="59" t="n">
        <f aca="false">V70</f>
        <v>33.3934</v>
      </c>
      <c r="J70" s="59" t="n">
        <f aca="false">T70</f>
        <v>144.6848</v>
      </c>
      <c r="K70" s="59" t="n">
        <f aca="false">W70</f>
        <v>34.2678</v>
      </c>
      <c r="L70" s="52" t="n">
        <v>144.1912</v>
      </c>
      <c r="M70" s="52" t="n">
        <v>29.3256</v>
      </c>
      <c r="N70" s="52" t="n">
        <v>33.4365</v>
      </c>
      <c r="O70" s="52" t="n">
        <v>34.2612</v>
      </c>
      <c r="P70" s="52" t="n">
        <v>1049.37</v>
      </c>
      <c r="Q70" s="52" t="n">
        <v>2.72</v>
      </c>
      <c r="R70" s="52" t="n">
        <f aca="false">P70/3600</f>
        <v>0.291491666666667</v>
      </c>
      <c r="S70" s="50"/>
      <c r="T70" s="52" t="n">
        <v>144.6848</v>
      </c>
      <c r="U70" s="52" t="n">
        <v>29.3439</v>
      </c>
      <c r="V70" s="52" t="n">
        <v>33.3934</v>
      </c>
      <c r="W70" s="52" t="n">
        <v>34.2678</v>
      </c>
      <c r="X70" s="52" t="n">
        <v>1076.81</v>
      </c>
      <c r="Y70" s="52" t="n">
        <v>2.75</v>
      </c>
      <c r="Z70" s="52" t="n">
        <f aca="false">X70/3600</f>
        <v>0.299113888888889</v>
      </c>
      <c r="AA70" s="50"/>
      <c r="AB70" s="50"/>
      <c r="AC70" s="50"/>
      <c r="AE70" s="32" t="n">
        <f aca="false">Q70/100</f>
        <v>0.0272</v>
      </c>
      <c r="AF70" s="32" t="n">
        <f aca="false">R70/100</f>
        <v>0.00291491666666667</v>
      </c>
      <c r="AG70" s="32" t="n">
        <f aca="false">Y70/100</f>
        <v>0.0275</v>
      </c>
      <c r="AH70" s="32" t="n">
        <f aca="false">Z70/100</f>
        <v>0.00299113888888889</v>
      </c>
    </row>
    <row r="71" customFormat="false" ht="11.25" hidden="false" customHeight="false" outlineLevel="0" collapsed="false">
      <c r="A71" s="43" t="s">
        <v>51</v>
      </c>
      <c r="B71" s="43" t="s">
        <v>52</v>
      </c>
      <c r="C71" s="43" t="n">
        <v>22</v>
      </c>
      <c r="D71" s="56" t="n">
        <f aca="false">L71</f>
        <v>2031.4352</v>
      </c>
      <c r="E71" s="56" t="n">
        <f aca="false">N71</f>
        <v>46.8592</v>
      </c>
      <c r="F71" s="56" t="n">
        <f aca="false">L71</f>
        <v>2031.4352</v>
      </c>
      <c r="G71" s="56" t="n">
        <f aca="false">O71</f>
        <v>47.7924</v>
      </c>
      <c r="H71" s="56" t="n">
        <f aca="false">T71</f>
        <v>2033.4088</v>
      </c>
      <c r="I71" s="56" t="n">
        <f aca="false">V71</f>
        <v>46.8713</v>
      </c>
      <c r="J71" s="56" t="n">
        <f aca="false">T71</f>
        <v>2033.4088</v>
      </c>
      <c r="K71" s="56" t="n">
        <f aca="false">W71</f>
        <v>47.7753</v>
      </c>
      <c r="L71" s="53" t="n">
        <v>2031.4352</v>
      </c>
      <c r="M71" s="53" t="n">
        <v>43.6098</v>
      </c>
      <c r="N71" s="53" t="n">
        <v>46.8592</v>
      </c>
      <c r="O71" s="53" t="n">
        <v>47.7924</v>
      </c>
      <c r="P71" s="53" t="n">
        <v>16804.71</v>
      </c>
      <c r="Q71" s="46" t="n">
        <v>46.73</v>
      </c>
      <c r="R71" s="53" t="n">
        <f aca="false">P71/3600</f>
        <v>4.667975</v>
      </c>
      <c r="S71" s="55"/>
      <c r="T71" s="53" t="n">
        <v>2033.4088</v>
      </c>
      <c r="U71" s="53" t="n">
        <v>43.6113</v>
      </c>
      <c r="V71" s="53" t="n">
        <v>46.8713</v>
      </c>
      <c r="W71" s="53" t="n">
        <v>47.7753</v>
      </c>
      <c r="X71" s="53" t="n">
        <v>16997.5</v>
      </c>
      <c r="Y71" s="53" t="n">
        <v>46.61</v>
      </c>
      <c r="Z71" s="53" t="n">
        <f aca="false">X71/3600</f>
        <v>4.72152777777778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.4673</v>
      </c>
      <c r="AF71" s="32" t="n">
        <f aca="false">R71/100</f>
        <v>0.04667975</v>
      </c>
      <c r="AG71" s="32" t="n">
        <f aca="false">Y71/100</f>
        <v>0.4661</v>
      </c>
      <c r="AH71" s="32" t="n">
        <f aca="false">Z71/100</f>
        <v>0.0472152777777778</v>
      </c>
    </row>
    <row r="72" customFormat="false" ht="11.25" hidden="false" customHeight="false" outlineLevel="0" collapsed="false">
      <c r="A72" s="49" t="s">
        <v>53</v>
      </c>
      <c r="B72" s="49"/>
      <c r="C72" s="49" t="n">
        <v>27</v>
      </c>
      <c r="D72" s="57" t="n">
        <f aca="false">L72</f>
        <v>757.5168</v>
      </c>
      <c r="E72" s="57" t="n">
        <f aca="false">N72</f>
        <v>45.4875</v>
      </c>
      <c r="F72" s="57" t="n">
        <f aca="false">L72</f>
        <v>757.5168</v>
      </c>
      <c r="G72" s="57" t="n">
        <f aca="false">O72</f>
        <v>46.0609</v>
      </c>
      <c r="H72" s="57" t="n">
        <f aca="false">T72</f>
        <v>757.4696</v>
      </c>
      <c r="I72" s="57" t="n">
        <f aca="false">V72</f>
        <v>45.4815</v>
      </c>
      <c r="J72" s="57" t="n">
        <f aca="false">T72</f>
        <v>757.4696</v>
      </c>
      <c r="K72" s="57" t="n">
        <f aca="false">W72</f>
        <v>46.0467</v>
      </c>
      <c r="L72" s="45" t="n">
        <v>757.5168</v>
      </c>
      <c r="M72" s="45" t="n">
        <v>41.3247</v>
      </c>
      <c r="N72" s="45" t="n">
        <v>45.4875</v>
      </c>
      <c r="O72" s="45" t="n">
        <v>46.0609</v>
      </c>
      <c r="P72" s="45" t="n">
        <v>15861.23</v>
      </c>
      <c r="Q72" s="46" t="n">
        <v>35.73</v>
      </c>
      <c r="R72" s="45" t="n">
        <f aca="false">P72/3600</f>
        <v>4.40589722222222</v>
      </c>
      <c r="S72" s="47"/>
      <c r="T72" s="45" t="n">
        <v>757.4696</v>
      </c>
      <c r="U72" s="45" t="n">
        <v>41.3079</v>
      </c>
      <c r="V72" s="45" t="n">
        <v>45.4815</v>
      </c>
      <c r="W72" s="45" t="n">
        <v>46.0467</v>
      </c>
      <c r="X72" s="45" t="n">
        <v>15955.78</v>
      </c>
      <c r="Y72" s="45" t="n">
        <v>35.53</v>
      </c>
      <c r="Z72" s="45" t="n">
        <f aca="false">X72/3600</f>
        <v>4.43216111111111</v>
      </c>
      <c r="AA72" s="47"/>
      <c r="AB72" s="47"/>
      <c r="AC72" s="47"/>
      <c r="AE72" s="32" t="n">
        <f aca="false">Q72/100</f>
        <v>0.3573</v>
      </c>
      <c r="AF72" s="32" t="n">
        <f aca="false">R72/100</f>
        <v>0.0440589722222222</v>
      </c>
      <c r="AG72" s="32" t="n">
        <f aca="false">Y72/100</f>
        <v>0.3553</v>
      </c>
      <c r="AH72" s="32" t="n">
        <f aca="false">Z72/100</f>
        <v>0.0443216111111111</v>
      </c>
    </row>
    <row r="73" customFormat="false" ht="11.25" hidden="false" customHeight="false" outlineLevel="0" collapsed="false">
      <c r="A73" s="49"/>
      <c r="B73" s="49"/>
      <c r="C73" s="49" t="n">
        <v>32</v>
      </c>
      <c r="D73" s="57" t="n">
        <f aca="false">L73</f>
        <v>362.636</v>
      </c>
      <c r="E73" s="57" t="n">
        <f aca="false">N73</f>
        <v>43.7672</v>
      </c>
      <c r="F73" s="57" t="n">
        <f aca="false">L73</f>
        <v>362.636</v>
      </c>
      <c r="G73" s="57" t="n">
        <f aca="false">O73</f>
        <v>44.0349</v>
      </c>
      <c r="H73" s="57" t="n">
        <f aca="false">T73</f>
        <v>362.6408</v>
      </c>
      <c r="I73" s="57" t="n">
        <f aca="false">V73</f>
        <v>43.7793</v>
      </c>
      <c r="J73" s="57" t="n">
        <f aca="false">T73</f>
        <v>362.6408</v>
      </c>
      <c r="K73" s="57" t="n">
        <f aca="false">W73</f>
        <v>44.0629</v>
      </c>
      <c r="L73" s="45" t="n">
        <v>362.636</v>
      </c>
      <c r="M73" s="45" t="n">
        <v>38.7643</v>
      </c>
      <c r="N73" s="45" t="n">
        <v>43.7672</v>
      </c>
      <c r="O73" s="45" t="n">
        <v>44.0349</v>
      </c>
      <c r="P73" s="45" t="n">
        <v>15393.98</v>
      </c>
      <c r="Q73" s="46" t="n">
        <v>28.33</v>
      </c>
      <c r="R73" s="45" t="n">
        <f aca="false">P73/3600</f>
        <v>4.27610555555556</v>
      </c>
      <c r="S73" s="47"/>
      <c r="T73" s="45" t="n">
        <v>362.6408</v>
      </c>
      <c r="U73" s="45" t="n">
        <v>38.7659</v>
      </c>
      <c r="V73" s="45" t="n">
        <v>43.7793</v>
      </c>
      <c r="W73" s="45" t="n">
        <v>44.0629</v>
      </c>
      <c r="X73" s="45" t="n">
        <v>15483.32</v>
      </c>
      <c r="Y73" s="45" t="n">
        <v>28.36</v>
      </c>
      <c r="Z73" s="45" t="n">
        <f aca="false">X73/3600</f>
        <v>4.30092222222222</v>
      </c>
      <c r="AA73" s="47"/>
      <c r="AB73" s="47"/>
      <c r="AC73" s="47"/>
      <c r="AE73" s="32" t="n">
        <f aca="false">Q73/100</f>
        <v>0.2833</v>
      </c>
      <c r="AF73" s="32" t="n">
        <f aca="false">R73/100</f>
        <v>0.0427610555555556</v>
      </c>
      <c r="AG73" s="32" t="n">
        <f aca="false">Y73/100</f>
        <v>0.2836</v>
      </c>
      <c r="AH73" s="32" t="n">
        <f aca="false">Z73/100</f>
        <v>0.0430092222222222</v>
      </c>
    </row>
    <row r="74" customFormat="false" ht="12" hidden="false" customHeight="false" outlineLevel="0" collapsed="false">
      <c r="A74" s="49"/>
      <c r="B74" s="50"/>
      <c r="C74" s="50" t="n">
        <v>37</v>
      </c>
      <c r="D74" s="58" t="n">
        <f aca="false">L74</f>
        <v>188.6184</v>
      </c>
      <c r="E74" s="58" t="n">
        <f aca="false">N74</f>
        <v>41.6155</v>
      </c>
      <c r="F74" s="58" t="n">
        <f aca="false">L74</f>
        <v>188.6184</v>
      </c>
      <c r="G74" s="58" t="n">
        <f aca="false">O74</f>
        <v>41.8045</v>
      </c>
      <c r="H74" s="58" t="n">
        <f aca="false">T74</f>
        <v>189.3112</v>
      </c>
      <c r="I74" s="58" t="n">
        <f aca="false">V74</f>
        <v>41.5914</v>
      </c>
      <c r="J74" s="58" t="n">
        <f aca="false">T74</f>
        <v>189.3112</v>
      </c>
      <c r="K74" s="58" t="n">
        <f aca="false">W74</f>
        <v>41.7754</v>
      </c>
      <c r="L74" s="52" t="n">
        <v>188.6184</v>
      </c>
      <c r="M74" s="52" t="n">
        <v>35.9229</v>
      </c>
      <c r="N74" s="52" t="n">
        <v>41.6155</v>
      </c>
      <c r="O74" s="52" t="n">
        <v>41.8045</v>
      </c>
      <c r="P74" s="52" t="n">
        <v>15302.79</v>
      </c>
      <c r="Q74" s="52" t="n">
        <v>26.02</v>
      </c>
      <c r="R74" s="52" t="n">
        <f aca="false">P74/3600</f>
        <v>4.250775</v>
      </c>
      <c r="S74" s="50"/>
      <c r="T74" s="52" t="n">
        <v>189.3112</v>
      </c>
      <c r="U74" s="52" t="n">
        <v>35.9163</v>
      </c>
      <c r="V74" s="52" t="n">
        <v>41.5914</v>
      </c>
      <c r="W74" s="52" t="n">
        <v>41.7754</v>
      </c>
      <c r="X74" s="52" t="n">
        <v>15416.81</v>
      </c>
      <c r="Y74" s="52" t="n">
        <v>26.07</v>
      </c>
      <c r="Z74" s="52" t="n">
        <f aca="false">X74/3600</f>
        <v>4.28244722222222</v>
      </c>
      <c r="AA74" s="50"/>
      <c r="AB74" s="50"/>
      <c r="AC74" s="50"/>
      <c r="AE74" s="32" t="n">
        <f aca="false">Q74/100</f>
        <v>0.2602</v>
      </c>
      <c r="AF74" s="32" t="n">
        <f aca="false">R74/100</f>
        <v>0.04250775</v>
      </c>
      <c r="AG74" s="32" t="n">
        <f aca="false">Y74/100</f>
        <v>0.2607</v>
      </c>
      <c r="AH74" s="32" t="n">
        <f aca="false">Z74/100</f>
        <v>0.0428244722222222</v>
      </c>
    </row>
    <row r="75" customFormat="false" ht="11.25" hidden="false" customHeight="false" outlineLevel="0" collapsed="false">
      <c r="A75" s="49"/>
      <c r="B75" s="43" t="s">
        <v>54</v>
      </c>
      <c r="C75" s="43" t="n">
        <v>22</v>
      </c>
      <c r="D75" s="54" t="n">
        <f aca="false">L75</f>
        <v>2650.3304</v>
      </c>
      <c r="E75" s="54" t="n">
        <f aca="false">N75</f>
        <v>48.4124</v>
      </c>
      <c r="F75" s="54" t="n">
        <f aca="false">L75</f>
        <v>2650.3304</v>
      </c>
      <c r="G75" s="54" t="n">
        <f aca="false">O75</f>
        <v>47.8397</v>
      </c>
      <c r="H75" s="54" t="n">
        <f aca="false">T75</f>
        <v>2646.3552</v>
      </c>
      <c r="I75" s="54" t="n">
        <f aca="false">V75</f>
        <v>48.4086</v>
      </c>
      <c r="J75" s="54" t="n">
        <f aca="false">T75</f>
        <v>2646.3552</v>
      </c>
      <c r="K75" s="54" t="n">
        <f aca="false">W75</f>
        <v>47.8303</v>
      </c>
      <c r="L75" s="53" t="n">
        <v>2650.3304</v>
      </c>
      <c r="M75" s="53" t="n">
        <v>43.4738</v>
      </c>
      <c r="N75" s="53" t="n">
        <v>48.4124</v>
      </c>
      <c r="O75" s="53" t="n">
        <v>47.8397</v>
      </c>
      <c r="P75" s="53" t="n">
        <v>17297.5</v>
      </c>
      <c r="Q75" s="46" t="n">
        <v>45.48</v>
      </c>
      <c r="R75" s="53" t="n">
        <f aca="false">P75/3600</f>
        <v>4.80486111111111</v>
      </c>
      <c r="S75" s="55"/>
      <c r="T75" s="53" t="n">
        <v>2646.3552</v>
      </c>
      <c r="U75" s="53" t="n">
        <v>43.4729</v>
      </c>
      <c r="V75" s="53" t="n">
        <v>48.4086</v>
      </c>
      <c r="W75" s="53" t="n">
        <v>47.8303</v>
      </c>
      <c r="X75" s="53" t="n">
        <v>17345.08</v>
      </c>
      <c r="Y75" s="53" t="n">
        <v>44.16</v>
      </c>
      <c r="Z75" s="53" t="n">
        <f aca="false">X75/3600</f>
        <v>4.81807777777778</v>
      </c>
      <c r="AA75" s="48" t="e">
        <f aca="false">RBJM($L75:$M78,T75:U78)</f>
        <v>#VALUE!</v>
      </c>
      <c r="AB75" s="48" t="e">
        <f aca="false">RBJM($D75:$E78,H75:I78)</f>
        <v>#VALUE!</v>
      </c>
      <c r="AC75" s="48" t="e">
        <f aca="false">RBJM($F75:$G78,J75:K78)</f>
        <v>#VALUE!</v>
      </c>
      <c r="AE75" s="32" t="n">
        <f aca="false">Q75/100</f>
        <v>0.4548</v>
      </c>
      <c r="AF75" s="32" t="n">
        <f aca="false">R75/100</f>
        <v>0.0480486111111111</v>
      </c>
      <c r="AG75" s="32" t="n">
        <f aca="false">Y75/100</f>
        <v>0.4416</v>
      </c>
      <c r="AH75" s="32" t="n">
        <f aca="false">Z75/100</f>
        <v>0.0481807777777778</v>
      </c>
    </row>
    <row r="76" customFormat="false" ht="11.25" hidden="false" customHeight="false" outlineLevel="0" collapsed="false">
      <c r="A76" s="49"/>
      <c r="B76" s="49"/>
      <c r="C76" s="49" t="n">
        <v>27</v>
      </c>
      <c r="D76" s="44" t="n">
        <f aca="false">L76</f>
        <v>911.472</v>
      </c>
      <c r="E76" s="44" t="n">
        <f aca="false">N76</f>
        <v>46.9484</v>
      </c>
      <c r="F76" s="44" t="n">
        <f aca="false">L76</f>
        <v>911.472</v>
      </c>
      <c r="G76" s="44" t="n">
        <f aca="false">O76</f>
        <v>45.8335</v>
      </c>
      <c r="H76" s="44" t="n">
        <f aca="false">T76</f>
        <v>910.924</v>
      </c>
      <c r="I76" s="44" t="n">
        <f aca="false">V76</f>
        <v>46.9451</v>
      </c>
      <c r="J76" s="44" t="n">
        <f aca="false">T76</f>
        <v>910.924</v>
      </c>
      <c r="K76" s="44" t="n">
        <f aca="false">W76</f>
        <v>45.842</v>
      </c>
      <c r="L76" s="45" t="n">
        <v>911.472</v>
      </c>
      <c r="M76" s="45" t="n">
        <v>41.1086</v>
      </c>
      <c r="N76" s="45" t="n">
        <v>46.9484</v>
      </c>
      <c r="O76" s="45" t="n">
        <v>45.8335</v>
      </c>
      <c r="P76" s="45" t="n">
        <v>15945.08</v>
      </c>
      <c r="Q76" s="46" t="n">
        <v>36.63</v>
      </c>
      <c r="R76" s="45" t="n">
        <f aca="false">P76/3600</f>
        <v>4.42918888888889</v>
      </c>
      <c r="S76" s="47"/>
      <c r="T76" s="45" t="n">
        <v>910.924</v>
      </c>
      <c r="U76" s="45" t="n">
        <v>41.1041</v>
      </c>
      <c r="V76" s="45" t="n">
        <v>46.9451</v>
      </c>
      <c r="W76" s="45" t="n">
        <v>45.842</v>
      </c>
      <c r="X76" s="45" t="n">
        <v>16074.93</v>
      </c>
      <c r="Y76" s="45" t="n">
        <v>37.02</v>
      </c>
      <c r="Z76" s="45" t="n">
        <f aca="false">X76/3600</f>
        <v>4.46525833333333</v>
      </c>
      <c r="AA76" s="47"/>
      <c r="AB76" s="47"/>
      <c r="AC76" s="47"/>
      <c r="AE76" s="32" t="n">
        <f aca="false">Q76/100</f>
        <v>0.3663</v>
      </c>
      <c r="AF76" s="32" t="n">
        <f aca="false">R76/100</f>
        <v>0.0442918888888889</v>
      </c>
      <c r="AG76" s="32" t="n">
        <f aca="false">Y76/100</f>
        <v>0.3702</v>
      </c>
      <c r="AH76" s="32" t="n">
        <f aca="false">Z76/100</f>
        <v>0.0446525833333333</v>
      </c>
    </row>
    <row r="77" customFormat="false" ht="11.25" hidden="false" customHeight="false" outlineLevel="0" collapsed="false">
      <c r="A77" s="49"/>
      <c r="B77" s="49"/>
      <c r="C77" s="49" t="n">
        <v>32</v>
      </c>
      <c r="D77" s="44" t="n">
        <f aca="false">L77</f>
        <v>430.7552</v>
      </c>
      <c r="E77" s="44" t="n">
        <f aca="false">N77</f>
        <v>45.4716</v>
      </c>
      <c r="F77" s="44" t="n">
        <f aca="false">L77</f>
        <v>430.7552</v>
      </c>
      <c r="G77" s="44" t="n">
        <f aca="false">O77</f>
        <v>43.6579</v>
      </c>
      <c r="H77" s="44" t="n">
        <f aca="false">T77</f>
        <v>430.4008</v>
      </c>
      <c r="I77" s="44" t="n">
        <f aca="false">V77</f>
        <v>45.4862</v>
      </c>
      <c r="J77" s="44" t="n">
        <f aca="false">T77</f>
        <v>430.4008</v>
      </c>
      <c r="K77" s="44" t="n">
        <f aca="false">W77</f>
        <v>43.7174</v>
      </c>
      <c r="L77" s="45" t="n">
        <v>430.7552</v>
      </c>
      <c r="M77" s="45" t="n">
        <v>38.5002</v>
      </c>
      <c r="N77" s="45" t="n">
        <v>45.4716</v>
      </c>
      <c r="O77" s="45" t="n">
        <v>43.6579</v>
      </c>
      <c r="P77" s="45" t="n">
        <v>15510.14</v>
      </c>
      <c r="Q77" s="46" t="n">
        <v>30.42</v>
      </c>
      <c r="R77" s="45" t="n">
        <f aca="false">P77/3600</f>
        <v>4.30837222222222</v>
      </c>
      <c r="S77" s="47"/>
      <c r="T77" s="45" t="n">
        <v>430.4008</v>
      </c>
      <c r="U77" s="45" t="n">
        <v>38.4971</v>
      </c>
      <c r="V77" s="45" t="n">
        <v>45.4862</v>
      </c>
      <c r="W77" s="45" t="n">
        <v>43.7174</v>
      </c>
      <c r="X77" s="45" t="n">
        <v>15567.98</v>
      </c>
      <c r="Y77" s="45" t="n">
        <v>30.27</v>
      </c>
      <c r="Z77" s="45" t="n">
        <f aca="false">X77/3600</f>
        <v>4.32443888888889</v>
      </c>
      <c r="AA77" s="47"/>
      <c r="AB77" s="47"/>
      <c r="AC77" s="47"/>
      <c r="AE77" s="32" t="n">
        <f aca="false">Q77/100</f>
        <v>0.3042</v>
      </c>
      <c r="AF77" s="32" t="n">
        <f aca="false">R77/100</f>
        <v>0.0430837222222222</v>
      </c>
      <c r="AG77" s="32" t="n">
        <f aca="false">Y77/100</f>
        <v>0.3027</v>
      </c>
      <c r="AH77" s="32" t="n">
        <f aca="false">Z77/100</f>
        <v>0.0432443888888889</v>
      </c>
    </row>
    <row r="78" customFormat="false" ht="12" hidden="false" customHeight="false" outlineLevel="0" collapsed="false">
      <c r="A78" s="49"/>
      <c r="B78" s="50"/>
      <c r="C78" s="50" t="n">
        <v>37</v>
      </c>
      <c r="D78" s="51" t="n">
        <f aca="false">L78</f>
        <v>225.2288</v>
      </c>
      <c r="E78" s="51" t="n">
        <f aca="false">N78</f>
        <v>43.1237</v>
      </c>
      <c r="F78" s="51" t="n">
        <f aca="false">L78</f>
        <v>225.2288</v>
      </c>
      <c r="G78" s="51" t="n">
        <f aca="false">O78</f>
        <v>41.1811</v>
      </c>
      <c r="H78" s="51" t="n">
        <f aca="false">T78</f>
        <v>225.6848</v>
      </c>
      <c r="I78" s="51" t="n">
        <f aca="false">V78</f>
        <v>43.1515</v>
      </c>
      <c r="J78" s="51" t="n">
        <f aca="false">T78</f>
        <v>225.6848</v>
      </c>
      <c r="K78" s="51" t="n">
        <f aca="false">W78</f>
        <v>41.1564</v>
      </c>
      <c r="L78" s="52" t="n">
        <v>225.2288</v>
      </c>
      <c r="M78" s="52" t="n">
        <v>35.5108</v>
      </c>
      <c r="N78" s="52" t="n">
        <v>43.1237</v>
      </c>
      <c r="O78" s="52" t="n">
        <v>41.1811</v>
      </c>
      <c r="P78" s="52" t="n">
        <v>15312.05</v>
      </c>
      <c r="Q78" s="52" t="n">
        <v>27.08</v>
      </c>
      <c r="R78" s="52" t="n">
        <f aca="false">P78/3600</f>
        <v>4.25334722222222</v>
      </c>
      <c r="S78" s="50"/>
      <c r="T78" s="52" t="n">
        <v>225.6848</v>
      </c>
      <c r="U78" s="52" t="n">
        <v>35.5121</v>
      </c>
      <c r="V78" s="52" t="n">
        <v>43.1515</v>
      </c>
      <c r="W78" s="52" t="n">
        <v>41.1564</v>
      </c>
      <c r="X78" s="52" t="n">
        <v>15495.82</v>
      </c>
      <c r="Y78" s="52" t="n">
        <v>27.27</v>
      </c>
      <c r="Z78" s="52" t="n">
        <f aca="false">X78/3600</f>
        <v>4.30439444444444</v>
      </c>
      <c r="AA78" s="50"/>
      <c r="AB78" s="50"/>
      <c r="AC78" s="50"/>
      <c r="AE78" s="32" t="n">
        <f aca="false">Q78/100</f>
        <v>0.2708</v>
      </c>
      <c r="AF78" s="32" t="n">
        <f aca="false">R78/100</f>
        <v>0.0425334722222222</v>
      </c>
      <c r="AG78" s="32" t="n">
        <f aca="false">Y78/100</f>
        <v>0.2727</v>
      </c>
      <c r="AH78" s="32" t="n">
        <f aca="false">Z78/100</f>
        <v>0.0430439444444444</v>
      </c>
    </row>
    <row r="79" customFormat="false" ht="11.25" hidden="false" customHeight="false" outlineLevel="0" collapsed="false">
      <c r="A79" s="49"/>
      <c r="B79" s="43" t="s">
        <v>55</v>
      </c>
      <c r="C79" s="43" t="n">
        <v>22</v>
      </c>
      <c r="D79" s="54" t="n">
        <f aca="false">L79</f>
        <v>2238.584</v>
      </c>
      <c r="E79" s="54" t="n">
        <f aca="false">N79</f>
        <v>48.1056</v>
      </c>
      <c r="F79" s="54" t="n">
        <f aca="false">L79</f>
        <v>2238.584</v>
      </c>
      <c r="G79" s="54" t="n">
        <f aca="false">O79</f>
        <v>48.2329</v>
      </c>
      <c r="H79" s="54" t="n">
        <f aca="false">T79</f>
        <v>2238.1384</v>
      </c>
      <c r="I79" s="54" t="n">
        <f aca="false">V79</f>
        <v>48.1149</v>
      </c>
      <c r="J79" s="54" t="n">
        <f aca="false">T79</f>
        <v>2238.1384</v>
      </c>
      <c r="K79" s="54" t="n">
        <f aca="false">W79</f>
        <v>48.2391</v>
      </c>
      <c r="L79" s="53" t="n">
        <v>2238.584</v>
      </c>
      <c r="M79" s="53" t="n">
        <v>43.3563</v>
      </c>
      <c r="N79" s="53" t="n">
        <v>48.1056</v>
      </c>
      <c r="O79" s="53" t="n">
        <v>48.2329</v>
      </c>
      <c r="P79" s="53" t="n">
        <v>17026.05</v>
      </c>
      <c r="Q79" s="46" t="n">
        <v>44.7</v>
      </c>
      <c r="R79" s="53" t="n">
        <f aca="false">P79/3600</f>
        <v>4.72945833333333</v>
      </c>
      <c r="S79" s="55"/>
      <c r="T79" s="53" t="n">
        <v>2238.1384</v>
      </c>
      <c r="U79" s="53" t="n">
        <v>43.3514</v>
      </c>
      <c r="V79" s="53" t="n">
        <v>48.1149</v>
      </c>
      <c r="W79" s="53" t="n">
        <v>48.2391</v>
      </c>
      <c r="X79" s="53" t="n">
        <v>17038.47</v>
      </c>
      <c r="Y79" s="53" t="n">
        <v>41.68</v>
      </c>
      <c r="Z79" s="53" t="n">
        <f aca="false">X79/3600</f>
        <v>4.73290833333333</v>
      </c>
      <c r="AA79" s="48" t="e">
        <f aca="false">RBJM($L79:$M82,T79:U82)</f>
        <v>#VALUE!</v>
      </c>
      <c r="AB79" s="48" t="e">
        <f aca="false">RBJM($D79:$E82,H79:I82)</f>
        <v>#VALUE!</v>
      </c>
      <c r="AC79" s="48" t="e">
        <f aca="false">RBJM($F79:$G82,J79:K82)</f>
        <v>#VALUE!</v>
      </c>
      <c r="AE79" s="32" t="n">
        <f aca="false">Q79/100</f>
        <v>0.447</v>
      </c>
      <c r="AF79" s="32" t="n">
        <f aca="false">R79/100</f>
        <v>0.0472945833333333</v>
      </c>
      <c r="AG79" s="32" t="n">
        <f aca="false">Y79/100</f>
        <v>0.4168</v>
      </c>
      <c r="AH79" s="32" t="n">
        <f aca="false">Z79/100</f>
        <v>0.0473290833333333</v>
      </c>
    </row>
    <row r="80" customFormat="false" ht="11.25" hidden="false" customHeight="false" outlineLevel="0" collapsed="false">
      <c r="A80" s="49"/>
      <c r="B80" s="49"/>
      <c r="C80" s="49" t="n">
        <v>27</v>
      </c>
      <c r="D80" s="44" t="n">
        <f aca="false">L80</f>
        <v>754.192</v>
      </c>
      <c r="E80" s="44" t="n">
        <f aca="false">N80</f>
        <v>46.1919</v>
      </c>
      <c r="F80" s="44" t="n">
        <f aca="false">L80</f>
        <v>754.192</v>
      </c>
      <c r="G80" s="44" t="n">
        <f aca="false">O80</f>
        <v>46.1517</v>
      </c>
      <c r="H80" s="44" t="n">
        <f aca="false">T80</f>
        <v>754.4256</v>
      </c>
      <c r="I80" s="44" t="n">
        <f aca="false">V80</f>
        <v>46.208</v>
      </c>
      <c r="J80" s="44" t="n">
        <f aca="false">T80</f>
        <v>754.4256</v>
      </c>
      <c r="K80" s="44" t="n">
        <f aca="false">W80</f>
        <v>46.1894</v>
      </c>
      <c r="L80" s="45" t="n">
        <v>754.192</v>
      </c>
      <c r="M80" s="45" t="n">
        <v>40.9116</v>
      </c>
      <c r="N80" s="45" t="n">
        <v>46.1919</v>
      </c>
      <c r="O80" s="45" t="n">
        <v>46.1517</v>
      </c>
      <c r="P80" s="45" t="n">
        <v>15883.56</v>
      </c>
      <c r="Q80" s="46" t="n">
        <v>33.47</v>
      </c>
      <c r="R80" s="45" t="n">
        <f aca="false">P80/3600</f>
        <v>4.4121</v>
      </c>
      <c r="S80" s="47"/>
      <c r="T80" s="45" t="n">
        <v>754.4256</v>
      </c>
      <c r="U80" s="45" t="n">
        <v>40.9143</v>
      </c>
      <c r="V80" s="45" t="n">
        <v>46.208</v>
      </c>
      <c r="W80" s="45" t="n">
        <v>46.1894</v>
      </c>
      <c r="X80" s="45" t="n">
        <v>15971.48</v>
      </c>
      <c r="Y80" s="45" t="n">
        <v>33.4</v>
      </c>
      <c r="Z80" s="45" t="n">
        <f aca="false">X80/3600</f>
        <v>4.43652222222222</v>
      </c>
      <c r="AA80" s="47"/>
      <c r="AB80" s="47"/>
      <c r="AC80" s="47"/>
      <c r="AE80" s="32" t="n">
        <f aca="false">Q80/100</f>
        <v>0.3347</v>
      </c>
      <c r="AF80" s="32" t="n">
        <f aca="false">R80/100</f>
        <v>0.044121</v>
      </c>
      <c r="AG80" s="32" t="n">
        <f aca="false">Y80/100</f>
        <v>0.334</v>
      </c>
      <c r="AH80" s="32" t="n">
        <f aca="false">Z80/100</f>
        <v>0.0443652222222222</v>
      </c>
    </row>
    <row r="81" customFormat="false" ht="11.25" hidden="false" customHeight="false" outlineLevel="0" collapsed="false">
      <c r="A81" s="49"/>
      <c r="B81" s="49"/>
      <c r="C81" s="49" t="n">
        <v>32</v>
      </c>
      <c r="D81" s="44" t="n">
        <f aca="false">L81</f>
        <v>335.4424</v>
      </c>
      <c r="E81" s="44" t="n">
        <f aca="false">N81</f>
        <v>44.1224</v>
      </c>
      <c r="F81" s="44" t="n">
        <f aca="false">L81</f>
        <v>335.4424</v>
      </c>
      <c r="G81" s="44" t="n">
        <f aca="false">O81</f>
        <v>43.9614</v>
      </c>
      <c r="H81" s="44" t="n">
        <f aca="false">T81</f>
        <v>335.004</v>
      </c>
      <c r="I81" s="44" t="n">
        <f aca="false">V81</f>
        <v>44.1035</v>
      </c>
      <c r="J81" s="44" t="n">
        <f aca="false">T81</f>
        <v>335.004</v>
      </c>
      <c r="K81" s="44" t="n">
        <f aca="false">W81</f>
        <v>43.9342</v>
      </c>
      <c r="L81" s="45" t="n">
        <v>335.4424</v>
      </c>
      <c r="M81" s="45" t="n">
        <v>38.2939</v>
      </c>
      <c r="N81" s="45" t="n">
        <v>44.1224</v>
      </c>
      <c r="O81" s="45" t="n">
        <v>43.9614</v>
      </c>
      <c r="P81" s="45" t="n">
        <v>15566.99</v>
      </c>
      <c r="Q81" s="46" t="n">
        <v>29.03</v>
      </c>
      <c r="R81" s="45" t="n">
        <f aca="false">P81/3600</f>
        <v>4.32416388888889</v>
      </c>
      <c r="S81" s="47"/>
      <c r="T81" s="45" t="n">
        <v>335.004</v>
      </c>
      <c r="U81" s="45" t="n">
        <v>38.2912</v>
      </c>
      <c r="V81" s="45" t="n">
        <v>44.1035</v>
      </c>
      <c r="W81" s="45" t="n">
        <v>43.9342</v>
      </c>
      <c r="X81" s="45" t="n">
        <v>15654</v>
      </c>
      <c r="Y81" s="45" t="n">
        <v>28.88</v>
      </c>
      <c r="Z81" s="45" t="n">
        <f aca="false">X81/3600</f>
        <v>4.34833333333333</v>
      </c>
      <c r="AA81" s="47"/>
      <c r="AB81" s="47"/>
      <c r="AC81" s="47"/>
      <c r="AE81" s="32" t="n">
        <f aca="false">Q81/100</f>
        <v>0.2903</v>
      </c>
      <c r="AF81" s="32" t="n">
        <f aca="false">R81/100</f>
        <v>0.0432416388888889</v>
      </c>
      <c r="AG81" s="32" t="n">
        <f aca="false">Y81/100</f>
        <v>0.2888</v>
      </c>
      <c r="AH81" s="32" t="n">
        <f aca="false">Z81/100</f>
        <v>0.0434833333333333</v>
      </c>
    </row>
    <row r="82" customFormat="false" ht="12" hidden="false" customHeight="false" outlineLevel="0" collapsed="false">
      <c r="A82" s="50"/>
      <c r="B82" s="50"/>
      <c r="C82" s="50" t="n">
        <v>37</v>
      </c>
      <c r="D82" s="59" t="n">
        <f aca="false">L82</f>
        <v>168.8848</v>
      </c>
      <c r="E82" s="59" t="n">
        <f aca="false">N82</f>
        <v>41.678</v>
      </c>
      <c r="F82" s="59" t="n">
        <f aca="false">L82</f>
        <v>168.8848</v>
      </c>
      <c r="G82" s="59" t="n">
        <f aca="false">O82</f>
        <v>41.462</v>
      </c>
      <c r="H82" s="59" t="n">
        <f aca="false">T82</f>
        <v>169.0744</v>
      </c>
      <c r="I82" s="59" t="n">
        <f aca="false">V82</f>
        <v>41.6873</v>
      </c>
      <c r="J82" s="59" t="n">
        <f aca="false">T82</f>
        <v>169.0744</v>
      </c>
      <c r="K82" s="59" t="n">
        <f aca="false">W82</f>
        <v>41.4463</v>
      </c>
      <c r="L82" s="52" t="n">
        <v>168.8848</v>
      </c>
      <c r="M82" s="52" t="n">
        <v>35.5794</v>
      </c>
      <c r="N82" s="52" t="n">
        <v>41.678</v>
      </c>
      <c r="O82" s="52" t="n">
        <v>41.462</v>
      </c>
      <c r="P82" s="52" t="n">
        <v>15192.28</v>
      </c>
      <c r="Q82" s="52" t="n">
        <v>25.89</v>
      </c>
      <c r="R82" s="52" t="n">
        <f aca="false">P82/3600</f>
        <v>4.22007777777778</v>
      </c>
      <c r="S82" s="50"/>
      <c r="T82" s="52" t="n">
        <v>169.0744</v>
      </c>
      <c r="U82" s="52" t="n">
        <v>35.5586</v>
      </c>
      <c r="V82" s="52" t="n">
        <v>41.6873</v>
      </c>
      <c r="W82" s="52" t="n">
        <v>41.4463</v>
      </c>
      <c r="X82" s="52" t="n">
        <v>15303.58</v>
      </c>
      <c r="Y82" s="52" t="n">
        <v>26.09</v>
      </c>
      <c r="Z82" s="52" t="n">
        <f aca="false">X82/3600</f>
        <v>4.25099444444444</v>
      </c>
      <c r="AA82" s="50"/>
      <c r="AB82" s="50"/>
      <c r="AC82" s="50"/>
      <c r="AE82" s="32" t="n">
        <f aca="false">Q82/100</f>
        <v>0.2589</v>
      </c>
      <c r="AF82" s="32" t="n">
        <f aca="false">R82/100</f>
        <v>0.0422007777777778</v>
      </c>
      <c r="AG82" s="32" t="n">
        <f aca="false">Y82/100</f>
        <v>0.2609</v>
      </c>
      <c r="AH82" s="32" t="n">
        <f aca="false">Z82/100</f>
        <v>0.0425099444444444</v>
      </c>
    </row>
    <row r="83" customFormat="false" ht="11.25" hidden="false" customHeight="false" outlineLevel="0" collapsed="false">
      <c r="A83" s="84"/>
      <c r="B83" s="84" t="s">
        <v>5</v>
      </c>
      <c r="C83" s="84"/>
      <c r="D83" s="98"/>
      <c r="E83" s="86"/>
      <c r="F83" s="86"/>
      <c r="G83" s="87"/>
      <c r="H83" s="87"/>
      <c r="I83" s="87"/>
      <c r="J83" s="87"/>
      <c r="K83" s="87"/>
      <c r="L83" s="84"/>
      <c r="M83" s="84"/>
      <c r="N83" s="84"/>
      <c r="O83" s="84"/>
      <c r="P83" s="84"/>
      <c r="Q83" s="84"/>
      <c r="R83" s="84"/>
      <c r="S83" s="88"/>
      <c r="T83" s="84"/>
      <c r="U83" s="84"/>
      <c r="V83" s="84"/>
      <c r="W83" s="84"/>
      <c r="X83" s="84"/>
      <c r="Y83" s="84"/>
      <c r="Z83" s="84"/>
      <c r="AA83" s="89"/>
      <c r="AB83" s="89"/>
      <c r="AC83" s="89"/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32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2" t="s">
        <v>56</v>
      </c>
      <c r="P89" s="80"/>
      <c r="Q89" s="80" t="n">
        <f aca="false">GEOMEAN(AE19:AE82)*100</f>
        <v>24.7411192406246</v>
      </c>
      <c r="R89" s="80" t="n">
        <f aca="false">GEOMEAN(AF19:AF82)*100</f>
        <v>2.51219581416918</v>
      </c>
      <c r="S89" s="80"/>
      <c r="T89" s="80"/>
      <c r="U89" s="80"/>
      <c r="V89" s="80"/>
      <c r="W89" s="80"/>
      <c r="X89" s="80"/>
      <c r="Y89" s="80" t="n">
        <f aca="false">GEOMEAN(AG19:AG82)*100</f>
        <v>24.5200999587807</v>
      </c>
      <c r="Z89" s="80" t="n">
        <f aca="false">GEOMEAN(AH19:AH82)*100</f>
        <v>2.54043415981316</v>
      </c>
    </row>
    <row r="90" customFormat="false" ht="11.25" hidden="false" customHeight="false" outlineLevel="0" collapsed="false">
      <c r="B90" s="32" t="s">
        <v>57</v>
      </c>
      <c r="X90" s="96"/>
      <c r="Y90" s="96" t="n">
        <f aca="false">Y89/Q89</f>
        <v>0.991066722580561</v>
      </c>
      <c r="Z90" s="96" t="n">
        <f aca="false">Z89/R89</f>
        <v>1.01124050342124</v>
      </c>
    </row>
    <row r="91" customFormat="false" ht="11.25" hidden="false" customHeight="false" outlineLevel="0" collapsed="false">
      <c r="B91" s="32" t="s">
        <v>58</v>
      </c>
      <c r="P91" s="79"/>
      <c r="Q91" s="79" t="n">
        <f aca="false">SUM(Q19:Q82)/3600</f>
        <v>0.741347222222222</v>
      </c>
      <c r="R91" s="79" t="n">
        <f aca="false">SUM(R19:R82)</f>
        <v>266.398313888889</v>
      </c>
      <c r="X91" s="79"/>
      <c r="Y91" s="79" t="n">
        <f aca="false">SUM(Y19:Y82)/3600</f>
        <v>0.732491666666667</v>
      </c>
      <c r="Z91" s="79" t="n">
        <f aca="false">SUM(Z19:Z82)</f>
        <v>269.065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9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0</v>
      </c>
      <c r="M2" s="41" t="s">
        <v>21</v>
      </c>
      <c r="N2" s="41" t="s">
        <v>22</v>
      </c>
      <c r="O2" s="41" t="s">
        <v>23</v>
      </c>
      <c r="P2" s="41" t="s">
        <v>24</v>
      </c>
      <c r="Q2" s="41" t="s">
        <v>25</v>
      </c>
      <c r="R2" s="41" t="s">
        <v>26</v>
      </c>
      <c r="S2" s="42"/>
      <c r="T2" s="41" t="s">
        <v>20</v>
      </c>
      <c r="U2" s="41" t="s">
        <v>21</v>
      </c>
      <c r="V2" s="41" t="s">
        <v>22</v>
      </c>
      <c r="W2" s="41" t="s">
        <v>23</v>
      </c>
      <c r="X2" s="41" t="s">
        <v>27</v>
      </c>
      <c r="Y2" s="41" t="s">
        <v>25</v>
      </c>
      <c r="Z2" s="41" t="s">
        <v>26</v>
      </c>
      <c r="AA2" s="42" t="s">
        <v>28</v>
      </c>
      <c r="AB2" s="42" t="s">
        <v>29</v>
      </c>
      <c r="AC2" s="42" t="s">
        <v>30</v>
      </c>
    </row>
    <row r="3" customFormat="false" ht="11.25" hidden="false" customHeight="false" outlineLevel="0" collapsed="false">
      <c r="A3" s="43" t="s">
        <v>5</v>
      </c>
      <c r="B3" s="43" t="s">
        <v>31</v>
      </c>
      <c r="C3" s="43" t="n">
        <v>22</v>
      </c>
      <c r="D3" s="44" t="n">
        <f aca="false">L3</f>
        <v>13912.1904</v>
      </c>
      <c r="E3" s="44" t="n">
        <f aca="false">N3</f>
        <v>41.5044</v>
      </c>
      <c r="F3" s="44" t="n">
        <f aca="false">L3</f>
        <v>13912.1904</v>
      </c>
      <c r="G3" s="44" t="n">
        <f aca="false">O3</f>
        <v>44.2187</v>
      </c>
      <c r="H3" s="44" t="n">
        <f aca="false">T3</f>
        <v>13920.7168</v>
      </c>
      <c r="I3" s="44" t="n">
        <f aca="false">V3</f>
        <v>41.5035</v>
      </c>
      <c r="J3" s="44" t="n">
        <f aca="false">T3</f>
        <v>13920.7168</v>
      </c>
      <c r="K3" s="44" t="n">
        <f aca="false">W3</f>
        <v>44.2208</v>
      </c>
      <c r="L3" s="53" t="n">
        <v>13912.1904</v>
      </c>
      <c r="M3" s="53" t="n">
        <v>41.5473</v>
      </c>
      <c r="N3" s="53" t="n">
        <v>41.5044</v>
      </c>
      <c r="O3" s="53" t="n">
        <v>44.2187</v>
      </c>
      <c r="P3" s="45" t="n">
        <v>12788.59</v>
      </c>
      <c r="Q3" s="46" t="n">
        <v>43.87</v>
      </c>
      <c r="R3" s="45" t="n">
        <f aca="false">P3/3600</f>
        <v>3.55238611111111</v>
      </c>
      <c r="S3" s="47"/>
      <c r="T3" s="45" t="n">
        <v>13920.7168</v>
      </c>
      <c r="U3" s="45" t="n">
        <v>41.5549</v>
      </c>
      <c r="V3" s="45" t="n">
        <v>41.5035</v>
      </c>
      <c r="W3" s="45" t="n">
        <v>44.2208</v>
      </c>
      <c r="X3" s="45" t="n">
        <v>12916.51</v>
      </c>
      <c r="Y3" s="46" t="n">
        <v>42.77</v>
      </c>
      <c r="Z3" s="45" t="n">
        <f aca="false">X3/3600</f>
        <v>3.58791944444444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.4387</v>
      </c>
      <c r="AF3" s="32" t="n">
        <f aca="false">R3/100</f>
        <v>0.0355238611111111</v>
      </c>
      <c r="AG3" s="32" t="n">
        <f aca="false">Y3/100</f>
        <v>0.4277</v>
      </c>
      <c r="AH3" s="32" t="n">
        <f aca="false">Z3/100</f>
        <v>0.0358791944444445</v>
      </c>
    </row>
    <row r="4" customFormat="false" ht="11.25" hidden="false" customHeight="false" outlineLevel="0" collapsed="false">
      <c r="A4" s="49" t="s">
        <v>32</v>
      </c>
      <c r="B4" s="49"/>
      <c r="C4" s="49" t="n">
        <v>27</v>
      </c>
      <c r="D4" s="44" t="n">
        <f aca="false">L4</f>
        <v>5689.6752</v>
      </c>
      <c r="E4" s="44" t="n">
        <f aca="false">N4</f>
        <v>39.8712</v>
      </c>
      <c r="F4" s="44" t="n">
        <f aca="false">L4</f>
        <v>5689.6752</v>
      </c>
      <c r="G4" s="44" t="n">
        <f aca="false">O4</f>
        <v>42.3475</v>
      </c>
      <c r="H4" s="44" t="n">
        <f aca="false">T4</f>
        <v>5691.136</v>
      </c>
      <c r="I4" s="44" t="n">
        <f aca="false">V4</f>
        <v>39.8721</v>
      </c>
      <c r="J4" s="44" t="n">
        <f aca="false">T4</f>
        <v>5691.136</v>
      </c>
      <c r="K4" s="44" t="n">
        <f aca="false">W4</f>
        <v>42.3462</v>
      </c>
      <c r="L4" s="45" t="n">
        <v>5689.6752</v>
      </c>
      <c r="M4" s="45" t="n">
        <v>39.0356</v>
      </c>
      <c r="N4" s="45" t="n">
        <v>39.8712</v>
      </c>
      <c r="O4" s="45" t="n">
        <v>42.3475</v>
      </c>
      <c r="P4" s="45" t="n">
        <v>11627.74</v>
      </c>
      <c r="Q4" s="46" t="n">
        <v>35.86</v>
      </c>
      <c r="R4" s="45" t="n">
        <f aca="false">P4/3600</f>
        <v>3.22992777777778</v>
      </c>
      <c r="S4" s="47"/>
      <c r="T4" s="45" t="n">
        <v>5691.136</v>
      </c>
      <c r="U4" s="45" t="n">
        <v>39.0404</v>
      </c>
      <c r="V4" s="45" t="n">
        <v>39.8721</v>
      </c>
      <c r="W4" s="45" t="n">
        <v>42.3462</v>
      </c>
      <c r="X4" s="45" t="n">
        <v>11699.33</v>
      </c>
      <c r="Y4" s="46" t="n">
        <v>35.54</v>
      </c>
      <c r="Z4" s="45" t="n">
        <f aca="false">X4/3600</f>
        <v>3.24981388888889</v>
      </c>
      <c r="AA4" s="47"/>
      <c r="AB4" s="47"/>
      <c r="AC4" s="47"/>
      <c r="AE4" s="32" t="n">
        <f aca="false">Q4/100</f>
        <v>0.3586</v>
      </c>
      <c r="AF4" s="32" t="n">
        <f aca="false">R4/100</f>
        <v>0.0322992777777778</v>
      </c>
      <c r="AG4" s="32" t="n">
        <f aca="false">Y4/100</f>
        <v>0.3554</v>
      </c>
      <c r="AH4" s="32" t="n">
        <f aca="false">Z4/100</f>
        <v>0.0324981388888889</v>
      </c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2716.0272</v>
      </c>
      <c r="E5" s="44" t="n">
        <f aca="false">N5</f>
        <v>38.5215</v>
      </c>
      <c r="F5" s="44" t="n">
        <f aca="false">L5</f>
        <v>2716.0272</v>
      </c>
      <c r="G5" s="44" t="n">
        <f aca="false">O5</f>
        <v>40.7502</v>
      </c>
      <c r="H5" s="44" t="n">
        <f aca="false">T5</f>
        <v>2717.6576</v>
      </c>
      <c r="I5" s="44" t="n">
        <f aca="false">V5</f>
        <v>38.5216</v>
      </c>
      <c r="J5" s="44" t="n">
        <f aca="false">T5</f>
        <v>2717.6576</v>
      </c>
      <c r="K5" s="44" t="n">
        <f aca="false">W5</f>
        <v>40.7498</v>
      </c>
      <c r="L5" s="45" t="n">
        <v>2716.0272</v>
      </c>
      <c r="M5" s="45" t="n">
        <v>36.488</v>
      </c>
      <c r="N5" s="45" t="n">
        <v>38.5215</v>
      </c>
      <c r="O5" s="45" t="n">
        <v>40.7502</v>
      </c>
      <c r="P5" s="45" t="n">
        <v>11009.12</v>
      </c>
      <c r="Q5" s="46" t="n">
        <v>31.34</v>
      </c>
      <c r="R5" s="45" t="n">
        <f aca="false">P5/3600</f>
        <v>3.05808888888889</v>
      </c>
      <c r="S5" s="47"/>
      <c r="T5" s="45" t="n">
        <v>2717.6576</v>
      </c>
      <c r="U5" s="45" t="n">
        <v>36.4877</v>
      </c>
      <c r="V5" s="45" t="n">
        <v>38.5216</v>
      </c>
      <c r="W5" s="45" t="n">
        <v>40.7498</v>
      </c>
      <c r="X5" s="45" t="n">
        <v>11071.88</v>
      </c>
      <c r="Y5" s="46" t="n">
        <v>31.97</v>
      </c>
      <c r="Z5" s="45" t="n">
        <f aca="false">X5/3600</f>
        <v>3.07552222222222</v>
      </c>
      <c r="AA5" s="47"/>
      <c r="AB5" s="47"/>
      <c r="AC5" s="47"/>
      <c r="AE5" s="32" t="n">
        <f aca="false">Q5/100</f>
        <v>0.3134</v>
      </c>
      <c r="AF5" s="32" t="n">
        <f aca="false">R5/100</f>
        <v>0.0305808888888889</v>
      </c>
      <c r="AG5" s="32" t="n">
        <f aca="false">Y5/100</f>
        <v>0.3197</v>
      </c>
      <c r="AH5" s="32" t="n">
        <f aca="false">Z5/100</f>
        <v>0.0307552222222222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1394.304</v>
      </c>
      <c r="E6" s="51" t="n">
        <f aca="false">N6</f>
        <v>37.1913</v>
      </c>
      <c r="F6" s="51" t="n">
        <f aca="false">L6</f>
        <v>1394.304</v>
      </c>
      <c r="G6" s="51" t="n">
        <f aca="false">O6</f>
        <v>39.3</v>
      </c>
      <c r="H6" s="51" t="n">
        <f aca="false">T6</f>
        <v>1395.2576</v>
      </c>
      <c r="I6" s="51" t="n">
        <f aca="false">V6</f>
        <v>37.1932</v>
      </c>
      <c r="J6" s="51" t="n">
        <f aca="false">T6</f>
        <v>1395.2576</v>
      </c>
      <c r="K6" s="51" t="n">
        <f aca="false">W6</f>
        <v>39.298</v>
      </c>
      <c r="L6" s="52" t="n">
        <v>1394.304</v>
      </c>
      <c r="M6" s="52" t="n">
        <v>33.8421</v>
      </c>
      <c r="N6" s="52" t="n">
        <v>37.1913</v>
      </c>
      <c r="O6" s="52" t="n">
        <v>39.3</v>
      </c>
      <c r="P6" s="52" t="n">
        <v>10619.01</v>
      </c>
      <c r="Q6" s="52" t="n">
        <v>29.46</v>
      </c>
      <c r="R6" s="52" t="n">
        <f aca="false">P6/3600</f>
        <v>2.949725</v>
      </c>
      <c r="S6" s="50"/>
      <c r="T6" s="52" t="n">
        <v>1395.2576</v>
      </c>
      <c r="U6" s="52" t="n">
        <v>33.8405</v>
      </c>
      <c r="V6" s="52" t="n">
        <v>37.1932</v>
      </c>
      <c r="W6" s="52" t="n">
        <v>39.298</v>
      </c>
      <c r="X6" s="52" t="n">
        <v>10707.72</v>
      </c>
      <c r="Y6" s="52" t="n">
        <v>29.69</v>
      </c>
      <c r="Z6" s="52" t="n">
        <f aca="false">X6/3600</f>
        <v>2.97436666666667</v>
      </c>
      <c r="AA6" s="50"/>
      <c r="AB6" s="50"/>
      <c r="AC6" s="50"/>
      <c r="AE6" s="32" t="n">
        <f aca="false">Q6/100</f>
        <v>0.2946</v>
      </c>
      <c r="AF6" s="32" t="n">
        <f aca="false">R6/100</f>
        <v>0.02949725</v>
      </c>
      <c r="AG6" s="32" t="n">
        <f aca="false">Y6/100</f>
        <v>0.2969</v>
      </c>
      <c r="AH6" s="32" t="n">
        <f aca="false">Z6/100</f>
        <v>0.0297436666666667</v>
      </c>
    </row>
    <row r="7" customFormat="false" ht="11.25" hidden="false" customHeight="false" outlineLevel="0" collapsed="false">
      <c r="A7" s="49"/>
      <c r="B7" s="49" t="s">
        <v>33</v>
      </c>
      <c r="C7" s="43" t="n">
        <v>22</v>
      </c>
      <c r="D7" s="44" t="n">
        <f aca="false">L7</f>
        <v>34881.3408</v>
      </c>
      <c r="E7" s="44" t="n">
        <f aca="false">N7</f>
        <v>45.1554</v>
      </c>
      <c r="F7" s="44" t="n">
        <f aca="false">L7</f>
        <v>34881.3408</v>
      </c>
      <c r="G7" s="44" t="n">
        <f aca="false">O7</f>
        <v>44.7487</v>
      </c>
      <c r="H7" s="44" t="n">
        <f aca="false">T7</f>
        <v>34879.8272</v>
      </c>
      <c r="I7" s="44" t="n">
        <f aca="false">V7</f>
        <v>45.1546</v>
      </c>
      <c r="J7" s="44" t="n">
        <f aca="false">T7</f>
        <v>34879.8272</v>
      </c>
      <c r="K7" s="44" t="n">
        <f aca="false">W7</f>
        <v>44.7465</v>
      </c>
      <c r="L7" s="45" t="n">
        <v>34881.3408</v>
      </c>
      <c r="M7" s="45" t="n">
        <v>40.0664</v>
      </c>
      <c r="N7" s="45" t="n">
        <v>45.1554</v>
      </c>
      <c r="O7" s="45" t="n">
        <v>44.7487</v>
      </c>
      <c r="P7" s="45" t="n">
        <v>16525.23</v>
      </c>
      <c r="Q7" s="46" t="n">
        <v>62.34</v>
      </c>
      <c r="R7" s="45" t="n">
        <f aca="false">P7/3600</f>
        <v>4.59034166666667</v>
      </c>
      <c r="S7" s="47"/>
      <c r="T7" s="53" t="n">
        <v>34879.8272</v>
      </c>
      <c r="U7" s="53" t="n">
        <v>40.0701</v>
      </c>
      <c r="V7" s="53" t="n">
        <v>45.1546</v>
      </c>
      <c r="W7" s="53" t="n">
        <v>44.7465</v>
      </c>
      <c r="X7" s="45" t="n">
        <v>16690.41</v>
      </c>
      <c r="Y7" s="46" t="n">
        <v>61.17</v>
      </c>
      <c r="Z7" s="45" t="n">
        <f aca="false">X7/3600</f>
        <v>4.636225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.6234</v>
      </c>
      <c r="AF7" s="32" t="n">
        <f aca="false">R7/100</f>
        <v>0.0459034166666667</v>
      </c>
      <c r="AG7" s="32" t="n">
        <f aca="false">Y7/100</f>
        <v>0.6117</v>
      </c>
      <c r="AH7" s="32" t="n">
        <f aca="false">Z7/100</f>
        <v>0.04636225</v>
      </c>
    </row>
    <row r="8" customFormat="false" ht="11.25" hidden="false" customHeight="false" outlineLevel="0" collapsed="false">
      <c r="A8" s="49"/>
      <c r="B8" s="49"/>
      <c r="C8" s="49" t="n">
        <v>27</v>
      </c>
      <c r="D8" s="44" t="n">
        <f aca="false">L8</f>
        <v>17043.5008</v>
      </c>
      <c r="E8" s="44" t="n">
        <f aca="false">N8</f>
        <v>43.3623</v>
      </c>
      <c r="F8" s="44" t="n">
        <f aca="false">L8</f>
        <v>17043.5008</v>
      </c>
      <c r="G8" s="44" t="n">
        <f aca="false">O8</f>
        <v>43.47</v>
      </c>
      <c r="H8" s="44" t="n">
        <f aca="false">T8</f>
        <v>17041.4272</v>
      </c>
      <c r="I8" s="44" t="n">
        <f aca="false">V8</f>
        <v>43.3646</v>
      </c>
      <c r="J8" s="44" t="n">
        <f aca="false">T8</f>
        <v>17041.4272</v>
      </c>
      <c r="K8" s="44" t="n">
        <f aca="false">W8</f>
        <v>43.4689</v>
      </c>
      <c r="L8" s="45" t="n">
        <v>17043.5008</v>
      </c>
      <c r="M8" s="45" t="n">
        <v>37.116</v>
      </c>
      <c r="N8" s="45" t="n">
        <v>43.3623</v>
      </c>
      <c r="O8" s="45" t="n">
        <v>43.47</v>
      </c>
      <c r="P8" s="45" t="n">
        <v>14673.11</v>
      </c>
      <c r="Q8" s="46" t="n">
        <v>51.29</v>
      </c>
      <c r="R8" s="45" t="n">
        <f aca="false">P8/3600</f>
        <v>4.07586388888889</v>
      </c>
      <c r="S8" s="47"/>
      <c r="T8" s="45" t="n">
        <v>17041.4272</v>
      </c>
      <c r="U8" s="45" t="n">
        <v>37.1195</v>
      </c>
      <c r="V8" s="45" t="n">
        <v>43.3646</v>
      </c>
      <c r="W8" s="45" t="n">
        <v>43.4689</v>
      </c>
      <c r="X8" s="45" t="n">
        <v>14808.67</v>
      </c>
      <c r="Y8" s="46" t="n">
        <v>50.96</v>
      </c>
      <c r="Z8" s="45" t="n">
        <f aca="false">X8/3600</f>
        <v>4.11351944444444</v>
      </c>
      <c r="AA8" s="47"/>
      <c r="AB8" s="47"/>
      <c r="AC8" s="47"/>
      <c r="AE8" s="32" t="n">
        <f aca="false">Q8/100</f>
        <v>0.5129</v>
      </c>
      <c r="AF8" s="32" t="n">
        <f aca="false">R8/100</f>
        <v>0.0407586388888889</v>
      </c>
      <c r="AG8" s="32" t="n">
        <f aca="false">Y8/100</f>
        <v>0.5096</v>
      </c>
      <c r="AH8" s="32" t="n">
        <f aca="false">Z8/100</f>
        <v>0.0411351944444444</v>
      </c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8989.272</v>
      </c>
      <c r="E9" s="44" t="n">
        <f aca="false">N9</f>
        <v>41.602</v>
      </c>
      <c r="F9" s="44" t="n">
        <f aca="false">L9</f>
        <v>8989.272</v>
      </c>
      <c r="G9" s="44" t="n">
        <f aca="false">O9</f>
        <v>42.0891</v>
      </c>
      <c r="H9" s="44" t="n">
        <f aca="false">T9</f>
        <v>8991.0624</v>
      </c>
      <c r="I9" s="44" t="n">
        <f aca="false">V9</f>
        <v>41.6</v>
      </c>
      <c r="J9" s="44" t="n">
        <f aca="false">T9</f>
        <v>8991.0624</v>
      </c>
      <c r="K9" s="44" t="n">
        <f aca="false">W9</f>
        <v>42.0905</v>
      </c>
      <c r="L9" s="45" t="n">
        <v>8989.272</v>
      </c>
      <c r="M9" s="45" t="n">
        <v>34.1594</v>
      </c>
      <c r="N9" s="45" t="n">
        <v>41.602</v>
      </c>
      <c r="O9" s="45" t="n">
        <v>42.0891</v>
      </c>
      <c r="P9" s="45" t="n">
        <v>13555.99</v>
      </c>
      <c r="Q9" s="46" t="n">
        <v>43.59</v>
      </c>
      <c r="R9" s="45" t="n">
        <f aca="false">P9/3600</f>
        <v>3.76555277777778</v>
      </c>
      <c r="S9" s="47"/>
      <c r="T9" s="45" t="n">
        <v>8991.0624</v>
      </c>
      <c r="U9" s="45" t="n">
        <v>34.1604</v>
      </c>
      <c r="V9" s="45" t="n">
        <v>41.6</v>
      </c>
      <c r="W9" s="45" t="n">
        <v>42.0905</v>
      </c>
      <c r="X9" s="45" t="n">
        <v>13714.6</v>
      </c>
      <c r="Y9" s="46" t="n">
        <v>43.87</v>
      </c>
      <c r="Z9" s="45" t="n">
        <f aca="false">X9/3600</f>
        <v>3.80961111111111</v>
      </c>
      <c r="AA9" s="47"/>
      <c r="AB9" s="47"/>
      <c r="AC9" s="47"/>
      <c r="AE9" s="32" t="n">
        <f aca="false">Q9/100</f>
        <v>0.4359</v>
      </c>
      <c r="AF9" s="32" t="n">
        <f aca="false">R9/100</f>
        <v>0.0376555277777778</v>
      </c>
      <c r="AG9" s="32" t="n">
        <f aca="false">Y9/100</f>
        <v>0.4387</v>
      </c>
      <c r="AH9" s="32" t="n">
        <f aca="false">Z9/100</f>
        <v>0.0380961111111111</v>
      </c>
    </row>
    <row r="10" customFormat="false" ht="12" hidden="false" customHeight="false" outlineLevel="0" collapsed="false">
      <c r="A10" s="49"/>
      <c r="B10" s="50"/>
      <c r="C10" s="50" t="n">
        <v>37</v>
      </c>
      <c r="D10" s="51" t="n">
        <f aca="false">L10</f>
        <v>5023.4464</v>
      </c>
      <c r="E10" s="51" t="n">
        <f aca="false">N10</f>
        <v>39.8428</v>
      </c>
      <c r="F10" s="51" t="n">
        <f aca="false">L10</f>
        <v>5023.4464</v>
      </c>
      <c r="G10" s="51" t="n">
        <f aca="false">O10</f>
        <v>40.6418</v>
      </c>
      <c r="H10" s="51" t="n">
        <f aca="false">T10</f>
        <v>5028.7904</v>
      </c>
      <c r="I10" s="51" t="n">
        <f aca="false">V10</f>
        <v>39.8402</v>
      </c>
      <c r="J10" s="51" t="n">
        <f aca="false">T10</f>
        <v>5028.7904</v>
      </c>
      <c r="K10" s="51" t="n">
        <f aca="false">W10</f>
        <v>40.6462</v>
      </c>
      <c r="L10" s="52" t="n">
        <v>5023.4464</v>
      </c>
      <c r="M10" s="52" t="n">
        <v>31.4085</v>
      </c>
      <c r="N10" s="52" t="n">
        <v>39.8428</v>
      </c>
      <c r="O10" s="52" t="n">
        <v>40.6418</v>
      </c>
      <c r="P10" s="52" t="n">
        <v>12816.29</v>
      </c>
      <c r="Q10" s="52" t="n">
        <v>39.07</v>
      </c>
      <c r="R10" s="52" t="n">
        <f aca="false">P10/3600</f>
        <v>3.56008055555556</v>
      </c>
      <c r="S10" s="50"/>
      <c r="T10" s="52" t="n">
        <v>5028.7904</v>
      </c>
      <c r="U10" s="52" t="n">
        <v>31.412</v>
      </c>
      <c r="V10" s="52" t="n">
        <v>39.8402</v>
      </c>
      <c r="W10" s="52" t="n">
        <v>40.6462</v>
      </c>
      <c r="X10" s="52" t="n">
        <v>12893.42</v>
      </c>
      <c r="Y10" s="52" t="n">
        <v>39.27</v>
      </c>
      <c r="Z10" s="52" t="n">
        <f aca="false">X10/3600</f>
        <v>3.58150555555556</v>
      </c>
      <c r="AA10" s="50"/>
      <c r="AB10" s="50"/>
      <c r="AC10" s="50"/>
      <c r="AE10" s="32" t="n">
        <f aca="false">Q10/100</f>
        <v>0.3907</v>
      </c>
      <c r="AF10" s="32" t="n">
        <f aca="false">R10/100</f>
        <v>0.0356008055555556</v>
      </c>
      <c r="AG10" s="32" t="n">
        <f aca="false">Y10/100</f>
        <v>0.3927</v>
      </c>
      <c r="AH10" s="32" t="n">
        <f aca="false">Z10/100</f>
        <v>0.0358150555555556</v>
      </c>
    </row>
    <row r="11" customFormat="false" ht="11.25" hidden="false" customHeight="false" outlineLevel="0" collapsed="false">
      <c r="A11" s="49"/>
      <c r="B11" s="43" t="s">
        <v>34</v>
      </c>
      <c r="C11" s="43" t="n">
        <v>22</v>
      </c>
      <c r="D11" s="44" t="n">
        <f aca="false">L11</f>
        <v>234603.3264</v>
      </c>
      <c r="E11" s="44" t="n">
        <f aca="false">N11</f>
        <v>39.5535</v>
      </c>
      <c r="F11" s="44" t="n">
        <f aca="false">L11</f>
        <v>234603.3264</v>
      </c>
      <c r="G11" s="44" t="n">
        <f aca="false">O11</f>
        <v>37.7905</v>
      </c>
      <c r="H11" s="44" t="n">
        <f aca="false">T11</f>
        <v>234603.3008</v>
      </c>
      <c r="I11" s="44" t="n">
        <f aca="false">V11</f>
        <v>39.5543</v>
      </c>
      <c r="J11" s="44" t="n">
        <f aca="false">T11</f>
        <v>234603.3008</v>
      </c>
      <c r="K11" s="44" t="n">
        <f aca="false">W11</f>
        <v>37.79</v>
      </c>
      <c r="L11" s="53" t="n">
        <v>234603.3264</v>
      </c>
      <c r="M11" s="53" t="n">
        <v>38.7633</v>
      </c>
      <c r="N11" s="53" t="n">
        <v>39.5535</v>
      </c>
      <c r="O11" s="53" t="n">
        <v>37.7905</v>
      </c>
      <c r="P11" s="45" t="n">
        <v>44059.83</v>
      </c>
      <c r="Q11" s="46" t="n">
        <v>133.03</v>
      </c>
      <c r="R11" s="45" t="n">
        <f aca="false">P11/3600</f>
        <v>12.2388416666667</v>
      </c>
      <c r="S11" s="47"/>
      <c r="T11" s="53" t="n">
        <v>234603.3008</v>
      </c>
      <c r="U11" s="53" t="n">
        <v>38.7641</v>
      </c>
      <c r="V11" s="53" t="n">
        <v>39.5543</v>
      </c>
      <c r="W11" s="53" t="n">
        <v>37.79</v>
      </c>
      <c r="X11" s="45" t="n">
        <v>44380.43</v>
      </c>
      <c r="Y11" s="46" t="n">
        <v>131.62</v>
      </c>
      <c r="Z11" s="45" t="n">
        <f aca="false">X11/3600</f>
        <v>12.3278972222222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2" t="n">
        <f aca="false">Q11/100</f>
        <v>1.3303</v>
      </c>
      <c r="AF11" s="32" t="n">
        <f aca="false">R11/100</f>
        <v>0.122388416666667</v>
      </c>
      <c r="AG11" s="32" t="n">
        <f aca="false">Y11/100</f>
        <v>1.3162</v>
      </c>
      <c r="AH11" s="32" t="n">
        <f aca="false">Z11/100</f>
        <v>0.123278972222222</v>
      </c>
    </row>
    <row r="12" customFormat="false" ht="11.25" hidden="false" customHeight="false" outlineLevel="0" collapsed="false">
      <c r="A12" s="49"/>
      <c r="B12" s="49"/>
      <c r="C12" s="49" t="n">
        <v>27</v>
      </c>
      <c r="D12" s="44" t="n">
        <f aca="false">L12</f>
        <v>109579.4336</v>
      </c>
      <c r="E12" s="44" t="n">
        <f aca="false">N12</f>
        <v>38.0754</v>
      </c>
      <c r="F12" s="44" t="n">
        <f aca="false">L12</f>
        <v>109579.4336</v>
      </c>
      <c r="G12" s="44" t="n">
        <f aca="false">O12</f>
        <v>36.392</v>
      </c>
      <c r="H12" s="44" t="n">
        <f aca="false">T12</f>
        <v>109574.4976</v>
      </c>
      <c r="I12" s="44" t="n">
        <f aca="false">V12</f>
        <v>38.0777</v>
      </c>
      <c r="J12" s="44" t="n">
        <f aca="false">T12</f>
        <v>109574.4976</v>
      </c>
      <c r="K12" s="44" t="n">
        <f aca="false">W12</f>
        <v>36.3923</v>
      </c>
      <c r="L12" s="45" t="n">
        <v>109579.4336</v>
      </c>
      <c r="M12" s="45" t="n">
        <v>33.2179</v>
      </c>
      <c r="N12" s="45" t="n">
        <v>38.0754</v>
      </c>
      <c r="O12" s="45" t="n">
        <v>36.392</v>
      </c>
      <c r="P12" s="45" t="n">
        <v>37185.78</v>
      </c>
      <c r="Q12" s="46" t="n">
        <v>125.81</v>
      </c>
      <c r="R12" s="45" t="n">
        <f aca="false">P12/3600</f>
        <v>10.3293833333333</v>
      </c>
      <c r="S12" s="47"/>
      <c r="T12" s="45" t="n">
        <v>109574.4976</v>
      </c>
      <c r="U12" s="45" t="n">
        <v>33.2172</v>
      </c>
      <c r="V12" s="45" t="n">
        <v>38.0777</v>
      </c>
      <c r="W12" s="45" t="n">
        <v>36.3923</v>
      </c>
      <c r="X12" s="45" t="n">
        <v>37354.06</v>
      </c>
      <c r="Y12" s="46" t="n">
        <v>125.62</v>
      </c>
      <c r="Z12" s="45" t="n">
        <f aca="false">X12/3600</f>
        <v>10.3761277777778</v>
      </c>
      <c r="AA12" s="47"/>
      <c r="AB12" s="47"/>
      <c r="AC12" s="47"/>
      <c r="AE12" s="32" t="n">
        <f aca="false">Q12/100</f>
        <v>1.2581</v>
      </c>
      <c r="AF12" s="32" t="n">
        <f aca="false">R12/100</f>
        <v>0.103293833333333</v>
      </c>
      <c r="AG12" s="32" t="n">
        <f aca="false">Y12/100</f>
        <v>1.2562</v>
      </c>
      <c r="AH12" s="32" t="n">
        <f aca="false">Z12/100</f>
        <v>0.103761277777778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27812.1184</v>
      </c>
      <c r="E13" s="44" t="n">
        <f aca="false">N13</f>
        <v>36.9006</v>
      </c>
      <c r="F13" s="44" t="n">
        <f aca="false">L13</f>
        <v>27812.1184</v>
      </c>
      <c r="G13" s="44" t="n">
        <f aca="false">O13</f>
        <v>35.1996</v>
      </c>
      <c r="H13" s="44" t="n">
        <f aca="false">T13</f>
        <v>27805.656</v>
      </c>
      <c r="I13" s="44" t="n">
        <f aca="false">V13</f>
        <v>36.8983</v>
      </c>
      <c r="J13" s="44" t="n">
        <f aca="false">T13</f>
        <v>27805.656</v>
      </c>
      <c r="K13" s="44" t="n">
        <f aca="false">W13</f>
        <v>35.2004</v>
      </c>
      <c r="L13" s="45" t="n">
        <v>27812.1184</v>
      </c>
      <c r="M13" s="45" t="n">
        <v>29.2636</v>
      </c>
      <c r="N13" s="45" t="n">
        <v>36.9006</v>
      </c>
      <c r="O13" s="45" t="n">
        <v>35.1996</v>
      </c>
      <c r="P13" s="45" t="n">
        <v>28997.52</v>
      </c>
      <c r="Q13" s="46" t="n">
        <v>93.13</v>
      </c>
      <c r="R13" s="45" t="n">
        <f aca="false">P13/3600</f>
        <v>8.05486666666667</v>
      </c>
      <c r="S13" s="47"/>
      <c r="T13" s="45" t="n">
        <v>27805.656</v>
      </c>
      <c r="U13" s="45" t="n">
        <v>29.2636</v>
      </c>
      <c r="V13" s="45" t="n">
        <v>36.8983</v>
      </c>
      <c r="W13" s="45" t="n">
        <v>35.2004</v>
      </c>
      <c r="X13" s="45" t="n">
        <v>29336.14</v>
      </c>
      <c r="Y13" s="46" t="n">
        <v>92.22</v>
      </c>
      <c r="Z13" s="45" t="n">
        <f aca="false">X13/3600</f>
        <v>8.14892777777778</v>
      </c>
      <c r="AA13" s="47"/>
      <c r="AB13" s="47"/>
      <c r="AC13" s="47"/>
      <c r="AE13" s="32" t="n">
        <f aca="false">Q13/100</f>
        <v>0.9313</v>
      </c>
      <c r="AF13" s="32" t="n">
        <f aca="false">R13/100</f>
        <v>0.0805486666666667</v>
      </c>
      <c r="AG13" s="32" t="n">
        <f aca="false">Y13/100</f>
        <v>0.9222</v>
      </c>
      <c r="AH13" s="32" t="n">
        <f aca="false">Z13/100</f>
        <v>0.0814892777777778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7112.8992</v>
      </c>
      <c r="E14" s="51" t="n">
        <f aca="false">N14</f>
        <v>35.8211</v>
      </c>
      <c r="F14" s="51" t="n">
        <f aca="false">L14</f>
        <v>7112.8992</v>
      </c>
      <c r="G14" s="51" t="n">
        <f aca="false">O14</f>
        <v>34.1165</v>
      </c>
      <c r="H14" s="51" t="n">
        <f aca="false">T14</f>
        <v>7107.1632</v>
      </c>
      <c r="I14" s="51" t="n">
        <f aca="false">V14</f>
        <v>35.8191</v>
      </c>
      <c r="J14" s="51" t="n">
        <f aca="false">T14</f>
        <v>7107.1632</v>
      </c>
      <c r="K14" s="51" t="n">
        <f aca="false">W14</f>
        <v>34.1137</v>
      </c>
      <c r="L14" s="52" t="n">
        <v>7112.8992</v>
      </c>
      <c r="M14" s="52" t="n">
        <v>27.9071</v>
      </c>
      <c r="N14" s="52" t="n">
        <v>35.8211</v>
      </c>
      <c r="O14" s="52" t="n">
        <v>34.1165</v>
      </c>
      <c r="P14" s="52" t="n">
        <v>25224.08</v>
      </c>
      <c r="Q14" s="52" t="n">
        <v>70.41</v>
      </c>
      <c r="R14" s="52" t="n">
        <f aca="false">P14/3600</f>
        <v>7.00668888888889</v>
      </c>
      <c r="S14" s="50"/>
      <c r="T14" s="52" t="n">
        <v>7107.1632</v>
      </c>
      <c r="U14" s="52" t="n">
        <v>27.9073</v>
      </c>
      <c r="V14" s="52" t="n">
        <v>35.8191</v>
      </c>
      <c r="W14" s="52" t="n">
        <v>34.1137</v>
      </c>
      <c r="X14" s="52" t="n">
        <v>25540.69</v>
      </c>
      <c r="Y14" s="52" t="n">
        <v>69.81</v>
      </c>
      <c r="Z14" s="52" t="n">
        <f aca="false">X14/3600</f>
        <v>7.09463611111111</v>
      </c>
      <c r="AA14" s="50"/>
      <c r="AB14" s="50"/>
      <c r="AC14" s="50"/>
      <c r="AE14" s="32" t="n">
        <f aca="false">Q14/100</f>
        <v>0.7041</v>
      </c>
      <c r="AF14" s="32" t="n">
        <f aca="false">R14/100</f>
        <v>0.0700668888888889</v>
      </c>
      <c r="AG14" s="32" t="n">
        <f aca="false">Y14/100</f>
        <v>0.6981</v>
      </c>
      <c r="AH14" s="32" t="n">
        <f aca="false">Z14/100</f>
        <v>0.0709463611111111</v>
      </c>
    </row>
    <row r="15" customFormat="false" ht="11.25" hidden="false" customHeight="false" outlineLevel="0" collapsed="false">
      <c r="A15" s="49"/>
      <c r="B15" s="49" t="s">
        <v>35</v>
      </c>
      <c r="C15" s="43" t="n">
        <v>22</v>
      </c>
      <c r="D15" s="44" t="n">
        <f aca="false">L15</f>
        <v>23682.8144</v>
      </c>
      <c r="E15" s="44" t="n">
        <f aca="false">N15</f>
        <v>46.3476</v>
      </c>
      <c r="F15" s="44" t="n">
        <f aca="false">L15</f>
        <v>23682.8144</v>
      </c>
      <c r="G15" s="44" t="n">
        <f aca="false">O15</f>
        <v>45.9312</v>
      </c>
      <c r="H15" s="44" t="n">
        <f aca="false">T15</f>
        <v>23654.8656</v>
      </c>
      <c r="I15" s="44" t="n">
        <f aca="false">V15</f>
        <v>46.3491</v>
      </c>
      <c r="J15" s="44" t="n">
        <f aca="false">T15</f>
        <v>23654.8656</v>
      </c>
      <c r="K15" s="44" t="n">
        <f aca="false">W15</f>
        <v>45.9285</v>
      </c>
      <c r="L15" s="45" t="n">
        <v>23682.8144</v>
      </c>
      <c r="M15" s="45" t="n">
        <v>41.2386</v>
      </c>
      <c r="N15" s="45" t="n">
        <v>46.3476</v>
      </c>
      <c r="O15" s="45" t="n">
        <v>45.9312</v>
      </c>
      <c r="P15" s="45" t="n">
        <v>30617.64</v>
      </c>
      <c r="Q15" s="46" t="n">
        <v>85.54</v>
      </c>
      <c r="R15" s="45" t="n">
        <f aca="false">P15/3600</f>
        <v>8.5049</v>
      </c>
      <c r="S15" s="47"/>
      <c r="T15" s="53" t="n">
        <v>23654.8656</v>
      </c>
      <c r="U15" s="53" t="n">
        <v>41.2396</v>
      </c>
      <c r="V15" s="53" t="n">
        <v>46.3491</v>
      </c>
      <c r="W15" s="53" t="n">
        <v>45.9285</v>
      </c>
      <c r="X15" s="45" t="n">
        <v>30853.14</v>
      </c>
      <c r="Y15" s="46" t="n">
        <v>85.23</v>
      </c>
      <c r="Z15" s="45" t="n">
        <f aca="false">X15/3600</f>
        <v>8.57031666666667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0.8554</v>
      </c>
      <c r="AF15" s="32" t="n">
        <f aca="false">R15/100</f>
        <v>0.085049</v>
      </c>
      <c r="AG15" s="32" t="n">
        <f aca="false">Y15/100</f>
        <v>0.8523</v>
      </c>
      <c r="AH15" s="32" t="n">
        <f aca="false">Z15/100</f>
        <v>0.0857031666666667</v>
      </c>
    </row>
    <row r="16" customFormat="false" ht="11.25" hidden="false" customHeight="false" outlineLevel="0" collapsed="false">
      <c r="A16" s="49"/>
      <c r="B16" s="49"/>
      <c r="C16" s="49" t="n">
        <v>27</v>
      </c>
      <c r="D16" s="44" t="n">
        <f aca="false">L16</f>
        <v>6464.128</v>
      </c>
      <c r="E16" s="44" t="n">
        <f aca="false">N16</f>
        <v>45.7421</v>
      </c>
      <c r="F16" s="44" t="n">
        <f aca="false">L16</f>
        <v>6464.128</v>
      </c>
      <c r="G16" s="44" t="n">
        <f aca="false">O16</f>
        <v>45.4625</v>
      </c>
      <c r="H16" s="44" t="n">
        <f aca="false">T16</f>
        <v>6476.5024</v>
      </c>
      <c r="I16" s="44" t="n">
        <f aca="false">V16</f>
        <v>45.7455</v>
      </c>
      <c r="J16" s="44" t="n">
        <f aca="false">T16</f>
        <v>6476.5024</v>
      </c>
      <c r="K16" s="44" t="n">
        <f aca="false">W16</f>
        <v>45.4587</v>
      </c>
      <c r="L16" s="45" t="n">
        <v>6464.128</v>
      </c>
      <c r="M16" s="45" t="n">
        <v>39.9429</v>
      </c>
      <c r="N16" s="45" t="n">
        <v>45.7421</v>
      </c>
      <c r="O16" s="45" t="n">
        <v>45.4625</v>
      </c>
      <c r="P16" s="45" t="n">
        <v>26510.64</v>
      </c>
      <c r="Q16" s="46" t="n">
        <v>72.44</v>
      </c>
      <c r="R16" s="45" t="n">
        <f aca="false">P16/3600</f>
        <v>7.36406666666667</v>
      </c>
      <c r="S16" s="47"/>
      <c r="T16" s="45" t="n">
        <v>6476.5024</v>
      </c>
      <c r="U16" s="45" t="n">
        <v>39.9429</v>
      </c>
      <c r="V16" s="45" t="n">
        <v>45.7455</v>
      </c>
      <c r="W16" s="45" t="n">
        <v>45.4587</v>
      </c>
      <c r="X16" s="45" t="n">
        <v>26719.37</v>
      </c>
      <c r="Y16" s="46" t="n">
        <v>71.72</v>
      </c>
      <c r="Z16" s="45" t="n">
        <f aca="false">X16/3600</f>
        <v>7.42204722222222</v>
      </c>
      <c r="AA16" s="47"/>
      <c r="AB16" s="47"/>
      <c r="AC16" s="47"/>
      <c r="AE16" s="32" t="n">
        <f aca="false">Q16/100</f>
        <v>0.7244</v>
      </c>
      <c r="AF16" s="32" t="n">
        <f aca="false">R16/100</f>
        <v>0.0736406666666667</v>
      </c>
      <c r="AG16" s="32" t="n">
        <f aca="false">Y16/100</f>
        <v>0.7172</v>
      </c>
      <c r="AH16" s="32" t="n">
        <f aca="false">Z16/100</f>
        <v>0.0742204722222222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2757.52</v>
      </c>
      <c r="E17" s="44" t="n">
        <f aca="false">N17</f>
        <v>45.1329</v>
      </c>
      <c r="F17" s="44" t="n">
        <f aca="false">L17</f>
        <v>2757.52</v>
      </c>
      <c r="G17" s="44" t="n">
        <f aca="false">O17</f>
        <v>45.0027</v>
      </c>
      <c r="H17" s="44" t="n">
        <f aca="false">T17</f>
        <v>2757.1792</v>
      </c>
      <c r="I17" s="44" t="n">
        <f aca="false">V17</f>
        <v>45.1308</v>
      </c>
      <c r="J17" s="44" t="n">
        <f aca="false">T17</f>
        <v>2757.1792</v>
      </c>
      <c r="K17" s="44" t="n">
        <f aca="false">W17</f>
        <v>44.9987</v>
      </c>
      <c r="L17" s="45" t="n">
        <v>2757.52</v>
      </c>
      <c r="M17" s="45" t="n">
        <v>38.6464</v>
      </c>
      <c r="N17" s="45" t="n">
        <v>45.1329</v>
      </c>
      <c r="O17" s="45" t="n">
        <v>45.0027</v>
      </c>
      <c r="P17" s="45" t="n">
        <v>24663.58</v>
      </c>
      <c r="Q17" s="46" t="n">
        <v>67.96</v>
      </c>
      <c r="R17" s="45" t="n">
        <f aca="false">P17/3600</f>
        <v>6.85099444444445</v>
      </c>
      <c r="S17" s="47"/>
      <c r="T17" s="45" t="n">
        <v>2757.1792</v>
      </c>
      <c r="U17" s="45" t="n">
        <v>38.6465</v>
      </c>
      <c r="V17" s="45" t="n">
        <v>45.1308</v>
      </c>
      <c r="W17" s="45" t="n">
        <v>44.9987</v>
      </c>
      <c r="X17" s="45" t="n">
        <v>24820.7</v>
      </c>
      <c r="Y17" s="46" t="n">
        <v>65.74</v>
      </c>
      <c r="Z17" s="45" t="n">
        <f aca="false">X17/3600</f>
        <v>6.89463888888889</v>
      </c>
      <c r="AA17" s="47"/>
      <c r="AB17" s="47"/>
      <c r="AC17" s="47"/>
      <c r="AE17" s="32" t="n">
        <f aca="false">Q17/100</f>
        <v>0.6796</v>
      </c>
      <c r="AF17" s="32" t="n">
        <f aca="false">R17/100</f>
        <v>0.0685099444444444</v>
      </c>
      <c r="AG17" s="32" t="n">
        <f aca="false">Y17/100</f>
        <v>0.6574</v>
      </c>
      <c r="AH17" s="32" t="n">
        <f aca="false">Z17/100</f>
        <v>0.0689463888888889</v>
      </c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1351.4784</v>
      </c>
      <c r="E18" s="51" t="n">
        <f aca="false">N18</f>
        <v>44.4793</v>
      </c>
      <c r="F18" s="51" t="n">
        <f aca="false">L18</f>
        <v>1351.4784</v>
      </c>
      <c r="G18" s="51" t="n">
        <f aca="false">O18</f>
        <v>44.5361</v>
      </c>
      <c r="H18" s="51" t="n">
        <f aca="false">T18</f>
        <v>1349.5264</v>
      </c>
      <c r="I18" s="51" t="n">
        <f aca="false">V18</f>
        <v>44.4728</v>
      </c>
      <c r="J18" s="51" t="n">
        <f aca="false">T18</f>
        <v>1349.5264</v>
      </c>
      <c r="K18" s="51" t="n">
        <f aca="false">W18</f>
        <v>44.5305</v>
      </c>
      <c r="L18" s="52" t="n">
        <v>1351.4784</v>
      </c>
      <c r="M18" s="52" t="n">
        <v>36.9748</v>
      </c>
      <c r="N18" s="52" t="n">
        <v>44.4793</v>
      </c>
      <c r="O18" s="52" t="n">
        <v>44.5361</v>
      </c>
      <c r="P18" s="52" t="n">
        <v>23469.93</v>
      </c>
      <c r="Q18" s="52" t="n">
        <v>62.75</v>
      </c>
      <c r="R18" s="52" t="n">
        <f aca="false">P18/3600</f>
        <v>6.519425</v>
      </c>
      <c r="S18" s="50"/>
      <c r="T18" s="52" t="n">
        <v>1349.5264</v>
      </c>
      <c r="U18" s="52" t="n">
        <v>36.9725</v>
      </c>
      <c r="V18" s="52" t="n">
        <v>44.4728</v>
      </c>
      <c r="W18" s="52" t="n">
        <v>44.5305</v>
      </c>
      <c r="X18" s="52" t="n">
        <v>23692.11</v>
      </c>
      <c r="Y18" s="52" t="n">
        <v>62.56</v>
      </c>
      <c r="Z18" s="52" t="n">
        <f aca="false">X18/3600</f>
        <v>6.58114166666667</v>
      </c>
      <c r="AA18" s="50"/>
      <c r="AB18" s="50"/>
      <c r="AC18" s="50"/>
      <c r="AE18" s="32" t="n">
        <f aca="false">Q18/100</f>
        <v>0.6275</v>
      </c>
      <c r="AF18" s="32" t="n">
        <f aca="false">R18/100</f>
        <v>0.06519425</v>
      </c>
      <c r="AG18" s="32" t="n">
        <f aca="false">Y18/100</f>
        <v>0.6256</v>
      </c>
      <c r="AH18" s="32" t="n">
        <f aca="false">Z18/100</f>
        <v>0.0658114166666667</v>
      </c>
    </row>
    <row r="19" customFormat="false" ht="11.25" hidden="false" customHeight="false" outlineLevel="0" collapsed="false">
      <c r="A19" s="43" t="s">
        <v>6</v>
      </c>
      <c r="B19" s="43" t="s">
        <v>36</v>
      </c>
      <c r="C19" s="43" t="n">
        <v>22</v>
      </c>
      <c r="D19" s="44" t="n">
        <f aca="false">L19</f>
        <v>5121.144</v>
      </c>
      <c r="E19" s="44" t="n">
        <f aca="false">N19</f>
        <v>43.509</v>
      </c>
      <c r="F19" s="44" t="n">
        <f aca="false">L19</f>
        <v>5121.144</v>
      </c>
      <c r="G19" s="44" t="n">
        <f aca="false">O19</f>
        <v>45.2256</v>
      </c>
      <c r="H19" s="44" t="n">
        <f aca="false">T19</f>
        <v>5121.44</v>
      </c>
      <c r="I19" s="44" t="n">
        <f aca="false">V19</f>
        <v>43.5076</v>
      </c>
      <c r="J19" s="44" t="n">
        <f aca="false">T19</f>
        <v>5121.44</v>
      </c>
      <c r="K19" s="44" t="n">
        <f aca="false">W19</f>
        <v>45.2264</v>
      </c>
      <c r="L19" s="45" t="n">
        <v>5121.144</v>
      </c>
      <c r="M19" s="45" t="n">
        <v>41.5369</v>
      </c>
      <c r="N19" s="45" t="n">
        <v>43.509</v>
      </c>
      <c r="O19" s="45" t="n">
        <v>45.2256</v>
      </c>
      <c r="P19" s="45" t="n">
        <v>11345.89</v>
      </c>
      <c r="Q19" s="46" t="n">
        <v>37.14</v>
      </c>
      <c r="R19" s="45" t="n">
        <f aca="false">P19/3600</f>
        <v>3.15163611111111</v>
      </c>
      <c r="S19" s="47"/>
      <c r="T19" s="45" t="n">
        <v>5121.44</v>
      </c>
      <c r="U19" s="45" t="n">
        <v>41.5382</v>
      </c>
      <c r="V19" s="45" t="n">
        <v>43.5076</v>
      </c>
      <c r="W19" s="45" t="n">
        <v>45.2264</v>
      </c>
      <c r="X19" s="45" t="n">
        <v>11518.58</v>
      </c>
      <c r="Y19" s="46" t="n">
        <v>37.64</v>
      </c>
      <c r="Z19" s="45" t="n">
        <f aca="false">X19/3600</f>
        <v>3.1996055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.3714</v>
      </c>
      <c r="AF19" s="32" t="n">
        <f aca="false">R19/100</f>
        <v>0.0315163611111111</v>
      </c>
      <c r="AG19" s="32" t="n">
        <f aca="false">Y19/100</f>
        <v>0.3764</v>
      </c>
      <c r="AH19" s="32" t="n">
        <f aca="false">Z19/100</f>
        <v>0.0319960555555556</v>
      </c>
    </row>
    <row r="20" customFormat="false" ht="11.25" hidden="false" customHeight="false" outlineLevel="0" collapsed="false">
      <c r="A20" s="49" t="s">
        <v>37</v>
      </c>
      <c r="B20" s="49"/>
      <c r="C20" s="49" t="n">
        <v>27</v>
      </c>
      <c r="D20" s="44" t="n">
        <f aca="false">L20</f>
        <v>2359.772</v>
      </c>
      <c r="E20" s="44" t="n">
        <f aca="false">N20</f>
        <v>42.2579</v>
      </c>
      <c r="F20" s="44" t="n">
        <f aca="false">L20</f>
        <v>2359.772</v>
      </c>
      <c r="G20" s="44" t="n">
        <f aca="false">O20</f>
        <v>43.448</v>
      </c>
      <c r="H20" s="44" t="n">
        <f aca="false">T20</f>
        <v>2359.2032</v>
      </c>
      <c r="I20" s="44" t="n">
        <f aca="false">V20</f>
        <v>42.2561</v>
      </c>
      <c r="J20" s="44" t="n">
        <f aca="false">T20</f>
        <v>2359.2032</v>
      </c>
      <c r="K20" s="44" t="n">
        <f aca="false">W20</f>
        <v>43.4489</v>
      </c>
      <c r="L20" s="45" t="n">
        <v>2359.772</v>
      </c>
      <c r="M20" s="45" t="n">
        <v>39.6509</v>
      </c>
      <c r="N20" s="45" t="n">
        <v>42.2579</v>
      </c>
      <c r="O20" s="45" t="n">
        <v>43.448</v>
      </c>
      <c r="P20" s="45" t="n">
        <v>10388.38</v>
      </c>
      <c r="Q20" s="46" t="n">
        <v>32.36</v>
      </c>
      <c r="R20" s="45" t="n">
        <f aca="false">P20/3600</f>
        <v>2.88566111111111</v>
      </c>
      <c r="S20" s="47"/>
      <c r="T20" s="45" t="n">
        <v>2359.2032</v>
      </c>
      <c r="U20" s="45" t="n">
        <v>39.6497</v>
      </c>
      <c r="V20" s="45" t="n">
        <v>42.2561</v>
      </c>
      <c r="W20" s="45" t="n">
        <v>43.4489</v>
      </c>
      <c r="X20" s="45" t="n">
        <v>10461.68</v>
      </c>
      <c r="Y20" s="46" t="n">
        <v>32.83</v>
      </c>
      <c r="Z20" s="45" t="n">
        <f aca="false">X20/3600</f>
        <v>2.90602222222222</v>
      </c>
      <c r="AA20" s="47"/>
      <c r="AB20" s="47"/>
      <c r="AC20" s="47"/>
      <c r="AE20" s="32" t="n">
        <f aca="false">Q20/100</f>
        <v>0.3236</v>
      </c>
      <c r="AF20" s="32" t="n">
        <f aca="false">R20/100</f>
        <v>0.0288566111111111</v>
      </c>
      <c r="AG20" s="32" t="n">
        <f aca="false">Y20/100</f>
        <v>0.3283</v>
      </c>
      <c r="AH20" s="32" t="n">
        <f aca="false">Z20/100</f>
        <v>0.0290602222222222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1156.2312</v>
      </c>
      <c r="E21" s="44" t="n">
        <f aca="false">N21</f>
        <v>41.0632</v>
      </c>
      <c r="F21" s="44" t="n">
        <f aca="false">L21</f>
        <v>1156.2312</v>
      </c>
      <c r="G21" s="44" t="n">
        <f aca="false">O21</f>
        <v>42.0362</v>
      </c>
      <c r="H21" s="44" t="n">
        <f aca="false">T21</f>
        <v>1156.38</v>
      </c>
      <c r="I21" s="44" t="n">
        <f aca="false">V21</f>
        <v>41.0621</v>
      </c>
      <c r="J21" s="44" t="n">
        <f aca="false">T21</f>
        <v>1156.38</v>
      </c>
      <c r="K21" s="44" t="n">
        <f aca="false">W21</f>
        <v>42.0368</v>
      </c>
      <c r="L21" s="45" t="n">
        <v>1156.2312</v>
      </c>
      <c r="M21" s="45" t="n">
        <v>37.3516</v>
      </c>
      <c r="N21" s="45" t="n">
        <v>41.0632</v>
      </c>
      <c r="O21" s="45" t="n">
        <v>42.0362</v>
      </c>
      <c r="P21" s="45" t="n">
        <v>9725.77</v>
      </c>
      <c r="Q21" s="46" t="n">
        <v>29.32</v>
      </c>
      <c r="R21" s="45" t="n">
        <f aca="false">P21/3600</f>
        <v>2.70160277777778</v>
      </c>
      <c r="S21" s="47"/>
      <c r="T21" s="45" t="n">
        <v>1156.38</v>
      </c>
      <c r="U21" s="45" t="n">
        <v>37.3526</v>
      </c>
      <c r="V21" s="45" t="n">
        <v>41.0621</v>
      </c>
      <c r="W21" s="45" t="n">
        <v>42.0368</v>
      </c>
      <c r="X21" s="45" t="n">
        <v>9766.22</v>
      </c>
      <c r="Y21" s="46" t="n">
        <v>31.9</v>
      </c>
      <c r="Z21" s="45" t="n">
        <f aca="false">X21/3600</f>
        <v>2.71283888888889</v>
      </c>
      <c r="AA21" s="47"/>
      <c r="AB21" s="47"/>
      <c r="AC21" s="47"/>
      <c r="AE21" s="32" t="n">
        <f aca="false">Q21/100</f>
        <v>0.2932</v>
      </c>
      <c r="AF21" s="32" t="n">
        <f aca="false">R21/100</f>
        <v>0.0270160277777778</v>
      </c>
      <c r="AG21" s="32" t="n">
        <f aca="false">Y21/100</f>
        <v>0.319</v>
      </c>
      <c r="AH21" s="32" t="n">
        <f aca="false">Z21/100</f>
        <v>0.0271283888888889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585.4896</v>
      </c>
      <c r="E22" s="51" t="n">
        <f aca="false">N22</f>
        <v>39.9453</v>
      </c>
      <c r="F22" s="51" t="n">
        <f aca="false">L22</f>
        <v>585.4896</v>
      </c>
      <c r="G22" s="51" t="n">
        <f aca="false">O22</f>
        <v>41.0011</v>
      </c>
      <c r="H22" s="51" t="n">
        <f aca="false">T22</f>
        <v>585.6672</v>
      </c>
      <c r="I22" s="51" t="n">
        <f aca="false">V22</f>
        <v>39.946</v>
      </c>
      <c r="J22" s="51" t="n">
        <f aca="false">T22</f>
        <v>585.6672</v>
      </c>
      <c r="K22" s="51" t="n">
        <f aca="false">W22</f>
        <v>41.0006</v>
      </c>
      <c r="L22" s="52" t="n">
        <v>585.4896</v>
      </c>
      <c r="M22" s="52" t="n">
        <v>35.0119</v>
      </c>
      <c r="N22" s="52" t="n">
        <v>39.9453</v>
      </c>
      <c r="O22" s="52" t="n">
        <v>41.0011</v>
      </c>
      <c r="P22" s="52" t="n">
        <v>9188.42</v>
      </c>
      <c r="Q22" s="52" t="n">
        <v>27.62</v>
      </c>
      <c r="R22" s="52" t="n">
        <f aca="false">P22/3600</f>
        <v>2.55233888888889</v>
      </c>
      <c r="S22" s="50"/>
      <c r="T22" s="52" t="n">
        <v>585.6672</v>
      </c>
      <c r="U22" s="52" t="n">
        <v>35.0115</v>
      </c>
      <c r="V22" s="52" t="n">
        <v>39.946</v>
      </c>
      <c r="W22" s="52" t="n">
        <v>41.0006</v>
      </c>
      <c r="X22" s="52" t="n">
        <v>9311.72</v>
      </c>
      <c r="Y22" s="52" t="n">
        <v>28.41</v>
      </c>
      <c r="Z22" s="52" t="n">
        <f aca="false">X22/3600</f>
        <v>2.58658888888889</v>
      </c>
      <c r="AA22" s="50"/>
      <c r="AB22" s="50"/>
      <c r="AC22" s="50"/>
      <c r="AE22" s="32" t="n">
        <f aca="false">Q22/100</f>
        <v>0.2762</v>
      </c>
      <c r="AF22" s="32" t="n">
        <f aca="false">R22/100</f>
        <v>0.0255233888888889</v>
      </c>
      <c r="AG22" s="32" t="n">
        <f aca="false">Y22/100</f>
        <v>0.2841</v>
      </c>
      <c r="AH22" s="32" t="n">
        <f aca="false">Z22/100</f>
        <v>0.0258658888888889</v>
      </c>
    </row>
    <row r="23" customFormat="false" ht="11.25" hidden="false" customHeight="false" outlineLevel="0" collapsed="false">
      <c r="A23" s="49"/>
      <c r="B23" s="43" t="s">
        <v>38</v>
      </c>
      <c r="C23" s="43" t="n">
        <v>22</v>
      </c>
      <c r="D23" s="54" t="n">
        <f aca="false">L23</f>
        <v>8164.2408</v>
      </c>
      <c r="E23" s="54" t="n">
        <f aca="false">N23</f>
        <v>42.5173</v>
      </c>
      <c r="F23" s="54" t="n">
        <f aca="false">L23</f>
        <v>8164.2408</v>
      </c>
      <c r="G23" s="54" t="n">
        <f aca="false">O23</f>
        <v>43.837</v>
      </c>
      <c r="H23" s="54" t="n">
        <f aca="false">T23</f>
        <v>8167.5424</v>
      </c>
      <c r="I23" s="54" t="n">
        <f aca="false">V23</f>
        <v>42.517</v>
      </c>
      <c r="J23" s="54" t="n">
        <f aca="false">T23</f>
        <v>8167.5424</v>
      </c>
      <c r="K23" s="54" t="n">
        <f aca="false">W23</f>
        <v>43.8399</v>
      </c>
      <c r="L23" s="53" t="n">
        <v>8164.2408</v>
      </c>
      <c r="M23" s="53" t="n">
        <v>40.0165</v>
      </c>
      <c r="N23" s="53" t="n">
        <v>42.5173</v>
      </c>
      <c r="O23" s="53" t="n">
        <v>43.837</v>
      </c>
      <c r="P23" s="53" t="n">
        <v>10751.63</v>
      </c>
      <c r="Q23" s="46" t="n">
        <v>39.39</v>
      </c>
      <c r="R23" s="53" t="n">
        <f aca="false">P23/3600</f>
        <v>2.98656388888889</v>
      </c>
      <c r="S23" s="55"/>
      <c r="T23" s="53" t="n">
        <v>8167.5424</v>
      </c>
      <c r="U23" s="53" t="n">
        <v>40.0182</v>
      </c>
      <c r="V23" s="53" t="n">
        <v>42.517</v>
      </c>
      <c r="W23" s="53" t="n">
        <v>43.8399</v>
      </c>
      <c r="X23" s="53" t="n">
        <v>10864.75</v>
      </c>
      <c r="Y23" s="46" t="n">
        <v>39.54</v>
      </c>
      <c r="Z23" s="53" t="n">
        <f aca="false">X23/3600</f>
        <v>3.01798611111111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.3939</v>
      </c>
      <c r="AF23" s="32" t="n">
        <f aca="false">R23/100</f>
        <v>0.0298656388888889</v>
      </c>
      <c r="AG23" s="32" t="n">
        <f aca="false">Y23/100</f>
        <v>0.3954</v>
      </c>
      <c r="AH23" s="32" t="n">
        <f aca="false">Z23/100</f>
        <v>0.0301798611111111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4" t="n">
        <f aca="false">L24</f>
        <v>3577.316</v>
      </c>
      <c r="E24" s="44" t="n">
        <f aca="false">N24</f>
        <v>40.7709</v>
      </c>
      <c r="F24" s="44" t="n">
        <f aca="false">L24</f>
        <v>3577.316</v>
      </c>
      <c r="G24" s="44" t="n">
        <f aca="false">O24</f>
        <v>41.6087</v>
      </c>
      <c r="H24" s="44" t="n">
        <f aca="false">T24</f>
        <v>3576.2176</v>
      </c>
      <c r="I24" s="44" t="n">
        <f aca="false">V24</f>
        <v>40.7729</v>
      </c>
      <c r="J24" s="44" t="n">
        <f aca="false">T24</f>
        <v>3576.2176</v>
      </c>
      <c r="K24" s="44" t="n">
        <f aca="false">W24</f>
        <v>41.6094</v>
      </c>
      <c r="L24" s="45" t="n">
        <v>3577.316</v>
      </c>
      <c r="M24" s="45" t="n">
        <v>37.4857</v>
      </c>
      <c r="N24" s="45" t="n">
        <v>40.7709</v>
      </c>
      <c r="O24" s="45" t="n">
        <v>41.6087</v>
      </c>
      <c r="P24" s="45" t="n">
        <v>9659.14</v>
      </c>
      <c r="Q24" s="46" t="n">
        <v>32.95</v>
      </c>
      <c r="R24" s="45" t="n">
        <f aca="false">P24/3600</f>
        <v>2.68309444444444</v>
      </c>
      <c r="S24" s="47"/>
      <c r="T24" s="45" t="n">
        <v>3576.2176</v>
      </c>
      <c r="U24" s="45" t="n">
        <v>37.4856</v>
      </c>
      <c r="V24" s="45" t="n">
        <v>40.7729</v>
      </c>
      <c r="W24" s="45" t="n">
        <v>41.6094</v>
      </c>
      <c r="X24" s="45" t="n">
        <v>9788.02</v>
      </c>
      <c r="Y24" s="46" t="n">
        <v>33.16</v>
      </c>
      <c r="Z24" s="45" t="n">
        <f aca="false">X24/3600</f>
        <v>2.71889444444444</v>
      </c>
      <c r="AA24" s="47"/>
      <c r="AB24" s="47"/>
      <c r="AC24" s="47"/>
      <c r="AE24" s="32" t="n">
        <f aca="false">Q24/100</f>
        <v>0.3295</v>
      </c>
      <c r="AF24" s="32" t="n">
        <f aca="false">R24/100</f>
        <v>0.0268309444444444</v>
      </c>
      <c r="AG24" s="32" t="n">
        <f aca="false">Y24/100</f>
        <v>0.3316</v>
      </c>
      <c r="AH24" s="32" t="n">
        <f aca="false">Z24/100</f>
        <v>0.0271889444444444</v>
      </c>
    </row>
    <row r="25" customFormat="false" ht="11.25" hidden="false" customHeight="false" outlineLevel="0" collapsed="false">
      <c r="A25" s="49"/>
      <c r="B25" s="49"/>
      <c r="C25" s="49" t="n">
        <v>32</v>
      </c>
      <c r="D25" s="44" t="n">
        <f aca="false">L25</f>
        <v>1653.7456</v>
      </c>
      <c r="E25" s="44" t="n">
        <f aca="false">N25</f>
        <v>39.1353</v>
      </c>
      <c r="F25" s="44" t="n">
        <f aca="false">L25</f>
        <v>1653.7456</v>
      </c>
      <c r="G25" s="44" t="n">
        <f aca="false">O25</f>
        <v>39.949</v>
      </c>
      <c r="H25" s="44" t="n">
        <f aca="false">T25</f>
        <v>1653.8312</v>
      </c>
      <c r="I25" s="44" t="n">
        <f aca="false">V25</f>
        <v>39.135</v>
      </c>
      <c r="J25" s="44" t="n">
        <f aca="false">T25</f>
        <v>1653.8312</v>
      </c>
      <c r="K25" s="44" t="n">
        <f aca="false">W25</f>
        <v>39.9528</v>
      </c>
      <c r="L25" s="45" t="n">
        <v>1653.7456</v>
      </c>
      <c r="M25" s="45" t="n">
        <v>34.8811</v>
      </c>
      <c r="N25" s="45" t="n">
        <v>39.1353</v>
      </c>
      <c r="O25" s="45" t="n">
        <v>39.949</v>
      </c>
      <c r="P25" s="45" t="n">
        <v>9137.97</v>
      </c>
      <c r="Q25" s="46" t="n">
        <v>29.68</v>
      </c>
      <c r="R25" s="45" t="n">
        <f aca="false">P25/3600</f>
        <v>2.538325</v>
      </c>
      <c r="S25" s="47"/>
      <c r="T25" s="45" t="n">
        <v>1653.8312</v>
      </c>
      <c r="U25" s="45" t="n">
        <v>34.8807</v>
      </c>
      <c r="V25" s="45" t="n">
        <v>39.135</v>
      </c>
      <c r="W25" s="45" t="n">
        <v>39.9528</v>
      </c>
      <c r="X25" s="45" t="n">
        <v>9228.63</v>
      </c>
      <c r="Y25" s="46" t="n">
        <v>29.87</v>
      </c>
      <c r="Z25" s="45" t="n">
        <f aca="false">X25/3600</f>
        <v>2.56350833333333</v>
      </c>
      <c r="AA25" s="47"/>
      <c r="AB25" s="47"/>
      <c r="AC25" s="47"/>
      <c r="AE25" s="32" t="n">
        <f aca="false">Q25/100</f>
        <v>0.2968</v>
      </c>
      <c r="AF25" s="32" t="n">
        <f aca="false">R25/100</f>
        <v>0.02538325</v>
      </c>
      <c r="AG25" s="32" t="n">
        <f aca="false">Y25/100</f>
        <v>0.2987</v>
      </c>
      <c r="AH25" s="32" t="n">
        <f aca="false">Z25/100</f>
        <v>0.0256350833333333</v>
      </c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f aca="false">L26</f>
        <v>766.3952</v>
      </c>
      <c r="E26" s="51" t="n">
        <f aca="false">N26</f>
        <v>37.5962</v>
      </c>
      <c r="F26" s="51" t="n">
        <f aca="false">L26</f>
        <v>766.3952</v>
      </c>
      <c r="G26" s="51" t="n">
        <f aca="false">O26</f>
        <v>38.8522</v>
      </c>
      <c r="H26" s="51" t="n">
        <f aca="false">T26</f>
        <v>765.808</v>
      </c>
      <c r="I26" s="51" t="n">
        <f aca="false">V26</f>
        <v>37.5951</v>
      </c>
      <c r="J26" s="51" t="n">
        <f aca="false">T26</f>
        <v>765.808</v>
      </c>
      <c r="K26" s="51" t="n">
        <f aca="false">W26</f>
        <v>38.8541</v>
      </c>
      <c r="L26" s="52" t="n">
        <v>766.3952</v>
      </c>
      <c r="M26" s="52" t="n">
        <v>32.3685</v>
      </c>
      <c r="N26" s="52" t="n">
        <v>37.5962</v>
      </c>
      <c r="O26" s="52" t="n">
        <v>38.8522</v>
      </c>
      <c r="P26" s="52" t="n">
        <v>8742.48</v>
      </c>
      <c r="Q26" s="52" t="n">
        <v>26.87</v>
      </c>
      <c r="R26" s="52" t="n">
        <f aca="false">P26/3600</f>
        <v>2.42846666666667</v>
      </c>
      <c r="S26" s="50"/>
      <c r="T26" s="52" t="n">
        <v>765.808</v>
      </c>
      <c r="U26" s="52" t="n">
        <v>32.367</v>
      </c>
      <c r="V26" s="52" t="n">
        <v>37.5951</v>
      </c>
      <c r="W26" s="52" t="n">
        <v>38.8541</v>
      </c>
      <c r="X26" s="52" t="n">
        <v>8893.63</v>
      </c>
      <c r="Y26" s="52" t="n">
        <v>27.76</v>
      </c>
      <c r="Z26" s="52" t="n">
        <f aca="false">X26/3600</f>
        <v>2.47045277777778</v>
      </c>
      <c r="AA26" s="50"/>
      <c r="AB26" s="50"/>
      <c r="AC26" s="50"/>
      <c r="AE26" s="32" t="n">
        <f aca="false">Q26/100</f>
        <v>0.2687</v>
      </c>
      <c r="AF26" s="32" t="n">
        <f aca="false">R26/100</f>
        <v>0.0242846666666667</v>
      </c>
      <c r="AG26" s="32" t="n">
        <f aca="false">Y26/100</f>
        <v>0.2776</v>
      </c>
      <c r="AH26" s="32" t="n">
        <f aca="false">Z26/100</f>
        <v>0.0247045277777778</v>
      </c>
    </row>
    <row r="27" customFormat="false" ht="11.25" hidden="false" customHeight="false" outlineLevel="0" collapsed="false">
      <c r="A27" s="49"/>
      <c r="B27" s="43" t="s">
        <v>39</v>
      </c>
      <c r="C27" s="43" t="n">
        <v>22</v>
      </c>
      <c r="D27" s="54" t="n">
        <f aca="false">L27</f>
        <v>18684.3888</v>
      </c>
      <c r="E27" s="54" t="n">
        <f aca="false">N27</f>
        <v>39.9623</v>
      </c>
      <c r="F27" s="54" t="n">
        <f aca="false">L27</f>
        <v>18684.3888</v>
      </c>
      <c r="G27" s="54" t="n">
        <f aca="false">O27</f>
        <v>43.6076</v>
      </c>
      <c r="H27" s="54" t="n">
        <f aca="false">T27</f>
        <v>18693.1704</v>
      </c>
      <c r="I27" s="54" t="n">
        <f aca="false">V27</f>
        <v>39.9631</v>
      </c>
      <c r="J27" s="54" t="n">
        <f aca="false">T27</f>
        <v>18693.1704</v>
      </c>
      <c r="K27" s="54" t="n">
        <f aca="false">W27</f>
        <v>43.6092</v>
      </c>
      <c r="L27" s="53" t="n">
        <v>18684.3888</v>
      </c>
      <c r="M27" s="53" t="n">
        <v>38.4061</v>
      </c>
      <c r="N27" s="53" t="n">
        <v>39.9623</v>
      </c>
      <c r="O27" s="53" t="n">
        <v>43.6076</v>
      </c>
      <c r="P27" s="53" t="n">
        <v>24191.64</v>
      </c>
      <c r="Q27" s="46" t="n">
        <v>79.08</v>
      </c>
      <c r="R27" s="53" t="n">
        <f aca="false">P27/3600</f>
        <v>6.7199</v>
      </c>
      <c r="S27" s="55"/>
      <c r="T27" s="53" t="n">
        <v>18693.1704</v>
      </c>
      <c r="U27" s="53" t="n">
        <v>38.4086</v>
      </c>
      <c r="V27" s="53" t="n">
        <v>39.9631</v>
      </c>
      <c r="W27" s="53" t="n">
        <v>43.6092</v>
      </c>
      <c r="X27" s="53" t="n">
        <v>24251.19</v>
      </c>
      <c r="Y27" s="46" t="n">
        <v>76.48</v>
      </c>
      <c r="Z27" s="53" t="n">
        <f aca="false">X27/3600</f>
        <v>6.73644166666667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.7908</v>
      </c>
      <c r="AF27" s="32" t="n">
        <f aca="false">R27/100</f>
        <v>0.067199</v>
      </c>
      <c r="AG27" s="32" t="n">
        <f aca="false">Y27/100</f>
        <v>0.7648</v>
      </c>
      <c r="AH27" s="32" t="n">
        <f aca="false">Z27/100</f>
        <v>0.0673644166666667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4" t="n">
        <f aca="false">L28</f>
        <v>6232.804</v>
      </c>
      <c r="E28" s="44" t="n">
        <f aca="false">N28</f>
        <v>39.1107</v>
      </c>
      <c r="F28" s="44" t="n">
        <f aca="false">L28</f>
        <v>6232.804</v>
      </c>
      <c r="G28" s="44" t="n">
        <f aca="false">O28</f>
        <v>41.9438</v>
      </c>
      <c r="H28" s="44" t="n">
        <f aca="false">T28</f>
        <v>6232.3696</v>
      </c>
      <c r="I28" s="44" t="n">
        <f aca="false">V28</f>
        <v>39.1112</v>
      </c>
      <c r="J28" s="44" t="n">
        <f aca="false">T28</f>
        <v>6232.3696</v>
      </c>
      <c r="K28" s="44" t="n">
        <f aca="false">W28</f>
        <v>41.9426</v>
      </c>
      <c r="L28" s="45" t="n">
        <v>6232.804</v>
      </c>
      <c r="M28" s="45" t="n">
        <v>36.7946</v>
      </c>
      <c r="N28" s="45" t="n">
        <v>39.1107</v>
      </c>
      <c r="O28" s="45" t="n">
        <v>41.9438</v>
      </c>
      <c r="P28" s="45" t="n">
        <v>20750.37</v>
      </c>
      <c r="Q28" s="46" t="n">
        <v>60.87</v>
      </c>
      <c r="R28" s="45" t="n">
        <f aca="false">P28/3600</f>
        <v>5.76399166666667</v>
      </c>
      <c r="S28" s="47"/>
      <c r="T28" s="45" t="n">
        <v>6232.3696</v>
      </c>
      <c r="U28" s="45" t="n">
        <v>36.7955</v>
      </c>
      <c r="V28" s="45" t="n">
        <v>39.1112</v>
      </c>
      <c r="W28" s="45" t="n">
        <v>41.9426</v>
      </c>
      <c r="X28" s="45" t="n">
        <v>20764.36</v>
      </c>
      <c r="Y28" s="46" t="n">
        <v>58.81</v>
      </c>
      <c r="Z28" s="45" t="n">
        <f aca="false">X28/3600</f>
        <v>5.76787777777778</v>
      </c>
      <c r="AA28" s="47"/>
      <c r="AB28" s="47"/>
      <c r="AC28" s="47"/>
      <c r="AE28" s="32" t="n">
        <f aca="false">Q28/100</f>
        <v>0.6087</v>
      </c>
      <c r="AF28" s="32" t="n">
        <f aca="false">R28/100</f>
        <v>0.0576399166666667</v>
      </c>
      <c r="AG28" s="32" t="n">
        <f aca="false">Y28/100</f>
        <v>0.5881</v>
      </c>
      <c r="AH28" s="32" t="n">
        <f aca="false">Z28/100</f>
        <v>0.0576787777777778</v>
      </c>
    </row>
    <row r="29" customFormat="false" ht="11.25" hidden="false" customHeight="false" outlineLevel="0" collapsed="false">
      <c r="A29" s="49"/>
      <c r="B29" s="49"/>
      <c r="C29" s="49" t="n">
        <v>32</v>
      </c>
      <c r="D29" s="44" t="n">
        <f aca="false">L29</f>
        <v>2931.8776</v>
      </c>
      <c r="E29" s="44" t="n">
        <f aca="false">N29</f>
        <v>38.2733</v>
      </c>
      <c r="F29" s="44" t="n">
        <f aca="false">L29</f>
        <v>2931.8776</v>
      </c>
      <c r="G29" s="44" t="n">
        <f aca="false">O29</f>
        <v>40.2729</v>
      </c>
      <c r="H29" s="44" t="n">
        <f aca="false">T29</f>
        <v>2931.608</v>
      </c>
      <c r="I29" s="44" t="n">
        <f aca="false">V29</f>
        <v>38.2747</v>
      </c>
      <c r="J29" s="44" t="n">
        <f aca="false">T29</f>
        <v>2931.608</v>
      </c>
      <c r="K29" s="44" t="n">
        <f aca="false">W29</f>
        <v>40.2724</v>
      </c>
      <c r="L29" s="45" t="n">
        <v>2931.8776</v>
      </c>
      <c r="M29" s="45" t="n">
        <v>34.8854</v>
      </c>
      <c r="N29" s="45" t="n">
        <v>38.2733</v>
      </c>
      <c r="O29" s="45" t="n">
        <v>40.2729</v>
      </c>
      <c r="P29" s="45" t="n">
        <v>19384.9</v>
      </c>
      <c r="Q29" s="46" t="n">
        <v>51.87</v>
      </c>
      <c r="R29" s="45" t="n">
        <f aca="false">P29/3600</f>
        <v>5.38469444444444</v>
      </c>
      <c r="S29" s="47"/>
      <c r="T29" s="45" t="n">
        <v>2931.608</v>
      </c>
      <c r="U29" s="45" t="n">
        <v>34.8856</v>
      </c>
      <c r="V29" s="45" t="n">
        <v>38.2747</v>
      </c>
      <c r="W29" s="45" t="n">
        <v>40.2724</v>
      </c>
      <c r="X29" s="45" t="n">
        <v>19273.34</v>
      </c>
      <c r="Y29" s="46" t="n">
        <v>52.33</v>
      </c>
      <c r="Z29" s="45" t="n">
        <f aca="false">X29/3600</f>
        <v>5.35370555555556</v>
      </c>
      <c r="AA29" s="47"/>
      <c r="AB29" s="47"/>
      <c r="AC29" s="47"/>
      <c r="AE29" s="32" t="n">
        <f aca="false">Q29/100</f>
        <v>0.5187</v>
      </c>
      <c r="AF29" s="32" t="n">
        <f aca="false">R29/100</f>
        <v>0.0538469444444445</v>
      </c>
      <c r="AG29" s="32" t="n">
        <f aca="false">Y29/100</f>
        <v>0.5233</v>
      </c>
      <c r="AH29" s="32" t="n">
        <f aca="false">Z29/100</f>
        <v>0.0535370555555556</v>
      </c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f aca="false">L30</f>
        <v>1487.304</v>
      </c>
      <c r="E30" s="51" t="n">
        <f aca="false">N30</f>
        <v>37.2572</v>
      </c>
      <c r="F30" s="51" t="n">
        <f aca="false">L30</f>
        <v>1487.304</v>
      </c>
      <c r="G30" s="51" t="n">
        <f aca="false">O30</f>
        <v>38.579</v>
      </c>
      <c r="H30" s="51" t="n">
        <f aca="false">T30</f>
        <v>1488.656</v>
      </c>
      <c r="I30" s="51" t="n">
        <f aca="false">V30</f>
        <v>37.2573</v>
      </c>
      <c r="J30" s="51" t="n">
        <f aca="false">T30</f>
        <v>1488.656</v>
      </c>
      <c r="K30" s="51" t="n">
        <f aca="false">W30</f>
        <v>38.5817</v>
      </c>
      <c r="L30" s="52" t="n">
        <v>1487.304</v>
      </c>
      <c r="M30" s="52" t="n">
        <v>32.7163</v>
      </c>
      <c r="N30" s="52" t="n">
        <v>37.2572</v>
      </c>
      <c r="O30" s="52" t="n">
        <v>38.579</v>
      </c>
      <c r="P30" s="52" t="n">
        <v>18332.77</v>
      </c>
      <c r="Q30" s="52" t="n">
        <v>49.04</v>
      </c>
      <c r="R30" s="52" t="n">
        <f aca="false">P30/3600</f>
        <v>5.09243611111111</v>
      </c>
      <c r="S30" s="50"/>
      <c r="T30" s="52" t="n">
        <v>1488.656</v>
      </c>
      <c r="U30" s="52" t="n">
        <v>32.7193</v>
      </c>
      <c r="V30" s="52" t="n">
        <v>37.2573</v>
      </c>
      <c r="W30" s="52" t="n">
        <v>38.5817</v>
      </c>
      <c r="X30" s="52" t="n">
        <v>18433.66</v>
      </c>
      <c r="Y30" s="52" t="n">
        <v>48.69</v>
      </c>
      <c r="Z30" s="52" t="n">
        <f aca="false">X30/3600</f>
        <v>5.12046111111111</v>
      </c>
      <c r="AA30" s="50"/>
      <c r="AB30" s="50"/>
      <c r="AC30" s="50"/>
      <c r="AE30" s="32" t="n">
        <f aca="false">Q30/100</f>
        <v>0.4904</v>
      </c>
      <c r="AF30" s="32" t="n">
        <f aca="false">R30/100</f>
        <v>0.0509243611111111</v>
      </c>
      <c r="AG30" s="32" t="n">
        <f aca="false">Y30/100</f>
        <v>0.4869</v>
      </c>
      <c r="AH30" s="32" t="n">
        <f aca="false">Z30/100</f>
        <v>0.0512046111111111</v>
      </c>
    </row>
    <row r="31" customFormat="false" ht="11.25" hidden="false" customHeight="false" outlineLevel="0" collapsed="false">
      <c r="A31" s="49"/>
      <c r="B31" s="43" t="s">
        <v>40</v>
      </c>
      <c r="C31" s="43" t="n">
        <v>22</v>
      </c>
      <c r="D31" s="56" t="n">
        <f aca="false">L31</f>
        <v>18299.4448</v>
      </c>
      <c r="E31" s="56" t="n">
        <f aca="false">N31</f>
        <v>43.7965</v>
      </c>
      <c r="F31" s="56" t="n">
        <f aca="false">L31</f>
        <v>18299.4448</v>
      </c>
      <c r="G31" s="56" t="n">
        <f aca="false">O31</f>
        <v>45.0531</v>
      </c>
      <c r="H31" s="56" t="n">
        <f aca="false">T31</f>
        <v>18318.6896</v>
      </c>
      <c r="I31" s="56" t="n">
        <f aca="false">V31</f>
        <v>43.797</v>
      </c>
      <c r="J31" s="56" t="n">
        <f aca="false">T31</f>
        <v>18318.6896</v>
      </c>
      <c r="K31" s="56" t="n">
        <f aca="false">W31</f>
        <v>45.0542</v>
      </c>
      <c r="L31" s="53" t="n">
        <v>18299.4448</v>
      </c>
      <c r="M31" s="53" t="n">
        <v>39.0764</v>
      </c>
      <c r="N31" s="53" t="n">
        <v>43.7965</v>
      </c>
      <c r="O31" s="53" t="n">
        <v>45.0531</v>
      </c>
      <c r="P31" s="53" t="n">
        <v>27056.81</v>
      </c>
      <c r="Q31" s="46" t="n">
        <v>85.69</v>
      </c>
      <c r="R31" s="53" t="n">
        <f aca="false">P31/3600</f>
        <v>7.51578055555556</v>
      </c>
      <c r="S31" s="55"/>
      <c r="T31" s="53" t="n">
        <v>18318.6896</v>
      </c>
      <c r="U31" s="53" t="n">
        <v>39.0787</v>
      </c>
      <c r="V31" s="53" t="n">
        <v>43.797</v>
      </c>
      <c r="W31" s="53" t="n">
        <v>45.0542</v>
      </c>
      <c r="X31" s="53" t="n">
        <v>27314.94</v>
      </c>
      <c r="Y31" s="46" t="n">
        <v>85.32</v>
      </c>
      <c r="Z31" s="53" t="n">
        <f aca="false">X31/3600</f>
        <v>7.58748333333333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.8569</v>
      </c>
      <c r="AF31" s="32" t="n">
        <f aca="false">R31/100</f>
        <v>0.0751578055555556</v>
      </c>
      <c r="AG31" s="32" t="n">
        <f aca="false">Y31/100</f>
        <v>0.8532</v>
      </c>
      <c r="AH31" s="32" t="n">
        <f aca="false">Z31/100</f>
        <v>0.0758748333333333</v>
      </c>
    </row>
    <row r="32" customFormat="false" ht="11.25" hidden="false" customHeight="false" outlineLevel="0" collapsed="false">
      <c r="A32" s="49"/>
      <c r="B32" s="49"/>
      <c r="C32" s="49" t="n">
        <v>27</v>
      </c>
      <c r="D32" s="57" t="n">
        <f aca="false">L32</f>
        <v>6595.4808</v>
      </c>
      <c r="E32" s="57" t="n">
        <f aca="false">N32</f>
        <v>42.5437</v>
      </c>
      <c r="F32" s="57" t="n">
        <f aca="false">L32</f>
        <v>6595.4808</v>
      </c>
      <c r="G32" s="57" t="n">
        <f aca="false">O32</f>
        <v>43.0714</v>
      </c>
      <c r="H32" s="57" t="n">
        <f aca="false">T32</f>
        <v>6596.4576</v>
      </c>
      <c r="I32" s="57" t="n">
        <f aca="false">V32</f>
        <v>42.5426</v>
      </c>
      <c r="J32" s="57" t="n">
        <f aca="false">T32</f>
        <v>6596.4576</v>
      </c>
      <c r="K32" s="57" t="n">
        <f aca="false">W32</f>
        <v>43.075</v>
      </c>
      <c r="L32" s="45" t="n">
        <v>6595.4808</v>
      </c>
      <c r="M32" s="45" t="n">
        <v>37.4074</v>
      </c>
      <c r="N32" s="45" t="n">
        <v>42.5437</v>
      </c>
      <c r="O32" s="45" t="n">
        <v>43.0714</v>
      </c>
      <c r="P32" s="45" t="n">
        <v>24144.45</v>
      </c>
      <c r="Q32" s="46" t="n">
        <v>71.18</v>
      </c>
      <c r="R32" s="45" t="n">
        <f aca="false">P32/3600</f>
        <v>6.70679166666667</v>
      </c>
      <c r="S32" s="47"/>
      <c r="T32" s="45" t="n">
        <v>6596.4576</v>
      </c>
      <c r="U32" s="45" t="n">
        <v>37.4082</v>
      </c>
      <c r="V32" s="45" t="n">
        <v>42.5426</v>
      </c>
      <c r="W32" s="45" t="n">
        <v>43.075</v>
      </c>
      <c r="X32" s="45" t="n">
        <v>24129.54</v>
      </c>
      <c r="Y32" s="46" t="n">
        <v>71.12</v>
      </c>
      <c r="Z32" s="45" t="n">
        <f aca="false">X32/3600</f>
        <v>6.70265</v>
      </c>
      <c r="AA32" s="47"/>
      <c r="AB32" s="47"/>
      <c r="AC32" s="47"/>
      <c r="AE32" s="32" t="n">
        <f aca="false">Q32/100</f>
        <v>0.7118</v>
      </c>
      <c r="AF32" s="32" t="n">
        <f aca="false">R32/100</f>
        <v>0.0670679166666667</v>
      </c>
      <c r="AG32" s="32" t="n">
        <f aca="false">Y32/100</f>
        <v>0.7112</v>
      </c>
      <c r="AH32" s="32" t="n">
        <f aca="false">Z32/100</f>
        <v>0.0670265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3067.7408</v>
      </c>
      <c r="E33" s="57" t="n">
        <f aca="false">N33</f>
        <v>41.2046</v>
      </c>
      <c r="F33" s="57" t="n">
        <f aca="false">L33</f>
        <v>3067.7408</v>
      </c>
      <c r="G33" s="57" t="n">
        <f aca="false">O33</f>
        <v>41.0245</v>
      </c>
      <c r="H33" s="57" t="n">
        <f aca="false">T33</f>
        <v>3070.2608</v>
      </c>
      <c r="I33" s="57" t="n">
        <f aca="false">V33</f>
        <v>41.2031</v>
      </c>
      <c r="J33" s="57" t="n">
        <f aca="false">T33</f>
        <v>3070.2608</v>
      </c>
      <c r="K33" s="57" t="n">
        <f aca="false">W33</f>
        <v>41.0294</v>
      </c>
      <c r="L33" s="45" t="n">
        <v>3067.7408</v>
      </c>
      <c r="M33" s="45" t="n">
        <v>35.5408</v>
      </c>
      <c r="N33" s="45" t="n">
        <v>41.2046</v>
      </c>
      <c r="O33" s="45" t="n">
        <v>41.0245</v>
      </c>
      <c r="P33" s="45" t="n">
        <v>22147.69</v>
      </c>
      <c r="Q33" s="46" t="n">
        <v>63.27</v>
      </c>
      <c r="R33" s="45" t="n">
        <f aca="false">P33/3600</f>
        <v>6.15213611111111</v>
      </c>
      <c r="S33" s="47"/>
      <c r="T33" s="45" t="n">
        <v>3070.2608</v>
      </c>
      <c r="U33" s="45" t="n">
        <v>35.5424</v>
      </c>
      <c r="V33" s="45" t="n">
        <v>41.2031</v>
      </c>
      <c r="W33" s="45" t="n">
        <v>41.0294</v>
      </c>
      <c r="X33" s="45" t="n">
        <v>22330.48</v>
      </c>
      <c r="Y33" s="46" t="n">
        <v>64.01</v>
      </c>
      <c r="Z33" s="45" t="n">
        <f aca="false">X33/3600</f>
        <v>6.20291111111111</v>
      </c>
      <c r="AA33" s="47"/>
      <c r="AB33" s="47"/>
      <c r="AC33" s="47"/>
      <c r="AE33" s="32" t="n">
        <f aca="false">Q33/100</f>
        <v>0.6327</v>
      </c>
      <c r="AF33" s="32" t="n">
        <f aca="false">R33/100</f>
        <v>0.0615213611111111</v>
      </c>
      <c r="AG33" s="32" t="n">
        <f aca="false">Y33/100</f>
        <v>0.6401</v>
      </c>
      <c r="AH33" s="32" t="n">
        <f aca="false">Z33/100</f>
        <v>0.0620291111111111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1581.4656</v>
      </c>
      <c r="E34" s="58" t="n">
        <f aca="false">N34</f>
        <v>39.8195</v>
      </c>
      <c r="F34" s="58" t="n">
        <f aca="false">L34</f>
        <v>1581.4656</v>
      </c>
      <c r="G34" s="58" t="n">
        <f aca="false">O34</f>
        <v>39.0162</v>
      </c>
      <c r="H34" s="58" t="n">
        <f aca="false">T34</f>
        <v>1580.7776</v>
      </c>
      <c r="I34" s="58" t="n">
        <f aca="false">V34</f>
        <v>39.82</v>
      </c>
      <c r="J34" s="58" t="n">
        <f aca="false">T34</f>
        <v>1580.7776</v>
      </c>
      <c r="K34" s="58" t="n">
        <f aca="false">W34</f>
        <v>39.0105</v>
      </c>
      <c r="L34" s="52" t="n">
        <v>1581.4656</v>
      </c>
      <c r="M34" s="52" t="n">
        <v>33.5601</v>
      </c>
      <c r="N34" s="52" t="n">
        <v>39.8195</v>
      </c>
      <c r="O34" s="52" t="n">
        <v>39.0162</v>
      </c>
      <c r="P34" s="52" t="n">
        <v>20988.9</v>
      </c>
      <c r="Q34" s="52" t="n">
        <v>59.89</v>
      </c>
      <c r="R34" s="52" t="n">
        <f aca="false">P34/3600</f>
        <v>5.83025</v>
      </c>
      <c r="S34" s="50"/>
      <c r="T34" s="52" t="n">
        <v>1580.7776</v>
      </c>
      <c r="U34" s="52" t="n">
        <v>33.5599</v>
      </c>
      <c r="V34" s="52" t="n">
        <v>39.82</v>
      </c>
      <c r="W34" s="52" t="n">
        <v>39.0105</v>
      </c>
      <c r="X34" s="52" t="n">
        <v>21166.07</v>
      </c>
      <c r="Y34" s="52" t="n">
        <v>60.35</v>
      </c>
      <c r="Z34" s="52" t="n">
        <f aca="false">X34/3600</f>
        <v>5.87946388888889</v>
      </c>
      <c r="AA34" s="50"/>
      <c r="AB34" s="50"/>
      <c r="AC34" s="50"/>
      <c r="AE34" s="32" t="n">
        <f aca="false">Q34/100</f>
        <v>0.5989</v>
      </c>
      <c r="AF34" s="32" t="n">
        <f aca="false">R34/100</f>
        <v>0.0583025</v>
      </c>
      <c r="AG34" s="32" t="n">
        <f aca="false">Y34/100</f>
        <v>0.6035</v>
      </c>
      <c r="AH34" s="32" t="n">
        <f aca="false">Z34/100</f>
        <v>0.0587946388888889</v>
      </c>
    </row>
    <row r="35" customFormat="false" ht="11.25" hidden="false" customHeight="false" outlineLevel="0" collapsed="false">
      <c r="A35" s="49"/>
      <c r="B35" s="43" t="s">
        <v>41</v>
      </c>
      <c r="C35" s="43" t="n">
        <v>22</v>
      </c>
      <c r="D35" s="56" t="n">
        <f aca="false">L35</f>
        <v>39663.548</v>
      </c>
      <c r="E35" s="56" t="n">
        <f aca="false">N35</f>
        <v>42.1791</v>
      </c>
      <c r="F35" s="56" t="n">
        <f aca="false">L35</f>
        <v>39663.548</v>
      </c>
      <c r="G35" s="56" t="n">
        <f aca="false">O35</f>
        <v>44.3422</v>
      </c>
      <c r="H35" s="56" t="n">
        <f aca="false">T35</f>
        <v>39737.8816</v>
      </c>
      <c r="I35" s="56" t="n">
        <f aca="false">V35</f>
        <v>42.1786</v>
      </c>
      <c r="J35" s="56" t="n">
        <f aca="false">T35</f>
        <v>39737.8816</v>
      </c>
      <c r="K35" s="56" t="n">
        <f aca="false">W35</f>
        <v>44.3403</v>
      </c>
      <c r="L35" s="53" t="n">
        <v>39663.548</v>
      </c>
      <c r="M35" s="53" t="n">
        <v>37.2182</v>
      </c>
      <c r="N35" s="53" t="n">
        <v>42.1791</v>
      </c>
      <c r="O35" s="53" t="n">
        <v>44.3422</v>
      </c>
      <c r="P35" s="53" t="n">
        <v>31625.4</v>
      </c>
      <c r="Q35" s="46" t="n">
        <v>115.27</v>
      </c>
      <c r="R35" s="53" t="n">
        <f aca="false">P35/3600</f>
        <v>8.78483333333333</v>
      </c>
      <c r="S35" s="55"/>
      <c r="T35" s="53" t="n">
        <v>39737.8816</v>
      </c>
      <c r="U35" s="53" t="n">
        <v>37.2284</v>
      </c>
      <c r="V35" s="53" t="n">
        <v>42.1786</v>
      </c>
      <c r="W35" s="53" t="n">
        <v>44.3403</v>
      </c>
      <c r="X35" s="53" t="n">
        <v>31842.99</v>
      </c>
      <c r="Y35" s="46" t="n">
        <v>115.22</v>
      </c>
      <c r="Z35" s="53" t="n">
        <f aca="false">X35/3600</f>
        <v>8.845275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1.1527</v>
      </c>
      <c r="AF35" s="32" t="n">
        <f aca="false">R35/100</f>
        <v>0.0878483333333333</v>
      </c>
      <c r="AG35" s="32" t="n">
        <f aca="false">Y35/100</f>
        <v>1.1522</v>
      </c>
      <c r="AH35" s="32" t="n">
        <f aca="false">Z35/100</f>
        <v>0.08845275</v>
      </c>
    </row>
    <row r="36" customFormat="false" ht="11.25" hidden="false" customHeight="false" outlineLevel="0" collapsed="false">
      <c r="A36" s="49"/>
      <c r="B36" s="49"/>
      <c r="C36" s="49" t="n">
        <v>27</v>
      </c>
      <c r="D36" s="57" t="n">
        <f aca="false">L36</f>
        <v>7557.312</v>
      </c>
      <c r="E36" s="57" t="n">
        <f aca="false">N36</f>
        <v>40.925</v>
      </c>
      <c r="F36" s="57" t="n">
        <f aca="false">L36</f>
        <v>7557.312</v>
      </c>
      <c r="G36" s="57" t="n">
        <f aca="false">O36</f>
        <v>43.2215</v>
      </c>
      <c r="H36" s="57" t="n">
        <f aca="false">T36</f>
        <v>7563.132</v>
      </c>
      <c r="I36" s="57" t="n">
        <f aca="false">V36</f>
        <v>40.926</v>
      </c>
      <c r="J36" s="57" t="n">
        <f aca="false">T36</f>
        <v>7563.132</v>
      </c>
      <c r="K36" s="57" t="n">
        <f aca="false">W36</f>
        <v>43.2202</v>
      </c>
      <c r="L36" s="45" t="n">
        <v>7557.312</v>
      </c>
      <c r="M36" s="45" t="n">
        <v>35.2337</v>
      </c>
      <c r="N36" s="45" t="n">
        <v>40.925</v>
      </c>
      <c r="O36" s="45" t="n">
        <v>43.2215</v>
      </c>
      <c r="P36" s="45" t="n">
        <v>25082.59</v>
      </c>
      <c r="Q36" s="46" t="n">
        <v>74.99</v>
      </c>
      <c r="R36" s="45" t="n">
        <f aca="false">P36/3600</f>
        <v>6.96738611111111</v>
      </c>
      <c r="S36" s="47"/>
      <c r="T36" s="45" t="n">
        <v>7563.132</v>
      </c>
      <c r="U36" s="45" t="n">
        <v>35.237</v>
      </c>
      <c r="V36" s="45" t="n">
        <v>40.926</v>
      </c>
      <c r="W36" s="45" t="n">
        <v>43.2202</v>
      </c>
      <c r="X36" s="45" t="n">
        <v>25343.3</v>
      </c>
      <c r="Y36" s="46" t="n">
        <v>75.12</v>
      </c>
      <c r="Z36" s="45" t="n">
        <f aca="false">X36/3600</f>
        <v>7.03980555555556</v>
      </c>
      <c r="AA36" s="47"/>
      <c r="AB36" s="47"/>
      <c r="AC36" s="47"/>
      <c r="AE36" s="32" t="n">
        <f aca="false">Q36/100</f>
        <v>0.7499</v>
      </c>
      <c r="AF36" s="32" t="n">
        <f aca="false">R36/100</f>
        <v>0.0696738611111111</v>
      </c>
      <c r="AG36" s="32" t="n">
        <f aca="false">Y36/100</f>
        <v>0.7512</v>
      </c>
      <c r="AH36" s="32" t="n">
        <f aca="false">Z36/100</f>
        <v>0.0703980555555556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2468.0304</v>
      </c>
      <c r="E37" s="57" t="n">
        <f aca="false">N37</f>
        <v>39.6442</v>
      </c>
      <c r="F37" s="57" t="n">
        <f aca="false">L37</f>
        <v>2468.0304</v>
      </c>
      <c r="G37" s="57" t="n">
        <f aca="false">O37</f>
        <v>42.0983</v>
      </c>
      <c r="H37" s="57" t="n">
        <f aca="false">T37</f>
        <v>2469.056</v>
      </c>
      <c r="I37" s="57" t="n">
        <f aca="false">V37</f>
        <v>39.6424</v>
      </c>
      <c r="J37" s="57" t="n">
        <f aca="false">T37</f>
        <v>2469.056</v>
      </c>
      <c r="K37" s="57" t="n">
        <f aca="false">W37</f>
        <v>42.0981</v>
      </c>
      <c r="L37" s="45" t="n">
        <v>2468.0304</v>
      </c>
      <c r="M37" s="45" t="n">
        <v>33.7868</v>
      </c>
      <c r="N37" s="45" t="n">
        <v>39.6442</v>
      </c>
      <c r="O37" s="45" t="n">
        <v>42.0983</v>
      </c>
      <c r="P37" s="45" t="n">
        <v>23208.65</v>
      </c>
      <c r="Q37" s="46" t="n">
        <v>66.28</v>
      </c>
      <c r="R37" s="45" t="n">
        <f aca="false">P37/3600</f>
        <v>6.44684722222222</v>
      </c>
      <c r="S37" s="47"/>
      <c r="T37" s="45" t="n">
        <v>2469.056</v>
      </c>
      <c r="U37" s="45" t="n">
        <v>33.7894</v>
      </c>
      <c r="V37" s="45" t="n">
        <v>39.6424</v>
      </c>
      <c r="W37" s="45" t="n">
        <v>42.0981</v>
      </c>
      <c r="X37" s="45" t="n">
        <v>23405.36</v>
      </c>
      <c r="Y37" s="46" t="n">
        <v>66.14</v>
      </c>
      <c r="Z37" s="45" t="n">
        <f aca="false">X37/3600</f>
        <v>6.50148888888889</v>
      </c>
      <c r="AA37" s="47"/>
      <c r="AB37" s="47"/>
      <c r="AC37" s="47"/>
      <c r="AE37" s="32" t="n">
        <f aca="false">Q37/100</f>
        <v>0.6628</v>
      </c>
      <c r="AF37" s="32" t="n">
        <f aca="false">R37/100</f>
        <v>0.0644684722222222</v>
      </c>
      <c r="AG37" s="32" t="n">
        <f aca="false">Y37/100</f>
        <v>0.6614</v>
      </c>
      <c r="AH37" s="32" t="n">
        <f aca="false">Z37/100</f>
        <v>0.0650148888888889</v>
      </c>
    </row>
    <row r="38" customFormat="false" ht="12" hidden="false" customHeight="false" outlineLevel="0" collapsed="false">
      <c r="A38" s="50"/>
      <c r="B38" s="50"/>
      <c r="C38" s="50" t="n">
        <v>37</v>
      </c>
      <c r="D38" s="58" t="n">
        <f aca="false">L38</f>
        <v>1109.0976</v>
      </c>
      <c r="E38" s="58" t="n">
        <f aca="false">N38</f>
        <v>38.4122</v>
      </c>
      <c r="F38" s="58" t="n">
        <f aca="false">L38</f>
        <v>1109.0976</v>
      </c>
      <c r="G38" s="58" t="n">
        <f aca="false">O38</f>
        <v>40.9923</v>
      </c>
      <c r="H38" s="58" t="n">
        <f aca="false">T38</f>
        <v>1109.8672</v>
      </c>
      <c r="I38" s="58" t="n">
        <f aca="false">V38</f>
        <v>38.4141</v>
      </c>
      <c r="J38" s="58" t="n">
        <f aca="false">T38</f>
        <v>1109.8672</v>
      </c>
      <c r="K38" s="58" t="n">
        <f aca="false">W38</f>
        <v>40.9909</v>
      </c>
      <c r="L38" s="52" t="n">
        <v>1109.0976</v>
      </c>
      <c r="M38" s="52" t="n">
        <v>31.9372</v>
      </c>
      <c r="N38" s="52" t="n">
        <v>38.4122</v>
      </c>
      <c r="O38" s="52" t="n">
        <v>40.9923</v>
      </c>
      <c r="P38" s="52" t="n">
        <v>22461.84</v>
      </c>
      <c r="Q38" s="52" t="n">
        <v>62.99</v>
      </c>
      <c r="R38" s="52" t="n">
        <f aca="false">P38/3600</f>
        <v>6.2394</v>
      </c>
      <c r="S38" s="50"/>
      <c r="T38" s="52" t="n">
        <v>1109.8672</v>
      </c>
      <c r="U38" s="52" t="n">
        <v>31.938</v>
      </c>
      <c r="V38" s="52" t="n">
        <v>38.4141</v>
      </c>
      <c r="W38" s="52" t="n">
        <v>40.9909</v>
      </c>
      <c r="X38" s="52" t="n">
        <v>22698.4</v>
      </c>
      <c r="Y38" s="52" t="n">
        <v>63.26</v>
      </c>
      <c r="Z38" s="52" t="n">
        <f aca="false">X38/3600</f>
        <v>6.30511111111111</v>
      </c>
      <c r="AA38" s="50"/>
      <c r="AB38" s="50"/>
      <c r="AC38" s="50"/>
      <c r="AE38" s="32" t="n">
        <f aca="false">Q38/100</f>
        <v>0.6299</v>
      </c>
      <c r="AF38" s="32" t="n">
        <f aca="false">R38/100</f>
        <v>0.062394</v>
      </c>
      <c r="AG38" s="32" t="n">
        <f aca="false">Y38/100</f>
        <v>0.6326</v>
      </c>
      <c r="AH38" s="32" t="n">
        <f aca="false">Z38/100</f>
        <v>0.0630511111111111</v>
      </c>
    </row>
    <row r="39" customFormat="false" ht="11.25" hidden="false" customHeight="false" outlineLevel="0" collapsed="false">
      <c r="A39" s="43" t="s">
        <v>7</v>
      </c>
      <c r="B39" s="43" t="s">
        <v>42</v>
      </c>
      <c r="C39" s="43" t="n">
        <v>22</v>
      </c>
      <c r="D39" s="56" t="n">
        <f aca="false">L39</f>
        <v>3711.488</v>
      </c>
      <c r="E39" s="56" t="n">
        <f aca="false">N39</f>
        <v>43.0472</v>
      </c>
      <c r="F39" s="56" t="n">
        <f aca="false">L39</f>
        <v>3711.488</v>
      </c>
      <c r="G39" s="56" t="n">
        <f aca="false">O39</f>
        <v>43.5892</v>
      </c>
      <c r="H39" s="56" t="n">
        <f aca="false">T39</f>
        <v>3712.0896</v>
      </c>
      <c r="I39" s="56" t="n">
        <f aca="false">V39</f>
        <v>43.047</v>
      </c>
      <c r="J39" s="56" t="n">
        <f aca="false">T39</f>
        <v>3712.0896</v>
      </c>
      <c r="K39" s="56" t="n">
        <f aca="false">W39</f>
        <v>43.5908</v>
      </c>
      <c r="L39" s="53" t="n">
        <v>3711.488</v>
      </c>
      <c r="M39" s="53" t="n">
        <v>40.2254</v>
      </c>
      <c r="N39" s="53" t="n">
        <v>43.0472</v>
      </c>
      <c r="O39" s="53" t="n">
        <v>43.5892</v>
      </c>
      <c r="P39" s="53" t="n">
        <v>4939.64</v>
      </c>
      <c r="Q39" s="46" t="n">
        <v>16.01</v>
      </c>
      <c r="R39" s="53" t="n">
        <f aca="false">P39/3600</f>
        <v>1.37212222222222</v>
      </c>
      <c r="S39" s="55"/>
      <c r="T39" s="53" t="n">
        <v>3712.0896</v>
      </c>
      <c r="U39" s="53" t="n">
        <v>40.2221</v>
      </c>
      <c r="V39" s="53" t="n">
        <v>43.047</v>
      </c>
      <c r="W39" s="53" t="n">
        <v>43.5908</v>
      </c>
      <c r="X39" s="53" t="n">
        <v>4967.98</v>
      </c>
      <c r="Y39" s="46" t="n">
        <v>15.95</v>
      </c>
      <c r="Z39" s="53" t="n">
        <f aca="false">X39/3600</f>
        <v>1.37999444444444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.1601</v>
      </c>
      <c r="AF39" s="32" t="n">
        <f aca="false">R39/100</f>
        <v>0.0137212222222222</v>
      </c>
      <c r="AG39" s="32" t="n">
        <f aca="false">Y39/100</f>
        <v>0.1595</v>
      </c>
      <c r="AH39" s="32" t="n">
        <f aca="false">Z39/100</f>
        <v>0.0137999444444444</v>
      </c>
    </row>
    <row r="40" customFormat="false" ht="11.25" hidden="false" customHeight="false" outlineLevel="0" collapsed="false">
      <c r="A40" s="49" t="s">
        <v>43</v>
      </c>
      <c r="B40" s="49"/>
      <c r="C40" s="49" t="n">
        <v>27</v>
      </c>
      <c r="D40" s="57" t="n">
        <f aca="false">L40</f>
        <v>1782.4336</v>
      </c>
      <c r="E40" s="57" t="n">
        <f aca="false">N40</f>
        <v>40.6901</v>
      </c>
      <c r="F40" s="57" t="n">
        <f aca="false">L40</f>
        <v>1782.4336</v>
      </c>
      <c r="G40" s="57" t="n">
        <f aca="false">O40</f>
        <v>40.837</v>
      </c>
      <c r="H40" s="57" t="n">
        <f aca="false">T40</f>
        <v>1781.9848</v>
      </c>
      <c r="I40" s="57" t="n">
        <f aca="false">V40</f>
        <v>40.6948</v>
      </c>
      <c r="J40" s="57" t="n">
        <f aca="false">T40</f>
        <v>1781.9848</v>
      </c>
      <c r="K40" s="57" t="n">
        <f aca="false">W40</f>
        <v>40.8414</v>
      </c>
      <c r="L40" s="45" t="n">
        <v>1782.4336</v>
      </c>
      <c r="M40" s="45" t="n">
        <v>37.107</v>
      </c>
      <c r="N40" s="45" t="n">
        <v>40.6901</v>
      </c>
      <c r="O40" s="45" t="n">
        <v>40.837</v>
      </c>
      <c r="P40" s="45" t="n">
        <v>4410.05</v>
      </c>
      <c r="Q40" s="46" t="n">
        <v>14.6</v>
      </c>
      <c r="R40" s="45" t="n">
        <f aca="false">P40/3600</f>
        <v>1.22501388888889</v>
      </c>
      <c r="S40" s="47"/>
      <c r="T40" s="45" t="n">
        <v>1781.9848</v>
      </c>
      <c r="U40" s="45" t="n">
        <v>37.1061</v>
      </c>
      <c r="V40" s="45" t="n">
        <v>40.6948</v>
      </c>
      <c r="W40" s="45" t="n">
        <v>40.8414</v>
      </c>
      <c r="X40" s="45" t="n">
        <v>4427.69</v>
      </c>
      <c r="Y40" s="46" t="n">
        <v>13.69</v>
      </c>
      <c r="Z40" s="45" t="n">
        <f aca="false">X40/3600</f>
        <v>1.22991388888889</v>
      </c>
      <c r="AA40" s="47"/>
      <c r="AB40" s="47"/>
      <c r="AC40" s="47"/>
      <c r="AE40" s="32" t="n">
        <f aca="false">Q40/100</f>
        <v>0.146</v>
      </c>
      <c r="AF40" s="32" t="n">
        <f aca="false">R40/100</f>
        <v>0.0122501388888889</v>
      </c>
      <c r="AG40" s="32" t="n">
        <f aca="false">Y40/100</f>
        <v>0.1369</v>
      </c>
      <c r="AH40" s="32" t="n">
        <f aca="false">Z40/100</f>
        <v>0.0122991388888889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862.7776</v>
      </c>
      <c r="E41" s="57" t="n">
        <f aca="false">N41</f>
        <v>38.5707</v>
      </c>
      <c r="F41" s="57" t="n">
        <f aca="false">L41</f>
        <v>862.7776</v>
      </c>
      <c r="G41" s="57" t="n">
        <f aca="false">O41</f>
        <v>38.3978</v>
      </c>
      <c r="H41" s="57" t="n">
        <f aca="false">T41</f>
        <v>862.6512</v>
      </c>
      <c r="I41" s="57" t="n">
        <f aca="false">V41</f>
        <v>38.5732</v>
      </c>
      <c r="J41" s="57" t="n">
        <f aca="false">T41</f>
        <v>862.6512</v>
      </c>
      <c r="K41" s="57" t="n">
        <f aca="false">W41</f>
        <v>38.4017</v>
      </c>
      <c r="L41" s="45" t="n">
        <v>862.7776</v>
      </c>
      <c r="M41" s="45" t="n">
        <v>34.2596</v>
      </c>
      <c r="N41" s="45" t="n">
        <v>38.5707</v>
      </c>
      <c r="O41" s="45" t="n">
        <v>38.3978</v>
      </c>
      <c r="P41" s="45" t="n">
        <v>4053.9</v>
      </c>
      <c r="Q41" s="46" t="n">
        <v>12.52</v>
      </c>
      <c r="R41" s="45" t="n">
        <f aca="false">P41/3600</f>
        <v>1.12608333333333</v>
      </c>
      <c r="S41" s="47"/>
      <c r="T41" s="45" t="n">
        <v>862.6512</v>
      </c>
      <c r="U41" s="45" t="n">
        <v>34.2578</v>
      </c>
      <c r="V41" s="45" t="n">
        <v>38.5732</v>
      </c>
      <c r="W41" s="45" t="n">
        <v>38.4017</v>
      </c>
      <c r="X41" s="45" t="n">
        <v>4056.54</v>
      </c>
      <c r="Y41" s="46" t="n">
        <v>11.72</v>
      </c>
      <c r="Z41" s="45" t="n">
        <f aca="false">X41/3600</f>
        <v>1.12681666666667</v>
      </c>
      <c r="AA41" s="47"/>
      <c r="AB41" s="47"/>
      <c r="AC41" s="47"/>
      <c r="AE41" s="32" t="n">
        <f aca="false">Q41/100</f>
        <v>0.1252</v>
      </c>
      <c r="AF41" s="32" t="n">
        <f aca="false">R41/100</f>
        <v>0.0112608333333333</v>
      </c>
      <c r="AG41" s="32" t="n">
        <f aca="false">Y41/100</f>
        <v>0.1172</v>
      </c>
      <c r="AH41" s="32" t="n">
        <f aca="false">Z41/100</f>
        <v>0.0112681666666667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438.5896</v>
      </c>
      <c r="E42" s="58" t="n">
        <f aca="false">N42</f>
        <v>36.5454</v>
      </c>
      <c r="F42" s="58" t="n">
        <f aca="false">L42</f>
        <v>438.5896</v>
      </c>
      <c r="G42" s="58" t="n">
        <f aca="false">O42</f>
        <v>36.0674</v>
      </c>
      <c r="H42" s="58" t="n">
        <f aca="false">T42</f>
        <v>438.6824</v>
      </c>
      <c r="I42" s="58" t="n">
        <f aca="false">V42</f>
        <v>36.554</v>
      </c>
      <c r="J42" s="58" t="n">
        <f aca="false">T42</f>
        <v>438.6824</v>
      </c>
      <c r="K42" s="58" t="n">
        <f aca="false">W42</f>
        <v>36.0712</v>
      </c>
      <c r="L42" s="52" t="n">
        <v>438.5896</v>
      </c>
      <c r="M42" s="52" t="n">
        <v>31.8113</v>
      </c>
      <c r="N42" s="52" t="n">
        <v>36.5454</v>
      </c>
      <c r="O42" s="52" t="n">
        <v>36.0674</v>
      </c>
      <c r="P42" s="52" t="n">
        <v>3826.31</v>
      </c>
      <c r="Q42" s="52" t="n">
        <v>10.25</v>
      </c>
      <c r="R42" s="52" t="n">
        <f aca="false">P42/3600</f>
        <v>1.06286388888889</v>
      </c>
      <c r="S42" s="50"/>
      <c r="T42" s="52" t="n">
        <v>438.6824</v>
      </c>
      <c r="U42" s="52" t="n">
        <v>31.8144</v>
      </c>
      <c r="V42" s="52" t="n">
        <v>36.554</v>
      </c>
      <c r="W42" s="52" t="n">
        <v>36.0712</v>
      </c>
      <c r="X42" s="52" t="n">
        <v>3820.26</v>
      </c>
      <c r="Y42" s="52" t="n">
        <v>10.33</v>
      </c>
      <c r="Z42" s="52" t="n">
        <f aca="false">X42/3600</f>
        <v>1.06118333333333</v>
      </c>
      <c r="AA42" s="50"/>
      <c r="AB42" s="50"/>
      <c r="AC42" s="50"/>
      <c r="AE42" s="32" t="n">
        <f aca="false">Q42/100</f>
        <v>0.1025</v>
      </c>
      <c r="AF42" s="32" t="n">
        <f aca="false">R42/100</f>
        <v>0.0106286388888889</v>
      </c>
      <c r="AG42" s="32" t="n">
        <f aca="false">Y42/100</f>
        <v>0.1033</v>
      </c>
      <c r="AH42" s="32" t="n">
        <f aca="false">Z42/100</f>
        <v>0.0106118333333333</v>
      </c>
    </row>
    <row r="43" customFormat="false" ht="11.25" hidden="false" customHeight="false" outlineLevel="0" collapsed="false">
      <c r="A43" s="49"/>
      <c r="B43" s="43" t="s">
        <v>44</v>
      </c>
      <c r="C43" s="43" t="n">
        <v>22</v>
      </c>
      <c r="D43" s="56" t="n">
        <f aca="false">L43</f>
        <v>3905.756</v>
      </c>
      <c r="E43" s="56" t="n">
        <f aca="false">N43</f>
        <v>43.6185</v>
      </c>
      <c r="F43" s="56" t="n">
        <f aca="false">L43</f>
        <v>3905.756</v>
      </c>
      <c r="G43" s="56" t="n">
        <f aca="false">O43</f>
        <v>45.139</v>
      </c>
      <c r="H43" s="56" t="n">
        <f aca="false">T43</f>
        <v>3910.4944</v>
      </c>
      <c r="I43" s="56" t="n">
        <f aca="false">V43</f>
        <v>43.617</v>
      </c>
      <c r="J43" s="56" t="n">
        <f aca="false">T43</f>
        <v>3910.4944</v>
      </c>
      <c r="K43" s="56" t="n">
        <f aca="false">W43</f>
        <v>45.1366</v>
      </c>
      <c r="L43" s="53" t="n">
        <v>3905.756</v>
      </c>
      <c r="M43" s="53" t="n">
        <v>40.1478</v>
      </c>
      <c r="N43" s="53" t="n">
        <v>43.6185</v>
      </c>
      <c r="O43" s="53" t="n">
        <v>45.139</v>
      </c>
      <c r="P43" s="53" t="n">
        <v>5532.76</v>
      </c>
      <c r="Q43" s="46" t="n">
        <v>18.75</v>
      </c>
      <c r="R43" s="53" t="n">
        <f aca="false">P43/3600</f>
        <v>1.53687777777778</v>
      </c>
      <c r="S43" s="55"/>
      <c r="T43" s="53" t="n">
        <v>3910.4944</v>
      </c>
      <c r="U43" s="53" t="n">
        <v>40.1442</v>
      </c>
      <c r="V43" s="53" t="n">
        <v>43.617</v>
      </c>
      <c r="W43" s="53" t="n">
        <v>45.1366</v>
      </c>
      <c r="X43" s="53" t="n">
        <v>5561.72</v>
      </c>
      <c r="Y43" s="46" t="n">
        <v>17.88</v>
      </c>
      <c r="Z43" s="53" t="n">
        <f aca="false">X43/3600</f>
        <v>1.54492222222222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.1875</v>
      </c>
      <c r="AF43" s="32" t="n">
        <f aca="false">R43/100</f>
        <v>0.0153687777777778</v>
      </c>
      <c r="AG43" s="32" t="n">
        <f aca="false">Y43/100</f>
        <v>0.1788</v>
      </c>
      <c r="AH43" s="32" t="n">
        <f aca="false">Z43/100</f>
        <v>0.0154492222222222</v>
      </c>
    </row>
    <row r="44" customFormat="false" ht="11.25" hidden="false" customHeight="false" outlineLevel="0" collapsed="false">
      <c r="A44" s="49"/>
      <c r="B44" s="49"/>
      <c r="C44" s="49" t="n">
        <v>27</v>
      </c>
      <c r="D44" s="57" t="n">
        <f aca="false">L44</f>
        <v>1832.7432</v>
      </c>
      <c r="E44" s="57" t="n">
        <f aca="false">N44</f>
        <v>41.793</v>
      </c>
      <c r="F44" s="57" t="n">
        <f aca="false">L44</f>
        <v>1832.7432</v>
      </c>
      <c r="G44" s="57" t="n">
        <f aca="false">O44</f>
        <v>42.938</v>
      </c>
      <c r="H44" s="57" t="n">
        <f aca="false">T44</f>
        <v>1832.7072</v>
      </c>
      <c r="I44" s="57" t="n">
        <f aca="false">V44</f>
        <v>41.791</v>
      </c>
      <c r="J44" s="57" t="n">
        <f aca="false">T44</f>
        <v>1832.7072</v>
      </c>
      <c r="K44" s="57" t="n">
        <f aca="false">W44</f>
        <v>42.9442</v>
      </c>
      <c r="L44" s="45" t="n">
        <v>1832.7432</v>
      </c>
      <c r="M44" s="45" t="n">
        <v>37.6153</v>
      </c>
      <c r="N44" s="45" t="n">
        <v>41.793</v>
      </c>
      <c r="O44" s="45" t="n">
        <v>42.938</v>
      </c>
      <c r="P44" s="45" t="n">
        <v>5016.44</v>
      </c>
      <c r="Q44" s="46" t="n">
        <v>15.84</v>
      </c>
      <c r="R44" s="45" t="n">
        <f aca="false">P44/3600</f>
        <v>1.39345555555556</v>
      </c>
      <c r="S44" s="47"/>
      <c r="T44" s="45" t="n">
        <v>1832.7072</v>
      </c>
      <c r="U44" s="45" t="n">
        <v>37.6138</v>
      </c>
      <c r="V44" s="45" t="n">
        <v>41.791</v>
      </c>
      <c r="W44" s="45" t="n">
        <v>42.9442</v>
      </c>
      <c r="X44" s="45" t="n">
        <v>5038.89</v>
      </c>
      <c r="Y44" s="46" t="n">
        <v>15.14</v>
      </c>
      <c r="Z44" s="45" t="n">
        <f aca="false">X44/3600</f>
        <v>1.39969166666667</v>
      </c>
      <c r="AA44" s="47"/>
      <c r="AB44" s="47"/>
      <c r="AC44" s="47"/>
      <c r="AE44" s="32" t="n">
        <f aca="false">Q44/100</f>
        <v>0.1584</v>
      </c>
      <c r="AF44" s="32" t="n">
        <f aca="false">R44/100</f>
        <v>0.0139345555555556</v>
      </c>
      <c r="AG44" s="32" t="n">
        <f aca="false">Y44/100</f>
        <v>0.1514</v>
      </c>
      <c r="AH44" s="32" t="n">
        <f aca="false">Z44/100</f>
        <v>0.0139969166666667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918.4904</v>
      </c>
      <c r="E45" s="57" t="n">
        <f aca="false">N45</f>
        <v>40.0078</v>
      </c>
      <c r="F45" s="57" t="n">
        <f aca="false">L45</f>
        <v>918.4904</v>
      </c>
      <c r="G45" s="57" t="n">
        <f aca="false">O45</f>
        <v>40.8821</v>
      </c>
      <c r="H45" s="57" t="n">
        <f aca="false">T45</f>
        <v>918.0592</v>
      </c>
      <c r="I45" s="57" t="n">
        <f aca="false">V45</f>
        <v>40.0076</v>
      </c>
      <c r="J45" s="57" t="n">
        <f aca="false">T45</f>
        <v>918.0592</v>
      </c>
      <c r="K45" s="57" t="n">
        <f aca="false">W45</f>
        <v>40.8964</v>
      </c>
      <c r="L45" s="45" t="n">
        <v>918.4904</v>
      </c>
      <c r="M45" s="45" t="n">
        <v>34.8607</v>
      </c>
      <c r="N45" s="45" t="n">
        <v>40.0078</v>
      </c>
      <c r="O45" s="45" t="n">
        <v>40.8821</v>
      </c>
      <c r="P45" s="45" t="n">
        <v>4723.51</v>
      </c>
      <c r="Q45" s="46" t="n">
        <v>13.36</v>
      </c>
      <c r="R45" s="45" t="n">
        <f aca="false">P45/3600</f>
        <v>1.31208611111111</v>
      </c>
      <c r="S45" s="47"/>
      <c r="T45" s="45" t="n">
        <v>918.0592</v>
      </c>
      <c r="U45" s="45" t="n">
        <v>34.8619</v>
      </c>
      <c r="V45" s="45" t="n">
        <v>40.0076</v>
      </c>
      <c r="W45" s="45" t="n">
        <v>40.8964</v>
      </c>
      <c r="X45" s="45" t="n">
        <v>4711.64</v>
      </c>
      <c r="Y45" s="46" t="n">
        <v>13.47</v>
      </c>
      <c r="Z45" s="45" t="n">
        <f aca="false">X45/3600</f>
        <v>1.30878888888889</v>
      </c>
      <c r="AA45" s="47"/>
      <c r="AB45" s="47"/>
      <c r="AC45" s="47"/>
      <c r="AE45" s="32" t="n">
        <f aca="false">Q45/100</f>
        <v>0.1336</v>
      </c>
      <c r="AF45" s="32" t="n">
        <f aca="false">R45/100</f>
        <v>0.0131208611111111</v>
      </c>
      <c r="AG45" s="32" t="n">
        <f aca="false">Y45/100</f>
        <v>0.1347</v>
      </c>
      <c r="AH45" s="32" t="n">
        <f aca="false">Z45/100</f>
        <v>0.0130878888888889</v>
      </c>
    </row>
    <row r="46" customFormat="false" ht="12" hidden="false" customHeight="false" outlineLevel="0" collapsed="false">
      <c r="A46" s="49"/>
      <c r="B46" s="50"/>
      <c r="C46" s="50" t="n">
        <v>37</v>
      </c>
      <c r="D46" s="58" t="n">
        <f aca="false">L46</f>
        <v>481.0552</v>
      </c>
      <c r="E46" s="58" t="n">
        <f aca="false">N46</f>
        <v>38.2247</v>
      </c>
      <c r="F46" s="58" t="n">
        <f aca="false">L46</f>
        <v>481.0552</v>
      </c>
      <c r="G46" s="58" t="n">
        <f aca="false">O46</f>
        <v>38.8923</v>
      </c>
      <c r="H46" s="58" t="n">
        <f aca="false">T46</f>
        <v>480.6</v>
      </c>
      <c r="I46" s="58" t="n">
        <f aca="false">V46</f>
        <v>38.2294</v>
      </c>
      <c r="J46" s="58" t="n">
        <f aca="false">T46</f>
        <v>480.6</v>
      </c>
      <c r="K46" s="58" t="n">
        <f aca="false">W46</f>
        <v>38.9063</v>
      </c>
      <c r="L46" s="52" t="n">
        <v>481.0552</v>
      </c>
      <c r="M46" s="52" t="n">
        <v>32.1085</v>
      </c>
      <c r="N46" s="52" t="n">
        <v>38.2247</v>
      </c>
      <c r="O46" s="52" t="n">
        <v>38.8923</v>
      </c>
      <c r="P46" s="52" t="n">
        <v>4475.96</v>
      </c>
      <c r="Q46" s="52" t="n">
        <v>12.24</v>
      </c>
      <c r="R46" s="52" t="n">
        <f aca="false">P46/3600</f>
        <v>1.24332222222222</v>
      </c>
      <c r="S46" s="50"/>
      <c r="T46" s="52" t="n">
        <v>480.6</v>
      </c>
      <c r="U46" s="52" t="n">
        <v>32.1101</v>
      </c>
      <c r="V46" s="52" t="n">
        <v>38.2294</v>
      </c>
      <c r="W46" s="52" t="n">
        <v>38.9063</v>
      </c>
      <c r="X46" s="52" t="n">
        <v>4528.61</v>
      </c>
      <c r="Y46" s="52" t="n">
        <v>12.4</v>
      </c>
      <c r="Z46" s="52" t="n">
        <f aca="false">X46/3600</f>
        <v>1.25794722222222</v>
      </c>
      <c r="AA46" s="50"/>
      <c r="AB46" s="50"/>
      <c r="AC46" s="50"/>
      <c r="AE46" s="32" t="n">
        <f aca="false">Q46/100</f>
        <v>0.1224</v>
      </c>
      <c r="AF46" s="32" t="n">
        <f aca="false">R46/100</f>
        <v>0.0124332222222222</v>
      </c>
      <c r="AG46" s="32" t="n">
        <f aca="false">Y46/100</f>
        <v>0.124</v>
      </c>
      <c r="AH46" s="32" t="n">
        <f aca="false">Z46/100</f>
        <v>0.0125794722222222</v>
      </c>
    </row>
    <row r="47" customFormat="false" ht="11.25" hidden="false" customHeight="false" outlineLevel="0" collapsed="false">
      <c r="A47" s="49"/>
      <c r="B47" s="43" t="s">
        <v>45</v>
      </c>
      <c r="C47" s="43" t="n">
        <v>22</v>
      </c>
      <c r="D47" s="56" t="n">
        <f aca="false">L47</f>
        <v>7281.5168</v>
      </c>
      <c r="E47" s="56" t="n">
        <f aca="false">N47</f>
        <v>41.4664</v>
      </c>
      <c r="F47" s="56" t="n">
        <f aca="false">L47</f>
        <v>7281.5168</v>
      </c>
      <c r="G47" s="56" t="n">
        <f aca="false">O47</f>
        <v>42.5098</v>
      </c>
      <c r="H47" s="56" t="n">
        <f aca="false">T47</f>
        <v>7298.584</v>
      </c>
      <c r="I47" s="56" t="n">
        <f aca="false">V47</f>
        <v>41.4636</v>
      </c>
      <c r="J47" s="56" t="n">
        <f aca="false">T47</f>
        <v>7298.584</v>
      </c>
      <c r="K47" s="56" t="n">
        <f aca="false">W47</f>
        <v>42.5047</v>
      </c>
      <c r="L47" s="53" t="n">
        <v>7281.5168</v>
      </c>
      <c r="M47" s="53" t="n">
        <v>38.1315</v>
      </c>
      <c r="N47" s="53" t="n">
        <v>41.4664</v>
      </c>
      <c r="O47" s="53" t="n">
        <v>42.5098</v>
      </c>
      <c r="P47" s="53" t="n">
        <v>5229.48</v>
      </c>
      <c r="Q47" s="46" t="n">
        <v>19.7</v>
      </c>
      <c r="R47" s="53" t="n">
        <f aca="false">P47/3600</f>
        <v>1.45263333333333</v>
      </c>
      <c r="S47" s="55"/>
      <c r="T47" s="53" t="n">
        <v>7298.584</v>
      </c>
      <c r="U47" s="53" t="n">
        <v>38.1186</v>
      </c>
      <c r="V47" s="53" t="n">
        <v>41.4636</v>
      </c>
      <c r="W47" s="53" t="n">
        <v>42.5047</v>
      </c>
      <c r="X47" s="53" t="n">
        <v>5275.57</v>
      </c>
      <c r="Y47" s="46" t="n">
        <v>18.95</v>
      </c>
      <c r="Z47" s="53" t="n">
        <f aca="false">X47/3600</f>
        <v>1.46543611111111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.197</v>
      </c>
      <c r="AF47" s="32" t="n">
        <f aca="false">R47/100</f>
        <v>0.0145263333333333</v>
      </c>
      <c r="AG47" s="32" t="n">
        <f aca="false">Y47/100</f>
        <v>0.1895</v>
      </c>
      <c r="AH47" s="32" t="n">
        <f aca="false">Z47/100</f>
        <v>0.0146543611111111</v>
      </c>
    </row>
    <row r="48" customFormat="false" ht="11.25" hidden="false" customHeight="false" outlineLevel="0" collapsed="false">
      <c r="A48" s="49"/>
      <c r="B48" s="49"/>
      <c r="C48" s="49" t="n">
        <v>27</v>
      </c>
      <c r="D48" s="57" t="n">
        <f aca="false">L48</f>
        <v>3309.3024</v>
      </c>
      <c r="E48" s="57" t="n">
        <f aca="false">N48</f>
        <v>38.9692</v>
      </c>
      <c r="F48" s="57" t="n">
        <f aca="false">L48</f>
        <v>3309.3024</v>
      </c>
      <c r="G48" s="57" t="n">
        <f aca="false">O48</f>
        <v>39.9143</v>
      </c>
      <c r="H48" s="57" t="n">
        <f aca="false">T48</f>
        <v>3308.988</v>
      </c>
      <c r="I48" s="57" t="n">
        <f aca="false">V48</f>
        <v>38.9645</v>
      </c>
      <c r="J48" s="57" t="n">
        <f aca="false">T48</f>
        <v>3308.988</v>
      </c>
      <c r="K48" s="57" t="n">
        <f aca="false">W48</f>
        <v>39.9056</v>
      </c>
      <c r="L48" s="45" t="n">
        <v>3309.3024</v>
      </c>
      <c r="M48" s="45" t="n">
        <v>34.6436</v>
      </c>
      <c r="N48" s="45" t="n">
        <v>38.9692</v>
      </c>
      <c r="O48" s="45" t="n">
        <v>39.9143</v>
      </c>
      <c r="P48" s="45" t="n">
        <v>4541.77</v>
      </c>
      <c r="Q48" s="46" t="n">
        <v>16.04</v>
      </c>
      <c r="R48" s="45" t="n">
        <f aca="false">P48/3600</f>
        <v>1.26160277777778</v>
      </c>
      <c r="S48" s="47"/>
      <c r="T48" s="45" t="n">
        <v>3308.988</v>
      </c>
      <c r="U48" s="45" t="n">
        <v>34.6321</v>
      </c>
      <c r="V48" s="45" t="n">
        <v>38.9645</v>
      </c>
      <c r="W48" s="45" t="n">
        <v>39.9056</v>
      </c>
      <c r="X48" s="45" t="n">
        <v>4584</v>
      </c>
      <c r="Y48" s="46" t="n">
        <v>15.46</v>
      </c>
      <c r="Z48" s="45" t="n">
        <f aca="false">X48/3600</f>
        <v>1.27333333333333</v>
      </c>
      <c r="AA48" s="47"/>
      <c r="AB48" s="47"/>
      <c r="AC48" s="47"/>
      <c r="AE48" s="32" t="n">
        <f aca="false">Q48/100</f>
        <v>0.1604</v>
      </c>
      <c r="AF48" s="32" t="n">
        <f aca="false">R48/100</f>
        <v>0.0126160277777778</v>
      </c>
      <c r="AG48" s="32" t="n">
        <f aca="false">Y48/100</f>
        <v>0.1546</v>
      </c>
      <c r="AH48" s="32" t="n">
        <f aca="false">Z48/100</f>
        <v>0.0127333333333333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547.9656</v>
      </c>
      <c r="E49" s="57" t="n">
        <f aca="false">N49</f>
        <v>36.9386</v>
      </c>
      <c r="F49" s="57" t="n">
        <f aca="false">L49</f>
        <v>1547.9656</v>
      </c>
      <c r="G49" s="57" t="n">
        <f aca="false">O49</f>
        <v>37.7687</v>
      </c>
      <c r="H49" s="57" t="n">
        <f aca="false">T49</f>
        <v>1547.1408</v>
      </c>
      <c r="I49" s="57" t="n">
        <f aca="false">V49</f>
        <v>36.9391</v>
      </c>
      <c r="J49" s="57" t="n">
        <f aca="false">T49</f>
        <v>1547.1408</v>
      </c>
      <c r="K49" s="57" t="n">
        <f aca="false">W49</f>
        <v>37.7666</v>
      </c>
      <c r="L49" s="45" t="n">
        <v>1547.9656</v>
      </c>
      <c r="M49" s="45" t="n">
        <v>31.5133</v>
      </c>
      <c r="N49" s="45" t="n">
        <v>36.9386</v>
      </c>
      <c r="O49" s="45" t="n">
        <v>37.7687</v>
      </c>
      <c r="P49" s="45" t="n">
        <v>4125.07</v>
      </c>
      <c r="Q49" s="46" t="n">
        <v>13.01</v>
      </c>
      <c r="R49" s="45" t="n">
        <f aca="false">P49/3600</f>
        <v>1.14585277777778</v>
      </c>
      <c r="S49" s="47"/>
      <c r="T49" s="45" t="n">
        <v>1547.1408</v>
      </c>
      <c r="U49" s="45" t="n">
        <v>31.5069</v>
      </c>
      <c r="V49" s="45" t="n">
        <v>36.9391</v>
      </c>
      <c r="W49" s="45" t="n">
        <v>37.7666</v>
      </c>
      <c r="X49" s="45" t="n">
        <v>4168.75</v>
      </c>
      <c r="Y49" s="46" t="n">
        <v>13.81</v>
      </c>
      <c r="Z49" s="45" t="n">
        <f aca="false">X49/3600</f>
        <v>1.15798611111111</v>
      </c>
      <c r="AA49" s="47"/>
      <c r="AB49" s="47"/>
      <c r="AC49" s="47"/>
      <c r="AE49" s="32" t="n">
        <f aca="false">Q49/100</f>
        <v>0.1301</v>
      </c>
      <c r="AF49" s="32" t="n">
        <f aca="false">R49/100</f>
        <v>0.0114585277777778</v>
      </c>
      <c r="AG49" s="32" t="n">
        <f aca="false">Y49/100</f>
        <v>0.1381</v>
      </c>
      <c r="AH49" s="32" t="n">
        <f aca="false">Z49/100</f>
        <v>0.0115798611111111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715.7752</v>
      </c>
      <c r="E50" s="58" t="n">
        <f aca="false">N50</f>
        <v>35.1637</v>
      </c>
      <c r="F50" s="58" t="n">
        <f aca="false">L50</f>
        <v>715.7752</v>
      </c>
      <c r="G50" s="58" t="n">
        <f aca="false">O50</f>
        <v>35.8708</v>
      </c>
      <c r="H50" s="58" t="n">
        <f aca="false">T50</f>
        <v>715.7272</v>
      </c>
      <c r="I50" s="58" t="n">
        <f aca="false">V50</f>
        <v>35.1672</v>
      </c>
      <c r="J50" s="58" t="n">
        <f aca="false">T50</f>
        <v>715.7272</v>
      </c>
      <c r="K50" s="58" t="n">
        <f aca="false">W50</f>
        <v>35.8751</v>
      </c>
      <c r="L50" s="52" t="n">
        <v>715.7752</v>
      </c>
      <c r="M50" s="52" t="n">
        <v>28.5586</v>
      </c>
      <c r="N50" s="52" t="n">
        <v>35.1637</v>
      </c>
      <c r="O50" s="52" t="n">
        <v>35.8708</v>
      </c>
      <c r="P50" s="52" t="n">
        <v>3896.5</v>
      </c>
      <c r="Q50" s="52" t="n">
        <v>11.5</v>
      </c>
      <c r="R50" s="52" t="n">
        <f aca="false">P50/3600</f>
        <v>1.08236111111111</v>
      </c>
      <c r="S50" s="50"/>
      <c r="T50" s="52" t="n">
        <v>715.7272</v>
      </c>
      <c r="U50" s="52" t="n">
        <v>28.5613</v>
      </c>
      <c r="V50" s="52" t="n">
        <v>35.1672</v>
      </c>
      <c r="W50" s="52" t="n">
        <v>35.8751</v>
      </c>
      <c r="X50" s="52" t="n">
        <v>3926.18</v>
      </c>
      <c r="Y50" s="52" t="n">
        <v>11.86</v>
      </c>
      <c r="Z50" s="52" t="n">
        <f aca="false">X50/3600</f>
        <v>1.09060555555556</v>
      </c>
      <c r="AA50" s="50"/>
      <c r="AB50" s="50"/>
      <c r="AC50" s="50"/>
      <c r="AE50" s="32" t="n">
        <f aca="false">Q50/100</f>
        <v>0.115</v>
      </c>
      <c r="AF50" s="32" t="n">
        <f aca="false">R50/100</f>
        <v>0.0108236111111111</v>
      </c>
      <c r="AG50" s="32" t="n">
        <f aca="false">Y50/100</f>
        <v>0.1186</v>
      </c>
      <c r="AH50" s="32" t="n">
        <f aca="false">Z50/100</f>
        <v>0.0109060555555556</v>
      </c>
    </row>
    <row r="51" customFormat="false" ht="11.25" hidden="false" customHeight="false" outlineLevel="0" collapsed="false">
      <c r="A51" s="49"/>
      <c r="B51" s="43" t="s">
        <v>46</v>
      </c>
      <c r="C51" s="43" t="n">
        <v>22</v>
      </c>
      <c r="D51" s="56" t="n">
        <f aca="false">L51</f>
        <v>5071.9128</v>
      </c>
      <c r="E51" s="56" t="n">
        <f aca="false">N51</f>
        <v>41.4132</v>
      </c>
      <c r="F51" s="56" t="n">
        <f aca="false">L51</f>
        <v>5071.9128</v>
      </c>
      <c r="G51" s="56" t="n">
        <f aca="false">O51</f>
        <v>42.8456</v>
      </c>
      <c r="H51" s="56" t="n">
        <f aca="false">T51</f>
        <v>5075.9128</v>
      </c>
      <c r="I51" s="56" t="n">
        <f aca="false">V51</f>
        <v>41.4136</v>
      </c>
      <c r="J51" s="56" t="n">
        <f aca="false">T51</f>
        <v>5075.9128</v>
      </c>
      <c r="K51" s="56" t="n">
        <f aca="false">W51</f>
        <v>42.8496</v>
      </c>
      <c r="L51" s="53" t="n">
        <v>5071.9128</v>
      </c>
      <c r="M51" s="53" t="n">
        <v>38.9021</v>
      </c>
      <c r="N51" s="53" t="n">
        <v>41.4132</v>
      </c>
      <c r="O51" s="53" t="n">
        <v>42.8456</v>
      </c>
      <c r="P51" s="53" t="n">
        <v>3678.54</v>
      </c>
      <c r="Q51" s="46" t="n">
        <v>13.29</v>
      </c>
      <c r="R51" s="53" t="n">
        <f aca="false">P51/3600</f>
        <v>1.02181666666667</v>
      </c>
      <c r="S51" s="55"/>
      <c r="T51" s="53" t="n">
        <v>5075.9128</v>
      </c>
      <c r="U51" s="53" t="n">
        <v>38.9028</v>
      </c>
      <c r="V51" s="53" t="n">
        <v>41.4136</v>
      </c>
      <c r="W51" s="53" t="n">
        <v>42.8496</v>
      </c>
      <c r="X51" s="53" t="n">
        <v>3707.86</v>
      </c>
      <c r="Y51" s="46" t="n">
        <v>13.06</v>
      </c>
      <c r="Z51" s="53" t="n">
        <f aca="false">X51/3600</f>
        <v>1.02996111111111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.1329</v>
      </c>
      <c r="AF51" s="32" t="n">
        <f aca="false">R51/100</f>
        <v>0.0102181666666667</v>
      </c>
      <c r="AG51" s="32" t="n">
        <f aca="false">Y51/100</f>
        <v>0.1306</v>
      </c>
      <c r="AH51" s="32" t="n">
        <f aca="false">Z51/100</f>
        <v>0.0102996111111111</v>
      </c>
    </row>
    <row r="52" customFormat="false" ht="11.25" hidden="false" customHeight="false" outlineLevel="0" collapsed="false">
      <c r="A52" s="49"/>
      <c r="B52" s="49"/>
      <c r="C52" s="49" t="n">
        <v>27</v>
      </c>
      <c r="D52" s="57" t="n">
        <f aca="false">L52</f>
        <v>2168.1512</v>
      </c>
      <c r="E52" s="57" t="n">
        <f aca="false">N52</f>
        <v>39.1239</v>
      </c>
      <c r="F52" s="57" t="n">
        <f aca="false">L52</f>
        <v>2168.1512</v>
      </c>
      <c r="G52" s="57" t="n">
        <f aca="false">O52</f>
        <v>40.6976</v>
      </c>
      <c r="H52" s="57" t="n">
        <f aca="false">T52</f>
        <v>2166.7528</v>
      </c>
      <c r="I52" s="57" t="n">
        <f aca="false">V52</f>
        <v>39.1209</v>
      </c>
      <c r="J52" s="57" t="n">
        <f aca="false">T52</f>
        <v>2166.7528</v>
      </c>
      <c r="K52" s="57" t="n">
        <f aca="false">W52</f>
        <v>40.7012</v>
      </c>
      <c r="L52" s="45" t="n">
        <v>2168.1512</v>
      </c>
      <c r="M52" s="45" t="n">
        <v>35.7729</v>
      </c>
      <c r="N52" s="45" t="n">
        <v>39.1239</v>
      </c>
      <c r="O52" s="45" t="n">
        <v>40.6976</v>
      </c>
      <c r="P52" s="45" t="n">
        <v>3173.08</v>
      </c>
      <c r="Q52" s="46" t="n">
        <v>10.59</v>
      </c>
      <c r="R52" s="45" t="n">
        <f aca="false">P52/3600</f>
        <v>0.881411111111111</v>
      </c>
      <c r="S52" s="47"/>
      <c r="T52" s="45" t="n">
        <v>2166.7528</v>
      </c>
      <c r="U52" s="45" t="n">
        <v>35.7742</v>
      </c>
      <c r="V52" s="45" t="n">
        <v>39.1209</v>
      </c>
      <c r="W52" s="45" t="n">
        <v>40.7012</v>
      </c>
      <c r="X52" s="45" t="n">
        <v>3225.2</v>
      </c>
      <c r="Y52" s="46" t="n">
        <v>10.67</v>
      </c>
      <c r="Z52" s="45" t="n">
        <f aca="false">X52/3600</f>
        <v>0.895888888888889</v>
      </c>
      <c r="AA52" s="47"/>
      <c r="AB52" s="47"/>
      <c r="AC52" s="47"/>
      <c r="AE52" s="32" t="n">
        <f aca="false">Q52/100</f>
        <v>0.1059</v>
      </c>
      <c r="AF52" s="32" t="n">
        <f aca="false">R52/100</f>
        <v>0.00881411111111111</v>
      </c>
      <c r="AG52" s="32" t="n">
        <f aca="false">Y52/100</f>
        <v>0.1067</v>
      </c>
      <c r="AH52" s="32" t="n">
        <f aca="false">Z52/100</f>
        <v>0.00895888888888889</v>
      </c>
    </row>
    <row r="53" customFormat="false" ht="11.25" hidden="false" customHeight="false" outlineLevel="0" collapsed="false">
      <c r="A53" s="49"/>
      <c r="B53" s="49"/>
      <c r="C53" s="49" t="n">
        <v>32</v>
      </c>
      <c r="D53" s="57" t="n">
        <f aca="false">L53</f>
        <v>1013.8792</v>
      </c>
      <c r="E53" s="57" t="n">
        <f aca="false">N53</f>
        <v>37.082</v>
      </c>
      <c r="F53" s="57" t="n">
        <f aca="false">L53</f>
        <v>1013.8792</v>
      </c>
      <c r="G53" s="57" t="n">
        <f aca="false">O53</f>
        <v>38.774</v>
      </c>
      <c r="H53" s="57" t="n">
        <f aca="false">T53</f>
        <v>1015.04</v>
      </c>
      <c r="I53" s="57" t="n">
        <f aca="false">V53</f>
        <v>37.0889</v>
      </c>
      <c r="J53" s="57" t="n">
        <f aca="false">T53</f>
        <v>1015.04</v>
      </c>
      <c r="K53" s="57" t="n">
        <f aca="false">W53</f>
        <v>38.7703</v>
      </c>
      <c r="L53" s="45" t="n">
        <v>1013.8792</v>
      </c>
      <c r="M53" s="45" t="n">
        <v>32.9121</v>
      </c>
      <c r="N53" s="45" t="n">
        <v>37.082</v>
      </c>
      <c r="O53" s="45" t="n">
        <v>38.774</v>
      </c>
      <c r="P53" s="45" t="n">
        <v>2823.32</v>
      </c>
      <c r="Q53" s="46" t="n">
        <v>9.08</v>
      </c>
      <c r="R53" s="45" t="n">
        <f aca="false">P53/3600</f>
        <v>0.784255555555556</v>
      </c>
      <c r="S53" s="47"/>
      <c r="T53" s="45" t="n">
        <v>1015.04</v>
      </c>
      <c r="U53" s="45" t="n">
        <v>32.9122</v>
      </c>
      <c r="V53" s="45" t="n">
        <v>37.0889</v>
      </c>
      <c r="W53" s="45" t="n">
        <v>38.7703</v>
      </c>
      <c r="X53" s="45" t="n">
        <v>2852.38</v>
      </c>
      <c r="Y53" s="46" t="n">
        <v>8.86</v>
      </c>
      <c r="Z53" s="45" t="n">
        <f aca="false">X53/3600</f>
        <v>0.792327777777778</v>
      </c>
      <c r="AA53" s="47"/>
      <c r="AB53" s="47"/>
      <c r="AC53" s="47"/>
      <c r="AE53" s="32" t="n">
        <f aca="false">Q53/100</f>
        <v>0.0908</v>
      </c>
      <c r="AF53" s="32" t="n">
        <f aca="false">R53/100</f>
        <v>0.00784255555555556</v>
      </c>
      <c r="AG53" s="32" t="n">
        <f aca="false">Y53/100</f>
        <v>0.0886</v>
      </c>
      <c r="AH53" s="32" t="n">
        <f aca="false">Z53/100</f>
        <v>0.00792327777777778</v>
      </c>
    </row>
    <row r="54" customFormat="false" ht="12" hidden="false" customHeight="false" outlineLevel="0" collapsed="false">
      <c r="A54" s="50"/>
      <c r="B54" s="50"/>
      <c r="C54" s="50" t="n">
        <v>37</v>
      </c>
      <c r="D54" s="58" t="n">
        <f aca="false">L54</f>
        <v>481.8072</v>
      </c>
      <c r="E54" s="58" t="n">
        <f aca="false">N54</f>
        <v>35.3062</v>
      </c>
      <c r="F54" s="58" t="n">
        <f aca="false">L54</f>
        <v>481.8072</v>
      </c>
      <c r="G54" s="58" t="n">
        <f aca="false">O54</f>
        <v>36.9099</v>
      </c>
      <c r="H54" s="58" t="n">
        <f aca="false">T54</f>
        <v>481.4416</v>
      </c>
      <c r="I54" s="58" t="n">
        <f aca="false">V54</f>
        <v>35.3076</v>
      </c>
      <c r="J54" s="58" t="n">
        <f aca="false">T54</f>
        <v>481.4416</v>
      </c>
      <c r="K54" s="58" t="n">
        <f aca="false">W54</f>
        <v>36.9071</v>
      </c>
      <c r="L54" s="52" t="n">
        <v>481.8072</v>
      </c>
      <c r="M54" s="52" t="n">
        <v>30.2411</v>
      </c>
      <c r="N54" s="52" t="n">
        <v>35.3062</v>
      </c>
      <c r="O54" s="52" t="n">
        <v>36.9099</v>
      </c>
      <c r="P54" s="52" t="n">
        <v>2588.26</v>
      </c>
      <c r="Q54" s="52" t="n">
        <v>7.92</v>
      </c>
      <c r="R54" s="52" t="n">
        <f aca="false">P54/3600</f>
        <v>0.718961111111111</v>
      </c>
      <c r="S54" s="50"/>
      <c r="T54" s="52" t="n">
        <v>481.4416</v>
      </c>
      <c r="U54" s="52" t="n">
        <v>30.2438</v>
      </c>
      <c r="V54" s="52" t="n">
        <v>35.3076</v>
      </c>
      <c r="W54" s="52" t="n">
        <v>36.9071</v>
      </c>
      <c r="X54" s="52" t="n">
        <v>2622.39</v>
      </c>
      <c r="Y54" s="52" t="n">
        <v>7.78</v>
      </c>
      <c r="Z54" s="52" t="n">
        <f aca="false">X54/3600</f>
        <v>0.728441666666667</v>
      </c>
      <c r="AA54" s="50"/>
      <c r="AB54" s="50"/>
      <c r="AC54" s="50"/>
      <c r="AE54" s="32" t="n">
        <f aca="false">Q54/100</f>
        <v>0.0792</v>
      </c>
      <c r="AF54" s="32" t="n">
        <f aca="false">R54/100</f>
        <v>0.00718961111111111</v>
      </c>
      <c r="AG54" s="32" t="n">
        <f aca="false">Y54/100</f>
        <v>0.0778</v>
      </c>
      <c r="AH54" s="32" t="n">
        <f aca="false">Z54/100</f>
        <v>0.00728441666666667</v>
      </c>
    </row>
    <row r="55" customFormat="false" ht="11.25" hidden="false" customHeight="false" outlineLevel="0" collapsed="false">
      <c r="A55" s="43" t="s">
        <v>8</v>
      </c>
      <c r="B55" s="43" t="s">
        <v>47</v>
      </c>
      <c r="C55" s="43" t="n">
        <v>22</v>
      </c>
      <c r="D55" s="56" t="n">
        <f aca="false">L55</f>
        <v>1600.5656</v>
      </c>
      <c r="E55" s="56" t="n">
        <f aca="false">N55</f>
        <v>44.0449</v>
      </c>
      <c r="F55" s="56" t="n">
        <f aca="false">L55</f>
        <v>1600.5656</v>
      </c>
      <c r="G55" s="56" t="n">
        <f aca="false">O55</f>
        <v>43.1686</v>
      </c>
      <c r="H55" s="56" t="n">
        <f aca="false">T55</f>
        <v>1601.4224</v>
      </c>
      <c r="I55" s="56" t="n">
        <f aca="false">V55</f>
        <v>44.0292</v>
      </c>
      <c r="J55" s="56" t="n">
        <f aca="false">T55</f>
        <v>1601.4224</v>
      </c>
      <c r="K55" s="56" t="n">
        <f aca="false">W55</f>
        <v>43.1688</v>
      </c>
      <c r="L55" s="53" t="n">
        <v>1600.5656</v>
      </c>
      <c r="M55" s="53" t="n">
        <v>40.5761</v>
      </c>
      <c r="N55" s="53" t="n">
        <v>44.0449</v>
      </c>
      <c r="O55" s="53" t="n">
        <v>43.1686</v>
      </c>
      <c r="P55" s="53" t="n">
        <v>1285.11</v>
      </c>
      <c r="Q55" s="46" t="n">
        <v>4.9</v>
      </c>
      <c r="R55" s="53" t="n">
        <f aca="false">P55/3600</f>
        <v>0.356975</v>
      </c>
      <c r="S55" s="55"/>
      <c r="T55" s="53" t="n">
        <v>1601.4224</v>
      </c>
      <c r="U55" s="53" t="n">
        <v>40.5698</v>
      </c>
      <c r="V55" s="53" t="n">
        <v>44.0292</v>
      </c>
      <c r="W55" s="53" t="n">
        <v>43.1688</v>
      </c>
      <c r="X55" s="53" t="n">
        <v>1295.27</v>
      </c>
      <c r="Y55" s="46" t="n">
        <v>4.68</v>
      </c>
      <c r="Z55" s="53" t="n">
        <f aca="false">X55/3600</f>
        <v>0.359797222222222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.049</v>
      </c>
      <c r="AF55" s="32" t="n">
        <f aca="false">R55/100</f>
        <v>0.00356975</v>
      </c>
      <c r="AG55" s="32" t="n">
        <f aca="false">Y55/100</f>
        <v>0.0468</v>
      </c>
      <c r="AH55" s="32" t="n">
        <f aca="false">Z55/100</f>
        <v>0.00359797222222222</v>
      </c>
    </row>
    <row r="56" customFormat="false" ht="11.25" hidden="false" customHeight="false" outlineLevel="0" collapsed="false">
      <c r="A56" s="49" t="s">
        <v>48</v>
      </c>
      <c r="B56" s="49"/>
      <c r="C56" s="49" t="n">
        <v>27</v>
      </c>
      <c r="D56" s="57" t="n">
        <f aca="false">L56</f>
        <v>799.2192</v>
      </c>
      <c r="E56" s="57" t="n">
        <f aca="false">N56</f>
        <v>41.4728</v>
      </c>
      <c r="F56" s="57" t="n">
        <f aca="false">L56</f>
        <v>799.2192</v>
      </c>
      <c r="G56" s="57" t="n">
        <f aca="false">O56</f>
        <v>40.152</v>
      </c>
      <c r="H56" s="57" t="n">
        <f aca="false">T56</f>
        <v>799.8216</v>
      </c>
      <c r="I56" s="57" t="n">
        <f aca="false">V56</f>
        <v>41.48</v>
      </c>
      <c r="J56" s="57" t="n">
        <f aca="false">T56</f>
        <v>799.8216</v>
      </c>
      <c r="K56" s="57" t="n">
        <f aca="false">W56</f>
        <v>40.157</v>
      </c>
      <c r="L56" s="45" t="n">
        <v>799.2192</v>
      </c>
      <c r="M56" s="45" t="n">
        <v>36.8334</v>
      </c>
      <c r="N56" s="45" t="n">
        <v>41.4728</v>
      </c>
      <c r="O56" s="45" t="n">
        <v>40.152</v>
      </c>
      <c r="P56" s="45" t="n">
        <v>1150.19</v>
      </c>
      <c r="Q56" s="46" t="n">
        <v>3.95</v>
      </c>
      <c r="R56" s="45" t="n">
        <f aca="false">P56/3600</f>
        <v>0.319497222222222</v>
      </c>
      <c r="S56" s="47"/>
      <c r="T56" s="45" t="n">
        <v>799.8216</v>
      </c>
      <c r="U56" s="45" t="n">
        <v>36.8317</v>
      </c>
      <c r="V56" s="45" t="n">
        <v>41.48</v>
      </c>
      <c r="W56" s="45" t="n">
        <v>40.157</v>
      </c>
      <c r="X56" s="45" t="n">
        <v>1166.76</v>
      </c>
      <c r="Y56" s="46" t="n">
        <v>3.99</v>
      </c>
      <c r="Z56" s="45" t="n">
        <f aca="false">X56/3600</f>
        <v>0.3241</v>
      </c>
      <c r="AA56" s="47"/>
      <c r="AB56" s="47"/>
      <c r="AC56" s="47"/>
      <c r="AE56" s="32" t="n">
        <f aca="false">Q56/100</f>
        <v>0.0395</v>
      </c>
      <c r="AF56" s="32" t="n">
        <f aca="false">R56/100</f>
        <v>0.00319497222222222</v>
      </c>
      <c r="AG56" s="32" t="n">
        <f aca="false">Y56/100</f>
        <v>0.0399</v>
      </c>
      <c r="AH56" s="32" t="n">
        <f aca="false">Z56/100</f>
        <v>0.003241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393.2272</v>
      </c>
      <c r="E57" s="57" t="n">
        <f aca="false">N57</f>
        <v>39.1995</v>
      </c>
      <c r="F57" s="57" t="n">
        <f aca="false">L57</f>
        <v>393.2272</v>
      </c>
      <c r="G57" s="57" t="n">
        <f aca="false">O57</f>
        <v>37.5385</v>
      </c>
      <c r="H57" s="57" t="n">
        <f aca="false">T57</f>
        <v>393.3888</v>
      </c>
      <c r="I57" s="57" t="n">
        <f aca="false">V57</f>
        <v>39.183</v>
      </c>
      <c r="J57" s="57" t="n">
        <f aca="false">T57</f>
        <v>393.3888</v>
      </c>
      <c r="K57" s="57" t="n">
        <f aca="false">W57</f>
        <v>37.5366</v>
      </c>
      <c r="L57" s="45" t="n">
        <v>393.2272</v>
      </c>
      <c r="M57" s="45" t="n">
        <v>33.4812</v>
      </c>
      <c r="N57" s="45" t="n">
        <v>39.1995</v>
      </c>
      <c r="O57" s="45" t="n">
        <v>37.5385</v>
      </c>
      <c r="P57" s="45" t="n">
        <v>1048.07</v>
      </c>
      <c r="Q57" s="46" t="n">
        <v>3.36</v>
      </c>
      <c r="R57" s="45" t="n">
        <f aca="false">P57/3600</f>
        <v>0.291130555555556</v>
      </c>
      <c r="S57" s="47"/>
      <c r="T57" s="45" t="n">
        <v>393.3888</v>
      </c>
      <c r="U57" s="45" t="n">
        <v>33.4754</v>
      </c>
      <c r="V57" s="45" t="n">
        <v>39.183</v>
      </c>
      <c r="W57" s="45" t="n">
        <v>37.5366</v>
      </c>
      <c r="X57" s="45" t="n">
        <v>1060.42</v>
      </c>
      <c r="Y57" s="46" t="n">
        <v>3.4</v>
      </c>
      <c r="Z57" s="45" t="n">
        <f aca="false">X57/3600</f>
        <v>0.294561111111111</v>
      </c>
      <c r="AA57" s="47"/>
      <c r="AB57" s="47"/>
      <c r="AC57" s="47"/>
      <c r="AE57" s="32" t="n">
        <f aca="false">Q57/100</f>
        <v>0.0336</v>
      </c>
      <c r="AF57" s="32" t="n">
        <f aca="false">R57/100</f>
        <v>0.00291130555555556</v>
      </c>
      <c r="AG57" s="32" t="n">
        <f aca="false">Y57/100</f>
        <v>0.034</v>
      </c>
      <c r="AH57" s="32" t="n">
        <f aca="false">Z57/100</f>
        <v>0.00294561111111111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199.3968</v>
      </c>
      <c r="E58" s="58" t="n">
        <f aca="false">N58</f>
        <v>37.1541</v>
      </c>
      <c r="F58" s="58" t="n">
        <f aca="false">L58</f>
        <v>199.3968</v>
      </c>
      <c r="G58" s="58" t="n">
        <f aca="false">O58</f>
        <v>35.1705</v>
      </c>
      <c r="H58" s="58" t="n">
        <f aca="false">T58</f>
        <v>199.688</v>
      </c>
      <c r="I58" s="58" t="n">
        <f aca="false">V58</f>
        <v>37.162</v>
      </c>
      <c r="J58" s="58" t="n">
        <f aca="false">T58</f>
        <v>199.688</v>
      </c>
      <c r="K58" s="58" t="n">
        <f aca="false">W58</f>
        <v>35.1675</v>
      </c>
      <c r="L58" s="52" t="n">
        <v>199.3968</v>
      </c>
      <c r="M58" s="52" t="n">
        <v>30.6715</v>
      </c>
      <c r="N58" s="52" t="n">
        <v>37.1541</v>
      </c>
      <c r="O58" s="52" t="n">
        <v>35.1705</v>
      </c>
      <c r="P58" s="52" t="n">
        <v>983.01</v>
      </c>
      <c r="Q58" s="52" t="n">
        <v>3.19</v>
      </c>
      <c r="R58" s="52" t="n">
        <f aca="false">P58/3600</f>
        <v>0.273058333333333</v>
      </c>
      <c r="S58" s="50"/>
      <c r="T58" s="52" t="n">
        <v>199.688</v>
      </c>
      <c r="U58" s="52" t="n">
        <v>30.6808</v>
      </c>
      <c r="V58" s="52" t="n">
        <v>37.162</v>
      </c>
      <c r="W58" s="52" t="n">
        <v>35.1675</v>
      </c>
      <c r="X58" s="52" t="n">
        <v>990.95</v>
      </c>
      <c r="Y58" s="52" t="n">
        <v>3.01</v>
      </c>
      <c r="Z58" s="52" t="n">
        <f aca="false">X58/3600</f>
        <v>0.275263888888889</v>
      </c>
      <c r="AA58" s="50"/>
      <c r="AB58" s="50"/>
      <c r="AC58" s="50"/>
      <c r="AE58" s="32" t="n">
        <f aca="false">Q58/100</f>
        <v>0.0319</v>
      </c>
      <c r="AF58" s="32" t="n">
        <f aca="false">R58/100</f>
        <v>0.00273058333333333</v>
      </c>
      <c r="AG58" s="32" t="n">
        <f aca="false">Y58/100</f>
        <v>0.0301</v>
      </c>
      <c r="AH58" s="32" t="n">
        <f aca="false">Z58/100</f>
        <v>0.00275263888888889</v>
      </c>
    </row>
    <row r="59" customFormat="false" ht="11.25" hidden="false" customHeight="false" outlineLevel="0" collapsed="false">
      <c r="A59" s="49"/>
      <c r="B59" s="43" t="s">
        <v>49</v>
      </c>
      <c r="C59" s="43" t="n">
        <v>22</v>
      </c>
      <c r="D59" s="54" t="n">
        <f aca="false">L59</f>
        <v>1722.8656</v>
      </c>
      <c r="E59" s="54" t="n">
        <f aca="false">N59</f>
        <v>43.2261</v>
      </c>
      <c r="F59" s="54" t="n">
        <f aca="false">L59</f>
        <v>1722.8656</v>
      </c>
      <c r="G59" s="54" t="n">
        <f aca="false">O59</f>
        <v>44.2602</v>
      </c>
      <c r="H59" s="54" t="n">
        <f aca="false">T59</f>
        <v>1736.1096</v>
      </c>
      <c r="I59" s="54" t="n">
        <f aca="false">V59</f>
        <v>43.2222</v>
      </c>
      <c r="J59" s="54" t="n">
        <f aca="false">T59</f>
        <v>1736.1096</v>
      </c>
      <c r="K59" s="54" t="n">
        <f aca="false">W59</f>
        <v>44.2445</v>
      </c>
      <c r="L59" s="53" t="n">
        <v>1722.8656</v>
      </c>
      <c r="M59" s="53" t="n">
        <v>37.8593</v>
      </c>
      <c r="N59" s="53" t="n">
        <v>43.2261</v>
      </c>
      <c r="O59" s="53" t="n">
        <v>44.2602</v>
      </c>
      <c r="P59" s="53" t="n">
        <v>1417.02</v>
      </c>
      <c r="Q59" s="46" t="n">
        <v>5.67</v>
      </c>
      <c r="R59" s="53" t="n">
        <f aca="false">P59/3600</f>
        <v>0.393616666666667</v>
      </c>
      <c r="S59" s="55"/>
      <c r="T59" s="53" t="n">
        <v>1736.1096</v>
      </c>
      <c r="U59" s="53" t="n">
        <v>37.8433</v>
      </c>
      <c r="V59" s="53" t="n">
        <v>43.2222</v>
      </c>
      <c r="W59" s="53" t="n">
        <v>44.2445</v>
      </c>
      <c r="X59" s="53" t="n">
        <v>1424.59</v>
      </c>
      <c r="Y59" s="46" t="n">
        <v>5.32</v>
      </c>
      <c r="Z59" s="53" t="n">
        <f aca="false">X59/3600</f>
        <v>0.395719444444444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.0567</v>
      </c>
      <c r="AF59" s="32" t="n">
        <f aca="false">R59/100</f>
        <v>0.00393616666666667</v>
      </c>
      <c r="AG59" s="32" t="n">
        <f aca="false">Y59/100</f>
        <v>0.0532</v>
      </c>
      <c r="AH59" s="32" t="n">
        <f aca="false">Z59/100</f>
        <v>0.00395719444444444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4" t="n">
        <f aca="false">L60</f>
        <v>666.68</v>
      </c>
      <c r="E60" s="44" t="n">
        <f aca="false">N60</f>
        <v>41.2045</v>
      </c>
      <c r="F60" s="44" t="n">
        <f aca="false">L60</f>
        <v>666.68</v>
      </c>
      <c r="G60" s="44" t="n">
        <f aca="false">O60</f>
        <v>42.1785</v>
      </c>
      <c r="H60" s="44" t="n">
        <f aca="false">T60</f>
        <v>669.4736</v>
      </c>
      <c r="I60" s="44" t="n">
        <f aca="false">V60</f>
        <v>41.2096</v>
      </c>
      <c r="J60" s="44" t="n">
        <f aca="false">T60</f>
        <v>669.4736</v>
      </c>
      <c r="K60" s="44" t="n">
        <f aca="false">W60</f>
        <v>42.1824</v>
      </c>
      <c r="L60" s="45" t="n">
        <v>666.68</v>
      </c>
      <c r="M60" s="45" t="n">
        <v>34.5529</v>
      </c>
      <c r="N60" s="45" t="n">
        <v>41.2045</v>
      </c>
      <c r="O60" s="45" t="n">
        <v>42.1785</v>
      </c>
      <c r="P60" s="45" t="n">
        <v>1204.56</v>
      </c>
      <c r="Q60" s="46" t="n">
        <v>4.16</v>
      </c>
      <c r="R60" s="45" t="n">
        <f aca="false">P60/3600</f>
        <v>0.3346</v>
      </c>
      <c r="S60" s="47"/>
      <c r="T60" s="45" t="n">
        <v>669.4736</v>
      </c>
      <c r="U60" s="45" t="n">
        <v>34.5365</v>
      </c>
      <c r="V60" s="45" t="n">
        <v>41.2096</v>
      </c>
      <c r="W60" s="45" t="n">
        <v>42.1824</v>
      </c>
      <c r="X60" s="45" t="n">
        <v>1219.93</v>
      </c>
      <c r="Y60" s="46" t="n">
        <v>4.15</v>
      </c>
      <c r="Z60" s="45" t="n">
        <f aca="false">X60/3600</f>
        <v>0.338869444444444</v>
      </c>
      <c r="AA60" s="47"/>
      <c r="AB60" s="47"/>
      <c r="AC60" s="47"/>
      <c r="AE60" s="32" t="n">
        <f aca="false">Q60/100</f>
        <v>0.0416</v>
      </c>
      <c r="AF60" s="32" t="n">
        <f aca="false">R60/100</f>
        <v>0.003346</v>
      </c>
      <c r="AG60" s="32" t="n">
        <f aca="false">Y60/100</f>
        <v>0.0415</v>
      </c>
      <c r="AH60" s="32" t="n">
        <f aca="false">Z60/100</f>
        <v>0.00338869444444444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02.9496</v>
      </c>
      <c r="E61" s="44" t="n">
        <f aca="false">N61</f>
        <v>39.5007</v>
      </c>
      <c r="F61" s="44" t="n">
        <f aca="false">L61</f>
        <v>302.9496</v>
      </c>
      <c r="G61" s="44" t="n">
        <f aca="false">O61</f>
        <v>40.4181</v>
      </c>
      <c r="H61" s="44" t="n">
        <f aca="false">T61</f>
        <v>303.0032</v>
      </c>
      <c r="I61" s="44" t="n">
        <f aca="false">V61</f>
        <v>39.4874</v>
      </c>
      <c r="J61" s="44" t="n">
        <f aca="false">T61</f>
        <v>303.0032</v>
      </c>
      <c r="K61" s="44" t="n">
        <f aca="false">W61</f>
        <v>40.4234</v>
      </c>
      <c r="L61" s="45" t="n">
        <v>302.9496</v>
      </c>
      <c r="M61" s="45" t="n">
        <v>31.799</v>
      </c>
      <c r="N61" s="45" t="n">
        <v>39.5007</v>
      </c>
      <c r="O61" s="45" t="n">
        <v>40.4181</v>
      </c>
      <c r="P61" s="45" t="n">
        <v>1109.54</v>
      </c>
      <c r="Q61" s="46" t="n">
        <v>3.57</v>
      </c>
      <c r="R61" s="45" t="n">
        <f aca="false">P61/3600</f>
        <v>0.308205555555556</v>
      </c>
      <c r="S61" s="47"/>
      <c r="T61" s="45" t="n">
        <v>303.0032</v>
      </c>
      <c r="U61" s="45" t="n">
        <v>31.7898</v>
      </c>
      <c r="V61" s="45" t="n">
        <v>39.4874</v>
      </c>
      <c r="W61" s="45" t="n">
        <v>40.4234</v>
      </c>
      <c r="X61" s="45" t="n">
        <v>1138.88</v>
      </c>
      <c r="Y61" s="46" t="n">
        <v>3.64</v>
      </c>
      <c r="Z61" s="45" t="n">
        <f aca="false">X61/3600</f>
        <v>0.316355555555556</v>
      </c>
      <c r="AA61" s="47"/>
      <c r="AB61" s="47"/>
      <c r="AC61" s="47"/>
      <c r="AE61" s="32" t="n">
        <f aca="false">Q61/100</f>
        <v>0.0357</v>
      </c>
      <c r="AF61" s="32" t="n">
        <f aca="false">R61/100</f>
        <v>0.00308205555555556</v>
      </c>
      <c r="AG61" s="32" t="n">
        <f aca="false">Y61/100</f>
        <v>0.0364</v>
      </c>
      <c r="AH61" s="32" t="n">
        <f aca="false">Z61/100</f>
        <v>0.00316355555555556</v>
      </c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f aca="false">L62</f>
        <v>151.6376</v>
      </c>
      <c r="E62" s="51" t="n">
        <f aca="false">N62</f>
        <v>38.0029</v>
      </c>
      <c r="F62" s="51" t="n">
        <f aca="false">L62</f>
        <v>151.6376</v>
      </c>
      <c r="G62" s="51" t="n">
        <f aca="false">O62</f>
        <v>38.7787</v>
      </c>
      <c r="H62" s="51" t="n">
        <f aca="false">T62</f>
        <v>151.6184</v>
      </c>
      <c r="I62" s="51" t="n">
        <f aca="false">V62</f>
        <v>38.0219</v>
      </c>
      <c r="J62" s="51" t="n">
        <f aca="false">T62</f>
        <v>151.6184</v>
      </c>
      <c r="K62" s="51" t="n">
        <f aca="false">W62</f>
        <v>38.7889</v>
      </c>
      <c r="L62" s="52" t="n">
        <v>151.6376</v>
      </c>
      <c r="M62" s="52" t="n">
        <v>29.1299</v>
      </c>
      <c r="N62" s="52" t="n">
        <v>38.0029</v>
      </c>
      <c r="O62" s="52" t="n">
        <v>38.7787</v>
      </c>
      <c r="P62" s="52" t="n">
        <v>1072.76</v>
      </c>
      <c r="Q62" s="52" t="n">
        <v>3.52</v>
      </c>
      <c r="R62" s="52" t="n">
        <f aca="false">P62/3600</f>
        <v>0.297988888888889</v>
      </c>
      <c r="S62" s="50"/>
      <c r="T62" s="52" t="n">
        <v>151.6184</v>
      </c>
      <c r="U62" s="52" t="n">
        <v>29.1231</v>
      </c>
      <c r="V62" s="52" t="n">
        <v>38.0219</v>
      </c>
      <c r="W62" s="52" t="n">
        <v>38.7889</v>
      </c>
      <c r="X62" s="52" t="n">
        <v>1077.7</v>
      </c>
      <c r="Y62" s="52" t="n">
        <v>3.39</v>
      </c>
      <c r="Z62" s="52" t="n">
        <f aca="false">X62/3600</f>
        <v>0.299361111111111</v>
      </c>
      <c r="AA62" s="50"/>
      <c r="AB62" s="50"/>
      <c r="AC62" s="50"/>
      <c r="AE62" s="32" t="n">
        <f aca="false">Q62/100</f>
        <v>0.0352</v>
      </c>
      <c r="AF62" s="32" t="n">
        <f aca="false">R62/100</f>
        <v>0.00297988888888889</v>
      </c>
      <c r="AG62" s="32" t="n">
        <f aca="false">Y62/100</f>
        <v>0.0339</v>
      </c>
      <c r="AH62" s="32" t="n">
        <f aca="false">Z62/100</f>
        <v>0.00299361111111111</v>
      </c>
    </row>
    <row r="63" customFormat="false" ht="11.25" hidden="false" customHeight="false" outlineLevel="0" collapsed="false">
      <c r="A63" s="49"/>
      <c r="B63" s="43" t="s">
        <v>50</v>
      </c>
      <c r="C63" s="43" t="n">
        <v>22</v>
      </c>
      <c r="D63" s="56" t="n">
        <f aca="false">L63</f>
        <v>1732.88</v>
      </c>
      <c r="E63" s="56" t="n">
        <f aca="false">N63</f>
        <v>41.3451</v>
      </c>
      <c r="F63" s="56" t="n">
        <f aca="false">L63</f>
        <v>1732.88</v>
      </c>
      <c r="G63" s="56" t="n">
        <f aca="false">O63</f>
        <v>42.306</v>
      </c>
      <c r="H63" s="56" t="n">
        <f aca="false">T63</f>
        <v>1739.3568</v>
      </c>
      <c r="I63" s="56" t="n">
        <f aca="false">V63</f>
        <v>41.3439</v>
      </c>
      <c r="J63" s="56" t="n">
        <f aca="false">T63</f>
        <v>1739.3568</v>
      </c>
      <c r="K63" s="56" t="n">
        <f aca="false">W63</f>
        <v>42.2937</v>
      </c>
      <c r="L63" s="53" t="n">
        <v>1732.88</v>
      </c>
      <c r="M63" s="53" t="n">
        <v>38.1189</v>
      </c>
      <c r="N63" s="53" t="n">
        <v>41.3451</v>
      </c>
      <c r="O63" s="53" t="n">
        <v>42.306</v>
      </c>
      <c r="P63" s="53" t="n">
        <v>1196.84</v>
      </c>
      <c r="Q63" s="46" t="n">
        <v>4.6</v>
      </c>
      <c r="R63" s="53" t="n">
        <f aca="false">P63/3600</f>
        <v>0.332455555555556</v>
      </c>
      <c r="S63" s="55"/>
      <c r="T63" s="53" t="n">
        <v>1739.3568</v>
      </c>
      <c r="U63" s="53" t="n">
        <v>38.1082</v>
      </c>
      <c r="V63" s="53" t="n">
        <v>41.3439</v>
      </c>
      <c r="W63" s="53" t="n">
        <v>42.2937</v>
      </c>
      <c r="X63" s="53" t="n">
        <v>1211.07</v>
      </c>
      <c r="Y63" s="46" t="n">
        <v>4.56</v>
      </c>
      <c r="Z63" s="53" t="n">
        <f aca="false">X63/3600</f>
        <v>0.336408333333333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.046</v>
      </c>
      <c r="AF63" s="32" t="n">
        <f aca="false">R63/100</f>
        <v>0.00332455555555556</v>
      </c>
      <c r="AG63" s="32" t="n">
        <f aca="false">Y63/100</f>
        <v>0.0456</v>
      </c>
      <c r="AH63" s="32" t="n">
        <f aca="false">Z63/100</f>
        <v>0.00336408333333333</v>
      </c>
    </row>
    <row r="64" customFormat="false" ht="11.25" hidden="false" customHeight="false" outlineLevel="0" collapsed="false">
      <c r="A64" s="49"/>
      <c r="B64" s="49"/>
      <c r="C64" s="49" t="n">
        <v>27</v>
      </c>
      <c r="D64" s="57" t="n">
        <f aca="false">L64</f>
        <v>796.6808</v>
      </c>
      <c r="E64" s="57" t="n">
        <f aca="false">N64</f>
        <v>38.7965</v>
      </c>
      <c r="F64" s="57" t="n">
        <f aca="false">L64</f>
        <v>796.6808</v>
      </c>
      <c r="G64" s="57" t="n">
        <f aca="false">O64</f>
        <v>39.5889</v>
      </c>
      <c r="H64" s="57" t="n">
        <f aca="false">T64</f>
        <v>797.1112</v>
      </c>
      <c r="I64" s="57" t="n">
        <f aca="false">V64</f>
        <v>38.789</v>
      </c>
      <c r="J64" s="57" t="n">
        <f aca="false">T64</f>
        <v>797.1112</v>
      </c>
      <c r="K64" s="57" t="n">
        <f aca="false">W64</f>
        <v>39.5807</v>
      </c>
      <c r="L64" s="45" t="n">
        <v>796.6808</v>
      </c>
      <c r="M64" s="45" t="n">
        <v>34.7706</v>
      </c>
      <c r="N64" s="45" t="n">
        <v>38.7965</v>
      </c>
      <c r="O64" s="45" t="n">
        <v>39.5889</v>
      </c>
      <c r="P64" s="45" t="n">
        <v>1042.74</v>
      </c>
      <c r="Q64" s="46" t="n">
        <v>3.7</v>
      </c>
      <c r="R64" s="45" t="n">
        <f aca="false">P64/3600</f>
        <v>0.28965</v>
      </c>
      <c r="S64" s="47"/>
      <c r="T64" s="45" t="n">
        <v>797.1112</v>
      </c>
      <c r="U64" s="45" t="n">
        <v>34.7627</v>
      </c>
      <c r="V64" s="45" t="n">
        <v>38.789</v>
      </c>
      <c r="W64" s="45" t="n">
        <v>39.5807</v>
      </c>
      <c r="X64" s="45" t="n">
        <v>1051.11</v>
      </c>
      <c r="Y64" s="46" t="n">
        <v>3.72</v>
      </c>
      <c r="Z64" s="45" t="n">
        <f aca="false">X64/3600</f>
        <v>0.291975</v>
      </c>
      <c r="AA64" s="47"/>
      <c r="AB64" s="47"/>
      <c r="AC64" s="47"/>
      <c r="AE64" s="32" t="n">
        <f aca="false">Q64/100</f>
        <v>0.037</v>
      </c>
      <c r="AF64" s="32" t="n">
        <f aca="false">R64/100</f>
        <v>0.0028965</v>
      </c>
      <c r="AG64" s="32" t="n">
        <f aca="false">Y64/100</f>
        <v>0.0372</v>
      </c>
      <c r="AH64" s="32" t="n">
        <f aca="false">Z64/100</f>
        <v>0.00291975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371.8432</v>
      </c>
      <c r="E65" s="57" t="n">
        <f aca="false">N65</f>
        <v>36.5899</v>
      </c>
      <c r="F65" s="57" t="n">
        <f aca="false">L65</f>
        <v>371.8432</v>
      </c>
      <c r="G65" s="57" t="n">
        <f aca="false">O65</f>
        <v>37.3429</v>
      </c>
      <c r="H65" s="57" t="n">
        <f aca="false">T65</f>
        <v>371.5184</v>
      </c>
      <c r="I65" s="57" t="n">
        <f aca="false">V65</f>
        <v>36.5926</v>
      </c>
      <c r="J65" s="57" t="n">
        <f aca="false">T65</f>
        <v>371.5184</v>
      </c>
      <c r="K65" s="57" t="n">
        <f aca="false">W65</f>
        <v>37.3455</v>
      </c>
      <c r="L65" s="45" t="n">
        <v>371.8432</v>
      </c>
      <c r="M65" s="45" t="n">
        <v>31.5801</v>
      </c>
      <c r="N65" s="45" t="n">
        <v>36.5899</v>
      </c>
      <c r="O65" s="45" t="n">
        <v>37.3429</v>
      </c>
      <c r="P65" s="45" t="n">
        <v>950.3</v>
      </c>
      <c r="Q65" s="46" t="n">
        <v>3.1</v>
      </c>
      <c r="R65" s="45" t="n">
        <f aca="false">P65/3600</f>
        <v>0.263972222222222</v>
      </c>
      <c r="S65" s="47"/>
      <c r="T65" s="45" t="n">
        <v>371.5184</v>
      </c>
      <c r="U65" s="45" t="n">
        <v>31.5749</v>
      </c>
      <c r="V65" s="45" t="n">
        <v>36.5926</v>
      </c>
      <c r="W65" s="45" t="n">
        <v>37.3455</v>
      </c>
      <c r="X65" s="45" t="n">
        <v>955.25</v>
      </c>
      <c r="Y65" s="46" t="n">
        <v>3.13</v>
      </c>
      <c r="Z65" s="45" t="n">
        <f aca="false">X65/3600</f>
        <v>0.265347222222222</v>
      </c>
      <c r="AA65" s="47"/>
      <c r="AB65" s="47"/>
      <c r="AC65" s="47"/>
      <c r="AE65" s="32" t="n">
        <f aca="false">Q65/100</f>
        <v>0.031</v>
      </c>
      <c r="AF65" s="32" t="n">
        <f aca="false">R65/100</f>
        <v>0.00263972222222222</v>
      </c>
      <c r="AG65" s="32" t="n">
        <f aca="false">Y65/100</f>
        <v>0.0313</v>
      </c>
      <c r="AH65" s="32" t="n">
        <f aca="false">Z65/100</f>
        <v>0.00265347222222222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171.3856</v>
      </c>
      <c r="E66" s="58" t="n">
        <f aca="false">N66</f>
        <v>34.6517</v>
      </c>
      <c r="F66" s="58" t="n">
        <f aca="false">L66</f>
        <v>171.3856</v>
      </c>
      <c r="G66" s="58" t="n">
        <f aca="false">O66</f>
        <v>35.3392</v>
      </c>
      <c r="H66" s="58" t="n">
        <f aca="false">T66</f>
        <v>171.3288</v>
      </c>
      <c r="I66" s="58" t="n">
        <f aca="false">V66</f>
        <v>34.6533</v>
      </c>
      <c r="J66" s="58" t="n">
        <f aca="false">T66</f>
        <v>171.3288</v>
      </c>
      <c r="K66" s="58" t="n">
        <f aca="false">W66</f>
        <v>35.3409</v>
      </c>
      <c r="L66" s="52" t="n">
        <v>171.3856</v>
      </c>
      <c r="M66" s="52" t="n">
        <v>28.6479</v>
      </c>
      <c r="N66" s="52" t="n">
        <v>34.6517</v>
      </c>
      <c r="O66" s="52" t="n">
        <v>35.3392</v>
      </c>
      <c r="P66" s="52" t="n">
        <v>891.57</v>
      </c>
      <c r="Q66" s="52" t="n">
        <v>2.94</v>
      </c>
      <c r="R66" s="52" t="n">
        <f aca="false">P66/3600</f>
        <v>0.247658333333333</v>
      </c>
      <c r="S66" s="50"/>
      <c r="T66" s="52" t="n">
        <v>171.3288</v>
      </c>
      <c r="U66" s="52" t="n">
        <v>28.6489</v>
      </c>
      <c r="V66" s="52" t="n">
        <v>34.6533</v>
      </c>
      <c r="W66" s="52" t="n">
        <v>35.3409</v>
      </c>
      <c r="X66" s="52" t="n">
        <v>899.38</v>
      </c>
      <c r="Y66" s="52" t="n">
        <v>2.74</v>
      </c>
      <c r="Z66" s="52" t="n">
        <f aca="false">X66/3600</f>
        <v>0.249827777777778</v>
      </c>
      <c r="AA66" s="50"/>
      <c r="AB66" s="50"/>
      <c r="AC66" s="50"/>
      <c r="AE66" s="32" t="n">
        <f aca="false">Q66/100</f>
        <v>0.0294</v>
      </c>
      <c r="AF66" s="32" t="n">
        <f aca="false">R66/100</f>
        <v>0.00247658333333333</v>
      </c>
      <c r="AG66" s="32" t="n">
        <f aca="false">Y66/100</f>
        <v>0.0274</v>
      </c>
      <c r="AH66" s="32" t="n">
        <f aca="false">Z66/100</f>
        <v>0.00249827777777778</v>
      </c>
    </row>
    <row r="67" customFormat="false" ht="11.25" hidden="false" customHeight="false" outlineLevel="0" collapsed="false">
      <c r="A67" s="49"/>
      <c r="B67" s="43" t="s">
        <v>46</v>
      </c>
      <c r="C67" s="43" t="n">
        <v>22</v>
      </c>
      <c r="D67" s="54" t="n">
        <f aca="false">L67</f>
        <v>1275.1944</v>
      </c>
      <c r="E67" s="54" t="n">
        <f aca="false">N67</f>
        <v>41.6055</v>
      </c>
      <c r="F67" s="54" t="n">
        <f aca="false">L67</f>
        <v>1275.1944</v>
      </c>
      <c r="G67" s="54" t="n">
        <f aca="false">O67</f>
        <v>42.6829</v>
      </c>
      <c r="H67" s="54" t="n">
        <f aca="false">T67</f>
        <v>1276.3784</v>
      </c>
      <c r="I67" s="54" t="n">
        <f aca="false">V67</f>
        <v>41.6046</v>
      </c>
      <c r="J67" s="54" t="n">
        <f aca="false">T67</f>
        <v>1276.3784</v>
      </c>
      <c r="K67" s="54" t="n">
        <f aca="false">W67</f>
        <v>42.6896</v>
      </c>
      <c r="L67" s="53" t="n">
        <v>1275.1944</v>
      </c>
      <c r="M67" s="53" t="n">
        <v>39.4092</v>
      </c>
      <c r="N67" s="53" t="n">
        <v>41.6055</v>
      </c>
      <c r="O67" s="53" t="n">
        <v>42.6829</v>
      </c>
      <c r="P67" s="53" t="n">
        <v>855.52</v>
      </c>
      <c r="Q67" s="46" t="n">
        <v>3.43</v>
      </c>
      <c r="R67" s="53" t="n">
        <f aca="false">P67/3600</f>
        <v>0.237644444444444</v>
      </c>
      <c r="S67" s="55"/>
      <c r="T67" s="53" t="n">
        <v>1276.3784</v>
      </c>
      <c r="U67" s="53" t="n">
        <v>39.4014</v>
      </c>
      <c r="V67" s="53" t="n">
        <v>41.6046</v>
      </c>
      <c r="W67" s="53" t="n">
        <v>42.6896</v>
      </c>
      <c r="X67" s="53" t="n">
        <v>886.17</v>
      </c>
      <c r="Y67" s="46" t="n">
        <v>3.46</v>
      </c>
      <c r="Z67" s="53" t="n">
        <f aca="false">X67/3600</f>
        <v>0.246158333333333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.0343</v>
      </c>
      <c r="AF67" s="32" t="n">
        <f aca="false">R67/100</f>
        <v>0.00237644444444444</v>
      </c>
      <c r="AG67" s="32" t="n">
        <f aca="false">Y67/100</f>
        <v>0.0346</v>
      </c>
      <c r="AH67" s="32" t="n">
        <f aca="false">Z67/100</f>
        <v>0.00246158333333333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4" t="n">
        <f aca="false">L68</f>
        <v>630.0704</v>
      </c>
      <c r="E68" s="44" t="n">
        <f aca="false">N68</f>
        <v>38.9436</v>
      </c>
      <c r="F68" s="44" t="n">
        <f aca="false">L68</f>
        <v>630.0704</v>
      </c>
      <c r="G68" s="44" t="n">
        <f aca="false">O68</f>
        <v>40.1485</v>
      </c>
      <c r="H68" s="44" t="n">
        <f aca="false">T68</f>
        <v>629.8008</v>
      </c>
      <c r="I68" s="44" t="n">
        <f aca="false">V68</f>
        <v>38.9358</v>
      </c>
      <c r="J68" s="44" t="n">
        <f aca="false">T68</f>
        <v>629.8008</v>
      </c>
      <c r="K68" s="44" t="n">
        <f aca="false">W68</f>
        <v>40.149</v>
      </c>
      <c r="L68" s="45" t="n">
        <v>630.0704</v>
      </c>
      <c r="M68" s="45" t="n">
        <v>35.6847</v>
      </c>
      <c r="N68" s="45" t="n">
        <v>38.9436</v>
      </c>
      <c r="O68" s="45" t="n">
        <v>40.1485</v>
      </c>
      <c r="P68" s="45" t="n">
        <v>747.03</v>
      </c>
      <c r="Q68" s="46" t="n">
        <v>2.78</v>
      </c>
      <c r="R68" s="45" t="n">
        <f aca="false">P68/3600</f>
        <v>0.207508333333333</v>
      </c>
      <c r="S68" s="47"/>
      <c r="T68" s="45" t="n">
        <v>629.8008</v>
      </c>
      <c r="U68" s="45" t="n">
        <v>35.6821</v>
      </c>
      <c r="V68" s="45" t="n">
        <v>38.9358</v>
      </c>
      <c r="W68" s="45" t="n">
        <v>40.149</v>
      </c>
      <c r="X68" s="45" t="n">
        <v>751.36</v>
      </c>
      <c r="Y68" s="46" t="n">
        <v>2.83</v>
      </c>
      <c r="Z68" s="45" t="n">
        <f aca="false">X68/3600</f>
        <v>0.208711111111111</v>
      </c>
      <c r="AA68" s="47"/>
      <c r="AB68" s="47"/>
      <c r="AC68" s="47"/>
      <c r="AE68" s="32" t="n">
        <f aca="false">Q68/100</f>
        <v>0.0278</v>
      </c>
      <c r="AF68" s="32" t="n">
        <f aca="false">R68/100</f>
        <v>0.00207508333333333</v>
      </c>
      <c r="AG68" s="32" t="n">
        <f aca="false">Y68/100</f>
        <v>0.0283</v>
      </c>
      <c r="AH68" s="32" t="n">
        <f aca="false">Z68/100</f>
        <v>0.00208711111111111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304.2808</v>
      </c>
      <c r="E69" s="44" t="n">
        <f aca="false">N69</f>
        <v>36.7359</v>
      </c>
      <c r="F69" s="44" t="n">
        <f aca="false">L69</f>
        <v>304.2808</v>
      </c>
      <c r="G69" s="44" t="n">
        <f aca="false">O69</f>
        <v>37.8935</v>
      </c>
      <c r="H69" s="44" t="n">
        <f aca="false">T69</f>
        <v>304.5912</v>
      </c>
      <c r="I69" s="44" t="n">
        <f aca="false">V69</f>
        <v>36.738</v>
      </c>
      <c r="J69" s="44" t="n">
        <f aca="false">T69</f>
        <v>304.5912</v>
      </c>
      <c r="K69" s="44" t="n">
        <f aca="false">W69</f>
        <v>37.8948</v>
      </c>
      <c r="L69" s="45" t="n">
        <v>304.2808</v>
      </c>
      <c r="M69" s="45" t="n">
        <v>32.2569</v>
      </c>
      <c r="N69" s="45" t="n">
        <v>36.7359</v>
      </c>
      <c r="O69" s="45" t="n">
        <v>37.8935</v>
      </c>
      <c r="P69" s="45" t="n">
        <v>668.39</v>
      </c>
      <c r="Q69" s="46" t="n">
        <v>2.31</v>
      </c>
      <c r="R69" s="45" t="n">
        <f aca="false">P69/3600</f>
        <v>0.185663888888889</v>
      </c>
      <c r="S69" s="47"/>
      <c r="T69" s="45" t="n">
        <v>304.5912</v>
      </c>
      <c r="U69" s="45" t="n">
        <v>32.2583</v>
      </c>
      <c r="V69" s="45" t="n">
        <v>36.738</v>
      </c>
      <c r="W69" s="45" t="n">
        <v>37.8948</v>
      </c>
      <c r="X69" s="45" t="n">
        <v>670.31</v>
      </c>
      <c r="Y69" s="46" t="n">
        <v>2.35</v>
      </c>
      <c r="Z69" s="45" t="n">
        <f aca="false">X69/3600</f>
        <v>0.186197222222222</v>
      </c>
      <c r="AA69" s="47"/>
      <c r="AB69" s="47"/>
      <c r="AC69" s="47"/>
      <c r="AE69" s="32" t="n">
        <f aca="false">Q69/100</f>
        <v>0.0231</v>
      </c>
      <c r="AF69" s="32" t="n">
        <f aca="false">R69/100</f>
        <v>0.00185663888888889</v>
      </c>
      <c r="AG69" s="32" t="n">
        <f aca="false">Y69/100</f>
        <v>0.0235</v>
      </c>
      <c r="AH69" s="32" t="n">
        <f aca="false">Z69/100</f>
        <v>0.00186197222222222</v>
      </c>
    </row>
    <row r="70" customFormat="false" ht="12" hidden="false" customHeight="false" outlineLevel="0" collapsed="false">
      <c r="A70" s="50"/>
      <c r="B70" s="50"/>
      <c r="C70" s="50" t="n">
        <v>37</v>
      </c>
      <c r="D70" s="59" t="n">
        <f aca="false">L70</f>
        <v>146.2464</v>
      </c>
      <c r="E70" s="59" t="n">
        <f aca="false">N70</f>
        <v>34.7593</v>
      </c>
      <c r="F70" s="59" t="n">
        <f aca="false">L70</f>
        <v>146.2464</v>
      </c>
      <c r="G70" s="59" t="n">
        <f aca="false">O70</f>
        <v>35.7274</v>
      </c>
      <c r="H70" s="59" t="n">
        <f aca="false">T70</f>
        <v>146.6352</v>
      </c>
      <c r="I70" s="59" t="n">
        <f aca="false">V70</f>
        <v>34.7644</v>
      </c>
      <c r="J70" s="59" t="n">
        <f aca="false">T70</f>
        <v>146.6352</v>
      </c>
      <c r="K70" s="59" t="n">
        <f aca="false">W70</f>
        <v>35.7379</v>
      </c>
      <c r="L70" s="52" t="n">
        <v>146.2464</v>
      </c>
      <c r="M70" s="52" t="n">
        <v>29.4548</v>
      </c>
      <c r="N70" s="52" t="n">
        <v>34.7593</v>
      </c>
      <c r="O70" s="52" t="n">
        <v>35.7274</v>
      </c>
      <c r="P70" s="52" t="n">
        <v>609.29</v>
      </c>
      <c r="Q70" s="52" t="n">
        <v>1.97</v>
      </c>
      <c r="R70" s="52" t="n">
        <f aca="false">P70/3600</f>
        <v>0.169247222222222</v>
      </c>
      <c r="S70" s="50"/>
      <c r="T70" s="52" t="n">
        <v>146.6352</v>
      </c>
      <c r="U70" s="52" t="n">
        <v>29.4606</v>
      </c>
      <c r="V70" s="52" t="n">
        <v>34.7644</v>
      </c>
      <c r="W70" s="52" t="n">
        <v>35.7379</v>
      </c>
      <c r="X70" s="52" t="n">
        <v>616.38</v>
      </c>
      <c r="Y70" s="52" t="n">
        <v>2.01</v>
      </c>
      <c r="Z70" s="52" t="n">
        <f aca="false">X70/3600</f>
        <v>0.171216666666667</v>
      </c>
      <c r="AA70" s="50"/>
      <c r="AB70" s="50"/>
      <c r="AC70" s="50"/>
      <c r="AE70" s="32" t="n">
        <f aca="false">Q70/100</f>
        <v>0.0197</v>
      </c>
      <c r="AF70" s="32" t="n">
        <f aca="false">R70/100</f>
        <v>0.00169247222222222</v>
      </c>
      <c r="AG70" s="32" t="n">
        <f aca="false">Y70/100</f>
        <v>0.0201</v>
      </c>
      <c r="AH70" s="32" t="n">
        <f aca="false">Z70/100</f>
        <v>0.00171216666666667</v>
      </c>
    </row>
    <row r="71" customFormat="false" ht="11.25" hidden="false" customHeight="false" outlineLevel="0" collapsed="false">
      <c r="A71" s="60" t="s">
        <v>51</v>
      </c>
      <c r="B71" s="60" t="s">
        <v>52</v>
      </c>
      <c r="C71" s="6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2"/>
      <c r="M71" s="62"/>
      <c r="N71" s="62"/>
      <c r="O71" s="62"/>
      <c r="P71" s="62"/>
      <c r="Q71" s="62"/>
      <c r="R71" s="62"/>
      <c r="S71" s="63"/>
      <c r="T71" s="62"/>
      <c r="U71" s="62"/>
      <c r="V71" s="62"/>
      <c r="W71" s="62"/>
      <c r="X71" s="62"/>
      <c r="Y71" s="62"/>
      <c r="Z71" s="62"/>
      <c r="AA71" s="64"/>
      <c r="AB71" s="64"/>
      <c r="AC71" s="64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65" t="s">
        <v>53</v>
      </c>
      <c r="B72" s="65"/>
      <c r="C72" s="6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65"/>
      <c r="B73" s="65"/>
      <c r="C73" s="6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65"/>
      <c r="B74" s="69"/>
      <c r="C74" s="69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A75" s="65"/>
      <c r="B75" s="60" t="s">
        <v>54</v>
      </c>
      <c r="C75" s="60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62"/>
      <c r="M75" s="62"/>
      <c r="N75" s="62"/>
      <c r="O75" s="62"/>
      <c r="P75" s="62"/>
      <c r="Q75" s="62"/>
      <c r="R75" s="62"/>
      <c r="S75" s="63"/>
      <c r="T75" s="62"/>
      <c r="U75" s="62"/>
      <c r="V75" s="62"/>
      <c r="W75" s="62"/>
      <c r="X75" s="62"/>
      <c r="Y75" s="62"/>
      <c r="Z75" s="62"/>
      <c r="AA75" s="64"/>
      <c r="AB75" s="64"/>
      <c r="AC75" s="64"/>
      <c r="AE75" s="32" t="n">
        <f aca="false">Q75/100</f>
        <v>0</v>
      </c>
      <c r="AF75" s="32" t="n">
        <f aca="false">R75/100</f>
        <v>0</v>
      </c>
      <c r="AG75" s="32" t="n">
        <f aca="false">Y75/100</f>
        <v>0</v>
      </c>
      <c r="AH75" s="32" t="n">
        <f aca="false">Z75/100</f>
        <v>0</v>
      </c>
    </row>
    <row r="76" customFormat="false" ht="11.25" hidden="false" customHeight="false" outlineLevel="0" collapsed="false">
      <c r="A76" s="65"/>
      <c r="B76" s="65"/>
      <c r="C76" s="65" t="n">
        <v>27</v>
      </c>
      <c r="D76" s="73" t="n">
        <f aca="false">L76</f>
        <v>0</v>
      </c>
      <c r="E76" s="73" t="n">
        <f aca="false">N76</f>
        <v>0</v>
      </c>
      <c r="F76" s="73" t="n">
        <f aca="false">L76</f>
        <v>0</v>
      </c>
      <c r="G76" s="73" t="n">
        <f aca="false">O76</f>
        <v>0</v>
      </c>
      <c r="H76" s="73" t="n">
        <f aca="false">T76</f>
        <v>0</v>
      </c>
      <c r="I76" s="73" t="n">
        <f aca="false">V76</f>
        <v>0</v>
      </c>
      <c r="J76" s="73" t="n">
        <f aca="false">T76</f>
        <v>0</v>
      </c>
      <c r="K76" s="73" t="n">
        <f aca="false">W76</f>
        <v>0</v>
      </c>
      <c r="L76" s="67"/>
      <c r="M76" s="67"/>
      <c r="N76" s="67"/>
      <c r="O76" s="67"/>
      <c r="P76" s="67"/>
      <c r="Q76" s="67"/>
      <c r="R76" s="67"/>
      <c r="S76" s="68"/>
      <c r="T76" s="67"/>
      <c r="U76" s="67"/>
      <c r="V76" s="67"/>
      <c r="W76" s="67"/>
      <c r="X76" s="67"/>
      <c r="Y76" s="67"/>
      <c r="Z76" s="67"/>
      <c r="AA76" s="68"/>
      <c r="AB76" s="68"/>
      <c r="AC76" s="68"/>
      <c r="AE76" s="32" t="n">
        <f aca="false">Q76/100</f>
        <v>0</v>
      </c>
      <c r="AF76" s="32" t="n">
        <f aca="false">R76/100</f>
        <v>0</v>
      </c>
      <c r="AG76" s="32" t="n">
        <f aca="false">Y76/100</f>
        <v>0</v>
      </c>
      <c r="AH76" s="32" t="n">
        <f aca="false">Z76/100</f>
        <v>0</v>
      </c>
    </row>
    <row r="77" customFormat="false" ht="11.25" hidden="false" customHeight="false" outlineLevel="0" collapsed="false">
      <c r="A77" s="65"/>
      <c r="B77" s="65"/>
      <c r="C77" s="65" t="n">
        <v>32</v>
      </c>
      <c r="D77" s="73" t="n">
        <f aca="false">L77</f>
        <v>0</v>
      </c>
      <c r="E77" s="73" t="n">
        <f aca="false">N77</f>
        <v>0</v>
      </c>
      <c r="F77" s="73" t="n">
        <f aca="false">L77</f>
        <v>0</v>
      </c>
      <c r="G77" s="73" t="n">
        <f aca="false">O77</f>
        <v>0</v>
      </c>
      <c r="H77" s="73" t="n">
        <f aca="false">T77</f>
        <v>0</v>
      </c>
      <c r="I77" s="73" t="n">
        <f aca="false">V77</f>
        <v>0</v>
      </c>
      <c r="J77" s="73" t="n">
        <f aca="false">T77</f>
        <v>0</v>
      </c>
      <c r="K77" s="73" t="n">
        <f aca="false">W77</f>
        <v>0</v>
      </c>
      <c r="L77" s="67"/>
      <c r="M77" s="67"/>
      <c r="N77" s="67"/>
      <c r="O77" s="67"/>
      <c r="P77" s="67"/>
      <c r="Q77" s="67"/>
      <c r="R77" s="67"/>
      <c r="S77" s="68"/>
      <c r="T77" s="67"/>
      <c r="U77" s="67"/>
      <c r="V77" s="67"/>
      <c r="W77" s="67"/>
      <c r="X77" s="67"/>
      <c r="Y77" s="67"/>
      <c r="Z77" s="67"/>
      <c r="AA77" s="68"/>
      <c r="AB77" s="68"/>
      <c r="AC77" s="68"/>
      <c r="AE77" s="32" t="n">
        <f aca="false">Q77/100</f>
        <v>0</v>
      </c>
      <c r="AF77" s="32" t="n">
        <f aca="false">R77/100</f>
        <v>0</v>
      </c>
      <c r="AG77" s="32" t="n">
        <f aca="false">Y77/100</f>
        <v>0</v>
      </c>
      <c r="AH77" s="32" t="n">
        <f aca="false">Z77/100</f>
        <v>0</v>
      </c>
    </row>
    <row r="78" customFormat="false" ht="12" hidden="false" customHeight="false" outlineLevel="0" collapsed="false">
      <c r="A78" s="65"/>
      <c r="B78" s="69"/>
      <c r="C78" s="69" t="n">
        <v>37</v>
      </c>
      <c r="D78" s="74" t="n">
        <f aca="false">L78</f>
        <v>0</v>
      </c>
      <c r="E78" s="74" t="n">
        <f aca="false">N78</f>
        <v>0</v>
      </c>
      <c r="F78" s="74" t="n">
        <f aca="false">L78</f>
        <v>0</v>
      </c>
      <c r="G78" s="74" t="n">
        <f aca="false">O78</f>
        <v>0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1"/>
      <c r="M78" s="71"/>
      <c r="N78" s="71"/>
      <c r="O78" s="71"/>
      <c r="P78" s="71"/>
      <c r="Q78" s="71"/>
      <c r="R78" s="71"/>
      <c r="S78" s="69"/>
      <c r="T78" s="71"/>
      <c r="U78" s="71"/>
      <c r="V78" s="71"/>
      <c r="W78" s="71"/>
      <c r="X78" s="71"/>
      <c r="Y78" s="71"/>
      <c r="Z78" s="71"/>
      <c r="AA78" s="69"/>
      <c r="AB78" s="69"/>
      <c r="AC78" s="69"/>
      <c r="AE78" s="32" t="n">
        <f aca="false">Q78/100</f>
        <v>0</v>
      </c>
      <c r="AF78" s="32" t="n">
        <f aca="false">R78/100</f>
        <v>0</v>
      </c>
      <c r="AG78" s="32" t="n">
        <f aca="false">Y78/100</f>
        <v>0</v>
      </c>
      <c r="AH78" s="32" t="n">
        <f aca="false">Z78/100</f>
        <v>0</v>
      </c>
    </row>
    <row r="79" customFormat="false" ht="11.25" hidden="false" customHeight="false" outlineLevel="0" collapsed="false">
      <c r="A79" s="65"/>
      <c r="B79" s="60" t="s">
        <v>55</v>
      </c>
      <c r="C79" s="60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62"/>
      <c r="M79" s="62"/>
      <c r="N79" s="62"/>
      <c r="O79" s="62"/>
      <c r="P79" s="62"/>
      <c r="Q79" s="62"/>
      <c r="R79" s="62"/>
      <c r="S79" s="63"/>
      <c r="T79" s="62"/>
      <c r="U79" s="62"/>
      <c r="V79" s="62"/>
      <c r="W79" s="62"/>
      <c r="X79" s="62"/>
      <c r="Y79" s="62"/>
      <c r="Z79" s="62"/>
      <c r="AA79" s="64"/>
      <c r="AB79" s="64"/>
      <c r="AC79" s="64"/>
      <c r="AE79" s="32" t="n">
        <f aca="false">Q79/100</f>
        <v>0</v>
      </c>
      <c r="AF79" s="32" t="n">
        <f aca="false">R79/100</f>
        <v>0</v>
      </c>
      <c r="AG79" s="32" t="n">
        <f aca="false">Y79/100</f>
        <v>0</v>
      </c>
      <c r="AH79" s="32" t="n">
        <f aca="false">Z79/100</f>
        <v>0</v>
      </c>
    </row>
    <row r="80" customFormat="false" ht="11.25" hidden="false" customHeight="false" outlineLevel="0" collapsed="false">
      <c r="A80" s="65"/>
      <c r="B80" s="65"/>
      <c r="C80" s="65" t="n">
        <v>27</v>
      </c>
      <c r="D80" s="73" t="n">
        <f aca="false">L80</f>
        <v>0</v>
      </c>
      <c r="E80" s="73" t="n">
        <f aca="false">N80</f>
        <v>0</v>
      </c>
      <c r="F80" s="73" t="n">
        <f aca="false">L80</f>
        <v>0</v>
      </c>
      <c r="G80" s="73" t="n">
        <f aca="false">O80</f>
        <v>0</v>
      </c>
      <c r="H80" s="73" t="n">
        <f aca="false">T80</f>
        <v>0</v>
      </c>
      <c r="I80" s="73" t="n">
        <f aca="false">V80</f>
        <v>0</v>
      </c>
      <c r="J80" s="73" t="n">
        <f aca="false">T80</f>
        <v>0</v>
      </c>
      <c r="K80" s="73" t="n">
        <f aca="false">W80</f>
        <v>0</v>
      </c>
      <c r="L80" s="67"/>
      <c r="M80" s="67"/>
      <c r="N80" s="67"/>
      <c r="O80" s="67"/>
      <c r="P80" s="67"/>
      <c r="Q80" s="67"/>
      <c r="R80" s="67"/>
      <c r="S80" s="68"/>
      <c r="T80" s="67"/>
      <c r="U80" s="67"/>
      <c r="V80" s="67"/>
      <c r="W80" s="67"/>
      <c r="X80" s="67"/>
      <c r="Y80" s="67"/>
      <c r="Z80" s="67"/>
      <c r="AA80" s="68"/>
      <c r="AB80" s="68"/>
      <c r="AC80" s="68"/>
      <c r="AE80" s="32" t="n">
        <f aca="false">Q80/100</f>
        <v>0</v>
      </c>
      <c r="AF80" s="32" t="n">
        <f aca="false">R80/100</f>
        <v>0</v>
      </c>
      <c r="AG80" s="32" t="n">
        <f aca="false">Y80/100</f>
        <v>0</v>
      </c>
      <c r="AH80" s="32" t="n">
        <f aca="false">Z80/100</f>
        <v>0</v>
      </c>
    </row>
    <row r="81" customFormat="false" ht="11.25" hidden="false" customHeight="false" outlineLevel="0" collapsed="false">
      <c r="A81" s="65"/>
      <c r="B81" s="65"/>
      <c r="C81" s="65" t="n">
        <v>32</v>
      </c>
      <c r="D81" s="73" t="n">
        <f aca="false">L81</f>
        <v>0</v>
      </c>
      <c r="E81" s="73" t="n">
        <f aca="false">N81</f>
        <v>0</v>
      </c>
      <c r="F81" s="73" t="n">
        <f aca="false">L81</f>
        <v>0</v>
      </c>
      <c r="G81" s="73" t="n">
        <f aca="false">O81</f>
        <v>0</v>
      </c>
      <c r="H81" s="73" t="n">
        <f aca="false">T81</f>
        <v>0</v>
      </c>
      <c r="I81" s="73" t="n">
        <f aca="false">V81</f>
        <v>0</v>
      </c>
      <c r="J81" s="73" t="n">
        <f aca="false">T81</f>
        <v>0</v>
      </c>
      <c r="K81" s="73" t="n">
        <f aca="false">W81</f>
        <v>0</v>
      </c>
      <c r="L81" s="67"/>
      <c r="M81" s="67"/>
      <c r="N81" s="67"/>
      <c r="O81" s="67"/>
      <c r="P81" s="67"/>
      <c r="Q81" s="67"/>
      <c r="R81" s="67"/>
      <c r="S81" s="68"/>
      <c r="T81" s="67"/>
      <c r="U81" s="67"/>
      <c r="V81" s="67"/>
      <c r="W81" s="67"/>
      <c r="X81" s="67"/>
      <c r="Y81" s="67"/>
      <c r="Z81" s="67"/>
      <c r="AA81" s="68"/>
      <c r="AB81" s="68"/>
      <c r="AC81" s="68"/>
      <c r="AE81" s="32" t="n">
        <f aca="false">Q81/100</f>
        <v>0</v>
      </c>
      <c r="AF81" s="32" t="n">
        <f aca="false">R81/100</f>
        <v>0</v>
      </c>
      <c r="AG81" s="32" t="n">
        <f aca="false">Y81/100</f>
        <v>0</v>
      </c>
      <c r="AH81" s="32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71"/>
      <c r="M82" s="71"/>
      <c r="N82" s="71"/>
      <c r="O82" s="71"/>
      <c r="P82" s="71"/>
      <c r="Q82" s="71"/>
      <c r="R82" s="71"/>
      <c r="S82" s="69"/>
      <c r="T82" s="71"/>
      <c r="U82" s="71"/>
      <c r="V82" s="71"/>
      <c r="W82" s="71"/>
      <c r="X82" s="71"/>
      <c r="Y82" s="71"/>
      <c r="Z82" s="71"/>
      <c r="AA82" s="69"/>
      <c r="AB82" s="69"/>
      <c r="AC82" s="69"/>
      <c r="AE82" s="32" t="n">
        <f aca="false">Q82/100</f>
        <v>0</v>
      </c>
      <c r="AF82" s="32" t="n">
        <f aca="false">R82/100</f>
        <v>0</v>
      </c>
      <c r="AG82" s="32" t="n">
        <f aca="false">Y82/100</f>
        <v>0</v>
      </c>
      <c r="AH82" s="32" t="n">
        <f aca="false">Z82/100</f>
        <v>0</v>
      </c>
    </row>
    <row r="83" customFormat="false" ht="11.25" hidden="false" customHeight="false" outlineLevel="0" collapsed="false">
      <c r="B83" s="32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84"/>
      <c r="B87" s="84" t="s">
        <v>9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88"/>
      <c r="T87" s="84"/>
      <c r="U87" s="84"/>
      <c r="V87" s="84"/>
      <c r="W87" s="84"/>
      <c r="X87" s="84"/>
      <c r="Y87" s="84"/>
      <c r="Z87" s="84"/>
      <c r="AA87" s="89"/>
      <c r="AB87" s="89"/>
      <c r="AC87" s="89"/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2" t="s">
        <v>56</v>
      </c>
      <c r="P89" s="80"/>
      <c r="Q89" s="80" t="n">
        <f aca="false">GEOMEAN(AE3:AE70)*100</f>
        <v>20.2473899113139</v>
      </c>
      <c r="R89" s="80" t="n">
        <f aca="false">GEOMEAN(AF3:AF70)*100</f>
        <v>1.76739005060275</v>
      </c>
      <c r="S89" s="80"/>
      <c r="T89" s="80"/>
      <c r="U89" s="80"/>
      <c r="V89" s="80"/>
      <c r="W89" s="80"/>
      <c r="X89" s="80"/>
      <c r="Y89" s="80" t="n">
        <f aca="false">GEOMEAN(AG3:AG70)*100</f>
        <v>20.1398050212865</v>
      </c>
      <c r="Z89" s="80" t="n">
        <f aca="false">GEOMEAN(AH3:AH70)*100</f>
        <v>1.78252849450669</v>
      </c>
    </row>
    <row r="90" customFormat="false" ht="11.25" hidden="false" customHeight="false" outlineLevel="0" collapsed="false">
      <c r="B90" s="32" t="s">
        <v>57</v>
      </c>
      <c r="X90" s="96"/>
      <c r="Y90" s="96" t="n">
        <f aca="false">Y89/Q89</f>
        <v>0.994686481047749</v>
      </c>
      <c r="Z90" s="96" t="n">
        <f aca="false">Z89/R89</f>
        <v>1.00856542329113</v>
      </c>
    </row>
    <row r="91" customFormat="false" ht="11.25" hidden="false" customHeight="false" outlineLevel="0" collapsed="false">
      <c r="B91" s="32" t="s">
        <v>58</v>
      </c>
      <c r="P91" s="79"/>
      <c r="Q91" s="79" t="n">
        <f aca="false">SUM(Q3:Q70)/3600</f>
        <v>0.670969444444444</v>
      </c>
      <c r="R91" s="79" t="n">
        <f aca="false">SUM(R3:R70)</f>
        <v>218.312861111111</v>
      </c>
      <c r="X91" s="79"/>
      <c r="Y91" s="79" t="n">
        <f aca="false">SUM(Y3:Y70)/3600</f>
        <v>0.668091666666667</v>
      </c>
      <c r="Z91" s="79" t="n">
        <f aca="false">SUM(Z3:Z70)</f>
        <v>219.9658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9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0</v>
      </c>
      <c r="M2" s="41" t="s">
        <v>21</v>
      </c>
      <c r="N2" s="41" t="s">
        <v>22</v>
      </c>
      <c r="O2" s="41" t="s">
        <v>23</v>
      </c>
      <c r="P2" s="41" t="s">
        <v>24</v>
      </c>
      <c r="Q2" s="41" t="s">
        <v>25</v>
      </c>
      <c r="R2" s="41" t="s">
        <v>26</v>
      </c>
      <c r="S2" s="42"/>
      <c r="T2" s="41" t="s">
        <v>20</v>
      </c>
      <c r="U2" s="41" t="s">
        <v>21</v>
      </c>
      <c r="V2" s="41" t="s">
        <v>22</v>
      </c>
      <c r="W2" s="41" t="s">
        <v>23</v>
      </c>
      <c r="X2" s="41" t="s">
        <v>27</v>
      </c>
      <c r="Y2" s="41" t="s">
        <v>25</v>
      </c>
      <c r="Z2" s="41" t="s">
        <v>26</v>
      </c>
      <c r="AA2" s="42" t="s">
        <v>28</v>
      </c>
      <c r="AB2" s="42" t="s">
        <v>29</v>
      </c>
      <c r="AC2" s="42" t="s">
        <v>30</v>
      </c>
    </row>
    <row r="3" customFormat="false" ht="11.25" hidden="false" customHeight="false" outlineLevel="0" collapsed="false">
      <c r="A3" s="60" t="s">
        <v>5</v>
      </c>
      <c r="B3" s="60" t="s">
        <v>31</v>
      </c>
      <c r="C3" s="60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67"/>
      <c r="M3" s="67"/>
      <c r="N3" s="67"/>
      <c r="O3" s="67"/>
      <c r="P3" s="67"/>
      <c r="Q3" s="88"/>
      <c r="R3" s="88"/>
      <c r="S3" s="68"/>
      <c r="T3" s="67"/>
      <c r="U3" s="67"/>
      <c r="V3" s="67"/>
      <c r="W3" s="67"/>
      <c r="X3" s="67"/>
      <c r="Y3" s="88"/>
      <c r="Z3" s="88"/>
      <c r="AA3" s="64"/>
      <c r="AB3" s="64"/>
      <c r="AC3" s="64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65" t="s">
        <v>32</v>
      </c>
      <c r="B4" s="65"/>
      <c r="C4" s="65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67"/>
      <c r="M4" s="67"/>
      <c r="N4" s="67"/>
      <c r="O4" s="67"/>
      <c r="P4" s="67"/>
      <c r="Q4" s="88"/>
      <c r="R4" s="88"/>
      <c r="S4" s="68"/>
      <c r="T4" s="67"/>
      <c r="U4" s="67"/>
      <c r="V4" s="67"/>
      <c r="W4" s="67"/>
      <c r="X4" s="67"/>
      <c r="Y4" s="88"/>
      <c r="Z4" s="88"/>
      <c r="AA4" s="68"/>
      <c r="AB4" s="68"/>
      <c r="AC4" s="68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67"/>
      <c r="M5" s="67"/>
      <c r="N5" s="67"/>
      <c r="O5" s="67"/>
      <c r="P5" s="67"/>
      <c r="Q5" s="88"/>
      <c r="R5" s="88"/>
      <c r="S5" s="68"/>
      <c r="T5" s="67"/>
      <c r="U5" s="67"/>
      <c r="V5" s="67"/>
      <c r="W5" s="67"/>
      <c r="X5" s="67"/>
      <c r="Y5" s="88"/>
      <c r="Z5" s="88"/>
      <c r="AA5" s="68"/>
      <c r="AB5" s="68"/>
      <c r="AC5" s="68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65"/>
      <c r="B6" s="69"/>
      <c r="C6" s="69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65"/>
      <c r="B7" s="65" t="s">
        <v>33</v>
      </c>
      <c r="C7" s="60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67"/>
      <c r="M7" s="67"/>
      <c r="N7" s="67"/>
      <c r="O7" s="67"/>
      <c r="P7" s="67"/>
      <c r="Q7" s="88"/>
      <c r="R7" s="88"/>
      <c r="S7" s="68"/>
      <c r="T7" s="62"/>
      <c r="U7" s="62"/>
      <c r="V7" s="62"/>
      <c r="W7" s="62"/>
      <c r="X7" s="67"/>
      <c r="Y7" s="88"/>
      <c r="Z7" s="88"/>
      <c r="AA7" s="64"/>
      <c r="AB7" s="64"/>
      <c r="AC7" s="64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65"/>
      <c r="B8" s="65"/>
      <c r="C8" s="65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67"/>
      <c r="M8" s="67"/>
      <c r="N8" s="67"/>
      <c r="O8" s="67"/>
      <c r="P8" s="67"/>
      <c r="Q8" s="88"/>
      <c r="R8" s="88"/>
      <c r="S8" s="68"/>
      <c r="T8" s="67"/>
      <c r="U8" s="67"/>
      <c r="V8" s="67"/>
      <c r="W8" s="67"/>
      <c r="X8" s="67"/>
      <c r="Y8" s="88"/>
      <c r="Z8" s="88"/>
      <c r="AA8" s="68"/>
      <c r="AB8" s="68"/>
      <c r="AC8" s="68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67"/>
      <c r="M9" s="67"/>
      <c r="N9" s="67"/>
      <c r="O9" s="67"/>
      <c r="P9" s="67"/>
      <c r="Q9" s="88"/>
      <c r="R9" s="88"/>
      <c r="S9" s="68"/>
      <c r="T9" s="67"/>
      <c r="U9" s="67"/>
      <c r="V9" s="67"/>
      <c r="W9" s="67"/>
      <c r="X9" s="67"/>
      <c r="Y9" s="88"/>
      <c r="Z9" s="88"/>
      <c r="AA9" s="68"/>
      <c r="AB9" s="68"/>
      <c r="AC9" s="68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65"/>
      <c r="B10" s="69"/>
      <c r="C10" s="69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  <c r="AD10" s="97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65"/>
      <c r="B11" s="60" t="s">
        <v>34</v>
      </c>
      <c r="C11" s="60" t="n">
        <v>22</v>
      </c>
      <c r="D11" s="73" t="n">
        <f aca="false">L11</f>
        <v>0</v>
      </c>
      <c r="E11" s="73" t="n">
        <f aca="false">N11</f>
        <v>0</v>
      </c>
      <c r="F11" s="73" t="n">
        <f aca="false">L11</f>
        <v>0</v>
      </c>
      <c r="G11" s="73" t="n">
        <f aca="false">O11</f>
        <v>0</v>
      </c>
      <c r="H11" s="73" t="n">
        <f aca="false">T11</f>
        <v>0</v>
      </c>
      <c r="I11" s="73" t="n">
        <f aca="false">V11</f>
        <v>0</v>
      </c>
      <c r="J11" s="73" t="n">
        <f aca="false">T11</f>
        <v>0</v>
      </c>
      <c r="K11" s="73" t="n">
        <f aca="false">W11</f>
        <v>0</v>
      </c>
      <c r="L11" s="67"/>
      <c r="M11" s="67"/>
      <c r="N11" s="67"/>
      <c r="O11" s="67"/>
      <c r="P11" s="67"/>
      <c r="Q11" s="88"/>
      <c r="R11" s="67"/>
      <c r="S11" s="68"/>
      <c r="T11" s="67"/>
      <c r="U11" s="67"/>
      <c r="V11" s="67"/>
      <c r="W11" s="67"/>
      <c r="X11" s="67"/>
      <c r="Y11" s="67"/>
      <c r="Z11" s="67"/>
      <c r="AA11" s="64"/>
      <c r="AB11" s="64"/>
      <c r="AC11" s="64"/>
      <c r="AD11" s="97"/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27</v>
      </c>
      <c r="D12" s="73" t="n">
        <f aca="false">L12</f>
        <v>0</v>
      </c>
      <c r="E12" s="73" t="n">
        <f aca="false">N12</f>
        <v>0</v>
      </c>
      <c r="F12" s="73" t="n">
        <f aca="false">L12</f>
        <v>0</v>
      </c>
      <c r="G12" s="73" t="n">
        <f aca="false">O12</f>
        <v>0</v>
      </c>
      <c r="H12" s="73" t="n">
        <f aca="false">T12</f>
        <v>0</v>
      </c>
      <c r="I12" s="73" t="n">
        <f aca="false">V12</f>
        <v>0</v>
      </c>
      <c r="J12" s="73" t="n">
        <f aca="false">T12</f>
        <v>0</v>
      </c>
      <c r="K12" s="73" t="n">
        <f aca="false">W12</f>
        <v>0</v>
      </c>
      <c r="L12" s="67"/>
      <c r="M12" s="67"/>
      <c r="N12" s="67"/>
      <c r="O12" s="67"/>
      <c r="P12" s="67"/>
      <c r="Q12" s="88"/>
      <c r="R12" s="67"/>
      <c r="S12" s="68"/>
      <c r="T12" s="67"/>
      <c r="U12" s="67"/>
      <c r="V12" s="67"/>
      <c r="W12" s="67"/>
      <c r="X12" s="67"/>
      <c r="Y12" s="67"/>
      <c r="Z12" s="67"/>
      <c r="AA12" s="68"/>
      <c r="AB12" s="68"/>
      <c r="AC12" s="68"/>
      <c r="AD12" s="9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32</v>
      </c>
      <c r="D13" s="73" t="n">
        <f aca="false">L13</f>
        <v>0</v>
      </c>
      <c r="E13" s="73" t="n">
        <f aca="false">N13</f>
        <v>0</v>
      </c>
      <c r="F13" s="73" t="n">
        <f aca="false">L13</f>
        <v>0</v>
      </c>
      <c r="G13" s="73" t="n">
        <f aca="false">O13</f>
        <v>0</v>
      </c>
      <c r="H13" s="73" t="n">
        <f aca="false">T13</f>
        <v>0</v>
      </c>
      <c r="I13" s="73" t="n">
        <f aca="false">V13</f>
        <v>0</v>
      </c>
      <c r="J13" s="73" t="n">
        <f aca="false">T13</f>
        <v>0</v>
      </c>
      <c r="K13" s="73" t="n">
        <f aca="false">W13</f>
        <v>0</v>
      </c>
      <c r="L13" s="67"/>
      <c r="M13" s="67"/>
      <c r="N13" s="67"/>
      <c r="O13" s="67"/>
      <c r="P13" s="67"/>
      <c r="Q13" s="88"/>
      <c r="R13" s="67"/>
      <c r="S13" s="68"/>
      <c r="T13" s="67"/>
      <c r="U13" s="67"/>
      <c r="V13" s="67"/>
      <c r="W13" s="67"/>
      <c r="X13" s="67"/>
      <c r="Y13" s="67"/>
      <c r="Z13" s="67"/>
      <c r="AA13" s="68"/>
      <c r="AB13" s="68"/>
      <c r="AC13" s="68"/>
      <c r="AD13" s="9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65"/>
      <c r="B14" s="69"/>
      <c r="C14" s="69" t="n">
        <v>37</v>
      </c>
      <c r="D14" s="74" t="n">
        <f aca="false">L14</f>
        <v>0</v>
      </c>
      <c r="E14" s="74" t="n">
        <f aca="false">N14</f>
        <v>0</v>
      </c>
      <c r="F14" s="74" t="n">
        <f aca="false">L14</f>
        <v>0</v>
      </c>
      <c r="G14" s="74" t="n">
        <f aca="false">O14</f>
        <v>0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1"/>
      <c r="M14" s="71"/>
      <c r="N14" s="71"/>
      <c r="O14" s="71"/>
      <c r="P14" s="71"/>
      <c r="Q14" s="71"/>
      <c r="R14" s="71"/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  <c r="AD14" s="97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65"/>
      <c r="B15" s="65" t="s">
        <v>35</v>
      </c>
      <c r="C15" s="60" t="n">
        <v>22</v>
      </c>
      <c r="D15" s="73" t="n">
        <f aca="false">L15</f>
        <v>0</v>
      </c>
      <c r="E15" s="73" t="n">
        <f aca="false">N15</f>
        <v>0</v>
      </c>
      <c r="F15" s="73" t="n">
        <f aca="false">L15</f>
        <v>0</v>
      </c>
      <c r="G15" s="73" t="n">
        <f aca="false">O15</f>
        <v>0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62"/>
      <c r="M15" s="62"/>
      <c r="N15" s="62"/>
      <c r="O15" s="62"/>
      <c r="P15" s="67"/>
      <c r="Q15" s="88"/>
      <c r="R15" s="67"/>
      <c r="S15" s="68"/>
      <c r="T15" s="62"/>
      <c r="U15" s="62"/>
      <c r="V15" s="62"/>
      <c r="W15" s="62"/>
      <c r="X15" s="67"/>
      <c r="Y15" s="67"/>
      <c r="Z15" s="67"/>
      <c r="AA15" s="64"/>
      <c r="AB15" s="64"/>
      <c r="AC15" s="64"/>
      <c r="AD15" s="97"/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27</v>
      </c>
      <c r="D16" s="73" t="n">
        <f aca="false">L16</f>
        <v>0</v>
      </c>
      <c r="E16" s="73" t="n">
        <f aca="false">N16</f>
        <v>0</v>
      </c>
      <c r="F16" s="73" t="n">
        <f aca="false">L16</f>
        <v>0</v>
      </c>
      <c r="G16" s="73" t="n">
        <f aca="false">O16</f>
        <v>0</v>
      </c>
      <c r="H16" s="73" t="n">
        <f aca="false">T16</f>
        <v>0</v>
      </c>
      <c r="I16" s="73" t="n">
        <f aca="false">V16</f>
        <v>0</v>
      </c>
      <c r="J16" s="73" t="n">
        <f aca="false">T16</f>
        <v>0</v>
      </c>
      <c r="K16" s="73" t="n">
        <f aca="false">W16</f>
        <v>0</v>
      </c>
      <c r="L16" s="67"/>
      <c r="M16" s="67"/>
      <c r="N16" s="67"/>
      <c r="O16" s="67"/>
      <c r="P16" s="67"/>
      <c r="Q16" s="88"/>
      <c r="R16" s="67"/>
      <c r="S16" s="68"/>
      <c r="T16" s="67"/>
      <c r="U16" s="67"/>
      <c r="V16" s="67"/>
      <c r="W16" s="67"/>
      <c r="X16" s="67"/>
      <c r="Y16" s="67"/>
      <c r="Z16" s="67"/>
      <c r="AA16" s="68"/>
      <c r="AB16" s="68"/>
      <c r="AC16" s="68"/>
      <c r="AD16" s="9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32</v>
      </c>
      <c r="D17" s="73" t="n">
        <f aca="false">L17</f>
        <v>0</v>
      </c>
      <c r="E17" s="73" t="n">
        <f aca="false">N17</f>
        <v>0</v>
      </c>
      <c r="F17" s="73" t="n">
        <f aca="false">L17</f>
        <v>0</v>
      </c>
      <c r="G17" s="73" t="n">
        <f aca="false">O17</f>
        <v>0</v>
      </c>
      <c r="H17" s="73" t="n">
        <f aca="false">T17</f>
        <v>0</v>
      </c>
      <c r="I17" s="73" t="n">
        <f aca="false">V17</f>
        <v>0</v>
      </c>
      <c r="J17" s="73" t="n">
        <f aca="false">T17</f>
        <v>0</v>
      </c>
      <c r="K17" s="73" t="n">
        <f aca="false">W17</f>
        <v>0</v>
      </c>
      <c r="L17" s="67"/>
      <c r="M17" s="67"/>
      <c r="N17" s="67"/>
      <c r="O17" s="67"/>
      <c r="P17" s="67"/>
      <c r="Q17" s="88"/>
      <c r="R17" s="67"/>
      <c r="S17" s="68"/>
      <c r="T17" s="67"/>
      <c r="U17" s="67"/>
      <c r="V17" s="67"/>
      <c r="W17" s="67"/>
      <c r="X17" s="67"/>
      <c r="Y17" s="67"/>
      <c r="Z17" s="67"/>
      <c r="AA17" s="68"/>
      <c r="AB17" s="68"/>
      <c r="AC17" s="68"/>
      <c r="AD17" s="9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4" t="n">
        <f aca="false">L18</f>
        <v>0</v>
      </c>
      <c r="E18" s="74" t="n">
        <f aca="false">N18</f>
        <v>0</v>
      </c>
      <c r="F18" s="74" t="n">
        <f aca="false">L18</f>
        <v>0</v>
      </c>
      <c r="G18" s="74" t="n">
        <f aca="false">O18</f>
        <v>0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1"/>
      <c r="M18" s="71"/>
      <c r="N18" s="71"/>
      <c r="O18" s="71"/>
      <c r="P18" s="71"/>
      <c r="Q18" s="71"/>
      <c r="R18" s="71"/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  <c r="AD18" s="97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3" t="s">
        <v>6</v>
      </c>
      <c r="B19" s="43" t="s">
        <v>36</v>
      </c>
      <c r="C19" s="43" t="n">
        <v>22</v>
      </c>
      <c r="D19" s="44" t="n">
        <f aca="false">L19</f>
        <v>5737.3504</v>
      </c>
      <c r="E19" s="44" t="n">
        <f aca="false">N19</f>
        <v>43.1705</v>
      </c>
      <c r="F19" s="44" t="n">
        <f aca="false">L19</f>
        <v>5737.3504</v>
      </c>
      <c r="G19" s="44" t="n">
        <f aca="false">O19</f>
        <v>44.6587</v>
      </c>
      <c r="H19" s="44" t="n">
        <f aca="false">T19</f>
        <v>5739.528</v>
      </c>
      <c r="I19" s="44" t="n">
        <f aca="false">V19</f>
        <v>43.1719</v>
      </c>
      <c r="J19" s="44" t="n">
        <f aca="false">T19</f>
        <v>5739.528</v>
      </c>
      <c r="K19" s="44" t="n">
        <f aca="false">W19</f>
        <v>44.6595</v>
      </c>
      <c r="L19" s="45" t="n">
        <v>5737.3504</v>
      </c>
      <c r="M19" s="45" t="n">
        <v>41.5651</v>
      </c>
      <c r="N19" s="45" t="n">
        <v>43.1705</v>
      </c>
      <c r="O19" s="45" t="n">
        <v>44.6587</v>
      </c>
      <c r="P19" s="45" t="n">
        <v>13098.45</v>
      </c>
      <c r="Q19" s="46" t="n">
        <v>40.17</v>
      </c>
      <c r="R19" s="45" t="n">
        <f aca="false">P19/3600</f>
        <v>3.63845833333333</v>
      </c>
      <c r="S19" s="47"/>
      <c r="T19" s="45" t="n">
        <v>5739.528</v>
      </c>
      <c r="U19" s="45" t="n">
        <v>41.5679</v>
      </c>
      <c r="V19" s="45" t="n">
        <v>43.1719</v>
      </c>
      <c r="W19" s="45" t="n">
        <v>44.6595</v>
      </c>
      <c r="X19" s="45" t="n">
        <v>13232.87</v>
      </c>
      <c r="Y19" s="46" t="n">
        <v>41</v>
      </c>
      <c r="Z19" s="45" t="n">
        <f aca="false">X19/3600</f>
        <v>3.67579722222222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.4017</v>
      </c>
      <c r="AF19" s="32" t="n">
        <f aca="false">R19/100</f>
        <v>0.0363845833333333</v>
      </c>
      <c r="AG19" s="32" t="n">
        <f aca="false">Y19/100</f>
        <v>0.41</v>
      </c>
      <c r="AH19" s="32" t="n">
        <f aca="false">Z19/100</f>
        <v>0.0367579722222222</v>
      </c>
    </row>
    <row r="20" customFormat="false" ht="11.25" hidden="false" customHeight="false" outlineLevel="0" collapsed="false">
      <c r="A20" s="49" t="s">
        <v>37</v>
      </c>
      <c r="B20" s="49"/>
      <c r="C20" s="49" t="n">
        <v>27</v>
      </c>
      <c r="D20" s="44" t="n">
        <f aca="false">L20</f>
        <v>2654.0552</v>
      </c>
      <c r="E20" s="44" t="n">
        <f aca="false">N20</f>
        <v>41.6393</v>
      </c>
      <c r="F20" s="44" t="n">
        <f aca="false">L20</f>
        <v>2654.0552</v>
      </c>
      <c r="G20" s="44" t="n">
        <f aca="false">O20</f>
        <v>42.8268</v>
      </c>
      <c r="H20" s="44" t="n">
        <f aca="false">T20</f>
        <v>2654.1328</v>
      </c>
      <c r="I20" s="44" t="n">
        <f aca="false">V20</f>
        <v>41.6413</v>
      </c>
      <c r="J20" s="44" t="n">
        <f aca="false">T20</f>
        <v>2654.1328</v>
      </c>
      <c r="K20" s="44" t="n">
        <f aca="false">W20</f>
        <v>42.8186</v>
      </c>
      <c r="L20" s="45" t="n">
        <v>2654.0552</v>
      </c>
      <c r="M20" s="45" t="n">
        <v>39.5063</v>
      </c>
      <c r="N20" s="45" t="n">
        <v>41.6393</v>
      </c>
      <c r="O20" s="45" t="n">
        <v>42.8268</v>
      </c>
      <c r="P20" s="45" t="n">
        <v>12000.07</v>
      </c>
      <c r="Q20" s="46" t="n">
        <v>34.6</v>
      </c>
      <c r="R20" s="45" t="n">
        <f aca="false">P20/3600</f>
        <v>3.33335277777778</v>
      </c>
      <c r="S20" s="47"/>
      <c r="T20" s="45" t="n">
        <v>2654.1328</v>
      </c>
      <c r="U20" s="45" t="n">
        <v>39.507</v>
      </c>
      <c r="V20" s="45" t="n">
        <v>41.6413</v>
      </c>
      <c r="W20" s="45" t="n">
        <v>42.8186</v>
      </c>
      <c r="X20" s="45" t="n">
        <v>12094.24</v>
      </c>
      <c r="Y20" s="46" t="n">
        <v>35.3</v>
      </c>
      <c r="Z20" s="45" t="n">
        <f aca="false">X20/3600</f>
        <v>3.35951111111111</v>
      </c>
      <c r="AA20" s="47"/>
      <c r="AB20" s="47"/>
      <c r="AC20" s="47"/>
      <c r="AE20" s="32" t="n">
        <f aca="false">Q20/100</f>
        <v>0.346</v>
      </c>
      <c r="AF20" s="32" t="n">
        <f aca="false">R20/100</f>
        <v>0.0333335277777778</v>
      </c>
      <c r="AG20" s="32" t="n">
        <f aca="false">Y20/100</f>
        <v>0.353</v>
      </c>
      <c r="AH20" s="32" t="n">
        <f aca="false">Z20/100</f>
        <v>0.0335951111111111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1266.8376</v>
      </c>
      <c r="E21" s="44" t="n">
        <f aca="false">N21</f>
        <v>40.2917</v>
      </c>
      <c r="F21" s="44" t="n">
        <f aca="false">L21</f>
        <v>1266.8376</v>
      </c>
      <c r="G21" s="44" t="n">
        <f aca="false">O21</f>
        <v>41.4378</v>
      </c>
      <c r="H21" s="44" t="n">
        <f aca="false">T21</f>
        <v>1266.7776</v>
      </c>
      <c r="I21" s="44" t="n">
        <f aca="false">V21</f>
        <v>40.2903</v>
      </c>
      <c r="J21" s="44" t="n">
        <f aca="false">T21</f>
        <v>1266.7776</v>
      </c>
      <c r="K21" s="44" t="n">
        <f aca="false">W21</f>
        <v>41.4336</v>
      </c>
      <c r="L21" s="45" t="n">
        <v>1266.8376</v>
      </c>
      <c r="M21" s="45" t="n">
        <v>37.017</v>
      </c>
      <c r="N21" s="45" t="n">
        <v>40.2917</v>
      </c>
      <c r="O21" s="45" t="n">
        <v>41.4378</v>
      </c>
      <c r="P21" s="45" t="n">
        <v>11193.78</v>
      </c>
      <c r="Q21" s="46" t="n">
        <v>30.87</v>
      </c>
      <c r="R21" s="45" t="n">
        <f aca="false">P21/3600</f>
        <v>3.10938333333333</v>
      </c>
      <c r="S21" s="47"/>
      <c r="T21" s="45" t="n">
        <v>1266.7776</v>
      </c>
      <c r="U21" s="45" t="n">
        <v>37.0189</v>
      </c>
      <c r="V21" s="45" t="n">
        <v>40.2903</v>
      </c>
      <c r="W21" s="45" t="n">
        <v>41.4336</v>
      </c>
      <c r="X21" s="45" t="n">
        <v>11285.58</v>
      </c>
      <c r="Y21" s="46" t="n">
        <v>31.43</v>
      </c>
      <c r="Z21" s="45" t="n">
        <f aca="false">X21/3600</f>
        <v>3.13488333333333</v>
      </c>
      <c r="AA21" s="47"/>
      <c r="AB21" s="47"/>
      <c r="AC21" s="47"/>
      <c r="AE21" s="32" t="n">
        <f aca="false">Q21/100</f>
        <v>0.3087</v>
      </c>
      <c r="AF21" s="32" t="n">
        <f aca="false">R21/100</f>
        <v>0.0310938333333333</v>
      </c>
      <c r="AG21" s="32" t="n">
        <f aca="false">Y21/100</f>
        <v>0.3143</v>
      </c>
      <c r="AH21" s="32" t="n">
        <f aca="false">Z21/100</f>
        <v>0.0313488333333333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614.1912</v>
      </c>
      <c r="E22" s="51" t="n">
        <f aca="false">N22</f>
        <v>39.1448</v>
      </c>
      <c r="F22" s="51" t="n">
        <f aca="false">L22</f>
        <v>614.1912</v>
      </c>
      <c r="G22" s="51" t="n">
        <f aca="false">O22</f>
        <v>40.4833</v>
      </c>
      <c r="H22" s="51" t="n">
        <f aca="false">T22</f>
        <v>613.8952</v>
      </c>
      <c r="I22" s="51" t="n">
        <f aca="false">V22</f>
        <v>39.1714</v>
      </c>
      <c r="J22" s="51" t="n">
        <f aca="false">T22</f>
        <v>613.8952</v>
      </c>
      <c r="K22" s="51" t="n">
        <f aca="false">W22</f>
        <v>40.4735</v>
      </c>
      <c r="L22" s="52" t="n">
        <v>614.1912</v>
      </c>
      <c r="M22" s="52" t="n">
        <v>34.4797</v>
      </c>
      <c r="N22" s="52" t="n">
        <v>39.1448</v>
      </c>
      <c r="O22" s="52" t="n">
        <v>40.4833</v>
      </c>
      <c r="P22" s="52" t="n">
        <v>10669.96</v>
      </c>
      <c r="Q22" s="52" t="n">
        <v>28.47</v>
      </c>
      <c r="R22" s="52" t="n">
        <f aca="false">P22/3600</f>
        <v>2.96387777777778</v>
      </c>
      <c r="S22" s="50"/>
      <c r="T22" s="52" t="n">
        <v>613.8952</v>
      </c>
      <c r="U22" s="52" t="n">
        <v>34.4811</v>
      </c>
      <c r="V22" s="52" t="n">
        <v>39.1714</v>
      </c>
      <c r="W22" s="52" t="n">
        <v>40.4735</v>
      </c>
      <c r="X22" s="52" t="n">
        <v>10797.53</v>
      </c>
      <c r="Y22" s="52" t="n">
        <v>28.99</v>
      </c>
      <c r="Z22" s="52" t="n">
        <f aca="false">X22/3600</f>
        <v>2.99931388888889</v>
      </c>
      <c r="AA22" s="50"/>
      <c r="AB22" s="50"/>
      <c r="AC22" s="50"/>
      <c r="AE22" s="32" t="n">
        <f aca="false">Q22/100</f>
        <v>0.2847</v>
      </c>
      <c r="AF22" s="32" t="n">
        <f aca="false">R22/100</f>
        <v>0.0296387777777778</v>
      </c>
      <c r="AG22" s="32" t="n">
        <f aca="false">Y22/100</f>
        <v>0.2899</v>
      </c>
      <c r="AH22" s="32" t="n">
        <f aca="false">Z22/100</f>
        <v>0.0299931388888889</v>
      </c>
    </row>
    <row r="23" customFormat="false" ht="11.25" hidden="false" customHeight="false" outlineLevel="0" collapsed="false">
      <c r="A23" s="49"/>
      <c r="B23" s="43" t="s">
        <v>38</v>
      </c>
      <c r="C23" s="43" t="n">
        <v>22</v>
      </c>
      <c r="D23" s="54" t="n">
        <f aca="false">L23</f>
        <v>8624.4848</v>
      </c>
      <c r="E23" s="54" t="n">
        <f aca="false">N23</f>
        <v>41.9039</v>
      </c>
      <c r="F23" s="54" t="n">
        <f aca="false">L23</f>
        <v>8624.4848</v>
      </c>
      <c r="G23" s="54" t="n">
        <f aca="false">O23</f>
        <v>43.0024</v>
      </c>
      <c r="H23" s="54" t="n">
        <f aca="false">T23</f>
        <v>8627.5248</v>
      </c>
      <c r="I23" s="54" t="n">
        <f aca="false">V23</f>
        <v>41.9031</v>
      </c>
      <c r="J23" s="54" t="n">
        <f aca="false">T23</f>
        <v>8627.5248</v>
      </c>
      <c r="K23" s="54" t="n">
        <f aca="false">W23</f>
        <v>43.006</v>
      </c>
      <c r="L23" s="53" t="n">
        <v>8624.4848</v>
      </c>
      <c r="M23" s="53" t="n">
        <v>39.7722</v>
      </c>
      <c r="N23" s="53" t="n">
        <v>41.9039</v>
      </c>
      <c r="O23" s="53" t="n">
        <v>43.0024</v>
      </c>
      <c r="P23" s="53" t="n">
        <v>12905.39</v>
      </c>
      <c r="Q23" s="46" t="n">
        <v>43.2</v>
      </c>
      <c r="R23" s="53" t="n">
        <f aca="false">P23/3600</f>
        <v>3.58483055555556</v>
      </c>
      <c r="S23" s="55"/>
      <c r="T23" s="53" t="n">
        <v>8627.5248</v>
      </c>
      <c r="U23" s="53" t="n">
        <v>39.7778</v>
      </c>
      <c r="V23" s="53" t="n">
        <v>41.9031</v>
      </c>
      <c r="W23" s="53" t="n">
        <v>43.006</v>
      </c>
      <c r="X23" s="53" t="n">
        <v>13003.4</v>
      </c>
      <c r="Y23" s="46" t="n">
        <v>44.03</v>
      </c>
      <c r="Z23" s="53" t="n">
        <f aca="false">X23/3600</f>
        <v>3.61205555555556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.432</v>
      </c>
      <c r="AF23" s="32" t="n">
        <f aca="false">R23/100</f>
        <v>0.0358483055555556</v>
      </c>
      <c r="AG23" s="32" t="n">
        <f aca="false">Y23/100</f>
        <v>0.4403</v>
      </c>
      <c r="AH23" s="32" t="n">
        <f aca="false">Z23/100</f>
        <v>0.0361205555555556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4" t="n">
        <f aca="false">L24</f>
        <v>3494.112</v>
      </c>
      <c r="E24" s="44" t="n">
        <f aca="false">N24</f>
        <v>39.8649</v>
      </c>
      <c r="F24" s="44" t="n">
        <f aca="false">L24</f>
        <v>3494.112</v>
      </c>
      <c r="G24" s="44" t="n">
        <f aca="false">O24</f>
        <v>40.8248</v>
      </c>
      <c r="H24" s="44" t="n">
        <f aca="false">T24</f>
        <v>3494.0464</v>
      </c>
      <c r="I24" s="44" t="n">
        <f aca="false">V24</f>
        <v>39.863</v>
      </c>
      <c r="J24" s="44" t="n">
        <f aca="false">T24</f>
        <v>3494.0464</v>
      </c>
      <c r="K24" s="44" t="n">
        <f aca="false">W24</f>
        <v>40.8285</v>
      </c>
      <c r="L24" s="45" t="n">
        <v>3494.112</v>
      </c>
      <c r="M24" s="45" t="n">
        <v>36.8572</v>
      </c>
      <c r="N24" s="45" t="n">
        <v>39.8649</v>
      </c>
      <c r="O24" s="45" t="n">
        <v>40.8248</v>
      </c>
      <c r="P24" s="45" t="n">
        <v>11559.33</v>
      </c>
      <c r="Q24" s="46" t="n">
        <v>34.39</v>
      </c>
      <c r="R24" s="45" t="n">
        <f aca="false">P24/3600</f>
        <v>3.210925</v>
      </c>
      <c r="S24" s="47"/>
      <c r="T24" s="45" t="n">
        <v>3494.0464</v>
      </c>
      <c r="U24" s="45" t="n">
        <v>36.8627</v>
      </c>
      <c r="V24" s="45" t="n">
        <v>39.863</v>
      </c>
      <c r="W24" s="45" t="n">
        <v>40.8285</v>
      </c>
      <c r="X24" s="45" t="n">
        <v>11622.23</v>
      </c>
      <c r="Y24" s="46" t="n">
        <v>35.21</v>
      </c>
      <c r="Z24" s="45" t="n">
        <f aca="false">X24/3600</f>
        <v>3.22839722222222</v>
      </c>
      <c r="AA24" s="47"/>
      <c r="AB24" s="47"/>
      <c r="AC24" s="47"/>
      <c r="AE24" s="32" t="n">
        <f aca="false">Q24/100</f>
        <v>0.3439</v>
      </c>
      <c r="AF24" s="32" t="n">
        <f aca="false">R24/100</f>
        <v>0.03210925</v>
      </c>
      <c r="AG24" s="32" t="n">
        <f aca="false">Y24/100</f>
        <v>0.3521</v>
      </c>
      <c r="AH24" s="32" t="n">
        <f aca="false">Z24/100</f>
        <v>0.0322839722222222</v>
      </c>
    </row>
    <row r="25" customFormat="false" ht="11.25" hidden="false" customHeight="false" outlineLevel="0" collapsed="false">
      <c r="A25" s="49"/>
      <c r="B25" s="49"/>
      <c r="C25" s="49" t="n">
        <v>32</v>
      </c>
      <c r="D25" s="44" t="n">
        <f aca="false">L25</f>
        <v>1475.7576</v>
      </c>
      <c r="E25" s="44" t="n">
        <f aca="false">N25</f>
        <v>38.0406</v>
      </c>
      <c r="F25" s="44" t="n">
        <f aca="false">L25</f>
        <v>1475.7576</v>
      </c>
      <c r="G25" s="44" t="n">
        <f aca="false">O25</f>
        <v>39.2767</v>
      </c>
      <c r="H25" s="44" t="n">
        <f aca="false">T25</f>
        <v>1475.6128</v>
      </c>
      <c r="I25" s="44" t="n">
        <f aca="false">V25</f>
        <v>38.0501</v>
      </c>
      <c r="J25" s="44" t="n">
        <f aca="false">T25</f>
        <v>1475.6128</v>
      </c>
      <c r="K25" s="44" t="n">
        <f aca="false">W25</f>
        <v>39.2691</v>
      </c>
      <c r="L25" s="45" t="n">
        <v>1475.7576</v>
      </c>
      <c r="M25" s="45" t="n">
        <v>34.0822</v>
      </c>
      <c r="N25" s="45" t="n">
        <v>38.0406</v>
      </c>
      <c r="O25" s="45" t="n">
        <v>39.2767</v>
      </c>
      <c r="P25" s="45" t="n">
        <v>10772.75</v>
      </c>
      <c r="Q25" s="46" t="n">
        <v>29.43</v>
      </c>
      <c r="R25" s="45" t="n">
        <f aca="false">P25/3600</f>
        <v>2.99243055555556</v>
      </c>
      <c r="S25" s="47"/>
      <c r="T25" s="45" t="n">
        <v>1475.6128</v>
      </c>
      <c r="U25" s="45" t="n">
        <v>34.0858</v>
      </c>
      <c r="V25" s="45" t="n">
        <v>38.0501</v>
      </c>
      <c r="W25" s="45" t="n">
        <v>39.2691</v>
      </c>
      <c r="X25" s="45" t="n">
        <v>10878.45</v>
      </c>
      <c r="Y25" s="46" t="n">
        <v>30</v>
      </c>
      <c r="Z25" s="45" t="n">
        <f aca="false">X25/3600</f>
        <v>3.02179166666667</v>
      </c>
      <c r="AA25" s="47"/>
      <c r="AB25" s="47"/>
      <c r="AC25" s="47"/>
      <c r="AE25" s="32" t="n">
        <f aca="false">Q25/100</f>
        <v>0.2943</v>
      </c>
      <c r="AF25" s="32" t="n">
        <f aca="false">R25/100</f>
        <v>0.0299243055555556</v>
      </c>
      <c r="AG25" s="32" t="n">
        <f aca="false">Y25/100</f>
        <v>0.3</v>
      </c>
      <c r="AH25" s="32" t="n">
        <f aca="false">Z25/100</f>
        <v>0.0302179166666667</v>
      </c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f aca="false">L26</f>
        <v>629.1296</v>
      </c>
      <c r="E26" s="51" t="n">
        <f aca="false">N26</f>
        <v>36.5242</v>
      </c>
      <c r="F26" s="51" t="n">
        <f aca="false">L26</f>
        <v>629.1296</v>
      </c>
      <c r="G26" s="51" t="n">
        <f aca="false">O26</f>
        <v>38.266</v>
      </c>
      <c r="H26" s="51" t="n">
        <f aca="false">T26</f>
        <v>628.9376</v>
      </c>
      <c r="I26" s="51" t="n">
        <f aca="false">V26</f>
        <v>36.5355</v>
      </c>
      <c r="J26" s="51" t="n">
        <f aca="false">T26</f>
        <v>628.9376</v>
      </c>
      <c r="K26" s="51" t="n">
        <f aca="false">W26</f>
        <v>38.289</v>
      </c>
      <c r="L26" s="52" t="n">
        <v>629.1296</v>
      </c>
      <c r="M26" s="52" t="n">
        <v>31.513</v>
      </c>
      <c r="N26" s="52" t="n">
        <v>36.5242</v>
      </c>
      <c r="O26" s="52" t="n">
        <v>38.266</v>
      </c>
      <c r="P26" s="52" t="n">
        <v>10257.12</v>
      </c>
      <c r="Q26" s="52" t="n">
        <v>26.6</v>
      </c>
      <c r="R26" s="52" t="n">
        <f aca="false">P26/3600</f>
        <v>2.8492</v>
      </c>
      <c r="S26" s="50"/>
      <c r="T26" s="52" t="n">
        <v>628.9376</v>
      </c>
      <c r="U26" s="52" t="n">
        <v>31.5147</v>
      </c>
      <c r="V26" s="52" t="n">
        <v>36.5355</v>
      </c>
      <c r="W26" s="52" t="n">
        <v>38.289</v>
      </c>
      <c r="X26" s="52" t="n">
        <v>10344.26</v>
      </c>
      <c r="Y26" s="52" t="n">
        <v>27.23</v>
      </c>
      <c r="Z26" s="52" t="n">
        <f aca="false">X26/3600</f>
        <v>2.87340555555556</v>
      </c>
      <c r="AA26" s="50"/>
      <c r="AB26" s="50"/>
      <c r="AC26" s="50"/>
      <c r="AE26" s="32" t="n">
        <f aca="false">Q26/100</f>
        <v>0.266</v>
      </c>
      <c r="AF26" s="32" t="n">
        <f aca="false">R26/100</f>
        <v>0.028492</v>
      </c>
      <c r="AG26" s="32" t="n">
        <f aca="false">Y26/100</f>
        <v>0.2723</v>
      </c>
      <c r="AH26" s="32" t="n">
        <f aca="false">Z26/100</f>
        <v>0.0287340555555556</v>
      </c>
    </row>
    <row r="27" customFormat="false" ht="11.25" hidden="false" customHeight="false" outlineLevel="0" collapsed="false">
      <c r="A27" s="49"/>
      <c r="B27" s="43" t="s">
        <v>39</v>
      </c>
      <c r="C27" s="43" t="n">
        <v>22</v>
      </c>
      <c r="D27" s="54" t="n">
        <f aca="false">L27</f>
        <v>20350.8128</v>
      </c>
      <c r="E27" s="54" t="n">
        <f aca="false">N27</f>
        <v>40.0095</v>
      </c>
      <c r="F27" s="54" t="n">
        <f aca="false">L27</f>
        <v>20350.8128</v>
      </c>
      <c r="G27" s="54" t="n">
        <f aca="false">O27</f>
        <v>43.1591</v>
      </c>
      <c r="H27" s="54" t="n">
        <f aca="false">T27</f>
        <v>20354.2624</v>
      </c>
      <c r="I27" s="54" t="n">
        <f aca="false">V27</f>
        <v>40.0081</v>
      </c>
      <c r="J27" s="54" t="n">
        <f aca="false">T27</f>
        <v>20354.2624</v>
      </c>
      <c r="K27" s="54" t="n">
        <f aca="false">W27</f>
        <v>43.1614</v>
      </c>
      <c r="L27" s="53" t="n">
        <v>20350.8128</v>
      </c>
      <c r="M27" s="53" t="n">
        <v>38.5763</v>
      </c>
      <c r="N27" s="53" t="n">
        <v>40.0095</v>
      </c>
      <c r="O27" s="53" t="n">
        <v>43.1591</v>
      </c>
      <c r="P27" s="53" t="n">
        <v>26505.95</v>
      </c>
      <c r="Q27" s="46" t="n">
        <v>81.71</v>
      </c>
      <c r="R27" s="53" t="n">
        <f aca="false">P27/3600</f>
        <v>7.36276388888889</v>
      </c>
      <c r="S27" s="55"/>
      <c r="T27" s="53" t="n">
        <v>20354.2624</v>
      </c>
      <c r="U27" s="53" t="n">
        <v>38.5788</v>
      </c>
      <c r="V27" s="53" t="n">
        <v>40.0081</v>
      </c>
      <c r="W27" s="53" t="n">
        <v>43.1614</v>
      </c>
      <c r="X27" s="53" t="n">
        <v>26628.77</v>
      </c>
      <c r="Y27" s="46" t="n">
        <v>81.55</v>
      </c>
      <c r="Z27" s="53" t="n">
        <f aca="false">X27/3600</f>
        <v>7.39688055555556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.8171</v>
      </c>
      <c r="AF27" s="32" t="n">
        <f aca="false">R27/100</f>
        <v>0.0736276388888889</v>
      </c>
      <c r="AG27" s="32" t="n">
        <f aca="false">Y27/100</f>
        <v>0.8155</v>
      </c>
      <c r="AH27" s="32" t="n">
        <f aca="false">Z27/100</f>
        <v>0.0739688055555556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4" t="n">
        <f aca="false">L28</f>
        <v>6556.168</v>
      </c>
      <c r="E28" s="44" t="n">
        <f aca="false">N28</f>
        <v>38.8288</v>
      </c>
      <c r="F28" s="44" t="n">
        <f aca="false">L28</f>
        <v>6556.168</v>
      </c>
      <c r="G28" s="44" t="n">
        <f aca="false">O28</f>
        <v>41.2917</v>
      </c>
      <c r="H28" s="44" t="n">
        <f aca="false">T28</f>
        <v>6553.9704</v>
      </c>
      <c r="I28" s="44" t="n">
        <f aca="false">V28</f>
        <v>38.8296</v>
      </c>
      <c r="J28" s="44" t="n">
        <f aca="false">T28</f>
        <v>6553.9704</v>
      </c>
      <c r="K28" s="44" t="n">
        <f aca="false">W28</f>
        <v>41.2935</v>
      </c>
      <c r="L28" s="45" t="n">
        <v>6556.168</v>
      </c>
      <c r="M28" s="45" t="n">
        <v>36.5802</v>
      </c>
      <c r="N28" s="45" t="n">
        <v>38.8288</v>
      </c>
      <c r="O28" s="45" t="n">
        <v>41.2917</v>
      </c>
      <c r="P28" s="45" t="n">
        <v>22993.6</v>
      </c>
      <c r="Q28" s="46" t="n">
        <v>64.68</v>
      </c>
      <c r="R28" s="45" t="n">
        <f aca="false">P28/3600</f>
        <v>6.38711111111111</v>
      </c>
      <c r="S28" s="47"/>
      <c r="T28" s="45" t="n">
        <v>6553.9704</v>
      </c>
      <c r="U28" s="45" t="n">
        <v>36.5818</v>
      </c>
      <c r="V28" s="45" t="n">
        <v>38.8296</v>
      </c>
      <c r="W28" s="45" t="n">
        <v>41.2935</v>
      </c>
      <c r="X28" s="45" t="n">
        <v>23135.93</v>
      </c>
      <c r="Y28" s="46" t="n">
        <v>64.36</v>
      </c>
      <c r="Z28" s="45" t="n">
        <f aca="false">X28/3600</f>
        <v>6.42664722222222</v>
      </c>
      <c r="AA28" s="47"/>
      <c r="AB28" s="47"/>
      <c r="AC28" s="47"/>
      <c r="AE28" s="32" t="n">
        <f aca="false">Q28/100</f>
        <v>0.6468</v>
      </c>
      <c r="AF28" s="32" t="n">
        <f aca="false">R28/100</f>
        <v>0.0638711111111111</v>
      </c>
      <c r="AG28" s="32" t="n">
        <f aca="false">Y28/100</f>
        <v>0.6436</v>
      </c>
      <c r="AH28" s="32" t="n">
        <f aca="false">Z28/100</f>
        <v>0.0642664722222222</v>
      </c>
    </row>
    <row r="29" customFormat="false" ht="11.25" hidden="false" customHeight="false" outlineLevel="0" collapsed="false">
      <c r="A29" s="49"/>
      <c r="B29" s="49"/>
      <c r="C29" s="49" t="n">
        <v>32</v>
      </c>
      <c r="D29" s="44" t="n">
        <f aca="false">L29</f>
        <v>2947.1664</v>
      </c>
      <c r="E29" s="44" t="n">
        <f aca="false">N29</f>
        <v>37.8352</v>
      </c>
      <c r="F29" s="44" t="n">
        <f aca="false">L29</f>
        <v>2947.1664</v>
      </c>
      <c r="G29" s="44" t="n">
        <f aca="false">O29</f>
        <v>39.5293</v>
      </c>
      <c r="H29" s="44" t="n">
        <f aca="false">T29</f>
        <v>2946.0896</v>
      </c>
      <c r="I29" s="44" t="n">
        <f aca="false">V29</f>
        <v>37.8375</v>
      </c>
      <c r="J29" s="44" t="n">
        <f aca="false">T29</f>
        <v>2946.0896</v>
      </c>
      <c r="K29" s="44" t="n">
        <f aca="false">W29</f>
        <v>39.5234</v>
      </c>
      <c r="L29" s="45" t="n">
        <v>2947.1664</v>
      </c>
      <c r="M29" s="45" t="n">
        <v>34.423</v>
      </c>
      <c r="N29" s="45" t="n">
        <v>37.8352</v>
      </c>
      <c r="O29" s="45" t="n">
        <v>39.5293</v>
      </c>
      <c r="P29" s="45" t="n">
        <v>21405.91</v>
      </c>
      <c r="Q29" s="46" t="n">
        <v>58.81</v>
      </c>
      <c r="R29" s="45" t="n">
        <f aca="false">P29/3600</f>
        <v>5.94608611111111</v>
      </c>
      <c r="S29" s="47"/>
      <c r="T29" s="45" t="n">
        <v>2946.0896</v>
      </c>
      <c r="U29" s="45" t="n">
        <v>34.4278</v>
      </c>
      <c r="V29" s="45" t="n">
        <v>37.8375</v>
      </c>
      <c r="W29" s="45" t="n">
        <v>39.5234</v>
      </c>
      <c r="X29" s="45" t="n">
        <v>21446.29</v>
      </c>
      <c r="Y29" s="46" t="n">
        <v>56.65</v>
      </c>
      <c r="Z29" s="45" t="n">
        <f aca="false">X29/3600</f>
        <v>5.95730277777778</v>
      </c>
      <c r="AA29" s="47"/>
      <c r="AB29" s="47"/>
      <c r="AC29" s="47"/>
      <c r="AE29" s="32" t="n">
        <f aca="false">Q29/100</f>
        <v>0.5881</v>
      </c>
      <c r="AF29" s="32" t="n">
        <f aca="false">R29/100</f>
        <v>0.0594608611111111</v>
      </c>
      <c r="AG29" s="32" t="n">
        <f aca="false">Y29/100</f>
        <v>0.5665</v>
      </c>
      <c r="AH29" s="32" t="n">
        <f aca="false">Z29/100</f>
        <v>0.0595730277777778</v>
      </c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f aca="false">L30</f>
        <v>1422.8768</v>
      </c>
      <c r="E30" s="51" t="n">
        <f aca="false">N30</f>
        <v>36.749</v>
      </c>
      <c r="F30" s="51" t="n">
        <f aca="false">L30</f>
        <v>1422.8768</v>
      </c>
      <c r="G30" s="51" t="n">
        <f aca="false">O30</f>
        <v>37.7848</v>
      </c>
      <c r="H30" s="51" t="n">
        <f aca="false">T30</f>
        <v>1423.3784</v>
      </c>
      <c r="I30" s="51" t="n">
        <f aca="false">V30</f>
        <v>36.7349</v>
      </c>
      <c r="J30" s="51" t="n">
        <f aca="false">T30</f>
        <v>1423.3784</v>
      </c>
      <c r="K30" s="51" t="n">
        <f aca="false">W30</f>
        <v>37.7792</v>
      </c>
      <c r="L30" s="52" t="n">
        <v>1422.8768</v>
      </c>
      <c r="M30" s="52" t="n">
        <v>32.1361</v>
      </c>
      <c r="N30" s="52" t="n">
        <v>36.749</v>
      </c>
      <c r="O30" s="52" t="n">
        <v>37.7848</v>
      </c>
      <c r="P30" s="52" t="n">
        <v>20469.32</v>
      </c>
      <c r="Q30" s="52" t="n">
        <v>53.97</v>
      </c>
      <c r="R30" s="52" t="n">
        <f aca="false">P30/3600</f>
        <v>5.68592222222222</v>
      </c>
      <c r="S30" s="50"/>
      <c r="T30" s="52" t="n">
        <v>1423.3784</v>
      </c>
      <c r="U30" s="52" t="n">
        <v>32.1352</v>
      </c>
      <c r="V30" s="52" t="n">
        <v>36.7349</v>
      </c>
      <c r="W30" s="52" t="n">
        <v>37.7792</v>
      </c>
      <c r="X30" s="52" t="n">
        <v>20584.97</v>
      </c>
      <c r="Y30" s="52" t="n">
        <v>51.8</v>
      </c>
      <c r="Z30" s="52" t="n">
        <f aca="false">X30/3600</f>
        <v>5.71804722222222</v>
      </c>
      <c r="AA30" s="50"/>
      <c r="AB30" s="50"/>
      <c r="AC30" s="50"/>
      <c r="AE30" s="32" t="n">
        <f aca="false">Q30/100</f>
        <v>0.5397</v>
      </c>
      <c r="AF30" s="32" t="n">
        <f aca="false">R30/100</f>
        <v>0.0568592222222222</v>
      </c>
      <c r="AG30" s="32" t="n">
        <f aca="false">Y30/100</f>
        <v>0.518</v>
      </c>
      <c r="AH30" s="32" t="n">
        <f aca="false">Z30/100</f>
        <v>0.0571804722222222</v>
      </c>
    </row>
    <row r="31" customFormat="false" ht="11.25" hidden="false" customHeight="false" outlineLevel="0" collapsed="false">
      <c r="A31" s="49"/>
      <c r="B31" s="43" t="s">
        <v>40</v>
      </c>
      <c r="C31" s="43" t="n">
        <v>22</v>
      </c>
      <c r="D31" s="56" t="n">
        <f aca="false">L31</f>
        <v>21029.372</v>
      </c>
      <c r="E31" s="56" t="n">
        <f aca="false">N31</f>
        <v>43.5241</v>
      </c>
      <c r="F31" s="56" t="n">
        <f aca="false">L31</f>
        <v>21029.372</v>
      </c>
      <c r="G31" s="56" t="n">
        <f aca="false">O31</f>
        <v>44.7028</v>
      </c>
      <c r="H31" s="56" t="n">
        <f aca="false">T31</f>
        <v>21022.6928</v>
      </c>
      <c r="I31" s="56" t="n">
        <f aca="false">V31</f>
        <v>43.5243</v>
      </c>
      <c r="J31" s="56" t="n">
        <f aca="false">T31</f>
        <v>21022.6928</v>
      </c>
      <c r="K31" s="56" t="n">
        <f aca="false">W31</f>
        <v>44.7012</v>
      </c>
      <c r="L31" s="53" t="n">
        <v>21029.372</v>
      </c>
      <c r="M31" s="53" t="n">
        <v>39.2933</v>
      </c>
      <c r="N31" s="53" t="n">
        <v>43.5241</v>
      </c>
      <c r="O31" s="53" t="n">
        <v>44.7028</v>
      </c>
      <c r="P31" s="53" t="n">
        <v>29326.98</v>
      </c>
      <c r="Q31" s="46" t="n">
        <v>94.43</v>
      </c>
      <c r="R31" s="53" t="n">
        <f aca="false">P31/3600</f>
        <v>8.14638333333333</v>
      </c>
      <c r="S31" s="55"/>
      <c r="T31" s="53" t="n">
        <v>21022.6928</v>
      </c>
      <c r="U31" s="53" t="n">
        <v>39.2945</v>
      </c>
      <c r="V31" s="53" t="n">
        <v>43.5243</v>
      </c>
      <c r="W31" s="53" t="n">
        <v>44.7012</v>
      </c>
      <c r="X31" s="53" t="n">
        <v>29560.07</v>
      </c>
      <c r="Y31" s="46" t="n">
        <v>94.61</v>
      </c>
      <c r="Z31" s="53" t="n">
        <f aca="false">X31/3600</f>
        <v>8.21113055555556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.9443</v>
      </c>
      <c r="AF31" s="32" t="n">
        <f aca="false">R31/100</f>
        <v>0.0814638333333333</v>
      </c>
      <c r="AG31" s="32" t="n">
        <f aca="false">Y31/100</f>
        <v>0.9461</v>
      </c>
      <c r="AH31" s="32" t="n">
        <f aca="false">Z31/100</f>
        <v>0.0821113055555556</v>
      </c>
    </row>
    <row r="32" customFormat="false" ht="11.25" hidden="false" customHeight="false" outlineLevel="0" collapsed="false">
      <c r="A32" s="49"/>
      <c r="B32" s="49"/>
      <c r="C32" s="49" t="n">
        <v>27</v>
      </c>
      <c r="D32" s="57" t="n">
        <f aca="false">L32</f>
        <v>7565.0152</v>
      </c>
      <c r="E32" s="57" t="n">
        <f aca="false">N32</f>
        <v>42.1137</v>
      </c>
      <c r="F32" s="57" t="n">
        <f aca="false">L32</f>
        <v>7565.0152</v>
      </c>
      <c r="G32" s="57" t="n">
        <f aca="false">O32</f>
        <v>42.5958</v>
      </c>
      <c r="H32" s="57" t="n">
        <f aca="false">T32</f>
        <v>7565.2464</v>
      </c>
      <c r="I32" s="57" t="n">
        <f aca="false">V32</f>
        <v>42.1126</v>
      </c>
      <c r="J32" s="57" t="n">
        <f aca="false">T32</f>
        <v>7565.2464</v>
      </c>
      <c r="K32" s="57" t="n">
        <f aca="false">W32</f>
        <v>42.5944</v>
      </c>
      <c r="L32" s="45" t="n">
        <v>7565.0152</v>
      </c>
      <c r="M32" s="45" t="n">
        <v>37.3811</v>
      </c>
      <c r="N32" s="45" t="n">
        <v>42.1137</v>
      </c>
      <c r="O32" s="45" t="n">
        <v>42.5958</v>
      </c>
      <c r="P32" s="45" t="n">
        <v>26033.55</v>
      </c>
      <c r="Q32" s="46" t="n">
        <v>77.43</v>
      </c>
      <c r="R32" s="45" t="n">
        <f aca="false">P32/3600</f>
        <v>7.23154166666667</v>
      </c>
      <c r="S32" s="47"/>
      <c r="T32" s="45" t="n">
        <v>7565.2464</v>
      </c>
      <c r="U32" s="45" t="n">
        <v>37.3819</v>
      </c>
      <c r="V32" s="45" t="n">
        <v>42.1126</v>
      </c>
      <c r="W32" s="45" t="n">
        <v>42.5944</v>
      </c>
      <c r="X32" s="45" t="n">
        <v>26175.4</v>
      </c>
      <c r="Y32" s="46" t="n">
        <v>77.34</v>
      </c>
      <c r="Z32" s="45" t="n">
        <f aca="false">X32/3600</f>
        <v>7.27094444444445</v>
      </c>
      <c r="AA32" s="47"/>
      <c r="AB32" s="47"/>
      <c r="AC32" s="47"/>
      <c r="AE32" s="32" t="n">
        <f aca="false">Q32/100</f>
        <v>0.7743</v>
      </c>
      <c r="AF32" s="32" t="n">
        <f aca="false">R32/100</f>
        <v>0.0723154166666667</v>
      </c>
      <c r="AG32" s="32" t="n">
        <f aca="false">Y32/100</f>
        <v>0.7734</v>
      </c>
      <c r="AH32" s="32" t="n">
        <f aca="false">Z32/100</f>
        <v>0.0727094444444445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3482.4528</v>
      </c>
      <c r="E33" s="57" t="n">
        <f aca="false">N33</f>
        <v>40.6075</v>
      </c>
      <c r="F33" s="57" t="n">
        <f aca="false">L33</f>
        <v>3482.4528</v>
      </c>
      <c r="G33" s="57" t="n">
        <f aca="false">O33</f>
        <v>40.4224</v>
      </c>
      <c r="H33" s="57" t="n">
        <f aca="false">T33</f>
        <v>3486.2096</v>
      </c>
      <c r="I33" s="57" t="n">
        <f aca="false">V33</f>
        <v>40.6086</v>
      </c>
      <c r="J33" s="57" t="n">
        <f aca="false">T33</f>
        <v>3486.2096</v>
      </c>
      <c r="K33" s="57" t="n">
        <f aca="false">W33</f>
        <v>40.4213</v>
      </c>
      <c r="L33" s="45" t="n">
        <v>3482.4528</v>
      </c>
      <c r="M33" s="45" t="n">
        <v>35.3853</v>
      </c>
      <c r="N33" s="45" t="n">
        <v>40.6075</v>
      </c>
      <c r="O33" s="45" t="n">
        <v>40.4224</v>
      </c>
      <c r="P33" s="45" t="n">
        <v>24002.67</v>
      </c>
      <c r="Q33" s="46" t="n">
        <v>66.95</v>
      </c>
      <c r="R33" s="45" t="n">
        <f aca="false">P33/3600</f>
        <v>6.66740833333333</v>
      </c>
      <c r="S33" s="47"/>
      <c r="T33" s="45" t="n">
        <v>3486.2096</v>
      </c>
      <c r="U33" s="45" t="n">
        <v>35.3862</v>
      </c>
      <c r="V33" s="45" t="n">
        <v>40.6086</v>
      </c>
      <c r="W33" s="45" t="n">
        <v>40.4213</v>
      </c>
      <c r="X33" s="45" t="n">
        <v>24288.48</v>
      </c>
      <c r="Y33" s="46" t="n">
        <v>67.61</v>
      </c>
      <c r="Z33" s="45" t="n">
        <f aca="false">X33/3600</f>
        <v>6.7468</v>
      </c>
      <c r="AA33" s="47"/>
      <c r="AB33" s="47"/>
      <c r="AC33" s="47"/>
      <c r="AE33" s="32" t="n">
        <f aca="false">Q33/100</f>
        <v>0.6695</v>
      </c>
      <c r="AF33" s="32" t="n">
        <f aca="false">R33/100</f>
        <v>0.0666740833333333</v>
      </c>
      <c r="AG33" s="32" t="n">
        <f aca="false">Y33/100</f>
        <v>0.6761</v>
      </c>
      <c r="AH33" s="32" t="n">
        <f aca="false">Z33/100</f>
        <v>0.067468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1726.1152</v>
      </c>
      <c r="E34" s="58" t="n">
        <f aca="false">N34</f>
        <v>39.1326</v>
      </c>
      <c r="F34" s="58" t="n">
        <f aca="false">L34</f>
        <v>1726.1152</v>
      </c>
      <c r="G34" s="58" t="n">
        <f aca="false">O34</f>
        <v>38.3144</v>
      </c>
      <c r="H34" s="58" t="n">
        <f aca="false">T34</f>
        <v>1724.9856</v>
      </c>
      <c r="I34" s="58" t="n">
        <f aca="false">V34</f>
        <v>39.1225</v>
      </c>
      <c r="J34" s="58" t="n">
        <f aca="false">T34</f>
        <v>1724.9856</v>
      </c>
      <c r="K34" s="58" t="n">
        <f aca="false">W34</f>
        <v>38.3218</v>
      </c>
      <c r="L34" s="52" t="n">
        <v>1726.1152</v>
      </c>
      <c r="M34" s="52" t="n">
        <v>33.2417</v>
      </c>
      <c r="N34" s="52" t="n">
        <v>39.1326</v>
      </c>
      <c r="O34" s="52" t="n">
        <v>38.3144</v>
      </c>
      <c r="P34" s="52" t="n">
        <v>22889.67</v>
      </c>
      <c r="Q34" s="52" t="n">
        <v>60.56</v>
      </c>
      <c r="R34" s="52" t="n">
        <f aca="false">P34/3600</f>
        <v>6.35824166666667</v>
      </c>
      <c r="S34" s="50"/>
      <c r="T34" s="52" t="n">
        <v>1724.9856</v>
      </c>
      <c r="U34" s="52" t="n">
        <v>33.2414</v>
      </c>
      <c r="V34" s="52" t="n">
        <v>39.1225</v>
      </c>
      <c r="W34" s="52" t="n">
        <v>38.3218</v>
      </c>
      <c r="X34" s="52" t="n">
        <v>22937.93</v>
      </c>
      <c r="Y34" s="52" t="n">
        <v>61.89</v>
      </c>
      <c r="Z34" s="52" t="n">
        <f aca="false">X34/3600</f>
        <v>6.37164722222222</v>
      </c>
      <c r="AA34" s="50"/>
      <c r="AB34" s="50"/>
      <c r="AC34" s="50"/>
      <c r="AE34" s="32" t="n">
        <f aca="false">Q34/100</f>
        <v>0.6056</v>
      </c>
      <c r="AF34" s="32" t="n">
        <f aca="false">R34/100</f>
        <v>0.0635824166666667</v>
      </c>
      <c r="AG34" s="32" t="n">
        <f aca="false">Y34/100</f>
        <v>0.6189</v>
      </c>
      <c r="AH34" s="32" t="n">
        <f aca="false">Z34/100</f>
        <v>0.0637164722222222</v>
      </c>
    </row>
    <row r="35" customFormat="false" ht="11.25" hidden="false" customHeight="false" outlineLevel="0" collapsed="false">
      <c r="A35" s="49"/>
      <c r="B35" s="43" t="s">
        <v>41</v>
      </c>
      <c r="C35" s="43" t="n">
        <v>22</v>
      </c>
      <c r="D35" s="56" t="n">
        <f aca="false">L35</f>
        <v>47639.0016</v>
      </c>
      <c r="E35" s="56" t="n">
        <f aca="false">N35</f>
        <v>41.8515</v>
      </c>
      <c r="F35" s="56" t="n">
        <f aca="false">L35</f>
        <v>47639.0016</v>
      </c>
      <c r="G35" s="56" t="n">
        <f aca="false">O35</f>
        <v>43.9379</v>
      </c>
      <c r="H35" s="56" t="n">
        <f aca="false">T35</f>
        <v>47645.7328</v>
      </c>
      <c r="I35" s="56" t="n">
        <f aca="false">V35</f>
        <v>41.8539</v>
      </c>
      <c r="J35" s="56" t="n">
        <f aca="false">T35</f>
        <v>47645.7328</v>
      </c>
      <c r="K35" s="56" t="n">
        <f aca="false">W35</f>
        <v>43.9413</v>
      </c>
      <c r="L35" s="53" t="n">
        <v>47639.0016</v>
      </c>
      <c r="M35" s="53" t="n">
        <v>37.8175</v>
      </c>
      <c r="N35" s="53" t="n">
        <v>41.8515</v>
      </c>
      <c r="O35" s="53" t="n">
        <v>43.9379</v>
      </c>
      <c r="P35" s="53" t="n">
        <v>35652.32</v>
      </c>
      <c r="Q35" s="46" t="n">
        <v>125.34</v>
      </c>
      <c r="R35" s="53" t="n">
        <f aca="false">P35/3600</f>
        <v>9.90342222222222</v>
      </c>
      <c r="S35" s="55"/>
      <c r="T35" s="53" t="n">
        <v>47645.7328</v>
      </c>
      <c r="U35" s="53" t="n">
        <v>37.8243</v>
      </c>
      <c r="V35" s="53" t="n">
        <v>41.8539</v>
      </c>
      <c r="W35" s="53" t="n">
        <v>43.9413</v>
      </c>
      <c r="X35" s="53" t="n">
        <v>35756.5</v>
      </c>
      <c r="Y35" s="46" t="n">
        <v>125.51</v>
      </c>
      <c r="Z35" s="53" t="n">
        <f aca="false">X35/3600</f>
        <v>9.93236111111111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1.2534</v>
      </c>
      <c r="AF35" s="32" t="n">
        <f aca="false">R35/100</f>
        <v>0.0990342222222222</v>
      </c>
      <c r="AG35" s="32" t="n">
        <f aca="false">Y35/100</f>
        <v>1.2551</v>
      </c>
      <c r="AH35" s="32" t="n">
        <f aca="false">Z35/100</f>
        <v>0.0993236111111111</v>
      </c>
    </row>
    <row r="36" customFormat="false" ht="11.25" hidden="false" customHeight="false" outlineLevel="0" collapsed="false">
      <c r="A36" s="49"/>
      <c r="B36" s="49"/>
      <c r="C36" s="49" t="n">
        <v>27</v>
      </c>
      <c r="D36" s="57" t="n">
        <f aca="false">L36</f>
        <v>8078.5768</v>
      </c>
      <c r="E36" s="57" t="n">
        <f aca="false">N36</f>
        <v>40.3849</v>
      </c>
      <c r="F36" s="57" t="n">
        <f aca="false">L36</f>
        <v>8078.5768</v>
      </c>
      <c r="G36" s="57" t="n">
        <f aca="false">O36</f>
        <v>42.7321</v>
      </c>
      <c r="H36" s="57" t="n">
        <f aca="false">T36</f>
        <v>8080.2448</v>
      </c>
      <c r="I36" s="57" t="n">
        <f aca="false">V36</f>
        <v>40.3866</v>
      </c>
      <c r="J36" s="57" t="n">
        <f aca="false">T36</f>
        <v>8080.2448</v>
      </c>
      <c r="K36" s="57" t="n">
        <f aca="false">W36</f>
        <v>42.7496</v>
      </c>
      <c r="L36" s="45" t="n">
        <v>8078.5768</v>
      </c>
      <c r="M36" s="45" t="n">
        <v>35.2462</v>
      </c>
      <c r="N36" s="45" t="n">
        <v>40.3849</v>
      </c>
      <c r="O36" s="45" t="n">
        <v>42.7321</v>
      </c>
      <c r="P36" s="45" t="n">
        <v>28012.06</v>
      </c>
      <c r="Q36" s="46" t="n">
        <v>79.97</v>
      </c>
      <c r="R36" s="45" t="n">
        <f aca="false">P36/3600</f>
        <v>7.78112777777778</v>
      </c>
      <c r="S36" s="47"/>
      <c r="T36" s="45" t="n">
        <v>8080.2448</v>
      </c>
      <c r="U36" s="45" t="n">
        <v>35.2503</v>
      </c>
      <c r="V36" s="45" t="n">
        <v>40.3866</v>
      </c>
      <c r="W36" s="45" t="n">
        <v>42.7496</v>
      </c>
      <c r="X36" s="45" t="n">
        <v>28127.76</v>
      </c>
      <c r="Y36" s="46" t="n">
        <v>79.68</v>
      </c>
      <c r="Z36" s="45" t="n">
        <f aca="false">X36/3600</f>
        <v>7.81326666666667</v>
      </c>
      <c r="AA36" s="47"/>
      <c r="AB36" s="47"/>
      <c r="AC36" s="47"/>
      <c r="AE36" s="32" t="n">
        <f aca="false">Q36/100</f>
        <v>0.7997</v>
      </c>
      <c r="AF36" s="32" t="n">
        <f aca="false">R36/100</f>
        <v>0.0778112777777778</v>
      </c>
      <c r="AG36" s="32" t="n">
        <f aca="false">Y36/100</f>
        <v>0.7968</v>
      </c>
      <c r="AH36" s="32" t="n">
        <f aca="false">Z36/100</f>
        <v>0.0781326666666667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2304.0968</v>
      </c>
      <c r="E37" s="57" t="n">
        <f aca="false">N37</f>
        <v>38.9774</v>
      </c>
      <c r="F37" s="57" t="n">
        <f aca="false">L37</f>
        <v>2304.0968</v>
      </c>
      <c r="G37" s="57" t="n">
        <f aca="false">O37</f>
        <v>41.5891</v>
      </c>
      <c r="H37" s="57" t="n">
        <f aca="false">T37</f>
        <v>2304.164</v>
      </c>
      <c r="I37" s="57" t="n">
        <f aca="false">V37</f>
        <v>38.9771</v>
      </c>
      <c r="J37" s="57" t="n">
        <f aca="false">T37</f>
        <v>2304.164</v>
      </c>
      <c r="K37" s="57" t="n">
        <f aca="false">W37</f>
        <v>41.5965</v>
      </c>
      <c r="L37" s="45" t="n">
        <v>2304.0968</v>
      </c>
      <c r="M37" s="45" t="n">
        <v>33.3993</v>
      </c>
      <c r="N37" s="45" t="n">
        <v>38.9774</v>
      </c>
      <c r="O37" s="45" t="n">
        <v>41.5891</v>
      </c>
      <c r="P37" s="45" t="n">
        <v>25800.65</v>
      </c>
      <c r="Q37" s="46" t="n">
        <v>66.16</v>
      </c>
      <c r="R37" s="45" t="n">
        <f aca="false">P37/3600</f>
        <v>7.16684722222222</v>
      </c>
      <c r="S37" s="47"/>
      <c r="T37" s="45" t="n">
        <v>2304.164</v>
      </c>
      <c r="U37" s="45" t="n">
        <v>33.4004</v>
      </c>
      <c r="V37" s="45" t="n">
        <v>38.9771</v>
      </c>
      <c r="W37" s="45" t="n">
        <v>41.5965</v>
      </c>
      <c r="X37" s="45" t="n">
        <v>26113.51</v>
      </c>
      <c r="Y37" s="46" t="n">
        <v>66.97</v>
      </c>
      <c r="Z37" s="45" t="n">
        <f aca="false">X37/3600</f>
        <v>7.25375277777778</v>
      </c>
      <c r="AA37" s="47"/>
      <c r="AB37" s="47"/>
      <c r="AC37" s="47"/>
      <c r="AE37" s="32" t="n">
        <f aca="false">Q37/100</f>
        <v>0.6616</v>
      </c>
      <c r="AF37" s="32" t="n">
        <f aca="false">R37/100</f>
        <v>0.0716684722222222</v>
      </c>
      <c r="AG37" s="32" t="n">
        <f aca="false">Y37/100</f>
        <v>0.6697</v>
      </c>
      <c r="AH37" s="32" t="n">
        <f aca="false">Z37/100</f>
        <v>0.0725375277777778</v>
      </c>
    </row>
    <row r="38" customFormat="false" ht="12" hidden="false" customHeight="false" outlineLevel="0" collapsed="false">
      <c r="A38" s="50"/>
      <c r="B38" s="50"/>
      <c r="C38" s="50" t="n">
        <v>37</v>
      </c>
      <c r="D38" s="58" t="n">
        <f aca="false">L38</f>
        <v>897.2176</v>
      </c>
      <c r="E38" s="58" t="n">
        <f aca="false">N38</f>
        <v>37.7115</v>
      </c>
      <c r="F38" s="58" t="n">
        <f aca="false">L38</f>
        <v>897.2176</v>
      </c>
      <c r="G38" s="58" t="n">
        <f aca="false">O38</f>
        <v>40.5299</v>
      </c>
      <c r="H38" s="58" t="n">
        <f aca="false">T38</f>
        <v>898.4048</v>
      </c>
      <c r="I38" s="58" t="n">
        <f aca="false">V38</f>
        <v>37.7111</v>
      </c>
      <c r="J38" s="58" t="n">
        <f aca="false">T38</f>
        <v>898.4048</v>
      </c>
      <c r="K38" s="58" t="n">
        <f aca="false">W38</f>
        <v>40.5437</v>
      </c>
      <c r="L38" s="52" t="n">
        <v>897.2176</v>
      </c>
      <c r="M38" s="52" t="n">
        <v>31.2047</v>
      </c>
      <c r="N38" s="52" t="n">
        <v>37.7115</v>
      </c>
      <c r="O38" s="52" t="n">
        <v>40.5299</v>
      </c>
      <c r="P38" s="52" t="n">
        <v>24854.16</v>
      </c>
      <c r="Q38" s="52" t="n">
        <v>60.85</v>
      </c>
      <c r="R38" s="52" t="n">
        <f aca="false">P38/3600</f>
        <v>6.90393333333333</v>
      </c>
      <c r="S38" s="50"/>
      <c r="T38" s="52" t="n">
        <v>898.4048</v>
      </c>
      <c r="U38" s="52" t="n">
        <v>31.2</v>
      </c>
      <c r="V38" s="52" t="n">
        <v>37.7111</v>
      </c>
      <c r="W38" s="52" t="n">
        <v>40.5437</v>
      </c>
      <c r="X38" s="52" t="n">
        <v>25030.34</v>
      </c>
      <c r="Y38" s="52" t="n">
        <v>62.19</v>
      </c>
      <c r="Z38" s="52" t="n">
        <f aca="false">X38/3600</f>
        <v>6.95287222222222</v>
      </c>
      <c r="AA38" s="50"/>
      <c r="AB38" s="50"/>
      <c r="AC38" s="50"/>
      <c r="AE38" s="32" t="n">
        <f aca="false">Q38/100</f>
        <v>0.6085</v>
      </c>
      <c r="AF38" s="32" t="n">
        <f aca="false">R38/100</f>
        <v>0.0690393333333333</v>
      </c>
      <c r="AG38" s="32" t="n">
        <f aca="false">Y38/100</f>
        <v>0.6219</v>
      </c>
      <c r="AH38" s="32" t="n">
        <f aca="false">Z38/100</f>
        <v>0.0695287222222222</v>
      </c>
    </row>
    <row r="39" customFormat="false" ht="11.25" hidden="false" customHeight="false" outlineLevel="0" collapsed="false">
      <c r="A39" s="43" t="s">
        <v>7</v>
      </c>
      <c r="B39" s="43" t="s">
        <v>42</v>
      </c>
      <c r="C39" s="43" t="n">
        <v>22</v>
      </c>
      <c r="D39" s="56" t="n">
        <f aca="false">L39</f>
        <v>4182.5576</v>
      </c>
      <c r="E39" s="56" t="n">
        <f aca="false">N39</f>
        <v>42.329</v>
      </c>
      <c r="F39" s="56" t="n">
        <f aca="false">L39</f>
        <v>4182.5576</v>
      </c>
      <c r="G39" s="56" t="n">
        <f aca="false">O39</f>
        <v>42.8219</v>
      </c>
      <c r="H39" s="56" t="n">
        <f aca="false">T39</f>
        <v>4184.0976</v>
      </c>
      <c r="I39" s="56" t="n">
        <f aca="false">V39</f>
        <v>42.3378</v>
      </c>
      <c r="J39" s="56" t="n">
        <f aca="false">T39</f>
        <v>4184.0976</v>
      </c>
      <c r="K39" s="56" t="n">
        <f aca="false">W39</f>
        <v>42.8159</v>
      </c>
      <c r="L39" s="53" t="n">
        <v>4182.5576</v>
      </c>
      <c r="M39" s="53" t="n">
        <v>39.9137</v>
      </c>
      <c r="N39" s="53" t="n">
        <v>42.329</v>
      </c>
      <c r="O39" s="53" t="n">
        <v>42.8219</v>
      </c>
      <c r="P39" s="53" t="n">
        <v>5455.42</v>
      </c>
      <c r="Q39" s="46" t="n">
        <v>17.91</v>
      </c>
      <c r="R39" s="53" t="n">
        <f aca="false">P39/3600</f>
        <v>1.51539444444444</v>
      </c>
      <c r="S39" s="55"/>
      <c r="T39" s="53" t="n">
        <v>4184.0976</v>
      </c>
      <c r="U39" s="53" t="n">
        <v>39.9156</v>
      </c>
      <c r="V39" s="53" t="n">
        <v>42.3378</v>
      </c>
      <c r="W39" s="53" t="n">
        <v>42.8159</v>
      </c>
      <c r="X39" s="53" t="n">
        <v>5464.25</v>
      </c>
      <c r="Y39" s="46" t="n">
        <v>17.87</v>
      </c>
      <c r="Z39" s="53" t="n">
        <f aca="false">X39/3600</f>
        <v>1.51784722222222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.1791</v>
      </c>
      <c r="AF39" s="32" t="n">
        <f aca="false">R39/100</f>
        <v>0.0151539444444444</v>
      </c>
      <c r="AG39" s="32" t="n">
        <f aca="false">Y39/100</f>
        <v>0.1787</v>
      </c>
      <c r="AH39" s="32" t="n">
        <f aca="false">Z39/100</f>
        <v>0.0151784722222222</v>
      </c>
    </row>
    <row r="40" customFormat="false" ht="11.25" hidden="false" customHeight="false" outlineLevel="0" collapsed="false">
      <c r="A40" s="49" t="s">
        <v>43</v>
      </c>
      <c r="B40" s="49"/>
      <c r="C40" s="49" t="n">
        <v>27</v>
      </c>
      <c r="D40" s="57" t="n">
        <f aca="false">L40</f>
        <v>1966.9152</v>
      </c>
      <c r="E40" s="57" t="n">
        <f aca="false">N40</f>
        <v>39.8347</v>
      </c>
      <c r="F40" s="57" t="n">
        <f aca="false">L40</f>
        <v>1966.9152</v>
      </c>
      <c r="G40" s="57" t="n">
        <f aca="false">O40</f>
        <v>39.9706</v>
      </c>
      <c r="H40" s="57" t="n">
        <f aca="false">T40</f>
        <v>1967.0984</v>
      </c>
      <c r="I40" s="57" t="n">
        <f aca="false">V40</f>
        <v>39.8297</v>
      </c>
      <c r="J40" s="57" t="n">
        <f aca="false">T40</f>
        <v>1967.0984</v>
      </c>
      <c r="K40" s="57" t="n">
        <f aca="false">W40</f>
        <v>39.98</v>
      </c>
      <c r="L40" s="45" t="n">
        <v>1966.9152</v>
      </c>
      <c r="M40" s="45" t="n">
        <v>36.6684</v>
      </c>
      <c r="N40" s="45" t="n">
        <v>39.8347</v>
      </c>
      <c r="O40" s="45" t="n">
        <v>39.9706</v>
      </c>
      <c r="P40" s="45" t="n">
        <v>4889.29</v>
      </c>
      <c r="Q40" s="46" t="n">
        <v>15.22</v>
      </c>
      <c r="R40" s="45" t="n">
        <f aca="false">P40/3600</f>
        <v>1.35813611111111</v>
      </c>
      <c r="S40" s="47"/>
      <c r="T40" s="45" t="n">
        <v>1967.0984</v>
      </c>
      <c r="U40" s="45" t="n">
        <v>36.6685</v>
      </c>
      <c r="V40" s="45" t="n">
        <v>39.8297</v>
      </c>
      <c r="W40" s="45" t="n">
        <v>39.98</v>
      </c>
      <c r="X40" s="45" t="n">
        <v>4873.3</v>
      </c>
      <c r="Y40" s="46" t="n">
        <v>15.2</v>
      </c>
      <c r="Z40" s="45" t="n">
        <f aca="false">X40/3600</f>
        <v>1.35369444444444</v>
      </c>
      <c r="AA40" s="47"/>
      <c r="AB40" s="47"/>
      <c r="AC40" s="47"/>
      <c r="AE40" s="32" t="n">
        <f aca="false">Q40/100</f>
        <v>0.1522</v>
      </c>
      <c r="AF40" s="32" t="n">
        <f aca="false">R40/100</f>
        <v>0.0135813611111111</v>
      </c>
      <c r="AG40" s="32" t="n">
        <f aca="false">Y40/100</f>
        <v>0.152</v>
      </c>
      <c r="AH40" s="32" t="n">
        <f aca="false">Z40/100</f>
        <v>0.0135369444444444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931.9192</v>
      </c>
      <c r="E41" s="57" t="n">
        <f aca="false">N41</f>
        <v>37.6103</v>
      </c>
      <c r="F41" s="57" t="n">
        <f aca="false">L41</f>
        <v>931.9192</v>
      </c>
      <c r="G41" s="57" t="n">
        <f aca="false">O41</f>
        <v>37.4162</v>
      </c>
      <c r="H41" s="57" t="n">
        <f aca="false">T41</f>
        <v>931.1304</v>
      </c>
      <c r="I41" s="57" t="n">
        <f aca="false">V41</f>
        <v>37.5939</v>
      </c>
      <c r="J41" s="57" t="n">
        <f aca="false">T41</f>
        <v>931.1304</v>
      </c>
      <c r="K41" s="57" t="n">
        <f aca="false">W41</f>
        <v>37.4233</v>
      </c>
      <c r="L41" s="45" t="n">
        <v>931.9192</v>
      </c>
      <c r="M41" s="45" t="n">
        <v>33.8388</v>
      </c>
      <c r="N41" s="45" t="n">
        <v>37.6103</v>
      </c>
      <c r="O41" s="45" t="n">
        <v>37.4162</v>
      </c>
      <c r="P41" s="45" t="n">
        <v>4480.62</v>
      </c>
      <c r="Q41" s="46" t="n">
        <v>12.86</v>
      </c>
      <c r="R41" s="45" t="n">
        <f aca="false">P41/3600</f>
        <v>1.24461666666667</v>
      </c>
      <c r="S41" s="47"/>
      <c r="T41" s="45" t="n">
        <v>931.1304</v>
      </c>
      <c r="U41" s="45" t="n">
        <v>33.8356</v>
      </c>
      <c r="V41" s="45" t="n">
        <v>37.5939</v>
      </c>
      <c r="W41" s="45" t="n">
        <v>37.4233</v>
      </c>
      <c r="X41" s="45" t="n">
        <v>4508.98</v>
      </c>
      <c r="Y41" s="46" t="n">
        <v>12.83</v>
      </c>
      <c r="Z41" s="45" t="n">
        <f aca="false">X41/3600</f>
        <v>1.25249444444444</v>
      </c>
      <c r="AA41" s="47"/>
      <c r="AB41" s="47"/>
      <c r="AC41" s="47"/>
      <c r="AE41" s="32" t="n">
        <f aca="false">Q41/100</f>
        <v>0.1286</v>
      </c>
      <c r="AF41" s="32" t="n">
        <f aca="false">R41/100</f>
        <v>0.0124461666666667</v>
      </c>
      <c r="AG41" s="32" t="n">
        <f aca="false">Y41/100</f>
        <v>0.1283</v>
      </c>
      <c r="AH41" s="32" t="n">
        <f aca="false">Z41/100</f>
        <v>0.0125249444444444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457.2264</v>
      </c>
      <c r="E42" s="58" t="n">
        <f aca="false">N42</f>
        <v>35.5954</v>
      </c>
      <c r="F42" s="58" t="n">
        <f aca="false">L42</f>
        <v>457.2264</v>
      </c>
      <c r="G42" s="58" t="n">
        <f aca="false">O42</f>
        <v>35.0751</v>
      </c>
      <c r="H42" s="58" t="n">
        <f aca="false">T42</f>
        <v>457.28</v>
      </c>
      <c r="I42" s="58" t="n">
        <f aca="false">V42</f>
        <v>35.558</v>
      </c>
      <c r="J42" s="58" t="n">
        <f aca="false">T42</f>
        <v>457.28</v>
      </c>
      <c r="K42" s="58" t="n">
        <f aca="false">W42</f>
        <v>35.1228</v>
      </c>
      <c r="L42" s="52" t="n">
        <v>457.2264</v>
      </c>
      <c r="M42" s="52" t="n">
        <v>31.3468</v>
      </c>
      <c r="N42" s="52" t="n">
        <v>35.5954</v>
      </c>
      <c r="O42" s="52" t="n">
        <v>35.0751</v>
      </c>
      <c r="P42" s="52" t="n">
        <v>4216.32</v>
      </c>
      <c r="Q42" s="52" t="n">
        <v>11.26</v>
      </c>
      <c r="R42" s="52" t="n">
        <f aca="false">P42/3600</f>
        <v>1.1712</v>
      </c>
      <c r="S42" s="50"/>
      <c r="T42" s="52" t="n">
        <v>457.28</v>
      </c>
      <c r="U42" s="52" t="n">
        <v>31.3508</v>
      </c>
      <c r="V42" s="52" t="n">
        <v>35.558</v>
      </c>
      <c r="W42" s="52" t="n">
        <v>35.1228</v>
      </c>
      <c r="X42" s="52" t="n">
        <v>4228.84</v>
      </c>
      <c r="Y42" s="52" t="n">
        <v>11.3</v>
      </c>
      <c r="Z42" s="52" t="n">
        <f aca="false">X42/3600</f>
        <v>1.17467777777778</v>
      </c>
      <c r="AA42" s="50"/>
      <c r="AB42" s="50"/>
      <c r="AC42" s="50"/>
      <c r="AE42" s="32" t="n">
        <f aca="false">Q42/100</f>
        <v>0.1126</v>
      </c>
      <c r="AF42" s="32" t="n">
        <f aca="false">R42/100</f>
        <v>0.011712</v>
      </c>
      <c r="AG42" s="32" t="n">
        <f aca="false">Y42/100</f>
        <v>0.113</v>
      </c>
      <c r="AH42" s="32" t="n">
        <f aca="false">Z42/100</f>
        <v>0.0117467777777778</v>
      </c>
    </row>
    <row r="43" customFormat="false" ht="11.25" hidden="false" customHeight="false" outlineLevel="0" collapsed="false">
      <c r="A43" s="49"/>
      <c r="B43" s="43" t="s">
        <v>44</v>
      </c>
      <c r="C43" s="43" t="n">
        <v>22</v>
      </c>
      <c r="D43" s="56" t="n">
        <f aca="false">L43</f>
        <v>4505.4336</v>
      </c>
      <c r="E43" s="56" t="n">
        <f aca="false">N43</f>
        <v>42.9435</v>
      </c>
      <c r="F43" s="56" t="n">
        <f aca="false">L43</f>
        <v>4505.4336</v>
      </c>
      <c r="G43" s="56" t="n">
        <f aca="false">O43</f>
        <v>44.2576</v>
      </c>
      <c r="H43" s="56" t="n">
        <f aca="false">T43</f>
        <v>4513.928</v>
      </c>
      <c r="I43" s="56" t="n">
        <f aca="false">V43</f>
        <v>42.9393</v>
      </c>
      <c r="J43" s="56" t="n">
        <f aca="false">T43</f>
        <v>4513.928</v>
      </c>
      <c r="K43" s="56" t="n">
        <f aca="false">W43</f>
        <v>44.2432</v>
      </c>
      <c r="L43" s="53" t="n">
        <v>4505.4336</v>
      </c>
      <c r="M43" s="53" t="n">
        <v>39.9848</v>
      </c>
      <c r="N43" s="53" t="n">
        <v>42.9435</v>
      </c>
      <c r="O43" s="53" t="n">
        <v>44.2576</v>
      </c>
      <c r="P43" s="53" t="n">
        <v>6140.02</v>
      </c>
      <c r="Q43" s="46" t="n">
        <v>20.51</v>
      </c>
      <c r="R43" s="53" t="n">
        <f aca="false">P43/3600</f>
        <v>1.70556111111111</v>
      </c>
      <c r="S43" s="55"/>
      <c r="T43" s="53" t="n">
        <v>4513.928</v>
      </c>
      <c r="U43" s="53" t="n">
        <v>39.9878</v>
      </c>
      <c r="V43" s="53" t="n">
        <v>42.9393</v>
      </c>
      <c r="W43" s="53" t="n">
        <v>44.2432</v>
      </c>
      <c r="X43" s="53" t="n">
        <v>6193.56</v>
      </c>
      <c r="Y43" s="46" t="n">
        <v>20.53</v>
      </c>
      <c r="Z43" s="53" t="n">
        <f aca="false">X43/3600</f>
        <v>1.72043333333333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.2051</v>
      </c>
      <c r="AF43" s="32" t="n">
        <f aca="false">R43/100</f>
        <v>0.0170556111111111</v>
      </c>
      <c r="AG43" s="32" t="n">
        <f aca="false">Y43/100</f>
        <v>0.2053</v>
      </c>
      <c r="AH43" s="32" t="n">
        <f aca="false">Z43/100</f>
        <v>0.0172043333333333</v>
      </c>
    </row>
    <row r="44" customFormat="false" ht="11.25" hidden="false" customHeight="false" outlineLevel="0" collapsed="false">
      <c r="A44" s="49"/>
      <c r="B44" s="49"/>
      <c r="C44" s="49" t="n">
        <v>27</v>
      </c>
      <c r="D44" s="57" t="n">
        <f aca="false">L44</f>
        <v>2027.264</v>
      </c>
      <c r="E44" s="57" t="n">
        <f aca="false">N44</f>
        <v>40.8937</v>
      </c>
      <c r="F44" s="57" t="n">
        <f aca="false">L44</f>
        <v>2027.264</v>
      </c>
      <c r="G44" s="57" t="n">
        <f aca="false">O44</f>
        <v>41.9259</v>
      </c>
      <c r="H44" s="57" t="n">
        <f aca="false">T44</f>
        <v>2028.6552</v>
      </c>
      <c r="I44" s="57" t="n">
        <f aca="false">V44</f>
        <v>40.8955</v>
      </c>
      <c r="J44" s="57" t="n">
        <f aca="false">T44</f>
        <v>2028.6552</v>
      </c>
      <c r="K44" s="57" t="n">
        <f aca="false">W44</f>
        <v>41.9207</v>
      </c>
      <c r="L44" s="45" t="n">
        <v>2027.264</v>
      </c>
      <c r="M44" s="45" t="n">
        <v>37.0997</v>
      </c>
      <c r="N44" s="45" t="n">
        <v>40.8937</v>
      </c>
      <c r="O44" s="45" t="n">
        <v>41.9259</v>
      </c>
      <c r="P44" s="45" t="n">
        <v>5537.09</v>
      </c>
      <c r="Q44" s="46" t="n">
        <v>16.86</v>
      </c>
      <c r="R44" s="45" t="n">
        <f aca="false">P44/3600</f>
        <v>1.53808055555556</v>
      </c>
      <c r="S44" s="47"/>
      <c r="T44" s="45" t="n">
        <v>2028.6552</v>
      </c>
      <c r="U44" s="45" t="n">
        <v>37.1012</v>
      </c>
      <c r="V44" s="45" t="n">
        <v>40.8955</v>
      </c>
      <c r="W44" s="45" t="n">
        <v>41.9207</v>
      </c>
      <c r="X44" s="45" t="n">
        <v>5573.9</v>
      </c>
      <c r="Y44" s="46" t="n">
        <v>17</v>
      </c>
      <c r="Z44" s="45" t="n">
        <f aca="false">X44/3600</f>
        <v>1.54830555555556</v>
      </c>
      <c r="AA44" s="47"/>
      <c r="AB44" s="47"/>
      <c r="AC44" s="47"/>
      <c r="AE44" s="32" t="n">
        <f aca="false">Q44/100</f>
        <v>0.1686</v>
      </c>
      <c r="AF44" s="32" t="n">
        <f aca="false">R44/100</f>
        <v>0.0153808055555556</v>
      </c>
      <c r="AG44" s="32" t="n">
        <f aca="false">Y44/100</f>
        <v>0.17</v>
      </c>
      <c r="AH44" s="32" t="n">
        <f aca="false">Z44/100</f>
        <v>0.0154830555555556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977.532</v>
      </c>
      <c r="E45" s="57" t="n">
        <f aca="false">N45</f>
        <v>38.9347</v>
      </c>
      <c r="F45" s="57" t="n">
        <f aca="false">L45</f>
        <v>977.532</v>
      </c>
      <c r="G45" s="57" t="n">
        <f aca="false">O45</f>
        <v>39.7736</v>
      </c>
      <c r="H45" s="57" t="n">
        <f aca="false">T45</f>
        <v>976.8016</v>
      </c>
      <c r="I45" s="57" t="n">
        <f aca="false">V45</f>
        <v>38.9443</v>
      </c>
      <c r="J45" s="57" t="n">
        <f aca="false">T45</f>
        <v>976.8016</v>
      </c>
      <c r="K45" s="57" t="n">
        <f aca="false">W45</f>
        <v>39.7665</v>
      </c>
      <c r="L45" s="45" t="n">
        <v>977.532</v>
      </c>
      <c r="M45" s="45" t="n">
        <v>34.1473</v>
      </c>
      <c r="N45" s="45" t="n">
        <v>38.9347</v>
      </c>
      <c r="O45" s="45" t="n">
        <v>39.7736</v>
      </c>
      <c r="P45" s="45" t="n">
        <v>5138.7</v>
      </c>
      <c r="Q45" s="46" t="n">
        <v>14.73</v>
      </c>
      <c r="R45" s="45" t="n">
        <f aca="false">P45/3600</f>
        <v>1.42741666666667</v>
      </c>
      <c r="S45" s="47"/>
      <c r="T45" s="45" t="n">
        <v>976.8016</v>
      </c>
      <c r="U45" s="45" t="n">
        <v>34.148</v>
      </c>
      <c r="V45" s="45" t="n">
        <v>38.9443</v>
      </c>
      <c r="W45" s="45" t="n">
        <v>39.7665</v>
      </c>
      <c r="X45" s="45" t="n">
        <v>5183.28</v>
      </c>
      <c r="Y45" s="46" t="n">
        <v>14.75</v>
      </c>
      <c r="Z45" s="45" t="n">
        <f aca="false">X45/3600</f>
        <v>1.4398</v>
      </c>
      <c r="AA45" s="47"/>
      <c r="AB45" s="47"/>
      <c r="AC45" s="47"/>
      <c r="AE45" s="32" t="n">
        <f aca="false">Q45/100</f>
        <v>0.1473</v>
      </c>
      <c r="AF45" s="32" t="n">
        <f aca="false">R45/100</f>
        <v>0.0142741666666667</v>
      </c>
      <c r="AG45" s="32" t="n">
        <f aca="false">Y45/100</f>
        <v>0.1475</v>
      </c>
      <c r="AH45" s="32" t="n">
        <f aca="false">Z45/100</f>
        <v>0.014398</v>
      </c>
    </row>
    <row r="46" customFormat="false" ht="12" hidden="false" customHeight="false" outlineLevel="0" collapsed="false">
      <c r="A46" s="49"/>
      <c r="B46" s="50"/>
      <c r="C46" s="50" t="n">
        <v>37</v>
      </c>
      <c r="D46" s="58" t="n">
        <f aca="false">L46</f>
        <v>488.5176</v>
      </c>
      <c r="E46" s="58" t="n">
        <f aca="false">N46</f>
        <v>37.0638</v>
      </c>
      <c r="F46" s="58" t="n">
        <f aca="false">L46</f>
        <v>488.5176</v>
      </c>
      <c r="G46" s="58" t="n">
        <f aca="false">O46</f>
        <v>37.6968</v>
      </c>
      <c r="H46" s="58" t="n">
        <f aca="false">T46</f>
        <v>487.988</v>
      </c>
      <c r="I46" s="58" t="n">
        <f aca="false">V46</f>
        <v>37.0604</v>
      </c>
      <c r="J46" s="58" t="n">
        <f aca="false">T46</f>
        <v>487.988</v>
      </c>
      <c r="K46" s="58" t="n">
        <f aca="false">W46</f>
        <v>37.7423</v>
      </c>
      <c r="L46" s="52" t="n">
        <v>488.5176</v>
      </c>
      <c r="M46" s="52" t="n">
        <v>31.272</v>
      </c>
      <c r="N46" s="52" t="n">
        <v>37.0638</v>
      </c>
      <c r="O46" s="52" t="n">
        <v>37.6968</v>
      </c>
      <c r="P46" s="52" t="n">
        <v>4918.54</v>
      </c>
      <c r="Q46" s="52" t="n">
        <v>13.26</v>
      </c>
      <c r="R46" s="52" t="n">
        <f aca="false">P46/3600</f>
        <v>1.36626111111111</v>
      </c>
      <c r="S46" s="50"/>
      <c r="T46" s="52" t="n">
        <v>487.988</v>
      </c>
      <c r="U46" s="52" t="n">
        <v>31.2697</v>
      </c>
      <c r="V46" s="52" t="n">
        <v>37.0604</v>
      </c>
      <c r="W46" s="52" t="n">
        <v>37.7423</v>
      </c>
      <c r="X46" s="52" t="n">
        <v>4933.94</v>
      </c>
      <c r="Y46" s="52" t="n">
        <v>13.33</v>
      </c>
      <c r="Z46" s="52" t="n">
        <f aca="false">X46/3600</f>
        <v>1.37053888888889</v>
      </c>
      <c r="AA46" s="50"/>
      <c r="AB46" s="50"/>
      <c r="AC46" s="50"/>
      <c r="AE46" s="32" t="n">
        <f aca="false">Q46/100</f>
        <v>0.1326</v>
      </c>
      <c r="AF46" s="32" t="n">
        <f aca="false">R46/100</f>
        <v>0.0136626111111111</v>
      </c>
      <c r="AG46" s="32" t="n">
        <f aca="false">Y46/100</f>
        <v>0.1333</v>
      </c>
      <c r="AH46" s="32" t="n">
        <f aca="false">Z46/100</f>
        <v>0.0137053888888889</v>
      </c>
    </row>
    <row r="47" customFormat="false" ht="11.25" hidden="false" customHeight="false" outlineLevel="0" collapsed="false">
      <c r="A47" s="49"/>
      <c r="B47" s="43" t="s">
        <v>45</v>
      </c>
      <c r="C47" s="43" t="n">
        <v>22</v>
      </c>
      <c r="D47" s="56" t="n">
        <f aca="false">L47</f>
        <v>8863.6216</v>
      </c>
      <c r="E47" s="56" t="n">
        <f aca="false">N47</f>
        <v>40.7596</v>
      </c>
      <c r="F47" s="56" t="n">
        <f aca="false">L47</f>
        <v>8863.6216</v>
      </c>
      <c r="G47" s="56" t="n">
        <f aca="false">O47</f>
        <v>41.634</v>
      </c>
      <c r="H47" s="56" t="n">
        <f aca="false">T47</f>
        <v>8887.7056</v>
      </c>
      <c r="I47" s="56" t="n">
        <f aca="false">V47</f>
        <v>40.7541</v>
      </c>
      <c r="J47" s="56" t="n">
        <f aca="false">T47</f>
        <v>8887.7056</v>
      </c>
      <c r="K47" s="56" t="n">
        <f aca="false">W47</f>
        <v>41.6302</v>
      </c>
      <c r="L47" s="53" t="n">
        <v>8863.6216</v>
      </c>
      <c r="M47" s="53" t="n">
        <v>38.0684</v>
      </c>
      <c r="N47" s="53" t="n">
        <v>40.7596</v>
      </c>
      <c r="O47" s="53" t="n">
        <v>41.634</v>
      </c>
      <c r="P47" s="53" t="n">
        <v>6088.34</v>
      </c>
      <c r="Q47" s="46" t="n">
        <v>22.85</v>
      </c>
      <c r="R47" s="53" t="n">
        <f aca="false">P47/3600</f>
        <v>1.69120555555556</v>
      </c>
      <c r="S47" s="55"/>
      <c r="T47" s="53" t="n">
        <v>8887.7056</v>
      </c>
      <c r="U47" s="53" t="n">
        <v>38.0646</v>
      </c>
      <c r="V47" s="53" t="n">
        <v>40.7541</v>
      </c>
      <c r="W47" s="53" t="n">
        <v>41.6302</v>
      </c>
      <c r="X47" s="53" t="n">
        <v>6140.87</v>
      </c>
      <c r="Y47" s="46" t="n">
        <v>22.5</v>
      </c>
      <c r="Z47" s="53" t="n">
        <f aca="false">X47/3600</f>
        <v>1.70579722222222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.2285</v>
      </c>
      <c r="AF47" s="32" t="n">
        <f aca="false">R47/100</f>
        <v>0.0169120555555556</v>
      </c>
      <c r="AG47" s="32" t="n">
        <f aca="false">Y47/100</f>
        <v>0.225</v>
      </c>
      <c r="AH47" s="32" t="n">
        <f aca="false">Z47/100</f>
        <v>0.0170579722222222</v>
      </c>
    </row>
    <row r="48" customFormat="false" ht="11.25" hidden="false" customHeight="false" outlineLevel="0" collapsed="false">
      <c r="A48" s="49"/>
      <c r="B48" s="49"/>
      <c r="C48" s="49" t="n">
        <v>27</v>
      </c>
      <c r="D48" s="57" t="n">
        <f aca="false">L48</f>
        <v>3788.2544</v>
      </c>
      <c r="E48" s="57" t="n">
        <f aca="false">N48</f>
        <v>38.1926</v>
      </c>
      <c r="F48" s="57" t="n">
        <f aca="false">L48</f>
        <v>3788.2544</v>
      </c>
      <c r="G48" s="57" t="n">
        <f aca="false">O48</f>
        <v>39.0338</v>
      </c>
      <c r="H48" s="57" t="n">
        <f aca="false">T48</f>
        <v>3792.752</v>
      </c>
      <c r="I48" s="57" t="n">
        <f aca="false">V48</f>
        <v>38.1858</v>
      </c>
      <c r="J48" s="57" t="n">
        <f aca="false">T48</f>
        <v>3792.752</v>
      </c>
      <c r="K48" s="57" t="n">
        <f aca="false">W48</f>
        <v>39.0285</v>
      </c>
      <c r="L48" s="45" t="n">
        <v>3788.2544</v>
      </c>
      <c r="M48" s="45" t="n">
        <v>34.2328</v>
      </c>
      <c r="N48" s="45" t="n">
        <v>38.1926</v>
      </c>
      <c r="O48" s="45" t="n">
        <v>39.0338</v>
      </c>
      <c r="P48" s="45" t="n">
        <v>5189.6</v>
      </c>
      <c r="Q48" s="46" t="n">
        <v>17.57</v>
      </c>
      <c r="R48" s="45" t="n">
        <f aca="false">P48/3600</f>
        <v>1.44155555555556</v>
      </c>
      <c r="S48" s="47"/>
      <c r="T48" s="45" t="n">
        <v>3792.752</v>
      </c>
      <c r="U48" s="45" t="n">
        <v>34.2286</v>
      </c>
      <c r="V48" s="45" t="n">
        <v>38.1858</v>
      </c>
      <c r="W48" s="45" t="n">
        <v>39.0285</v>
      </c>
      <c r="X48" s="45" t="n">
        <v>5252.62</v>
      </c>
      <c r="Y48" s="46" t="n">
        <v>17.73</v>
      </c>
      <c r="Z48" s="45" t="n">
        <f aca="false">X48/3600</f>
        <v>1.45906111111111</v>
      </c>
      <c r="AA48" s="47"/>
      <c r="AB48" s="47"/>
      <c r="AC48" s="47"/>
      <c r="AE48" s="32" t="n">
        <f aca="false">Q48/100</f>
        <v>0.1757</v>
      </c>
      <c r="AF48" s="32" t="n">
        <f aca="false">R48/100</f>
        <v>0.0144155555555556</v>
      </c>
      <c r="AG48" s="32" t="n">
        <f aca="false">Y48/100</f>
        <v>0.1773</v>
      </c>
      <c r="AH48" s="32" t="n">
        <f aca="false">Z48/100</f>
        <v>0.0145906111111111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646.2656</v>
      </c>
      <c r="E49" s="57" t="n">
        <f aca="false">N49</f>
        <v>35.9912</v>
      </c>
      <c r="F49" s="57" t="n">
        <f aca="false">L49</f>
        <v>1646.2656</v>
      </c>
      <c r="G49" s="57" t="n">
        <f aca="false">O49</f>
        <v>36.7821</v>
      </c>
      <c r="H49" s="57" t="n">
        <f aca="false">T49</f>
        <v>1646.9304</v>
      </c>
      <c r="I49" s="57" t="n">
        <f aca="false">V49</f>
        <v>35.9966</v>
      </c>
      <c r="J49" s="57" t="n">
        <f aca="false">T49</f>
        <v>1646.9304</v>
      </c>
      <c r="K49" s="57" t="n">
        <f aca="false">W49</f>
        <v>36.7996</v>
      </c>
      <c r="L49" s="45" t="n">
        <v>1646.2656</v>
      </c>
      <c r="M49" s="45" t="n">
        <v>30.8385</v>
      </c>
      <c r="N49" s="45" t="n">
        <v>35.9912</v>
      </c>
      <c r="O49" s="45" t="n">
        <v>36.7821</v>
      </c>
      <c r="P49" s="45" t="n">
        <v>4690.12</v>
      </c>
      <c r="Q49" s="46" t="n">
        <v>14.54</v>
      </c>
      <c r="R49" s="45" t="n">
        <f aca="false">P49/3600</f>
        <v>1.30281111111111</v>
      </c>
      <c r="S49" s="47"/>
      <c r="T49" s="45" t="n">
        <v>1646.9304</v>
      </c>
      <c r="U49" s="45" t="n">
        <v>30.838</v>
      </c>
      <c r="V49" s="45" t="n">
        <v>35.9966</v>
      </c>
      <c r="W49" s="45" t="n">
        <v>36.7996</v>
      </c>
      <c r="X49" s="45" t="n">
        <v>4724.31</v>
      </c>
      <c r="Y49" s="46" t="n">
        <v>14.67</v>
      </c>
      <c r="Z49" s="45" t="n">
        <f aca="false">X49/3600</f>
        <v>1.31230833333333</v>
      </c>
      <c r="AA49" s="47"/>
      <c r="AB49" s="47"/>
      <c r="AC49" s="47"/>
      <c r="AE49" s="32" t="n">
        <f aca="false">Q49/100</f>
        <v>0.1454</v>
      </c>
      <c r="AF49" s="32" t="n">
        <f aca="false">R49/100</f>
        <v>0.0130281111111111</v>
      </c>
      <c r="AG49" s="32" t="n">
        <f aca="false">Y49/100</f>
        <v>0.1467</v>
      </c>
      <c r="AH49" s="32" t="n">
        <f aca="false">Z49/100</f>
        <v>0.0131230833333333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688.0448</v>
      </c>
      <c r="E50" s="58" t="n">
        <f aca="false">N50</f>
        <v>34.0396</v>
      </c>
      <c r="F50" s="58" t="n">
        <f aca="false">L50</f>
        <v>688.0448</v>
      </c>
      <c r="G50" s="58" t="n">
        <f aca="false">O50</f>
        <v>34.7956</v>
      </c>
      <c r="H50" s="58" t="n">
        <f aca="false">T50</f>
        <v>686.8784</v>
      </c>
      <c r="I50" s="58" t="n">
        <f aca="false">V50</f>
        <v>34.0366</v>
      </c>
      <c r="J50" s="58" t="n">
        <f aca="false">T50</f>
        <v>686.8784</v>
      </c>
      <c r="K50" s="58" t="n">
        <f aca="false">W50</f>
        <v>34.8026</v>
      </c>
      <c r="L50" s="52" t="n">
        <v>688.0448</v>
      </c>
      <c r="M50" s="52" t="n">
        <v>27.6192</v>
      </c>
      <c r="N50" s="52" t="n">
        <v>34.0396</v>
      </c>
      <c r="O50" s="52" t="n">
        <v>34.7956</v>
      </c>
      <c r="P50" s="52" t="n">
        <v>4341.67</v>
      </c>
      <c r="Q50" s="52" t="n">
        <v>12.41</v>
      </c>
      <c r="R50" s="52" t="n">
        <f aca="false">P50/3600</f>
        <v>1.20601944444444</v>
      </c>
      <c r="S50" s="50"/>
      <c r="T50" s="52" t="n">
        <v>686.8784</v>
      </c>
      <c r="U50" s="52" t="n">
        <v>27.6153</v>
      </c>
      <c r="V50" s="52" t="n">
        <v>34.0366</v>
      </c>
      <c r="W50" s="52" t="n">
        <v>34.8026</v>
      </c>
      <c r="X50" s="52" t="n">
        <v>4388.42</v>
      </c>
      <c r="Y50" s="52" t="n">
        <v>12.63</v>
      </c>
      <c r="Z50" s="52" t="n">
        <f aca="false">X50/3600</f>
        <v>1.21900555555556</v>
      </c>
      <c r="AA50" s="50"/>
      <c r="AB50" s="50"/>
      <c r="AC50" s="50"/>
      <c r="AE50" s="32" t="n">
        <f aca="false">Q50/100</f>
        <v>0.1241</v>
      </c>
      <c r="AF50" s="32" t="n">
        <f aca="false">R50/100</f>
        <v>0.0120601944444444</v>
      </c>
      <c r="AG50" s="32" t="n">
        <f aca="false">Y50/100</f>
        <v>0.1263</v>
      </c>
      <c r="AH50" s="32" t="n">
        <f aca="false">Z50/100</f>
        <v>0.0121900555555556</v>
      </c>
    </row>
    <row r="51" customFormat="false" ht="11.25" hidden="false" customHeight="false" outlineLevel="0" collapsed="false">
      <c r="A51" s="49"/>
      <c r="B51" s="43" t="s">
        <v>46</v>
      </c>
      <c r="C51" s="43" t="n">
        <v>22</v>
      </c>
      <c r="D51" s="56" t="n">
        <f aca="false">L51</f>
        <v>5931.5584</v>
      </c>
      <c r="E51" s="56" t="n">
        <f aca="false">N51</f>
        <v>41.3764</v>
      </c>
      <c r="F51" s="56" t="n">
        <f aca="false">L51</f>
        <v>5931.5584</v>
      </c>
      <c r="G51" s="56" t="n">
        <f aca="false">O51</f>
        <v>42.6895</v>
      </c>
      <c r="H51" s="56" t="n">
        <f aca="false">T51</f>
        <v>5935.8536</v>
      </c>
      <c r="I51" s="56" t="n">
        <f aca="false">V51</f>
        <v>41.3777</v>
      </c>
      <c r="J51" s="56" t="n">
        <f aca="false">T51</f>
        <v>5935.8536</v>
      </c>
      <c r="K51" s="56" t="n">
        <f aca="false">W51</f>
        <v>42.6935</v>
      </c>
      <c r="L51" s="53" t="n">
        <v>5931.5584</v>
      </c>
      <c r="M51" s="53" t="n">
        <v>39.6288</v>
      </c>
      <c r="N51" s="53" t="n">
        <v>41.3764</v>
      </c>
      <c r="O51" s="53" t="n">
        <v>42.6895</v>
      </c>
      <c r="P51" s="53" t="n">
        <v>4038.88</v>
      </c>
      <c r="Q51" s="46" t="n">
        <v>14.47</v>
      </c>
      <c r="R51" s="53" t="n">
        <f aca="false">P51/3600</f>
        <v>1.12191111111111</v>
      </c>
      <c r="S51" s="55"/>
      <c r="T51" s="53" t="n">
        <v>5935.8536</v>
      </c>
      <c r="U51" s="53" t="n">
        <v>39.6305</v>
      </c>
      <c r="V51" s="53" t="n">
        <v>41.3777</v>
      </c>
      <c r="W51" s="53" t="n">
        <v>42.6935</v>
      </c>
      <c r="X51" s="53" t="n">
        <v>4036.2</v>
      </c>
      <c r="Y51" s="46" t="n">
        <v>14.52</v>
      </c>
      <c r="Z51" s="53" t="n">
        <f aca="false">X51/3600</f>
        <v>1.12116666666667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.1447</v>
      </c>
      <c r="AF51" s="32" t="n">
        <f aca="false">R51/100</f>
        <v>0.0112191111111111</v>
      </c>
      <c r="AG51" s="32" t="n">
        <f aca="false">Y51/100</f>
        <v>0.1452</v>
      </c>
      <c r="AH51" s="32" t="n">
        <f aca="false">Z51/100</f>
        <v>0.0112116666666667</v>
      </c>
    </row>
    <row r="52" customFormat="false" ht="11.25" hidden="false" customHeight="false" outlineLevel="0" collapsed="false">
      <c r="A52" s="49"/>
      <c r="B52" s="49"/>
      <c r="C52" s="49" t="n">
        <v>27</v>
      </c>
      <c r="D52" s="57" t="n">
        <f aca="false">L52</f>
        <v>2428.0168</v>
      </c>
      <c r="E52" s="57" t="n">
        <f aca="false">N52</f>
        <v>38.7654</v>
      </c>
      <c r="F52" s="57" t="n">
        <f aca="false">L52</f>
        <v>2428.0168</v>
      </c>
      <c r="G52" s="57" t="n">
        <f aca="false">O52</f>
        <v>40.3124</v>
      </c>
      <c r="H52" s="57" t="n">
        <f aca="false">T52</f>
        <v>2427.0336</v>
      </c>
      <c r="I52" s="57" t="n">
        <f aca="false">V52</f>
        <v>38.7709</v>
      </c>
      <c r="J52" s="57" t="n">
        <f aca="false">T52</f>
        <v>2427.0336</v>
      </c>
      <c r="K52" s="57" t="n">
        <f aca="false">W52</f>
        <v>40.308</v>
      </c>
      <c r="L52" s="45" t="n">
        <v>2428.0168</v>
      </c>
      <c r="M52" s="45" t="n">
        <v>36.0456</v>
      </c>
      <c r="N52" s="45" t="n">
        <v>38.7654</v>
      </c>
      <c r="O52" s="45" t="n">
        <v>40.3124</v>
      </c>
      <c r="P52" s="45" t="n">
        <v>3480.25</v>
      </c>
      <c r="Q52" s="46" t="n">
        <v>11.47</v>
      </c>
      <c r="R52" s="45" t="n">
        <f aca="false">P52/3600</f>
        <v>0.966736111111111</v>
      </c>
      <c r="S52" s="47"/>
      <c r="T52" s="45" t="n">
        <v>2427.0336</v>
      </c>
      <c r="U52" s="45" t="n">
        <v>36.0459</v>
      </c>
      <c r="V52" s="45" t="n">
        <v>38.7709</v>
      </c>
      <c r="W52" s="45" t="n">
        <v>40.308</v>
      </c>
      <c r="X52" s="45" t="n">
        <v>3510.48</v>
      </c>
      <c r="Y52" s="46" t="n">
        <v>11.58</v>
      </c>
      <c r="Z52" s="45" t="n">
        <f aca="false">X52/3600</f>
        <v>0.975133333333333</v>
      </c>
      <c r="AA52" s="47"/>
      <c r="AB52" s="47"/>
      <c r="AC52" s="47"/>
      <c r="AE52" s="32" t="n">
        <f aca="false">Q52/100</f>
        <v>0.1147</v>
      </c>
      <c r="AF52" s="32" t="n">
        <f aca="false">R52/100</f>
        <v>0.00966736111111111</v>
      </c>
      <c r="AG52" s="32" t="n">
        <f aca="false">Y52/100</f>
        <v>0.1158</v>
      </c>
      <c r="AH52" s="32" t="n">
        <f aca="false">Z52/100</f>
        <v>0.00975133333333333</v>
      </c>
    </row>
    <row r="53" customFormat="false" ht="11.25" hidden="false" customHeight="false" outlineLevel="0" collapsed="false">
      <c r="A53" s="49"/>
      <c r="B53" s="49"/>
      <c r="C53" s="49" t="n">
        <v>32</v>
      </c>
      <c r="D53" s="57" t="n">
        <f aca="false">L53</f>
        <v>1087.416</v>
      </c>
      <c r="E53" s="57" t="n">
        <f aca="false">N53</f>
        <v>36.6022</v>
      </c>
      <c r="F53" s="57" t="n">
        <f aca="false">L53</f>
        <v>1087.416</v>
      </c>
      <c r="G53" s="57" t="n">
        <f aca="false">O53</f>
        <v>38.2188</v>
      </c>
      <c r="H53" s="57" t="n">
        <f aca="false">T53</f>
        <v>1087.2104</v>
      </c>
      <c r="I53" s="57" t="n">
        <f aca="false">V53</f>
        <v>36.6034</v>
      </c>
      <c r="J53" s="57" t="n">
        <f aca="false">T53</f>
        <v>1087.2104</v>
      </c>
      <c r="K53" s="57" t="n">
        <f aca="false">W53</f>
        <v>38.2231</v>
      </c>
      <c r="L53" s="45" t="n">
        <v>1087.416</v>
      </c>
      <c r="M53" s="45" t="n">
        <v>32.9172</v>
      </c>
      <c r="N53" s="45" t="n">
        <v>36.6022</v>
      </c>
      <c r="O53" s="45" t="n">
        <v>38.2188</v>
      </c>
      <c r="P53" s="45" t="n">
        <v>3123.37</v>
      </c>
      <c r="Q53" s="46" t="n">
        <v>9.5</v>
      </c>
      <c r="R53" s="45" t="n">
        <f aca="false">P53/3600</f>
        <v>0.867602777777778</v>
      </c>
      <c r="S53" s="47"/>
      <c r="T53" s="45" t="n">
        <v>1087.2104</v>
      </c>
      <c r="U53" s="45" t="n">
        <v>32.923</v>
      </c>
      <c r="V53" s="45" t="n">
        <v>36.6034</v>
      </c>
      <c r="W53" s="45" t="n">
        <v>38.2231</v>
      </c>
      <c r="X53" s="45" t="n">
        <v>3144.51</v>
      </c>
      <c r="Y53" s="46" t="n">
        <v>9.65</v>
      </c>
      <c r="Z53" s="45" t="n">
        <f aca="false">X53/3600</f>
        <v>0.873475</v>
      </c>
      <c r="AA53" s="47"/>
      <c r="AB53" s="47"/>
      <c r="AC53" s="47"/>
      <c r="AE53" s="32" t="n">
        <f aca="false">Q53/100</f>
        <v>0.095</v>
      </c>
      <c r="AF53" s="32" t="n">
        <f aca="false">R53/100</f>
        <v>0.00867602777777778</v>
      </c>
      <c r="AG53" s="32" t="n">
        <f aca="false">Y53/100</f>
        <v>0.0965</v>
      </c>
      <c r="AH53" s="32" t="n">
        <f aca="false">Z53/100</f>
        <v>0.00873475</v>
      </c>
    </row>
    <row r="54" customFormat="false" ht="12" hidden="false" customHeight="false" outlineLevel="0" collapsed="false">
      <c r="A54" s="50"/>
      <c r="B54" s="50"/>
      <c r="C54" s="50" t="n">
        <v>37</v>
      </c>
      <c r="D54" s="58" t="n">
        <f aca="false">L54</f>
        <v>484.268</v>
      </c>
      <c r="E54" s="58" t="n">
        <f aca="false">N54</f>
        <v>34.738</v>
      </c>
      <c r="F54" s="58" t="n">
        <f aca="false">L54</f>
        <v>484.268</v>
      </c>
      <c r="G54" s="58" t="n">
        <f aca="false">O54</f>
        <v>36.2737</v>
      </c>
      <c r="H54" s="58" t="n">
        <f aca="false">T54</f>
        <v>483.7712</v>
      </c>
      <c r="I54" s="58" t="n">
        <f aca="false">V54</f>
        <v>34.7463</v>
      </c>
      <c r="J54" s="58" t="n">
        <f aca="false">T54</f>
        <v>483.7712</v>
      </c>
      <c r="K54" s="58" t="n">
        <f aca="false">W54</f>
        <v>36.249</v>
      </c>
      <c r="L54" s="52" t="n">
        <v>484.268</v>
      </c>
      <c r="M54" s="52" t="n">
        <v>30.0666</v>
      </c>
      <c r="N54" s="52" t="n">
        <v>34.738</v>
      </c>
      <c r="O54" s="52" t="n">
        <v>36.2737</v>
      </c>
      <c r="P54" s="52" t="n">
        <v>2871.74</v>
      </c>
      <c r="Q54" s="52" t="n">
        <v>8.11</v>
      </c>
      <c r="R54" s="52" t="n">
        <f aca="false">P54/3600</f>
        <v>0.797705555555555</v>
      </c>
      <c r="S54" s="50"/>
      <c r="T54" s="52" t="n">
        <v>483.7712</v>
      </c>
      <c r="U54" s="52" t="n">
        <v>30.0737</v>
      </c>
      <c r="V54" s="52" t="n">
        <v>34.7463</v>
      </c>
      <c r="W54" s="52" t="n">
        <v>36.249</v>
      </c>
      <c r="X54" s="52" t="n">
        <v>2911.82</v>
      </c>
      <c r="Y54" s="52" t="n">
        <v>8.26</v>
      </c>
      <c r="Z54" s="52" t="n">
        <f aca="false">X54/3600</f>
        <v>0.808838888888889</v>
      </c>
      <c r="AA54" s="50"/>
      <c r="AB54" s="50"/>
      <c r="AC54" s="50"/>
      <c r="AE54" s="32" t="n">
        <f aca="false">Q54/100</f>
        <v>0.0811</v>
      </c>
      <c r="AF54" s="32" t="n">
        <f aca="false">R54/100</f>
        <v>0.00797705555555556</v>
      </c>
      <c r="AG54" s="32" t="n">
        <f aca="false">Y54/100</f>
        <v>0.0826</v>
      </c>
      <c r="AH54" s="32" t="n">
        <f aca="false">Z54/100</f>
        <v>0.00808838888888889</v>
      </c>
    </row>
    <row r="55" customFormat="false" ht="11.25" hidden="false" customHeight="false" outlineLevel="0" collapsed="false">
      <c r="A55" s="43" t="s">
        <v>8</v>
      </c>
      <c r="B55" s="43" t="s">
        <v>47</v>
      </c>
      <c r="C55" s="43" t="n">
        <v>22</v>
      </c>
      <c r="D55" s="56" t="n">
        <f aca="false">L55</f>
        <v>1858.896</v>
      </c>
      <c r="E55" s="56" t="n">
        <f aca="false">N55</f>
        <v>43.423</v>
      </c>
      <c r="F55" s="56" t="n">
        <f aca="false">L55</f>
        <v>1858.896</v>
      </c>
      <c r="G55" s="56" t="n">
        <f aca="false">O55</f>
        <v>42.8321</v>
      </c>
      <c r="H55" s="56" t="n">
        <f aca="false">T55</f>
        <v>1860.8088</v>
      </c>
      <c r="I55" s="56" t="n">
        <f aca="false">V55</f>
        <v>43.431</v>
      </c>
      <c r="J55" s="56" t="n">
        <f aca="false">T55</f>
        <v>1860.8088</v>
      </c>
      <c r="K55" s="56" t="n">
        <f aca="false">W55</f>
        <v>42.825</v>
      </c>
      <c r="L55" s="53" t="n">
        <v>1858.896</v>
      </c>
      <c r="M55" s="53" t="n">
        <v>40.6638</v>
      </c>
      <c r="N55" s="53" t="n">
        <v>43.423</v>
      </c>
      <c r="O55" s="53" t="n">
        <v>42.8321</v>
      </c>
      <c r="P55" s="53" t="n">
        <v>1380.94</v>
      </c>
      <c r="Q55" s="46" t="n">
        <v>5.35</v>
      </c>
      <c r="R55" s="53" t="n">
        <f aca="false">P55/3600</f>
        <v>0.383594444444444</v>
      </c>
      <c r="S55" s="55"/>
      <c r="T55" s="53" t="n">
        <v>1860.8088</v>
      </c>
      <c r="U55" s="53" t="n">
        <v>40.6648</v>
      </c>
      <c r="V55" s="53" t="n">
        <v>43.431</v>
      </c>
      <c r="W55" s="53" t="n">
        <v>42.825</v>
      </c>
      <c r="X55" s="53" t="n">
        <v>1393.74</v>
      </c>
      <c r="Y55" s="46" t="n">
        <v>5.33</v>
      </c>
      <c r="Z55" s="53" t="n">
        <f aca="false">X55/3600</f>
        <v>0.38715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.0535</v>
      </c>
      <c r="AF55" s="32" t="n">
        <f aca="false">R55/100</f>
        <v>0.00383594444444444</v>
      </c>
      <c r="AG55" s="32" t="n">
        <f aca="false">Y55/100</f>
        <v>0.0533</v>
      </c>
      <c r="AH55" s="32" t="n">
        <f aca="false">Z55/100</f>
        <v>0.0038715</v>
      </c>
    </row>
    <row r="56" customFormat="false" ht="11.25" hidden="false" customHeight="false" outlineLevel="0" collapsed="false">
      <c r="A56" s="49" t="s">
        <v>48</v>
      </c>
      <c r="B56" s="49"/>
      <c r="C56" s="49" t="n">
        <v>27</v>
      </c>
      <c r="D56" s="57" t="n">
        <f aca="false">L56</f>
        <v>927.8904</v>
      </c>
      <c r="E56" s="57" t="n">
        <f aca="false">N56</f>
        <v>40.8316</v>
      </c>
      <c r="F56" s="57" t="n">
        <f aca="false">L56</f>
        <v>927.8904</v>
      </c>
      <c r="G56" s="57" t="n">
        <f aca="false">O56</f>
        <v>39.7288</v>
      </c>
      <c r="H56" s="57" t="n">
        <f aca="false">T56</f>
        <v>928.6992</v>
      </c>
      <c r="I56" s="57" t="n">
        <f aca="false">V56</f>
        <v>40.8235</v>
      </c>
      <c r="J56" s="57" t="n">
        <f aca="false">T56</f>
        <v>928.6992</v>
      </c>
      <c r="K56" s="57" t="n">
        <f aca="false">W56</f>
        <v>39.7121</v>
      </c>
      <c r="L56" s="45" t="n">
        <v>927.8904</v>
      </c>
      <c r="M56" s="45" t="n">
        <v>36.8048</v>
      </c>
      <c r="N56" s="45" t="n">
        <v>40.8316</v>
      </c>
      <c r="O56" s="45" t="n">
        <v>39.7288</v>
      </c>
      <c r="P56" s="45" t="n">
        <v>1252.11</v>
      </c>
      <c r="Q56" s="46" t="n">
        <v>4.53</v>
      </c>
      <c r="R56" s="45" t="n">
        <f aca="false">P56/3600</f>
        <v>0.347808333333333</v>
      </c>
      <c r="S56" s="47"/>
      <c r="T56" s="45" t="n">
        <v>928.6992</v>
      </c>
      <c r="U56" s="45" t="n">
        <v>36.8056</v>
      </c>
      <c r="V56" s="45" t="n">
        <v>40.8235</v>
      </c>
      <c r="W56" s="45" t="n">
        <v>39.7121</v>
      </c>
      <c r="X56" s="45" t="n">
        <v>1260.39</v>
      </c>
      <c r="Y56" s="46" t="n">
        <v>4.57</v>
      </c>
      <c r="Z56" s="45" t="n">
        <f aca="false">X56/3600</f>
        <v>0.350108333333333</v>
      </c>
      <c r="AA56" s="47"/>
      <c r="AB56" s="47"/>
      <c r="AC56" s="47"/>
      <c r="AE56" s="32" t="n">
        <f aca="false">Q56/100</f>
        <v>0.0453</v>
      </c>
      <c r="AF56" s="32" t="n">
        <f aca="false">R56/100</f>
        <v>0.00347808333333333</v>
      </c>
      <c r="AG56" s="32" t="n">
        <f aca="false">Y56/100</f>
        <v>0.0457</v>
      </c>
      <c r="AH56" s="32" t="n">
        <f aca="false">Z56/100</f>
        <v>0.00350108333333333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50.4576</v>
      </c>
      <c r="E57" s="57" t="n">
        <f aca="false">N57</f>
        <v>38.4528</v>
      </c>
      <c r="F57" s="57" t="n">
        <f aca="false">L57</f>
        <v>450.4576</v>
      </c>
      <c r="G57" s="57" t="n">
        <f aca="false">O57</f>
        <v>36.9961</v>
      </c>
      <c r="H57" s="57" t="n">
        <f aca="false">T57</f>
        <v>450.1072</v>
      </c>
      <c r="I57" s="57" t="n">
        <f aca="false">V57</f>
        <v>38.4509</v>
      </c>
      <c r="J57" s="57" t="n">
        <f aca="false">T57</f>
        <v>450.1072</v>
      </c>
      <c r="K57" s="57" t="n">
        <f aca="false">W57</f>
        <v>37.0036</v>
      </c>
      <c r="L57" s="45" t="n">
        <v>450.4576</v>
      </c>
      <c r="M57" s="45" t="n">
        <v>33.3585</v>
      </c>
      <c r="N57" s="45" t="n">
        <v>38.4528</v>
      </c>
      <c r="O57" s="45" t="n">
        <v>36.9961</v>
      </c>
      <c r="P57" s="45" t="n">
        <v>1142.4</v>
      </c>
      <c r="Q57" s="46" t="n">
        <v>3.89</v>
      </c>
      <c r="R57" s="45" t="n">
        <f aca="false">P57/3600</f>
        <v>0.317333333333333</v>
      </c>
      <c r="S57" s="47"/>
      <c r="T57" s="45" t="n">
        <v>450.1072</v>
      </c>
      <c r="U57" s="45" t="n">
        <v>33.3564</v>
      </c>
      <c r="V57" s="45" t="n">
        <v>38.4509</v>
      </c>
      <c r="W57" s="45" t="n">
        <v>37.0036</v>
      </c>
      <c r="X57" s="45" t="n">
        <v>1155.67</v>
      </c>
      <c r="Y57" s="46" t="n">
        <v>3.91</v>
      </c>
      <c r="Z57" s="45" t="n">
        <f aca="false">X57/3600</f>
        <v>0.321019444444444</v>
      </c>
      <c r="AA57" s="47"/>
      <c r="AB57" s="47"/>
      <c r="AC57" s="47"/>
      <c r="AE57" s="32" t="n">
        <f aca="false">Q57/100</f>
        <v>0.0389</v>
      </c>
      <c r="AF57" s="32" t="n">
        <f aca="false">R57/100</f>
        <v>0.00317333333333333</v>
      </c>
      <c r="AG57" s="32" t="n">
        <f aca="false">Y57/100</f>
        <v>0.0391</v>
      </c>
      <c r="AH57" s="32" t="n">
        <f aca="false">Z57/100</f>
        <v>0.00321019444444444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21.7424</v>
      </c>
      <c r="E58" s="58" t="n">
        <f aca="false">N58</f>
        <v>36.3765</v>
      </c>
      <c r="F58" s="58" t="n">
        <f aca="false">L58</f>
        <v>221.7424</v>
      </c>
      <c r="G58" s="58" t="n">
        <f aca="false">O58</f>
        <v>34.569</v>
      </c>
      <c r="H58" s="58" t="n">
        <f aca="false">T58</f>
        <v>221.3808</v>
      </c>
      <c r="I58" s="58" t="n">
        <f aca="false">V58</f>
        <v>36.4125</v>
      </c>
      <c r="J58" s="58" t="n">
        <f aca="false">T58</f>
        <v>221.3808</v>
      </c>
      <c r="K58" s="58" t="n">
        <f aca="false">W58</f>
        <v>34.5524</v>
      </c>
      <c r="L58" s="52" t="n">
        <v>221.7424</v>
      </c>
      <c r="M58" s="52" t="n">
        <v>30.447</v>
      </c>
      <c r="N58" s="52" t="n">
        <v>36.3765</v>
      </c>
      <c r="O58" s="52" t="n">
        <v>34.569</v>
      </c>
      <c r="P58" s="52" t="n">
        <v>1076.11</v>
      </c>
      <c r="Q58" s="52" t="n">
        <v>3.44</v>
      </c>
      <c r="R58" s="52" t="n">
        <f aca="false">P58/3600</f>
        <v>0.298919444444444</v>
      </c>
      <c r="S58" s="50"/>
      <c r="T58" s="52" t="n">
        <v>221.3808</v>
      </c>
      <c r="U58" s="52" t="n">
        <v>30.4529</v>
      </c>
      <c r="V58" s="52" t="n">
        <v>36.4125</v>
      </c>
      <c r="W58" s="52" t="n">
        <v>34.5524</v>
      </c>
      <c r="X58" s="52" t="n">
        <v>1091.18</v>
      </c>
      <c r="Y58" s="52" t="n">
        <v>3.45</v>
      </c>
      <c r="Z58" s="52" t="n">
        <f aca="false">X58/3600</f>
        <v>0.303105555555556</v>
      </c>
      <c r="AA58" s="50"/>
      <c r="AB58" s="50"/>
      <c r="AC58" s="50"/>
      <c r="AE58" s="32" t="n">
        <f aca="false">Q58/100</f>
        <v>0.0344</v>
      </c>
      <c r="AF58" s="32" t="n">
        <f aca="false">R58/100</f>
        <v>0.00298919444444444</v>
      </c>
      <c r="AG58" s="32" t="n">
        <f aca="false">Y58/100</f>
        <v>0.0345</v>
      </c>
      <c r="AH58" s="32" t="n">
        <f aca="false">Z58/100</f>
        <v>0.00303105555555556</v>
      </c>
    </row>
    <row r="59" customFormat="false" ht="11.25" hidden="false" customHeight="false" outlineLevel="0" collapsed="false">
      <c r="A59" s="49"/>
      <c r="B59" s="43" t="s">
        <v>49</v>
      </c>
      <c r="C59" s="43" t="n">
        <v>22</v>
      </c>
      <c r="D59" s="54" t="n">
        <f aca="false">L59</f>
        <v>2384.0256</v>
      </c>
      <c r="E59" s="54" t="n">
        <f aca="false">N59</f>
        <v>42.421</v>
      </c>
      <c r="F59" s="54" t="n">
        <f aca="false">L59</f>
        <v>2384.0256</v>
      </c>
      <c r="G59" s="54" t="n">
        <f aca="false">O59</f>
        <v>43.2973</v>
      </c>
      <c r="H59" s="54" t="n">
        <f aca="false">T59</f>
        <v>2407.1144</v>
      </c>
      <c r="I59" s="54" t="n">
        <f aca="false">V59</f>
        <v>42.4082</v>
      </c>
      <c r="J59" s="54" t="n">
        <f aca="false">T59</f>
        <v>2407.1144</v>
      </c>
      <c r="K59" s="54" t="n">
        <f aca="false">W59</f>
        <v>43.283</v>
      </c>
      <c r="L59" s="53" t="n">
        <v>2384.0256</v>
      </c>
      <c r="M59" s="53" t="n">
        <v>37.9408</v>
      </c>
      <c r="N59" s="53" t="n">
        <v>42.421</v>
      </c>
      <c r="O59" s="53" t="n">
        <v>43.2973</v>
      </c>
      <c r="P59" s="53" t="n">
        <v>1692.45</v>
      </c>
      <c r="Q59" s="46" t="n">
        <v>6.98</v>
      </c>
      <c r="R59" s="53" t="n">
        <f aca="false">P59/3600</f>
        <v>0.470125</v>
      </c>
      <c r="S59" s="55"/>
      <c r="T59" s="53" t="n">
        <v>2407.1144</v>
      </c>
      <c r="U59" s="53" t="n">
        <v>37.9399</v>
      </c>
      <c r="V59" s="53" t="n">
        <v>42.4082</v>
      </c>
      <c r="W59" s="53" t="n">
        <v>43.283</v>
      </c>
      <c r="X59" s="53" t="n">
        <v>1697.71</v>
      </c>
      <c r="Y59" s="46" t="n">
        <v>6.73</v>
      </c>
      <c r="Z59" s="53" t="n">
        <f aca="false">X59/3600</f>
        <v>0.471586111111111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.0698</v>
      </c>
      <c r="AF59" s="32" t="n">
        <f aca="false">R59/100</f>
        <v>0.00470125</v>
      </c>
      <c r="AG59" s="32" t="n">
        <f aca="false">Y59/100</f>
        <v>0.0673</v>
      </c>
      <c r="AH59" s="32" t="n">
        <f aca="false">Z59/100</f>
        <v>0.00471586111111111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4" t="n">
        <f aca="false">L60</f>
        <v>848.3608</v>
      </c>
      <c r="E60" s="44" t="n">
        <f aca="false">N60</f>
        <v>40.5943</v>
      </c>
      <c r="F60" s="44" t="n">
        <f aca="false">L60</f>
        <v>848.3608</v>
      </c>
      <c r="G60" s="44" t="n">
        <f aca="false">O60</f>
        <v>41.4002</v>
      </c>
      <c r="H60" s="44" t="n">
        <f aca="false">T60</f>
        <v>848.6336</v>
      </c>
      <c r="I60" s="44" t="n">
        <f aca="false">V60</f>
        <v>40.6023</v>
      </c>
      <c r="J60" s="44" t="n">
        <f aca="false">T60</f>
        <v>848.6336</v>
      </c>
      <c r="K60" s="44" t="n">
        <f aca="false">W60</f>
        <v>41.4167</v>
      </c>
      <c r="L60" s="45" t="n">
        <v>848.3608</v>
      </c>
      <c r="M60" s="45" t="n">
        <v>34.0065</v>
      </c>
      <c r="N60" s="45" t="n">
        <v>40.5943</v>
      </c>
      <c r="O60" s="45" t="n">
        <v>41.4002</v>
      </c>
      <c r="P60" s="45" t="n">
        <v>1406.24</v>
      </c>
      <c r="Q60" s="46" t="n">
        <v>5.02</v>
      </c>
      <c r="R60" s="45" t="n">
        <f aca="false">P60/3600</f>
        <v>0.390622222222222</v>
      </c>
      <c r="S60" s="47"/>
      <c r="T60" s="45" t="n">
        <v>848.6336</v>
      </c>
      <c r="U60" s="45" t="n">
        <v>33.9998</v>
      </c>
      <c r="V60" s="45" t="n">
        <v>40.6023</v>
      </c>
      <c r="W60" s="45" t="n">
        <v>41.4167</v>
      </c>
      <c r="X60" s="45" t="n">
        <v>1421.01</v>
      </c>
      <c r="Y60" s="46" t="n">
        <v>5.01</v>
      </c>
      <c r="Z60" s="45" t="n">
        <f aca="false">X60/3600</f>
        <v>0.394725</v>
      </c>
      <c r="AA60" s="47"/>
      <c r="AB60" s="47"/>
      <c r="AC60" s="47"/>
      <c r="AE60" s="32" t="n">
        <f aca="false">Q60/100</f>
        <v>0.0502</v>
      </c>
      <c r="AF60" s="32" t="n">
        <f aca="false">R60/100</f>
        <v>0.00390622222222222</v>
      </c>
      <c r="AG60" s="32" t="n">
        <f aca="false">Y60/100</f>
        <v>0.0501</v>
      </c>
      <c r="AH60" s="32" t="n">
        <f aca="false">Z60/100</f>
        <v>0.00394725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43.4704</v>
      </c>
      <c r="E61" s="44" t="n">
        <f aca="false">N61</f>
        <v>38.9904</v>
      </c>
      <c r="F61" s="44" t="n">
        <f aca="false">L61</f>
        <v>343.4704</v>
      </c>
      <c r="G61" s="44" t="n">
        <f aca="false">O61</f>
        <v>39.7596</v>
      </c>
      <c r="H61" s="44" t="n">
        <f aca="false">T61</f>
        <v>343.5464</v>
      </c>
      <c r="I61" s="44" t="n">
        <f aca="false">V61</f>
        <v>38.9835</v>
      </c>
      <c r="J61" s="44" t="n">
        <f aca="false">T61</f>
        <v>343.5464</v>
      </c>
      <c r="K61" s="44" t="n">
        <f aca="false">W61</f>
        <v>39.7824</v>
      </c>
      <c r="L61" s="45" t="n">
        <v>343.4704</v>
      </c>
      <c r="M61" s="45" t="n">
        <v>30.9576</v>
      </c>
      <c r="N61" s="45" t="n">
        <v>38.9904</v>
      </c>
      <c r="O61" s="45" t="n">
        <v>39.7596</v>
      </c>
      <c r="P61" s="45" t="n">
        <v>1279.66</v>
      </c>
      <c r="Q61" s="46" t="n">
        <v>4.07</v>
      </c>
      <c r="R61" s="45" t="n">
        <f aca="false">P61/3600</f>
        <v>0.355461111111111</v>
      </c>
      <c r="S61" s="47"/>
      <c r="T61" s="45" t="n">
        <v>343.5464</v>
      </c>
      <c r="U61" s="45" t="n">
        <v>30.9547</v>
      </c>
      <c r="V61" s="45" t="n">
        <v>38.9835</v>
      </c>
      <c r="W61" s="45" t="n">
        <v>39.7824</v>
      </c>
      <c r="X61" s="45" t="n">
        <v>1290.39</v>
      </c>
      <c r="Y61" s="46" t="n">
        <v>4.12</v>
      </c>
      <c r="Z61" s="45" t="n">
        <f aca="false">X61/3600</f>
        <v>0.358441666666667</v>
      </c>
      <c r="AA61" s="47"/>
      <c r="AB61" s="47"/>
      <c r="AC61" s="47"/>
      <c r="AE61" s="32" t="n">
        <f aca="false">Q61/100</f>
        <v>0.0407</v>
      </c>
      <c r="AF61" s="32" t="n">
        <f aca="false">R61/100</f>
        <v>0.00355461111111111</v>
      </c>
      <c r="AG61" s="32" t="n">
        <f aca="false">Y61/100</f>
        <v>0.0412</v>
      </c>
      <c r="AH61" s="32" t="n">
        <f aca="false">Z61/100</f>
        <v>0.00358441666666667</v>
      </c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f aca="false">L62</f>
        <v>142.3176</v>
      </c>
      <c r="E62" s="51" t="n">
        <f aca="false">N62</f>
        <v>37.6435</v>
      </c>
      <c r="F62" s="51" t="n">
        <f aca="false">L62</f>
        <v>142.3176</v>
      </c>
      <c r="G62" s="51" t="n">
        <f aca="false">O62</f>
        <v>38.337</v>
      </c>
      <c r="H62" s="51" t="n">
        <f aca="false">T62</f>
        <v>141.9776</v>
      </c>
      <c r="I62" s="51" t="n">
        <f aca="false">V62</f>
        <v>37.6043</v>
      </c>
      <c r="J62" s="51" t="n">
        <f aca="false">T62</f>
        <v>141.9776</v>
      </c>
      <c r="K62" s="51" t="n">
        <f aca="false">W62</f>
        <v>38.3403</v>
      </c>
      <c r="L62" s="52" t="n">
        <v>142.3176</v>
      </c>
      <c r="M62" s="52" t="n">
        <v>27.9331</v>
      </c>
      <c r="N62" s="52" t="n">
        <v>37.6435</v>
      </c>
      <c r="O62" s="52" t="n">
        <v>38.337</v>
      </c>
      <c r="P62" s="52" t="n">
        <v>1200.1</v>
      </c>
      <c r="Q62" s="52" t="n">
        <v>3.68</v>
      </c>
      <c r="R62" s="52" t="n">
        <f aca="false">P62/3600</f>
        <v>0.333361111111111</v>
      </c>
      <c r="S62" s="50"/>
      <c r="T62" s="52" t="n">
        <v>141.9776</v>
      </c>
      <c r="U62" s="52" t="n">
        <v>27.931</v>
      </c>
      <c r="V62" s="52" t="n">
        <v>37.6043</v>
      </c>
      <c r="W62" s="52" t="n">
        <v>38.3403</v>
      </c>
      <c r="X62" s="52" t="n">
        <v>1214.04</v>
      </c>
      <c r="Y62" s="52" t="n">
        <v>3.74</v>
      </c>
      <c r="Z62" s="52" t="n">
        <f aca="false">X62/3600</f>
        <v>0.337233333333333</v>
      </c>
      <c r="AA62" s="50"/>
      <c r="AB62" s="50"/>
      <c r="AC62" s="50"/>
      <c r="AE62" s="32" t="n">
        <f aca="false">Q62/100</f>
        <v>0.0368</v>
      </c>
      <c r="AF62" s="32" t="n">
        <f aca="false">R62/100</f>
        <v>0.00333361111111111</v>
      </c>
      <c r="AG62" s="32" t="n">
        <f aca="false">Y62/100</f>
        <v>0.0374</v>
      </c>
      <c r="AH62" s="32" t="n">
        <f aca="false">Z62/100</f>
        <v>0.00337233333333333</v>
      </c>
    </row>
    <row r="63" customFormat="false" ht="11.25" hidden="false" customHeight="false" outlineLevel="0" collapsed="false">
      <c r="A63" s="49"/>
      <c r="B63" s="43" t="s">
        <v>50</v>
      </c>
      <c r="C63" s="43" t="n">
        <v>22</v>
      </c>
      <c r="D63" s="56" t="n">
        <f aca="false">L63</f>
        <v>2067.8344</v>
      </c>
      <c r="E63" s="56" t="n">
        <f aca="false">N63</f>
        <v>40.5087</v>
      </c>
      <c r="F63" s="56" t="n">
        <f aca="false">L63</f>
        <v>2067.8344</v>
      </c>
      <c r="G63" s="56" t="n">
        <f aca="false">O63</f>
        <v>41.2096</v>
      </c>
      <c r="H63" s="56" t="n">
        <f aca="false">T63</f>
        <v>2075.404</v>
      </c>
      <c r="I63" s="56" t="n">
        <f aca="false">V63</f>
        <v>40.5118</v>
      </c>
      <c r="J63" s="56" t="n">
        <f aca="false">T63</f>
        <v>2075.404</v>
      </c>
      <c r="K63" s="56" t="n">
        <f aca="false">W63</f>
        <v>41.2127</v>
      </c>
      <c r="L63" s="53" t="n">
        <v>2067.8344</v>
      </c>
      <c r="M63" s="53" t="n">
        <v>37.8236</v>
      </c>
      <c r="N63" s="53" t="n">
        <v>40.5087</v>
      </c>
      <c r="O63" s="53" t="n">
        <v>41.2096</v>
      </c>
      <c r="P63" s="53" t="n">
        <v>1396.91</v>
      </c>
      <c r="Q63" s="46" t="n">
        <v>5.7</v>
      </c>
      <c r="R63" s="53" t="n">
        <f aca="false">P63/3600</f>
        <v>0.388030555555556</v>
      </c>
      <c r="S63" s="55"/>
      <c r="T63" s="53" t="n">
        <v>2075.404</v>
      </c>
      <c r="U63" s="53" t="n">
        <v>37.8242</v>
      </c>
      <c r="V63" s="53" t="n">
        <v>40.5118</v>
      </c>
      <c r="W63" s="53" t="n">
        <v>41.2127</v>
      </c>
      <c r="X63" s="53" t="n">
        <v>1412.27</v>
      </c>
      <c r="Y63" s="46" t="n">
        <v>5.63</v>
      </c>
      <c r="Z63" s="53" t="n">
        <f aca="false">X63/3600</f>
        <v>0.392297222222222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.057</v>
      </c>
      <c r="AF63" s="32" t="n">
        <f aca="false">R63/100</f>
        <v>0.00388030555555556</v>
      </c>
      <c r="AG63" s="32" t="n">
        <f aca="false">Y63/100</f>
        <v>0.0563</v>
      </c>
      <c r="AH63" s="32" t="n">
        <f aca="false">Z63/100</f>
        <v>0.00392297222222222</v>
      </c>
    </row>
    <row r="64" customFormat="false" ht="11.25" hidden="false" customHeight="false" outlineLevel="0" collapsed="false">
      <c r="A64" s="49"/>
      <c r="B64" s="49"/>
      <c r="C64" s="49" t="n">
        <v>27</v>
      </c>
      <c r="D64" s="57" t="n">
        <f aca="false">L64</f>
        <v>887.7016</v>
      </c>
      <c r="E64" s="57" t="n">
        <f aca="false">N64</f>
        <v>37.8717</v>
      </c>
      <c r="F64" s="57" t="n">
        <f aca="false">L64</f>
        <v>887.7016</v>
      </c>
      <c r="G64" s="57" t="n">
        <f aca="false">O64</f>
        <v>38.4905</v>
      </c>
      <c r="H64" s="57" t="n">
        <f aca="false">T64</f>
        <v>888.6952</v>
      </c>
      <c r="I64" s="57" t="n">
        <f aca="false">V64</f>
        <v>37.8589</v>
      </c>
      <c r="J64" s="57" t="n">
        <f aca="false">T64</f>
        <v>888.6952</v>
      </c>
      <c r="K64" s="57" t="n">
        <f aca="false">W64</f>
        <v>38.5001</v>
      </c>
      <c r="L64" s="45" t="n">
        <v>887.7016</v>
      </c>
      <c r="M64" s="45" t="n">
        <v>34.1044</v>
      </c>
      <c r="N64" s="45" t="n">
        <v>37.8717</v>
      </c>
      <c r="O64" s="45" t="n">
        <v>38.4905</v>
      </c>
      <c r="P64" s="45" t="n">
        <v>1197.69</v>
      </c>
      <c r="Q64" s="46" t="n">
        <v>4.42</v>
      </c>
      <c r="R64" s="45" t="n">
        <f aca="false">P64/3600</f>
        <v>0.332691666666667</v>
      </c>
      <c r="S64" s="47"/>
      <c r="T64" s="45" t="n">
        <v>888.6952</v>
      </c>
      <c r="U64" s="45" t="n">
        <v>34.1019</v>
      </c>
      <c r="V64" s="45" t="n">
        <v>37.8589</v>
      </c>
      <c r="W64" s="45" t="n">
        <v>38.5001</v>
      </c>
      <c r="X64" s="45" t="n">
        <v>1206.11</v>
      </c>
      <c r="Y64" s="46" t="n">
        <v>4.42</v>
      </c>
      <c r="Z64" s="45" t="n">
        <f aca="false">X64/3600</f>
        <v>0.335030555555556</v>
      </c>
      <c r="AA64" s="47"/>
      <c r="AB64" s="47"/>
      <c r="AC64" s="47"/>
      <c r="AE64" s="32" t="n">
        <f aca="false">Q64/100</f>
        <v>0.0442</v>
      </c>
      <c r="AF64" s="32" t="n">
        <f aca="false">R64/100</f>
        <v>0.00332691666666667</v>
      </c>
      <c r="AG64" s="32" t="n">
        <f aca="false">Y64/100</f>
        <v>0.0442</v>
      </c>
      <c r="AH64" s="32" t="n">
        <f aca="false">Z64/100</f>
        <v>0.00335030555555556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380.0024</v>
      </c>
      <c r="E65" s="57" t="n">
        <f aca="false">N65</f>
        <v>35.5296</v>
      </c>
      <c r="F65" s="57" t="n">
        <f aca="false">L65</f>
        <v>380.0024</v>
      </c>
      <c r="G65" s="57" t="n">
        <f aca="false">O65</f>
        <v>36.1951</v>
      </c>
      <c r="H65" s="57" t="n">
        <f aca="false">T65</f>
        <v>379.5704</v>
      </c>
      <c r="I65" s="57" t="n">
        <f aca="false">V65</f>
        <v>35.5497</v>
      </c>
      <c r="J65" s="57" t="n">
        <f aca="false">T65</f>
        <v>379.5704</v>
      </c>
      <c r="K65" s="57" t="n">
        <f aca="false">W65</f>
        <v>36.1706</v>
      </c>
      <c r="L65" s="45" t="n">
        <v>380.0024</v>
      </c>
      <c r="M65" s="45" t="n">
        <v>30.6893</v>
      </c>
      <c r="N65" s="45" t="n">
        <v>35.5296</v>
      </c>
      <c r="O65" s="45" t="n">
        <v>36.1951</v>
      </c>
      <c r="P65" s="45" t="n">
        <v>1073.18</v>
      </c>
      <c r="Q65" s="46" t="n">
        <v>3.57</v>
      </c>
      <c r="R65" s="45" t="n">
        <f aca="false">P65/3600</f>
        <v>0.298105555555556</v>
      </c>
      <c r="S65" s="47"/>
      <c r="T65" s="45" t="n">
        <v>379.5704</v>
      </c>
      <c r="U65" s="45" t="n">
        <v>30.6916</v>
      </c>
      <c r="V65" s="45" t="n">
        <v>35.5497</v>
      </c>
      <c r="W65" s="45" t="n">
        <v>36.1706</v>
      </c>
      <c r="X65" s="45" t="n">
        <v>1085.41</v>
      </c>
      <c r="Y65" s="46" t="n">
        <v>3.58</v>
      </c>
      <c r="Z65" s="45" t="n">
        <f aca="false">X65/3600</f>
        <v>0.301502777777778</v>
      </c>
      <c r="AA65" s="47"/>
      <c r="AB65" s="47"/>
      <c r="AC65" s="47"/>
      <c r="AE65" s="32" t="n">
        <f aca="false">Q65/100</f>
        <v>0.0357</v>
      </c>
      <c r="AF65" s="32" t="n">
        <f aca="false">R65/100</f>
        <v>0.00298105555555556</v>
      </c>
      <c r="AG65" s="32" t="n">
        <f aca="false">Y65/100</f>
        <v>0.0358</v>
      </c>
      <c r="AH65" s="32" t="n">
        <f aca="false">Z65/100</f>
        <v>0.00301502777777778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158.364</v>
      </c>
      <c r="E66" s="58" t="n">
        <f aca="false">N66</f>
        <v>33.4996</v>
      </c>
      <c r="F66" s="58" t="n">
        <f aca="false">L66</f>
        <v>158.364</v>
      </c>
      <c r="G66" s="58" t="n">
        <f aca="false">O66</f>
        <v>34.1161</v>
      </c>
      <c r="H66" s="58" t="n">
        <f aca="false">T66</f>
        <v>158.1984</v>
      </c>
      <c r="I66" s="58" t="n">
        <f aca="false">V66</f>
        <v>33.4798</v>
      </c>
      <c r="J66" s="58" t="n">
        <f aca="false">T66</f>
        <v>158.1984</v>
      </c>
      <c r="K66" s="58" t="n">
        <f aca="false">W66</f>
        <v>34.0915</v>
      </c>
      <c r="L66" s="52" t="n">
        <v>158.364</v>
      </c>
      <c r="M66" s="52" t="n">
        <v>27.6548</v>
      </c>
      <c r="N66" s="52" t="n">
        <v>33.4996</v>
      </c>
      <c r="O66" s="52" t="n">
        <v>34.1161</v>
      </c>
      <c r="P66" s="52" t="n">
        <v>1004.04</v>
      </c>
      <c r="Q66" s="52" t="n">
        <v>3.02</v>
      </c>
      <c r="R66" s="52" t="n">
        <f aca="false">P66/3600</f>
        <v>0.2789</v>
      </c>
      <c r="S66" s="50"/>
      <c r="T66" s="52" t="n">
        <v>158.1984</v>
      </c>
      <c r="U66" s="52" t="n">
        <v>27.6687</v>
      </c>
      <c r="V66" s="52" t="n">
        <v>33.4798</v>
      </c>
      <c r="W66" s="52" t="n">
        <v>34.0915</v>
      </c>
      <c r="X66" s="52" t="n">
        <v>1006.73</v>
      </c>
      <c r="Y66" s="52" t="n">
        <v>3.04</v>
      </c>
      <c r="Z66" s="52" t="n">
        <f aca="false">X66/3600</f>
        <v>0.279647222222222</v>
      </c>
      <c r="AA66" s="50"/>
      <c r="AB66" s="50"/>
      <c r="AC66" s="50"/>
      <c r="AE66" s="32" t="n">
        <f aca="false">Q66/100</f>
        <v>0.0302</v>
      </c>
      <c r="AF66" s="32" t="n">
        <f aca="false">R66/100</f>
        <v>0.002789</v>
      </c>
      <c r="AG66" s="32" t="n">
        <f aca="false">Y66/100</f>
        <v>0.0304</v>
      </c>
      <c r="AH66" s="32" t="n">
        <f aca="false">Z66/100</f>
        <v>0.00279647222222222</v>
      </c>
    </row>
    <row r="67" customFormat="false" ht="11.25" hidden="false" customHeight="false" outlineLevel="0" collapsed="false">
      <c r="A67" s="49"/>
      <c r="B67" s="43" t="s">
        <v>46</v>
      </c>
      <c r="C67" s="43" t="n">
        <v>22</v>
      </c>
      <c r="D67" s="54" t="n">
        <f aca="false">L67</f>
        <v>1423.3952</v>
      </c>
      <c r="E67" s="54" t="n">
        <f aca="false">N67</f>
        <v>41.2416</v>
      </c>
      <c r="F67" s="54" t="n">
        <f aca="false">L67</f>
        <v>1423.3952</v>
      </c>
      <c r="G67" s="54" t="n">
        <f aca="false">O67</f>
        <v>42.242</v>
      </c>
      <c r="H67" s="54" t="n">
        <f aca="false">T67</f>
        <v>1425.8824</v>
      </c>
      <c r="I67" s="54" t="n">
        <f aca="false">V67</f>
        <v>41.2411</v>
      </c>
      <c r="J67" s="54" t="n">
        <f aca="false">T67</f>
        <v>1425.8824</v>
      </c>
      <c r="K67" s="54" t="n">
        <f aca="false">W67</f>
        <v>42.2385</v>
      </c>
      <c r="L67" s="53" t="n">
        <v>1423.3952</v>
      </c>
      <c r="M67" s="53" t="n">
        <v>39.6841</v>
      </c>
      <c r="N67" s="53" t="n">
        <v>41.2416</v>
      </c>
      <c r="O67" s="53" t="n">
        <v>42.242</v>
      </c>
      <c r="P67" s="53" t="n">
        <v>938.8</v>
      </c>
      <c r="Q67" s="46" t="n">
        <v>3.91</v>
      </c>
      <c r="R67" s="53" t="n">
        <f aca="false">P67/3600</f>
        <v>0.260777777777778</v>
      </c>
      <c r="S67" s="55"/>
      <c r="T67" s="53" t="n">
        <v>1425.8824</v>
      </c>
      <c r="U67" s="53" t="n">
        <v>39.6917</v>
      </c>
      <c r="V67" s="53" t="n">
        <v>41.2411</v>
      </c>
      <c r="W67" s="53" t="n">
        <v>42.2385</v>
      </c>
      <c r="X67" s="53" t="n">
        <v>946.35</v>
      </c>
      <c r="Y67" s="46" t="n">
        <v>3.88</v>
      </c>
      <c r="Z67" s="53" t="n">
        <f aca="false">X67/3600</f>
        <v>0.262875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.0391</v>
      </c>
      <c r="AF67" s="32" t="n">
        <f aca="false">R67/100</f>
        <v>0.00260777777777778</v>
      </c>
      <c r="AG67" s="32" t="n">
        <f aca="false">Y67/100</f>
        <v>0.0388</v>
      </c>
      <c r="AH67" s="32" t="n">
        <f aca="false">Z67/100</f>
        <v>0.00262875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4" t="n">
        <f aca="false">L68</f>
        <v>684.1096</v>
      </c>
      <c r="E68" s="44" t="n">
        <f aca="false">N68</f>
        <v>38.4072</v>
      </c>
      <c r="F68" s="44" t="n">
        <f aca="false">L68</f>
        <v>684.1096</v>
      </c>
      <c r="G68" s="44" t="n">
        <f aca="false">O68</f>
        <v>39.527</v>
      </c>
      <c r="H68" s="44" t="n">
        <f aca="false">T68</f>
        <v>684.2016</v>
      </c>
      <c r="I68" s="44" t="n">
        <f aca="false">V68</f>
        <v>38.3844</v>
      </c>
      <c r="J68" s="44" t="n">
        <f aca="false">T68</f>
        <v>684.2016</v>
      </c>
      <c r="K68" s="44" t="n">
        <f aca="false">W68</f>
        <v>39.5021</v>
      </c>
      <c r="L68" s="45" t="n">
        <v>684.1096</v>
      </c>
      <c r="M68" s="45" t="n">
        <v>35.6628</v>
      </c>
      <c r="N68" s="45" t="n">
        <v>38.4072</v>
      </c>
      <c r="O68" s="45" t="n">
        <v>39.527</v>
      </c>
      <c r="P68" s="45" t="n">
        <v>829.11</v>
      </c>
      <c r="Q68" s="46" t="n">
        <v>3.19</v>
      </c>
      <c r="R68" s="45" t="n">
        <f aca="false">P68/3600</f>
        <v>0.230308333333333</v>
      </c>
      <c r="S68" s="47"/>
      <c r="T68" s="45" t="n">
        <v>684.2016</v>
      </c>
      <c r="U68" s="45" t="n">
        <v>35.6643</v>
      </c>
      <c r="V68" s="45" t="n">
        <v>38.3844</v>
      </c>
      <c r="W68" s="45" t="n">
        <v>39.5021</v>
      </c>
      <c r="X68" s="45" t="n">
        <v>838.8</v>
      </c>
      <c r="Y68" s="46" t="n">
        <v>3.22</v>
      </c>
      <c r="Z68" s="45" t="n">
        <f aca="false">X68/3600</f>
        <v>0.233</v>
      </c>
      <c r="AA68" s="47"/>
      <c r="AB68" s="47"/>
      <c r="AC68" s="47"/>
      <c r="AE68" s="32" t="n">
        <f aca="false">Q68/100</f>
        <v>0.0319</v>
      </c>
      <c r="AF68" s="32" t="n">
        <f aca="false">R68/100</f>
        <v>0.00230308333333333</v>
      </c>
      <c r="AG68" s="32" t="n">
        <f aca="false">Y68/100</f>
        <v>0.0322</v>
      </c>
      <c r="AH68" s="32" t="n">
        <f aca="false">Z68/100</f>
        <v>0.00233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321.5432</v>
      </c>
      <c r="E69" s="44" t="n">
        <f aca="false">N69</f>
        <v>36.0708</v>
      </c>
      <c r="F69" s="44" t="n">
        <f aca="false">L69</f>
        <v>321.5432</v>
      </c>
      <c r="G69" s="44" t="n">
        <f aca="false">O69</f>
        <v>37.1429</v>
      </c>
      <c r="H69" s="44" t="n">
        <f aca="false">T69</f>
        <v>321.3328</v>
      </c>
      <c r="I69" s="44" t="n">
        <f aca="false">V69</f>
        <v>36.0653</v>
      </c>
      <c r="J69" s="44" t="n">
        <f aca="false">T69</f>
        <v>321.3328</v>
      </c>
      <c r="K69" s="44" t="n">
        <f aca="false">W69</f>
        <v>37.1462</v>
      </c>
      <c r="L69" s="45" t="n">
        <v>321.5432</v>
      </c>
      <c r="M69" s="45" t="n">
        <v>32.1223</v>
      </c>
      <c r="N69" s="45" t="n">
        <v>36.0708</v>
      </c>
      <c r="O69" s="45" t="n">
        <v>37.1429</v>
      </c>
      <c r="P69" s="45" t="n">
        <v>739.76</v>
      </c>
      <c r="Q69" s="46" t="n">
        <v>2.61</v>
      </c>
      <c r="R69" s="45" t="n">
        <f aca="false">P69/3600</f>
        <v>0.205488888888889</v>
      </c>
      <c r="S69" s="47"/>
      <c r="T69" s="45" t="n">
        <v>321.3328</v>
      </c>
      <c r="U69" s="45" t="n">
        <v>32.1271</v>
      </c>
      <c r="V69" s="45" t="n">
        <v>36.0653</v>
      </c>
      <c r="W69" s="45" t="n">
        <v>37.1462</v>
      </c>
      <c r="X69" s="45" t="n">
        <v>745.12</v>
      </c>
      <c r="Y69" s="46" t="n">
        <v>2.65</v>
      </c>
      <c r="Z69" s="45" t="n">
        <f aca="false">X69/3600</f>
        <v>0.206977777777778</v>
      </c>
      <c r="AA69" s="47"/>
      <c r="AB69" s="47"/>
      <c r="AC69" s="47"/>
      <c r="AE69" s="32" t="n">
        <f aca="false">Q69/100</f>
        <v>0.0261</v>
      </c>
      <c r="AF69" s="32" t="n">
        <f aca="false">R69/100</f>
        <v>0.00205488888888889</v>
      </c>
      <c r="AG69" s="32" t="n">
        <f aca="false">Y69/100</f>
        <v>0.0265</v>
      </c>
      <c r="AH69" s="32" t="n">
        <f aca="false">Z69/100</f>
        <v>0.00206977777777778</v>
      </c>
    </row>
    <row r="70" customFormat="false" ht="12" hidden="false" customHeight="false" outlineLevel="0" collapsed="false">
      <c r="A70" s="50"/>
      <c r="B70" s="50"/>
      <c r="C70" s="50" t="n">
        <v>37</v>
      </c>
      <c r="D70" s="59" t="n">
        <f aca="false">L70</f>
        <v>150.3136</v>
      </c>
      <c r="E70" s="59" t="n">
        <f aca="false">N70</f>
        <v>33.952</v>
      </c>
      <c r="F70" s="59" t="n">
        <f aca="false">L70</f>
        <v>150.3136</v>
      </c>
      <c r="G70" s="59" t="n">
        <f aca="false">O70</f>
        <v>34.9315</v>
      </c>
      <c r="H70" s="59" t="n">
        <f aca="false">T70</f>
        <v>149.8632</v>
      </c>
      <c r="I70" s="59" t="n">
        <f aca="false">V70</f>
        <v>33.9669</v>
      </c>
      <c r="J70" s="59" t="n">
        <f aca="false">T70</f>
        <v>149.8632</v>
      </c>
      <c r="K70" s="59" t="n">
        <f aca="false">W70</f>
        <v>34.9172</v>
      </c>
      <c r="L70" s="52" t="n">
        <v>150.3136</v>
      </c>
      <c r="M70" s="52" t="n">
        <v>29.282</v>
      </c>
      <c r="N70" s="52" t="n">
        <v>33.952</v>
      </c>
      <c r="O70" s="52" t="n">
        <v>34.9315</v>
      </c>
      <c r="P70" s="52" t="n">
        <v>683.35</v>
      </c>
      <c r="Q70" s="52" t="n">
        <v>2.23</v>
      </c>
      <c r="R70" s="52" t="n">
        <f aca="false">P70/3600</f>
        <v>0.189819444444444</v>
      </c>
      <c r="S70" s="50"/>
      <c r="T70" s="52" t="n">
        <v>149.8632</v>
      </c>
      <c r="U70" s="52" t="n">
        <v>29.2836</v>
      </c>
      <c r="V70" s="52" t="n">
        <v>33.9669</v>
      </c>
      <c r="W70" s="52" t="n">
        <v>34.9172</v>
      </c>
      <c r="X70" s="52" t="n">
        <v>690.8</v>
      </c>
      <c r="Y70" s="52" t="n">
        <v>2.26</v>
      </c>
      <c r="Z70" s="52" t="n">
        <f aca="false">X70/3600</f>
        <v>0.191888888888889</v>
      </c>
      <c r="AA70" s="50"/>
      <c r="AB70" s="50"/>
      <c r="AC70" s="50"/>
      <c r="AE70" s="32" t="n">
        <f aca="false">Q70/100</f>
        <v>0.0223</v>
      </c>
      <c r="AF70" s="32" t="n">
        <f aca="false">R70/100</f>
        <v>0.00189819444444444</v>
      </c>
      <c r="AG70" s="32" t="n">
        <f aca="false">Y70/100</f>
        <v>0.0226</v>
      </c>
      <c r="AH70" s="32" t="n">
        <f aca="false">Z70/100</f>
        <v>0.00191888888888889</v>
      </c>
    </row>
    <row r="71" customFormat="false" ht="11.25" hidden="false" customHeight="false" outlineLevel="0" collapsed="false">
      <c r="A71" s="43" t="s">
        <v>51</v>
      </c>
      <c r="B71" s="43" t="s">
        <v>52</v>
      </c>
      <c r="C71" s="43" t="n">
        <v>22</v>
      </c>
      <c r="D71" s="56" t="n">
        <f aca="false">L71</f>
        <v>2143.7488</v>
      </c>
      <c r="E71" s="56" t="n">
        <f aca="false">N71</f>
        <v>46.4391</v>
      </c>
      <c r="F71" s="56" t="n">
        <f aca="false">L71</f>
        <v>2143.7488</v>
      </c>
      <c r="G71" s="56" t="n">
        <f aca="false">O71</f>
        <v>47.4233</v>
      </c>
      <c r="H71" s="56" t="n">
        <f aca="false">T71</f>
        <v>2143.196</v>
      </c>
      <c r="I71" s="56" t="n">
        <f aca="false">V71</f>
        <v>46.4437</v>
      </c>
      <c r="J71" s="56" t="n">
        <f aca="false">T71</f>
        <v>2143.196</v>
      </c>
      <c r="K71" s="56" t="n">
        <f aca="false">W71</f>
        <v>47.4286</v>
      </c>
      <c r="L71" s="53" t="n">
        <v>2143.7488</v>
      </c>
      <c r="M71" s="53" t="n">
        <v>43.2226</v>
      </c>
      <c r="N71" s="53" t="n">
        <v>46.4391</v>
      </c>
      <c r="O71" s="53" t="n">
        <v>47.4233</v>
      </c>
      <c r="P71" s="53" t="n">
        <v>11150.13</v>
      </c>
      <c r="Q71" s="46" t="n">
        <v>29.6</v>
      </c>
      <c r="R71" s="53" t="n">
        <f aca="false">P71/3600</f>
        <v>3.09725833333333</v>
      </c>
      <c r="S71" s="55"/>
      <c r="T71" s="53" t="n">
        <v>2143.196</v>
      </c>
      <c r="U71" s="53" t="n">
        <v>43.2309</v>
      </c>
      <c r="V71" s="53" t="n">
        <v>46.4437</v>
      </c>
      <c r="W71" s="53" t="n">
        <v>47.4286</v>
      </c>
      <c r="X71" s="53" t="n">
        <v>11205.6</v>
      </c>
      <c r="Y71" s="46" t="n">
        <v>29.87</v>
      </c>
      <c r="Z71" s="53" t="n">
        <f aca="false">X71/3600</f>
        <v>3.11266666666667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.296</v>
      </c>
      <c r="AF71" s="32" t="n">
        <f aca="false">R71/100</f>
        <v>0.0309725833333333</v>
      </c>
      <c r="AG71" s="32" t="n">
        <f aca="false">Y71/100</f>
        <v>0.2987</v>
      </c>
      <c r="AH71" s="32" t="n">
        <f aca="false">Z71/100</f>
        <v>0.0311266666666667</v>
      </c>
    </row>
    <row r="72" customFormat="false" ht="11.25" hidden="false" customHeight="false" outlineLevel="0" collapsed="false">
      <c r="A72" s="49" t="s">
        <v>53</v>
      </c>
      <c r="B72" s="49"/>
      <c r="C72" s="49" t="n">
        <v>27</v>
      </c>
      <c r="D72" s="57" t="n">
        <f aca="false">L72</f>
        <v>805.3008</v>
      </c>
      <c r="E72" s="57" t="n">
        <f aca="false">N72</f>
        <v>45.292</v>
      </c>
      <c r="F72" s="57" t="n">
        <f aca="false">L72</f>
        <v>805.3008</v>
      </c>
      <c r="G72" s="57" t="n">
        <f aca="false">O72</f>
        <v>45.9276</v>
      </c>
      <c r="H72" s="57" t="n">
        <f aca="false">T72</f>
        <v>805.2416</v>
      </c>
      <c r="I72" s="57" t="n">
        <f aca="false">V72</f>
        <v>45.2885</v>
      </c>
      <c r="J72" s="57" t="n">
        <f aca="false">T72</f>
        <v>805.2416</v>
      </c>
      <c r="K72" s="57" t="n">
        <f aca="false">W72</f>
        <v>45.9532</v>
      </c>
      <c r="L72" s="45" t="n">
        <v>805.3008</v>
      </c>
      <c r="M72" s="45" t="n">
        <v>40.923</v>
      </c>
      <c r="N72" s="45" t="n">
        <v>45.292</v>
      </c>
      <c r="O72" s="45" t="n">
        <v>45.9276</v>
      </c>
      <c r="P72" s="45" t="n">
        <v>10505.36</v>
      </c>
      <c r="Q72" s="46" t="n">
        <v>25.34</v>
      </c>
      <c r="R72" s="45" t="n">
        <f aca="false">P72/3600</f>
        <v>2.91815555555556</v>
      </c>
      <c r="S72" s="47"/>
      <c r="T72" s="45" t="n">
        <v>805.2416</v>
      </c>
      <c r="U72" s="45" t="n">
        <v>40.9237</v>
      </c>
      <c r="V72" s="45" t="n">
        <v>45.2885</v>
      </c>
      <c r="W72" s="45" t="n">
        <v>45.9532</v>
      </c>
      <c r="X72" s="45" t="n">
        <v>10563</v>
      </c>
      <c r="Y72" s="46" t="n">
        <v>25.55</v>
      </c>
      <c r="Z72" s="45" t="n">
        <f aca="false">X72/3600</f>
        <v>2.93416666666667</v>
      </c>
      <c r="AA72" s="47"/>
      <c r="AB72" s="47"/>
      <c r="AC72" s="47"/>
      <c r="AE72" s="32" t="n">
        <f aca="false">Q72/100</f>
        <v>0.2534</v>
      </c>
      <c r="AF72" s="32" t="n">
        <f aca="false">R72/100</f>
        <v>0.0291815555555556</v>
      </c>
      <c r="AG72" s="32" t="n">
        <f aca="false">Y72/100</f>
        <v>0.2555</v>
      </c>
      <c r="AH72" s="32" t="n">
        <f aca="false">Z72/100</f>
        <v>0.0293416666666667</v>
      </c>
    </row>
    <row r="73" customFormat="false" ht="11.25" hidden="false" customHeight="false" outlineLevel="0" collapsed="false">
      <c r="A73" s="49"/>
      <c r="B73" s="49"/>
      <c r="C73" s="49" t="n">
        <v>32</v>
      </c>
      <c r="D73" s="57" t="n">
        <f aca="false">L73</f>
        <v>385.0952</v>
      </c>
      <c r="E73" s="57" t="n">
        <f aca="false">N73</f>
        <v>43.9274</v>
      </c>
      <c r="F73" s="57" t="n">
        <f aca="false">L73</f>
        <v>385.0952</v>
      </c>
      <c r="G73" s="57" t="n">
        <f aca="false">O73</f>
        <v>44.2877</v>
      </c>
      <c r="H73" s="57" t="n">
        <f aca="false">T73</f>
        <v>384.244</v>
      </c>
      <c r="I73" s="57" t="n">
        <f aca="false">V73</f>
        <v>43.9302</v>
      </c>
      <c r="J73" s="57" t="n">
        <f aca="false">T73</f>
        <v>384.244</v>
      </c>
      <c r="K73" s="57" t="n">
        <f aca="false">W73</f>
        <v>44.2848</v>
      </c>
      <c r="L73" s="45" t="n">
        <v>385.0952</v>
      </c>
      <c r="M73" s="45" t="n">
        <v>38.4199</v>
      </c>
      <c r="N73" s="45" t="n">
        <v>43.9274</v>
      </c>
      <c r="O73" s="45" t="n">
        <v>44.2877</v>
      </c>
      <c r="P73" s="45" t="n">
        <v>10187.99</v>
      </c>
      <c r="Q73" s="46" t="n">
        <v>23.32</v>
      </c>
      <c r="R73" s="45" t="n">
        <f aca="false">P73/3600</f>
        <v>2.82999722222222</v>
      </c>
      <c r="S73" s="47"/>
      <c r="T73" s="45" t="n">
        <v>384.244</v>
      </c>
      <c r="U73" s="45" t="n">
        <v>38.4227</v>
      </c>
      <c r="V73" s="45" t="n">
        <v>43.9302</v>
      </c>
      <c r="W73" s="45" t="n">
        <v>44.2848</v>
      </c>
      <c r="X73" s="45" t="n">
        <v>10212.73</v>
      </c>
      <c r="Y73" s="46" t="n">
        <v>23.02</v>
      </c>
      <c r="Z73" s="45" t="n">
        <f aca="false">X73/3600</f>
        <v>2.83686944444444</v>
      </c>
      <c r="AA73" s="47"/>
      <c r="AB73" s="47"/>
      <c r="AC73" s="47"/>
      <c r="AE73" s="32" t="n">
        <f aca="false">Q73/100</f>
        <v>0.2332</v>
      </c>
      <c r="AF73" s="32" t="n">
        <f aca="false">R73/100</f>
        <v>0.0282999722222222</v>
      </c>
      <c r="AG73" s="32" t="n">
        <f aca="false">Y73/100</f>
        <v>0.2302</v>
      </c>
      <c r="AH73" s="32" t="n">
        <f aca="false">Z73/100</f>
        <v>0.0283686944444444</v>
      </c>
    </row>
    <row r="74" customFormat="false" ht="12" hidden="false" customHeight="false" outlineLevel="0" collapsed="false">
      <c r="A74" s="49"/>
      <c r="B74" s="50"/>
      <c r="C74" s="50" t="n">
        <v>37</v>
      </c>
      <c r="D74" s="58" t="n">
        <f aca="false">L74</f>
        <v>204.8128</v>
      </c>
      <c r="E74" s="58" t="n">
        <f aca="false">N74</f>
        <v>42.5564</v>
      </c>
      <c r="F74" s="58" t="n">
        <f aca="false">L74</f>
        <v>204.8128</v>
      </c>
      <c r="G74" s="58" t="n">
        <f aca="false">O74</f>
        <v>42.6248</v>
      </c>
      <c r="H74" s="58" t="n">
        <f aca="false">T74</f>
        <v>204.636</v>
      </c>
      <c r="I74" s="58" t="n">
        <f aca="false">V74</f>
        <v>42.5378</v>
      </c>
      <c r="J74" s="58" t="n">
        <f aca="false">T74</f>
        <v>204.636</v>
      </c>
      <c r="K74" s="58" t="n">
        <f aca="false">W74</f>
        <v>42.6242</v>
      </c>
      <c r="L74" s="52" t="n">
        <v>204.8128</v>
      </c>
      <c r="M74" s="52" t="n">
        <v>35.714</v>
      </c>
      <c r="N74" s="52" t="n">
        <v>42.5564</v>
      </c>
      <c r="O74" s="52" t="n">
        <v>42.6248</v>
      </c>
      <c r="P74" s="52" t="n">
        <v>9985.05</v>
      </c>
      <c r="Q74" s="52" t="n">
        <v>22.08</v>
      </c>
      <c r="R74" s="52" t="n">
        <f aca="false">P74/3600</f>
        <v>2.773625</v>
      </c>
      <c r="S74" s="50"/>
      <c r="T74" s="52" t="n">
        <v>204.636</v>
      </c>
      <c r="U74" s="52" t="n">
        <v>35.7148</v>
      </c>
      <c r="V74" s="52" t="n">
        <v>42.5378</v>
      </c>
      <c r="W74" s="52" t="n">
        <v>42.6242</v>
      </c>
      <c r="X74" s="52" t="n">
        <v>10021.06</v>
      </c>
      <c r="Y74" s="52" t="n">
        <v>21.97</v>
      </c>
      <c r="Z74" s="52" t="n">
        <f aca="false">X74/3600</f>
        <v>2.78362777777778</v>
      </c>
      <c r="AA74" s="50"/>
      <c r="AB74" s="50"/>
      <c r="AC74" s="50"/>
      <c r="AE74" s="32" t="n">
        <f aca="false">Q74/100</f>
        <v>0.2208</v>
      </c>
      <c r="AF74" s="32" t="n">
        <f aca="false">R74/100</f>
        <v>0.02773625</v>
      </c>
      <c r="AG74" s="32" t="n">
        <f aca="false">Y74/100</f>
        <v>0.2197</v>
      </c>
      <c r="AH74" s="32" t="n">
        <f aca="false">Z74/100</f>
        <v>0.0278362777777778</v>
      </c>
    </row>
    <row r="75" customFormat="false" ht="11.25" hidden="false" customHeight="false" outlineLevel="0" collapsed="false">
      <c r="A75" s="49"/>
      <c r="B75" s="43" t="s">
        <v>54</v>
      </c>
      <c r="C75" s="43" t="n">
        <v>22</v>
      </c>
      <c r="D75" s="54" t="n">
        <f aca="false">L75</f>
        <v>2845.312</v>
      </c>
      <c r="E75" s="54" t="n">
        <f aca="false">N75</f>
        <v>48.0347</v>
      </c>
      <c r="F75" s="54" t="n">
        <f aca="false">L75</f>
        <v>2845.312</v>
      </c>
      <c r="G75" s="54" t="n">
        <f aca="false">O75</f>
        <v>47.6645</v>
      </c>
      <c r="H75" s="54" t="n">
        <f aca="false">T75</f>
        <v>2843.664</v>
      </c>
      <c r="I75" s="54" t="n">
        <f aca="false">V75</f>
        <v>48.0303</v>
      </c>
      <c r="J75" s="54" t="n">
        <f aca="false">T75</f>
        <v>2843.664</v>
      </c>
      <c r="K75" s="54" t="n">
        <f aca="false">W75</f>
        <v>47.6604</v>
      </c>
      <c r="L75" s="53" t="n">
        <v>2845.312</v>
      </c>
      <c r="M75" s="53" t="n">
        <v>42.9906</v>
      </c>
      <c r="N75" s="53" t="n">
        <v>48.0347</v>
      </c>
      <c r="O75" s="53" t="n">
        <v>47.6645</v>
      </c>
      <c r="P75" s="53" t="n">
        <v>11270.74</v>
      </c>
      <c r="Q75" s="46" t="n">
        <v>28.85</v>
      </c>
      <c r="R75" s="53" t="n">
        <f aca="false">P75/3600</f>
        <v>3.13076111111111</v>
      </c>
      <c r="S75" s="55"/>
      <c r="T75" s="53" t="n">
        <v>2843.664</v>
      </c>
      <c r="U75" s="53" t="n">
        <v>42.9991</v>
      </c>
      <c r="V75" s="53" t="n">
        <v>48.0303</v>
      </c>
      <c r="W75" s="53" t="n">
        <v>47.6604</v>
      </c>
      <c r="X75" s="53" t="n">
        <v>11339.11</v>
      </c>
      <c r="Y75" s="46" t="n">
        <v>28.87</v>
      </c>
      <c r="Z75" s="53" t="n">
        <f aca="false">X75/3600</f>
        <v>3.14975277777778</v>
      </c>
      <c r="AA75" s="48" t="e">
        <f aca="false">RBJM($L75:$M78,T75:U78)</f>
        <v>#VALUE!</v>
      </c>
      <c r="AB75" s="48" t="e">
        <f aca="false">RBJM($D75:$E78,H75:I78)</f>
        <v>#VALUE!</v>
      </c>
      <c r="AC75" s="48" t="e">
        <f aca="false">RBJM($F75:$G78,J75:K78)</f>
        <v>#VALUE!</v>
      </c>
      <c r="AE75" s="32" t="n">
        <f aca="false">Q75/100</f>
        <v>0.2885</v>
      </c>
      <c r="AF75" s="32" t="n">
        <f aca="false">R75/100</f>
        <v>0.0313076111111111</v>
      </c>
      <c r="AG75" s="32" t="n">
        <f aca="false">Y75/100</f>
        <v>0.2887</v>
      </c>
      <c r="AH75" s="32" t="n">
        <f aca="false">Z75/100</f>
        <v>0.0314975277777778</v>
      </c>
    </row>
    <row r="76" customFormat="false" ht="11.25" hidden="false" customHeight="false" outlineLevel="0" collapsed="false">
      <c r="A76" s="49"/>
      <c r="B76" s="49"/>
      <c r="C76" s="49" t="n">
        <v>27</v>
      </c>
      <c r="D76" s="44" t="n">
        <f aca="false">L76</f>
        <v>995.1592</v>
      </c>
      <c r="E76" s="44" t="n">
        <f aca="false">N76</f>
        <v>46.6475</v>
      </c>
      <c r="F76" s="44" t="n">
        <f aca="false">L76</f>
        <v>995.1592</v>
      </c>
      <c r="G76" s="44" t="n">
        <f aca="false">O76</f>
        <v>45.9372</v>
      </c>
      <c r="H76" s="44" t="n">
        <f aca="false">T76</f>
        <v>994.5328</v>
      </c>
      <c r="I76" s="44" t="n">
        <f aca="false">V76</f>
        <v>46.6771</v>
      </c>
      <c r="J76" s="44" t="n">
        <f aca="false">T76</f>
        <v>994.5328</v>
      </c>
      <c r="K76" s="44" t="n">
        <f aca="false">W76</f>
        <v>45.972</v>
      </c>
      <c r="L76" s="45" t="n">
        <v>995.1592</v>
      </c>
      <c r="M76" s="45" t="n">
        <v>40.5826</v>
      </c>
      <c r="N76" s="45" t="n">
        <v>46.6475</v>
      </c>
      <c r="O76" s="45" t="n">
        <v>45.9372</v>
      </c>
      <c r="P76" s="45" t="n">
        <v>10602.02</v>
      </c>
      <c r="Q76" s="46" t="n">
        <v>24.65</v>
      </c>
      <c r="R76" s="45" t="n">
        <f aca="false">P76/3600</f>
        <v>2.94500555555556</v>
      </c>
      <c r="S76" s="47"/>
      <c r="T76" s="45" t="n">
        <v>994.5328</v>
      </c>
      <c r="U76" s="45" t="n">
        <v>40.5987</v>
      </c>
      <c r="V76" s="45" t="n">
        <v>46.6771</v>
      </c>
      <c r="W76" s="45" t="n">
        <v>45.972</v>
      </c>
      <c r="X76" s="45" t="n">
        <v>10631.39</v>
      </c>
      <c r="Y76" s="46" t="n">
        <v>24.61</v>
      </c>
      <c r="Z76" s="45" t="n">
        <f aca="false">X76/3600</f>
        <v>2.95316388888889</v>
      </c>
      <c r="AA76" s="47"/>
      <c r="AB76" s="47"/>
      <c r="AC76" s="47"/>
      <c r="AE76" s="32" t="n">
        <f aca="false">Q76/100</f>
        <v>0.2465</v>
      </c>
      <c r="AF76" s="32" t="n">
        <f aca="false">R76/100</f>
        <v>0.0294500555555556</v>
      </c>
      <c r="AG76" s="32" t="n">
        <f aca="false">Y76/100</f>
        <v>0.2461</v>
      </c>
      <c r="AH76" s="32" t="n">
        <f aca="false">Z76/100</f>
        <v>0.0295316388888889</v>
      </c>
    </row>
    <row r="77" customFormat="false" ht="11.25" hidden="false" customHeight="false" outlineLevel="0" collapsed="false">
      <c r="A77" s="49"/>
      <c r="B77" s="49"/>
      <c r="C77" s="49" t="n">
        <v>32</v>
      </c>
      <c r="D77" s="44" t="n">
        <f aca="false">L77</f>
        <v>468.9392</v>
      </c>
      <c r="E77" s="44" t="n">
        <f aca="false">N77</f>
        <v>45.4692</v>
      </c>
      <c r="F77" s="44" t="n">
        <f aca="false">L77</f>
        <v>468.9392</v>
      </c>
      <c r="G77" s="44" t="n">
        <f aca="false">O77</f>
        <v>44.1934</v>
      </c>
      <c r="H77" s="44" t="n">
        <f aca="false">T77</f>
        <v>468.3936</v>
      </c>
      <c r="I77" s="44" t="n">
        <f aca="false">V77</f>
        <v>45.4926</v>
      </c>
      <c r="J77" s="44" t="n">
        <f aca="false">T77</f>
        <v>468.3936</v>
      </c>
      <c r="K77" s="44" t="n">
        <f aca="false">W77</f>
        <v>44.1926</v>
      </c>
      <c r="L77" s="45" t="n">
        <v>468.9392</v>
      </c>
      <c r="M77" s="45" t="n">
        <v>38.0014</v>
      </c>
      <c r="N77" s="45" t="n">
        <v>45.4692</v>
      </c>
      <c r="O77" s="45" t="n">
        <v>44.1934</v>
      </c>
      <c r="P77" s="45" t="n">
        <v>10240.42</v>
      </c>
      <c r="Q77" s="46" t="n">
        <v>22.71</v>
      </c>
      <c r="R77" s="45" t="n">
        <f aca="false">P77/3600</f>
        <v>2.84456111111111</v>
      </c>
      <c r="S77" s="47"/>
      <c r="T77" s="45" t="n">
        <v>468.3936</v>
      </c>
      <c r="U77" s="45" t="n">
        <v>38.0058</v>
      </c>
      <c r="V77" s="45" t="n">
        <v>45.4926</v>
      </c>
      <c r="W77" s="45" t="n">
        <v>44.1926</v>
      </c>
      <c r="X77" s="45" t="n">
        <v>10287.87</v>
      </c>
      <c r="Y77" s="46" t="n">
        <v>22.64</v>
      </c>
      <c r="Z77" s="45" t="n">
        <f aca="false">X77/3600</f>
        <v>2.85774166666667</v>
      </c>
      <c r="AA77" s="47"/>
      <c r="AB77" s="47"/>
      <c r="AC77" s="47"/>
      <c r="AE77" s="32" t="n">
        <f aca="false">Q77/100</f>
        <v>0.2271</v>
      </c>
      <c r="AF77" s="32" t="n">
        <f aca="false">R77/100</f>
        <v>0.0284456111111111</v>
      </c>
      <c r="AG77" s="32" t="n">
        <f aca="false">Y77/100</f>
        <v>0.2264</v>
      </c>
      <c r="AH77" s="32" t="n">
        <f aca="false">Z77/100</f>
        <v>0.0285774166666667</v>
      </c>
    </row>
    <row r="78" customFormat="false" ht="12" hidden="false" customHeight="false" outlineLevel="0" collapsed="false">
      <c r="A78" s="49"/>
      <c r="B78" s="50"/>
      <c r="C78" s="50" t="n">
        <v>37</v>
      </c>
      <c r="D78" s="51" t="n">
        <f aca="false">L78</f>
        <v>248.8248</v>
      </c>
      <c r="E78" s="51" t="n">
        <f aca="false">N78</f>
        <v>44.308</v>
      </c>
      <c r="F78" s="51" t="n">
        <f aca="false">L78</f>
        <v>248.8248</v>
      </c>
      <c r="G78" s="51" t="n">
        <f aca="false">O78</f>
        <v>42.5298</v>
      </c>
      <c r="H78" s="51" t="n">
        <f aca="false">T78</f>
        <v>248.7288</v>
      </c>
      <c r="I78" s="51" t="n">
        <f aca="false">V78</f>
        <v>44.276</v>
      </c>
      <c r="J78" s="51" t="n">
        <f aca="false">T78</f>
        <v>248.7288</v>
      </c>
      <c r="K78" s="51" t="n">
        <f aca="false">W78</f>
        <v>42.5368</v>
      </c>
      <c r="L78" s="52" t="n">
        <v>248.8248</v>
      </c>
      <c r="M78" s="52" t="n">
        <v>35.1343</v>
      </c>
      <c r="N78" s="52" t="n">
        <v>44.308</v>
      </c>
      <c r="O78" s="52" t="n">
        <v>42.5298</v>
      </c>
      <c r="P78" s="52" t="n">
        <v>9996.83</v>
      </c>
      <c r="Q78" s="52" t="n">
        <v>21.48</v>
      </c>
      <c r="R78" s="52" t="n">
        <f aca="false">P78/3600</f>
        <v>2.77689722222222</v>
      </c>
      <c r="S78" s="50"/>
      <c r="T78" s="52" t="n">
        <v>248.7288</v>
      </c>
      <c r="U78" s="52" t="n">
        <v>35.1233</v>
      </c>
      <c r="V78" s="52" t="n">
        <v>44.276</v>
      </c>
      <c r="W78" s="52" t="n">
        <v>42.5368</v>
      </c>
      <c r="X78" s="52" t="n">
        <v>9994.7</v>
      </c>
      <c r="Y78" s="52" t="n">
        <v>21.37</v>
      </c>
      <c r="Z78" s="52" t="n">
        <f aca="false">X78/3600</f>
        <v>2.77630555555556</v>
      </c>
      <c r="AA78" s="50"/>
      <c r="AB78" s="50"/>
      <c r="AC78" s="50"/>
      <c r="AE78" s="32" t="n">
        <f aca="false">Q78/100</f>
        <v>0.2148</v>
      </c>
      <c r="AF78" s="32" t="n">
        <f aca="false">R78/100</f>
        <v>0.0277689722222222</v>
      </c>
      <c r="AG78" s="32" t="n">
        <f aca="false">Y78/100</f>
        <v>0.2137</v>
      </c>
      <c r="AH78" s="32" t="n">
        <f aca="false">Z78/100</f>
        <v>0.0277630555555556</v>
      </c>
    </row>
    <row r="79" customFormat="false" ht="11.25" hidden="false" customHeight="false" outlineLevel="0" collapsed="false">
      <c r="A79" s="49"/>
      <c r="B79" s="43" t="s">
        <v>55</v>
      </c>
      <c r="C79" s="43" t="n">
        <v>22</v>
      </c>
      <c r="D79" s="54" t="n">
        <f aca="false">L79</f>
        <v>2363.1752</v>
      </c>
      <c r="E79" s="54" t="n">
        <f aca="false">N79</f>
        <v>47.6952</v>
      </c>
      <c r="F79" s="54" t="n">
        <f aca="false">L79</f>
        <v>2363.1752</v>
      </c>
      <c r="G79" s="54" t="n">
        <f aca="false">O79</f>
        <v>47.8671</v>
      </c>
      <c r="H79" s="54" t="n">
        <f aca="false">T79</f>
        <v>2365.7152</v>
      </c>
      <c r="I79" s="54" t="n">
        <f aca="false">V79</f>
        <v>47.6986</v>
      </c>
      <c r="J79" s="54" t="n">
        <f aca="false">T79</f>
        <v>2365.7152</v>
      </c>
      <c r="K79" s="54" t="n">
        <f aca="false">W79</f>
        <v>47.8722</v>
      </c>
      <c r="L79" s="53" t="n">
        <v>2363.1752</v>
      </c>
      <c r="M79" s="53" t="n">
        <v>42.9836</v>
      </c>
      <c r="N79" s="53" t="n">
        <v>47.6952</v>
      </c>
      <c r="O79" s="53" t="n">
        <v>47.8671</v>
      </c>
      <c r="P79" s="53" t="n">
        <v>11185.24</v>
      </c>
      <c r="Q79" s="46" t="n">
        <v>28.06</v>
      </c>
      <c r="R79" s="53" t="n">
        <f aca="false">P79/3600</f>
        <v>3.10701111111111</v>
      </c>
      <c r="S79" s="55"/>
      <c r="T79" s="53" t="n">
        <v>2365.7152</v>
      </c>
      <c r="U79" s="53" t="n">
        <v>42.9823</v>
      </c>
      <c r="V79" s="53" t="n">
        <v>47.6986</v>
      </c>
      <c r="W79" s="53" t="n">
        <v>47.8722</v>
      </c>
      <c r="X79" s="53" t="n">
        <v>11196.52</v>
      </c>
      <c r="Y79" s="46" t="n">
        <v>28.07</v>
      </c>
      <c r="Z79" s="53" t="n">
        <f aca="false">X79/3600</f>
        <v>3.11014444444444</v>
      </c>
      <c r="AA79" s="48" t="e">
        <f aca="false">RBJM($L79:$M82,T79:U82)</f>
        <v>#VALUE!</v>
      </c>
      <c r="AB79" s="48" t="e">
        <f aca="false">RBJM($D79:$E82,H79:I82)</f>
        <v>#VALUE!</v>
      </c>
      <c r="AC79" s="48" t="e">
        <f aca="false">RBJM($F79:$G82,J79:K82)</f>
        <v>#VALUE!</v>
      </c>
      <c r="AE79" s="32" t="n">
        <f aca="false">Q79/100</f>
        <v>0.2806</v>
      </c>
      <c r="AF79" s="32" t="n">
        <f aca="false">R79/100</f>
        <v>0.0310701111111111</v>
      </c>
      <c r="AG79" s="32" t="n">
        <f aca="false">Y79/100</f>
        <v>0.2807</v>
      </c>
      <c r="AH79" s="32" t="n">
        <f aca="false">Z79/100</f>
        <v>0.0311014444444444</v>
      </c>
    </row>
    <row r="80" customFormat="false" ht="11.25" hidden="false" customHeight="false" outlineLevel="0" collapsed="false">
      <c r="A80" s="49"/>
      <c r="B80" s="49"/>
      <c r="C80" s="49" t="n">
        <v>27</v>
      </c>
      <c r="D80" s="44" t="n">
        <f aca="false">L80</f>
        <v>808.704</v>
      </c>
      <c r="E80" s="44" t="n">
        <f aca="false">N80</f>
        <v>46.1035</v>
      </c>
      <c r="F80" s="44" t="n">
        <f aca="false">L80</f>
        <v>808.704</v>
      </c>
      <c r="G80" s="44" t="n">
        <f aca="false">O80</f>
        <v>46.1604</v>
      </c>
      <c r="H80" s="44" t="n">
        <f aca="false">T80</f>
        <v>809.9088</v>
      </c>
      <c r="I80" s="44" t="n">
        <f aca="false">V80</f>
        <v>46.0885</v>
      </c>
      <c r="J80" s="44" t="n">
        <f aca="false">T80</f>
        <v>809.9088</v>
      </c>
      <c r="K80" s="44" t="n">
        <f aca="false">W80</f>
        <v>46.1811</v>
      </c>
      <c r="L80" s="45" t="n">
        <v>808.704</v>
      </c>
      <c r="M80" s="45" t="n">
        <v>40.5714</v>
      </c>
      <c r="N80" s="45" t="n">
        <v>46.1035</v>
      </c>
      <c r="O80" s="45" t="n">
        <v>46.1604</v>
      </c>
      <c r="P80" s="45" t="n">
        <v>10457.32</v>
      </c>
      <c r="Q80" s="46" t="n">
        <v>24.11</v>
      </c>
      <c r="R80" s="45" t="n">
        <f aca="false">P80/3600</f>
        <v>2.90481111111111</v>
      </c>
      <c r="S80" s="47"/>
      <c r="T80" s="45" t="n">
        <v>809.9088</v>
      </c>
      <c r="U80" s="45" t="n">
        <v>40.566</v>
      </c>
      <c r="V80" s="45" t="n">
        <v>46.0885</v>
      </c>
      <c r="W80" s="45" t="n">
        <v>46.1811</v>
      </c>
      <c r="X80" s="45" t="n">
        <v>10469.42</v>
      </c>
      <c r="Y80" s="46" t="n">
        <v>24.14</v>
      </c>
      <c r="Z80" s="45" t="n">
        <f aca="false">X80/3600</f>
        <v>2.90817222222222</v>
      </c>
      <c r="AA80" s="47"/>
      <c r="AB80" s="47"/>
      <c r="AC80" s="47"/>
      <c r="AE80" s="32" t="n">
        <f aca="false">Q80/100</f>
        <v>0.2411</v>
      </c>
      <c r="AF80" s="32" t="n">
        <f aca="false">R80/100</f>
        <v>0.0290481111111111</v>
      </c>
      <c r="AG80" s="32" t="n">
        <f aca="false">Y80/100</f>
        <v>0.2414</v>
      </c>
      <c r="AH80" s="32" t="n">
        <f aca="false">Z80/100</f>
        <v>0.0290817222222222</v>
      </c>
    </row>
    <row r="81" customFormat="false" ht="11.25" hidden="false" customHeight="false" outlineLevel="0" collapsed="false">
      <c r="A81" s="49"/>
      <c r="B81" s="49"/>
      <c r="C81" s="49" t="n">
        <v>32</v>
      </c>
      <c r="D81" s="44" t="n">
        <f aca="false">L81</f>
        <v>358.9968</v>
      </c>
      <c r="E81" s="44" t="n">
        <f aca="false">N81</f>
        <v>44.313</v>
      </c>
      <c r="F81" s="44" t="n">
        <f aca="false">L81</f>
        <v>358.9968</v>
      </c>
      <c r="G81" s="44" t="n">
        <f aca="false">O81</f>
        <v>44.2457</v>
      </c>
      <c r="H81" s="44" t="n">
        <f aca="false">T81</f>
        <v>359.1632</v>
      </c>
      <c r="I81" s="44" t="n">
        <f aca="false">V81</f>
        <v>44.3103</v>
      </c>
      <c r="J81" s="44" t="n">
        <f aca="false">T81</f>
        <v>359.1632</v>
      </c>
      <c r="K81" s="44" t="n">
        <f aca="false">W81</f>
        <v>44.2441</v>
      </c>
      <c r="L81" s="45" t="n">
        <v>358.9968</v>
      </c>
      <c r="M81" s="45" t="n">
        <v>38.0397</v>
      </c>
      <c r="N81" s="45" t="n">
        <v>44.313</v>
      </c>
      <c r="O81" s="45" t="n">
        <v>44.2457</v>
      </c>
      <c r="P81" s="45" t="n">
        <v>10093.24</v>
      </c>
      <c r="Q81" s="46" t="n">
        <v>22.49</v>
      </c>
      <c r="R81" s="45" t="n">
        <f aca="false">P81/3600</f>
        <v>2.80367777777778</v>
      </c>
      <c r="S81" s="47"/>
      <c r="T81" s="45" t="n">
        <v>359.1632</v>
      </c>
      <c r="U81" s="45" t="n">
        <v>38.0346</v>
      </c>
      <c r="V81" s="45" t="n">
        <v>44.3103</v>
      </c>
      <c r="W81" s="45" t="n">
        <v>44.2441</v>
      </c>
      <c r="X81" s="45" t="n">
        <v>10163.26</v>
      </c>
      <c r="Y81" s="46" t="n">
        <v>22.35</v>
      </c>
      <c r="Z81" s="45" t="n">
        <f aca="false">X81/3600</f>
        <v>2.82312777777778</v>
      </c>
      <c r="AA81" s="47"/>
      <c r="AB81" s="47"/>
      <c r="AC81" s="47"/>
      <c r="AE81" s="32" t="n">
        <f aca="false">Q81/100</f>
        <v>0.2249</v>
      </c>
      <c r="AF81" s="32" t="n">
        <f aca="false">R81/100</f>
        <v>0.0280367777777778</v>
      </c>
      <c r="AG81" s="32" t="n">
        <f aca="false">Y81/100</f>
        <v>0.2235</v>
      </c>
      <c r="AH81" s="32" t="n">
        <f aca="false">Z81/100</f>
        <v>0.0282312777777778</v>
      </c>
    </row>
    <row r="82" customFormat="false" ht="12" hidden="false" customHeight="false" outlineLevel="0" collapsed="false">
      <c r="A82" s="50"/>
      <c r="B82" s="50"/>
      <c r="C82" s="50" t="n">
        <v>37</v>
      </c>
      <c r="D82" s="59" t="n">
        <f aca="false">L82</f>
        <v>186.5264</v>
      </c>
      <c r="E82" s="59" t="n">
        <f aca="false">N82</f>
        <v>42.7859</v>
      </c>
      <c r="F82" s="59" t="n">
        <f aca="false">L82</f>
        <v>186.5264</v>
      </c>
      <c r="G82" s="59" t="n">
        <f aca="false">O82</f>
        <v>42.4857</v>
      </c>
      <c r="H82" s="59" t="n">
        <f aca="false">T82</f>
        <v>186.6392</v>
      </c>
      <c r="I82" s="59" t="n">
        <f aca="false">V82</f>
        <v>42.7568</v>
      </c>
      <c r="J82" s="59" t="n">
        <f aca="false">T82</f>
        <v>186.6392</v>
      </c>
      <c r="K82" s="59" t="n">
        <f aca="false">W82</f>
        <v>42.4892</v>
      </c>
      <c r="L82" s="52" t="n">
        <v>186.5264</v>
      </c>
      <c r="M82" s="52" t="n">
        <v>35.4341</v>
      </c>
      <c r="N82" s="52" t="n">
        <v>42.7859</v>
      </c>
      <c r="O82" s="52" t="n">
        <v>42.4857</v>
      </c>
      <c r="P82" s="52" t="n">
        <v>9903.59</v>
      </c>
      <c r="Q82" s="52" t="n">
        <v>21.47</v>
      </c>
      <c r="R82" s="52" t="n">
        <f aca="false">P82/3600</f>
        <v>2.75099722222222</v>
      </c>
      <c r="S82" s="50"/>
      <c r="T82" s="52" t="n">
        <v>186.6392</v>
      </c>
      <c r="U82" s="52" t="n">
        <v>35.4378</v>
      </c>
      <c r="V82" s="52" t="n">
        <v>42.7568</v>
      </c>
      <c r="W82" s="52" t="n">
        <v>42.4892</v>
      </c>
      <c r="X82" s="52" t="n">
        <v>9899.31</v>
      </c>
      <c r="Y82" s="52" t="n">
        <v>21.43</v>
      </c>
      <c r="Z82" s="52" t="n">
        <f aca="false">X82/3600</f>
        <v>2.74980833333333</v>
      </c>
      <c r="AA82" s="50"/>
      <c r="AB82" s="50"/>
      <c r="AC82" s="50"/>
      <c r="AE82" s="32" t="n">
        <f aca="false">Q82/100</f>
        <v>0.2147</v>
      </c>
      <c r="AF82" s="32" t="n">
        <f aca="false">R82/100</f>
        <v>0.0275099722222222</v>
      </c>
      <c r="AG82" s="32" t="n">
        <f aca="false">Y82/100</f>
        <v>0.2143</v>
      </c>
      <c r="AH82" s="32" t="n">
        <f aca="false">Z82/100</f>
        <v>0.0274980833333333</v>
      </c>
    </row>
    <row r="83" customFormat="false" ht="11.25" hidden="false" customHeight="false" outlineLevel="0" collapsed="false">
      <c r="A83" s="84"/>
      <c r="B83" s="84" t="s">
        <v>5</v>
      </c>
      <c r="C83" s="84"/>
      <c r="D83" s="98"/>
      <c r="E83" s="86"/>
      <c r="F83" s="86"/>
      <c r="G83" s="87"/>
      <c r="H83" s="87"/>
      <c r="I83" s="87"/>
      <c r="J83" s="87"/>
      <c r="K83" s="87"/>
      <c r="L83" s="84"/>
      <c r="M83" s="84"/>
      <c r="N83" s="84"/>
      <c r="O83" s="84"/>
      <c r="P83" s="84"/>
      <c r="Q83" s="84"/>
      <c r="R83" s="84"/>
      <c r="S83" s="88"/>
      <c r="T83" s="84"/>
      <c r="U83" s="84"/>
      <c r="V83" s="84"/>
      <c r="W83" s="84"/>
      <c r="X83" s="84"/>
      <c r="Y83" s="84"/>
      <c r="Z83" s="84"/>
      <c r="AA83" s="89"/>
      <c r="AB83" s="89"/>
      <c r="AC83" s="89"/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32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2" t="s">
        <v>56</v>
      </c>
      <c r="P89" s="80"/>
      <c r="Q89" s="80" t="n">
        <f aca="false">GEOMEAN(AE19:AE82)*100</f>
        <v>17.1633858660942</v>
      </c>
      <c r="R89" s="80" t="n">
        <f aca="false">GEOMEAN(AF19:AF82)*100</f>
        <v>1.61142022019608</v>
      </c>
      <c r="S89" s="80"/>
      <c r="T89" s="80"/>
      <c r="U89" s="80"/>
      <c r="V89" s="80"/>
      <c r="W89" s="80"/>
      <c r="X89" s="80"/>
      <c r="Y89" s="80" t="n">
        <f aca="false">GEOMEAN(AG19:AG82)*100</f>
        <v>17.2265032780314</v>
      </c>
      <c r="Z89" s="80" t="n">
        <f aca="false">GEOMEAN(AH19:AH82)*100</f>
        <v>1.62217352480597</v>
      </c>
    </row>
    <row r="90" customFormat="false" ht="11.25" hidden="false" customHeight="false" outlineLevel="0" collapsed="false">
      <c r="B90" s="32" t="s">
        <v>57</v>
      </c>
      <c r="X90" s="96"/>
      <c r="Y90" s="96" t="n">
        <f aca="false">Y89/Q89</f>
        <v>1.00367744525642</v>
      </c>
      <c r="Z90" s="96" t="n">
        <f aca="false">Z89/R89</f>
        <v>1.00667318460767</v>
      </c>
    </row>
    <row r="91" customFormat="false" ht="11.25" hidden="false" customHeight="false" outlineLevel="0" collapsed="false">
      <c r="B91" s="32" t="s">
        <v>58</v>
      </c>
      <c r="P91" s="79"/>
      <c r="Q91" s="79" t="n">
        <f aca="false">SUM(Q19:Q82)/3600</f>
        <v>0.486636111111111</v>
      </c>
      <c r="R91" s="79" t="n">
        <f aca="false">SUM(R19:R82)</f>
        <v>171.909566666667</v>
      </c>
      <c r="X91" s="79"/>
      <c r="Y91" s="79" t="n">
        <f aca="false">SUM(Y19:Y82)/3600</f>
        <v>0.488091666666667</v>
      </c>
      <c r="Z91" s="79" t="n">
        <f aca="false">SUM(Z19:Z82)</f>
        <v>172.9315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10148</cp:lastModifiedBy>
  <cp:lastPrinted>2010-08-23T01:57:13Z</cp:lastPrinted>
  <dcterms:modified xsi:type="dcterms:W3CDTF">2011-06-28T11:43:3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