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Coding efficiency" sheetId="1" state="visible" r:id="rId2"/>
    <sheet name="Random access" sheetId="2" state="visible" r:id="rId3"/>
    <sheet name="Low delay" sheetId="3" state="visible" r:id="rId4"/>
    <sheet name="Random access LC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パーセント 2" xfId="79"/>
    <cellStyle name="入力" xfId="80"/>
    <cellStyle name="出力" xfId="81"/>
    <cellStyle name="悪い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  <cellStyle name="강조색1" xfId="92"/>
    <cellStyle name="강조색2" xfId="93"/>
    <cellStyle name="강조색3" xfId="94"/>
    <cellStyle name="강조색4" xfId="95"/>
    <cellStyle name="강조색5" xfId="96"/>
    <cellStyle name="강조색6" xfId="97"/>
    <cellStyle name="경고문" xfId="98"/>
    <cellStyle name="계산" xfId="99"/>
    <cellStyle name="나쁨" xfId="100"/>
    <cellStyle name="메모" xfId="101"/>
    <cellStyle name="보통" xfId="102"/>
    <cellStyle name="설명 텍스트" xfId="103"/>
    <cellStyle name="셀 확인" xfId="104"/>
    <cellStyle name="연결된 셀" xfId="105"/>
    <cellStyle name="요약" xfId="106"/>
    <cellStyle name="입력" xfId="107"/>
    <cellStyle name="제목" xfId="108"/>
    <cellStyle name="제목 1" xfId="109"/>
    <cellStyle name="제목 2" xfId="110"/>
    <cellStyle name="제목 3" xfId="111"/>
    <cellStyle name="제목 4" xfId="112"/>
    <cellStyle name="좋음" xfId="113"/>
    <cellStyle name="출력" xfId="114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.5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.75" hidden="false" customHeight="false" outlineLevel="0" collapsed="false">
      <c r="B5" s="9" t="s">
        <v>5</v>
      </c>
      <c r="C5" s="10" t="e">
        <f aca="false">'Random access'!$AA$83</f>
        <v>#VALUE!</v>
      </c>
      <c r="D5" s="10" t="e">
        <f aca="false">'Random access'!$AB$83</f>
        <v>#VALUE!</v>
      </c>
      <c r="E5" s="11" t="e">
        <f aca="false">'Random access'!$AC$83</f>
        <v>#VALUE!</v>
      </c>
      <c r="F5" s="10" t="e">
        <f aca="false">'Random access LC'!$AA$83</f>
        <v>#VALUE!</v>
      </c>
      <c r="G5" s="10" t="e">
        <f aca="false">'Random access LC'!$AB$83</f>
        <v>#VALUE!</v>
      </c>
      <c r="H5" s="11" t="e">
        <f aca="false">'Random access LC'!$AC$83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ndom access'!$AA$84</f>
        <v>#VALUE!</v>
      </c>
      <c r="D6" s="14" t="e">
        <f aca="false">'Random access'!$AB$84</f>
        <v>#VALUE!</v>
      </c>
      <c r="E6" s="15" t="e">
        <f aca="false">'Random access'!$AC$84</f>
        <v>#VALUE!</v>
      </c>
      <c r="F6" s="14" t="e">
        <f aca="false">'Random access LC'!$AA$84</f>
        <v>#VALUE!</v>
      </c>
      <c r="G6" s="14" t="e">
        <f aca="false">'Random access LC'!$AB$84</f>
        <v>#VALUE!</v>
      </c>
      <c r="H6" s="15" t="e">
        <f aca="false">'Random access LC'!$AC$84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ndom access'!$AA$85</f>
        <v>#VALUE!</v>
      </c>
      <c r="D7" s="14" t="e">
        <f aca="false">'Random access'!$AB$85</f>
        <v>#VALUE!</v>
      </c>
      <c r="E7" s="15" t="e">
        <f aca="false">'Random access'!$AC$85</f>
        <v>#VALUE!</v>
      </c>
      <c r="F7" s="14" t="e">
        <f aca="false">'Random access LC'!$AA$85</f>
        <v>#VALUE!</v>
      </c>
      <c r="G7" s="14" t="e">
        <f aca="false">'Random access LC'!$AB$85</f>
        <v>#VALUE!</v>
      </c>
      <c r="H7" s="15" t="e">
        <f aca="false">'Random access LC'!$AC$85</f>
        <v>#VALUE!</v>
      </c>
      <c r="I7" s="12"/>
    </row>
    <row r="8" customFormat="false" ht="12.75" hidden="false" customHeight="false" outlineLevel="0" collapsed="false">
      <c r="B8" s="13" t="s">
        <v>8</v>
      </c>
      <c r="C8" s="14" t="e">
        <f aca="false">'Random access'!$AA$86</f>
        <v>#VALUE!</v>
      </c>
      <c r="D8" s="14" t="e">
        <f aca="false">'Random access'!$AB$86</f>
        <v>#VALUE!</v>
      </c>
      <c r="E8" s="15" t="e">
        <f aca="false">'Random access'!$AC$86</f>
        <v>#VALUE!</v>
      </c>
      <c r="F8" s="14" t="e">
        <f aca="false">'Random access LC'!$AA$86</f>
        <v>#VALUE!</v>
      </c>
      <c r="G8" s="14" t="e">
        <f aca="false">'Random access LC'!$AB$86</f>
        <v>#VALUE!</v>
      </c>
      <c r="H8" s="15" t="e">
        <f aca="false">'Random access LC'!$AC$86</f>
        <v>#VALUE!</v>
      </c>
      <c r="I8" s="12"/>
    </row>
    <row r="9" customFormat="false" ht="12.75" hidden="false" customHeight="false" outlineLevel="0" collapsed="false">
      <c r="B9" s="16" t="s">
        <v>9</v>
      </c>
      <c r="C9" s="17"/>
      <c r="D9" s="17"/>
      <c r="E9" s="18"/>
      <c r="F9" s="17"/>
      <c r="G9" s="17"/>
      <c r="H9" s="18"/>
      <c r="I9" s="12"/>
    </row>
    <row r="10" customFormat="false" ht="13.5" hidden="false" customHeight="false" outlineLevel="0" collapsed="false">
      <c r="B10" s="19" t="s">
        <v>10</v>
      </c>
      <c r="C10" s="20" t="e">
        <f aca="false">'Random access'!$AA$88</f>
        <v>#VALUE!</v>
      </c>
      <c r="D10" s="21" t="e">
        <f aca="false">'Random access'!$AB$88</f>
        <v>#VALUE!</v>
      </c>
      <c r="E10" s="22" t="e">
        <f aca="false">'Random access'!$AC$88</f>
        <v>#VALUE!</v>
      </c>
      <c r="F10" s="20" t="e">
        <f aca="false">'Random access LC'!$AA$88</f>
        <v>#VALUE!</v>
      </c>
      <c r="G10" s="21" t="e">
        <f aca="false">'Random access LC'!$AB$88</f>
        <v>#VALUE!</v>
      </c>
      <c r="H10" s="22" t="e">
        <f aca="false">'Random access LC'!$AC$88</f>
        <v>#VALUE!</v>
      </c>
      <c r="I10" s="12"/>
    </row>
    <row r="11" customFormat="false" ht="12.75" hidden="false" customHeight="false" outlineLevel="0" collapsed="false">
      <c r="B11" s="23" t="s">
        <v>11</v>
      </c>
      <c r="C11" s="24" t="n">
        <f aca="false">'Random access'!$Z$90</f>
        <v>1.26200511002252</v>
      </c>
      <c r="D11" s="24"/>
      <c r="E11" s="24"/>
      <c r="F11" s="24" t="n">
        <f aca="false">'Random access LC'!$Z$90</f>
        <v>1.23589652033314</v>
      </c>
      <c r="G11" s="24"/>
      <c r="H11" s="24"/>
      <c r="I11" s="25"/>
    </row>
    <row r="12" customFormat="false" ht="13.5" hidden="false" customHeight="false" outlineLevel="0" collapsed="false">
      <c r="B12" s="26" t="s">
        <v>12</v>
      </c>
      <c r="C12" s="27" t="n">
        <f aca="false">'Random access'!$Y$90</f>
        <v>0.995917783748992</v>
      </c>
      <c r="D12" s="27"/>
      <c r="E12" s="27"/>
      <c r="F12" s="27" t="n">
        <f aca="false">'Random access LC'!$Y$90</f>
        <v>0.958308336483114</v>
      </c>
      <c r="G12" s="27"/>
      <c r="H12" s="27"/>
      <c r="I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9"/>
      <c r="C14" s="2" t="s">
        <v>13</v>
      </c>
      <c r="D14" s="2"/>
      <c r="E14" s="2"/>
      <c r="F14" s="2" t="s">
        <v>14</v>
      </c>
      <c r="G14" s="2"/>
      <c r="H14" s="2"/>
    </row>
    <row r="15" customFormat="false" ht="13.5" hidden="false" customHeight="false" outlineLevel="0" collapsed="false">
      <c r="B15" s="19"/>
      <c r="C15" s="3" t="s">
        <v>2</v>
      </c>
      <c r="D15" s="4" t="s">
        <v>3</v>
      </c>
      <c r="E15" s="5" t="s">
        <v>4</v>
      </c>
      <c r="F15" s="4" t="s">
        <v>2</v>
      </c>
      <c r="G15" s="4" t="s">
        <v>3</v>
      </c>
      <c r="H15" s="5" t="s">
        <v>4</v>
      </c>
    </row>
    <row r="16" customFormat="false" ht="12.75" hidden="false" customHeight="false" outlineLevel="0" collapsed="false">
      <c r="B16" s="9" t="s">
        <v>5</v>
      </c>
      <c r="C16" s="28"/>
      <c r="D16" s="28"/>
      <c r="E16" s="29"/>
      <c r="F16" s="28"/>
      <c r="G16" s="28"/>
      <c r="H16" s="29"/>
      <c r="I16" s="12"/>
    </row>
    <row r="17" customFormat="false" ht="12.75" hidden="false" customHeight="false" outlineLevel="0" collapsed="false">
      <c r="B17" s="13" t="s">
        <v>6</v>
      </c>
      <c r="C17" s="14" t="e">
        <f aca="false">'Low delay'!$AA$84</f>
        <v>#VALUE!</v>
      </c>
      <c r="D17" s="14" t="e">
        <f aca="false">'Low delay'!$AB$84</f>
        <v>#VALUE!</v>
      </c>
      <c r="E17" s="15" t="e">
        <f aca="false">'Low delay'!$AC$84</f>
        <v>#VALUE!</v>
      </c>
      <c r="F17" s="14" t="e">
        <f aca="false">'Low delay LC'!$AA$84</f>
        <v>#VALUE!</v>
      </c>
      <c r="G17" s="14" t="e">
        <f aca="false">'Low delay LC'!$AB$84</f>
        <v>#VALUE!</v>
      </c>
      <c r="H17" s="15" t="e">
        <f aca="false">'Low delay LC'!$AC$84</f>
        <v>#VALUE!</v>
      </c>
      <c r="I17" s="12"/>
    </row>
    <row r="18" customFormat="false" ht="12.75" hidden="false" customHeight="false" outlineLevel="0" collapsed="false">
      <c r="B18" s="13" t="s">
        <v>7</v>
      </c>
      <c r="C18" s="14" t="e">
        <f aca="false">'Low delay'!$AA$85</f>
        <v>#VALUE!</v>
      </c>
      <c r="D18" s="14" t="e">
        <f aca="false">'Low delay'!$AB$85</f>
        <v>#VALUE!</v>
      </c>
      <c r="E18" s="15" t="e">
        <f aca="false">'Low delay'!$AC$85</f>
        <v>#VALUE!</v>
      </c>
      <c r="F18" s="14" t="e">
        <f aca="false">'Low delay LC'!$AA$85</f>
        <v>#VALUE!</v>
      </c>
      <c r="G18" s="14" t="e">
        <f aca="false">'Low delay LC'!$AB$85</f>
        <v>#VALUE!</v>
      </c>
      <c r="H18" s="15" t="e">
        <f aca="false">'Low delay LC'!$AC$85</f>
        <v>#VALUE!</v>
      </c>
      <c r="I18" s="12"/>
    </row>
    <row r="19" customFormat="false" ht="12.75" hidden="false" customHeight="false" outlineLevel="0" collapsed="false">
      <c r="B19" s="13" t="s">
        <v>8</v>
      </c>
      <c r="C19" s="14" t="e">
        <f aca="false">'Low delay'!$AA$86</f>
        <v>#VALUE!</v>
      </c>
      <c r="D19" s="14" t="e">
        <f aca="false">'Low delay'!$AB$86</f>
        <v>#VALUE!</v>
      </c>
      <c r="E19" s="15" t="e">
        <f aca="false">'Low delay'!$AC$86</f>
        <v>#VALUE!</v>
      </c>
      <c r="F19" s="14" t="e">
        <f aca="false">'Low delay LC'!$AA$86</f>
        <v>#VALUE!</v>
      </c>
      <c r="G19" s="14" t="e">
        <f aca="false">'Low delay LC'!$AB$86</f>
        <v>#VALUE!</v>
      </c>
      <c r="H19" s="15" t="e">
        <f aca="false">'Low delay LC'!$AC$86</f>
        <v>#VALUE!</v>
      </c>
      <c r="I19" s="12"/>
    </row>
    <row r="20" customFormat="false" ht="12.75" hidden="false" customHeight="false" outlineLevel="0" collapsed="false">
      <c r="B20" s="16" t="s">
        <v>9</v>
      </c>
      <c r="C20" s="30" t="e">
        <f aca="false">'Low delay'!$AA$87</f>
        <v>#VALUE!</v>
      </c>
      <c r="D20" s="30" t="e">
        <f aca="false">'Low delay'!$AB$87</f>
        <v>#VALUE!</v>
      </c>
      <c r="E20" s="31" t="e">
        <f aca="false">'Low delay'!$AC$87</f>
        <v>#VALUE!</v>
      </c>
      <c r="F20" s="30" t="e">
        <f aca="false">'Low delay LC'!$AA$87</f>
        <v>#VALUE!</v>
      </c>
      <c r="G20" s="30" t="e">
        <f aca="false">'Low delay LC'!$AB$87</f>
        <v>#VALUE!</v>
      </c>
      <c r="H20" s="31" t="e">
        <f aca="false">'Low delay LC'!$AC$87</f>
        <v>#VALUE!</v>
      </c>
      <c r="I20" s="12"/>
    </row>
    <row r="21" customFormat="false" ht="13.5" hidden="false" customHeight="false" outlineLevel="0" collapsed="false">
      <c r="B21" s="19" t="s">
        <v>10</v>
      </c>
      <c r="C21" s="20" t="e">
        <f aca="false">'Low delay'!$AA$88</f>
        <v>#VALUE!</v>
      </c>
      <c r="D21" s="21" t="e">
        <f aca="false">'Low delay'!$AB$88</f>
        <v>#VALUE!</v>
      </c>
      <c r="E21" s="22" t="e">
        <f aca="false">'Low delay'!$AC$88</f>
        <v>#VALUE!</v>
      </c>
      <c r="F21" s="20" t="e">
        <f aca="false">'Low delay LC'!$AA$88</f>
        <v>#VALUE!</v>
      </c>
      <c r="G21" s="21" t="e">
        <f aca="false">'Low delay LC'!$AB$88</f>
        <v>#VALUE!</v>
      </c>
      <c r="H21" s="22" t="e">
        <f aca="false">'Low delay LC'!$AC$88</f>
        <v>#VALUE!</v>
      </c>
      <c r="I21" s="12"/>
    </row>
    <row r="22" customFormat="false" ht="12.75" hidden="false" customHeight="false" outlineLevel="0" collapsed="false">
      <c r="B22" s="23" t="s">
        <v>11</v>
      </c>
      <c r="C22" s="24" t="n">
        <f aca="false">'Low delay'!$Z$90</f>
        <v>1.23156670314922</v>
      </c>
      <c r="D22" s="24"/>
      <c r="E22" s="24"/>
      <c r="F22" s="24" t="n">
        <f aca="false">'Low delay LC'!$Z$90</f>
        <v>1.23048127521358</v>
      </c>
      <c r="G22" s="24"/>
      <c r="H22" s="24"/>
      <c r="I22" s="25"/>
    </row>
    <row r="23" customFormat="false" ht="13.5" hidden="false" customHeight="false" outlineLevel="0" collapsed="false">
      <c r="B23" s="26" t="s">
        <v>12</v>
      </c>
      <c r="C23" s="27" t="n">
        <f aca="false">'Low delay'!$Y$90</f>
        <v>0.992491446469721</v>
      </c>
      <c r="D23" s="27"/>
      <c r="E23" s="27"/>
      <c r="F23" s="27" t="n">
        <f aca="false">'Low delay LC'!$Y$90</f>
        <v>0.961506347767646</v>
      </c>
      <c r="G23" s="27"/>
      <c r="H23" s="27"/>
      <c r="I23" s="25"/>
    </row>
  </sheetData>
  <mergeCells count="13">
    <mergeCell ref="B3:B4"/>
    <mergeCell ref="C3:E3"/>
    <mergeCell ref="F3:H3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9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0</v>
      </c>
      <c r="M2" s="41" t="s">
        <v>21</v>
      </c>
      <c r="N2" s="41" t="s">
        <v>22</v>
      </c>
      <c r="O2" s="41" t="s">
        <v>23</v>
      </c>
      <c r="P2" s="41" t="s">
        <v>24</v>
      </c>
      <c r="Q2" s="41" t="s">
        <v>25</v>
      </c>
      <c r="R2" s="41" t="s">
        <v>26</v>
      </c>
      <c r="S2" s="42"/>
      <c r="T2" s="41" t="s">
        <v>20</v>
      </c>
      <c r="U2" s="41" t="s">
        <v>21</v>
      </c>
      <c r="V2" s="41" t="s">
        <v>22</v>
      </c>
      <c r="W2" s="41" t="s">
        <v>23</v>
      </c>
      <c r="X2" s="41" t="s">
        <v>27</v>
      </c>
      <c r="Y2" s="41" t="s">
        <v>25</v>
      </c>
      <c r="Z2" s="41" t="s">
        <v>26</v>
      </c>
      <c r="AA2" s="42" t="s">
        <v>28</v>
      </c>
      <c r="AB2" s="42" t="s">
        <v>29</v>
      </c>
      <c r="AC2" s="42" t="s">
        <v>30</v>
      </c>
    </row>
    <row r="3" customFormat="false" ht="11.25" hidden="false" customHeight="false" outlineLevel="0" collapsed="false">
      <c r="A3" s="43" t="s">
        <v>5</v>
      </c>
      <c r="B3" s="43" t="s">
        <v>31</v>
      </c>
      <c r="C3" s="43" t="n">
        <v>22</v>
      </c>
      <c r="D3" s="44" t="n">
        <f aca="false">L3</f>
        <v>13256.968</v>
      </c>
      <c r="E3" s="44" t="n">
        <f aca="false">N3</f>
        <v>41.6233</v>
      </c>
      <c r="F3" s="44" t="n">
        <f aca="false">L3</f>
        <v>13256.968</v>
      </c>
      <c r="G3" s="44" t="n">
        <f aca="false">O3</f>
        <v>44.3051</v>
      </c>
      <c r="H3" s="44" t="n">
        <f aca="false">T3</f>
        <v>13260.6608</v>
      </c>
      <c r="I3" s="44" t="n">
        <f aca="false">V3</f>
        <v>41.6235</v>
      </c>
      <c r="J3" s="44" t="n">
        <f aca="false">T3</f>
        <v>13260.6608</v>
      </c>
      <c r="K3" s="44" t="n">
        <f aca="false">W3</f>
        <v>44.3084</v>
      </c>
      <c r="L3" s="45" t="n">
        <v>13256.968</v>
      </c>
      <c r="M3" s="45" t="n">
        <v>41.8561</v>
      </c>
      <c r="N3" s="45" t="n">
        <v>41.6233</v>
      </c>
      <c r="O3" s="45" t="n">
        <v>44.3051</v>
      </c>
      <c r="P3" s="45" t="n">
        <v>14379.66</v>
      </c>
      <c r="Q3" s="46" t="n">
        <v>63.17</v>
      </c>
      <c r="R3" s="45" t="n">
        <f aca="false">P3/3600</f>
        <v>3.99435</v>
      </c>
      <c r="S3" s="47"/>
      <c r="T3" s="45" t="n">
        <v>13260.6608</v>
      </c>
      <c r="U3" s="45" t="n">
        <v>41.8562</v>
      </c>
      <c r="V3" s="45" t="n">
        <v>41.6235</v>
      </c>
      <c r="W3" s="45" t="n">
        <v>44.3084</v>
      </c>
      <c r="X3" s="45" t="n">
        <v>19140.16</v>
      </c>
      <c r="Y3" s="46" t="n">
        <v>63.8</v>
      </c>
      <c r="Z3" s="45" t="n">
        <f aca="false">X3/3600</f>
        <v>5.31671111111111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2" t="n">
        <f aca="false">Q3/100</f>
        <v>0.6317</v>
      </c>
      <c r="AF3" s="32" t="n">
        <f aca="false">R3/100</f>
        <v>0.0399435</v>
      </c>
      <c r="AG3" s="32" t="n">
        <f aca="false">Y3/100</f>
        <v>0.638</v>
      </c>
      <c r="AH3" s="32" t="n">
        <f aca="false">Z3/100</f>
        <v>0.0531671111111111</v>
      </c>
    </row>
    <row r="4" customFormat="false" ht="11.25" hidden="false" customHeight="false" outlineLevel="0" collapsed="false">
      <c r="A4" s="49" t="s">
        <v>32</v>
      </c>
      <c r="B4" s="49"/>
      <c r="C4" s="49" t="n">
        <v>27</v>
      </c>
      <c r="D4" s="44" t="n">
        <f aca="false">L4</f>
        <v>5403.5792</v>
      </c>
      <c r="E4" s="44" t="n">
        <f aca="false">N4</f>
        <v>39.9166</v>
      </c>
      <c r="F4" s="44" t="n">
        <f aca="false">L4</f>
        <v>5403.5792</v>
      </c>
      <c r="G4" s="44" t="n">
        <f aca="false">O4</f>
        <v>42.3209</v>
      </c>
      <c r="H4" s="44" t="n">
        <f aca="false">T4</f>
        <v>5404.8592</v>
      </c>
      <c r="I4" s="44" t="n">
        <f aca="false">V4</f>
        <v>39.9155</v>
      </c>
      <c r="J4" s="44" t="n">
        <f aca="false">T4</f>
        <v>5404.8592</v>
      </c>
      <c r="K4" s="44" t="n">
        <f aca="false">W4</f>
        <v>42.3253</v>
      </c>
      <c r="L4" s="45" t="n">
        <v>5403.5792</v>
      </c>
      <c r="M4" s="45" t="n">
        <v>39.3058</v>
      </c>
      <c r="N4" s="45" t="n">
        <v>39.9166</v>
      </c>
      <c r="O4" s="45" t="n">
        <v>42.3209</v>
      </c>
      <c r="P4" s="45" t="n">
        <v>12708.84</v>
      </c>
      <c r="Q4" s="46" t="n">
        <v>53.59</v>
      </c>
      <c r="R4" s="45" t="n">
        <f aca="false">P4/3600</f>
        <v>3.53023333333333</v>
      </c>
      <c r="S4" s="47"/>
      <c r="T4" s="45" t="n">
        <v>5404.8592</v>
      </c>
      <c r="U4" s="45" t="n">
        <v>39.3045</v>
      </c>
      <c r="V4" s="45" t="n">
        <v>39.9155</v>
      </c>
      <c r="W4" s="45" t="n">
        <v>42.3253</v>
      </c>
      <c r="X4" s="45" t="n">
        <v>16645.06</v>
      </c>
      <c r="Y4" s="46" t="n">
        <v>53.71</v>
      </c>
      <c r="Z4" s="45" t="n">
        <f aca="false">X4/3600</f>
        <v>4.62362777777778</v>
      </c>
      <c r="AA4" s="47"/>
      <c r="AB4" s="47"/>
      <c r="AC4" s="47"/>
      <c r="AE4" s="32" t="n">
        <f aca="false">Q4/100</f>
        <v>0.5359</v>
      </c>
      <c r="AF4" s="32" t="n">
        <f aca="false">R4/100</f>
        <v>0.0353023333333333</v>
      </c>
      <c r="AG4" s="32" t="n">
        <f aca="false">Y4/100</f>
        <v>0.5371</v>
      </c>
      <c r="AH4" s="32" t="n">
        <f aca="false">Z4/100</f>
        <v>0.0462362777777778</v>
      </c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2561.4512</v>
      </c>
      <c r="E5" s="44" t="n">
        <f aca="false">N5</f>
        <v>38.4392</v>
      </c>
      <c r="F5" s="44" t="n">
        <f aca="false">L5</f>
        <v>2561.4512</v>
      </c>
      <c r="G5" s="44" t="n">
        <f aca="false">O5</f>
        <v>40.5392</v>
      </c>
      <c r="H5" s="44" t="n">
        <f aca="false">T5</f>
        <v>2561.6208</v>
      </c>
      <c r="I5" s="44" t="n">
        <f aca="false">V5</f>
        <v>38.4405</v>
      </c>
      <c r="J5" s="44" t="n">
        <f aca="false">T5</f>
        <v>2561.6208</v>
      </c>
      <c r="K5" s="44" t="n">
        <f aca="false">W5</f>
        <v>40.5412</v>
      </c>
      <c r="L5" s="45" t="n">
        <v>2561.4512</v>
      </c>
      <c r="M5" s="45" t="n">
        <v>36.7386</v>
      </c>
      <c r="N5" s="45" t="n">
        <v>38.4392</v>
      </c>
      <c r="O5" s="45" t="n">
        <v>40.5392</v>
      </c>
      <c r="P5" s="45" t="n">
        <v>12098.21</v>
      </c>
      <c r="Q5" s="46" t="n">
        <v>48.02</v>
      </c>
      <c r="R5" s="45" t="n">
        <f aca="false">P5/3600</f>
        <v>3.36061388888889</v>
      </c>
      <c r="S5" s="47"/>
      <c r="T5" s="45" t="n">
        <v>2561.6208</v>
      </c>
      <c r="U5" s="45" t="n">
        <v>36.7358</v>
      </c>
      <c r="V5" s="45" t="n">
        <v>38.4405</v>
      </c>
      <c r="W5" s="45" t="n">
        <v>40.5412</v>
      </c>
      <c r="X5" s="45" t="n">
        <v>13998.43</v>
      </c>
      <c r="Y5" s="46" t="n">
        <v>48.84</v>
      </c>
      <c r="Z5" s="45" t="n">
        <f aca="false">X5/3600</f>
        <v>3.88845277777778</v>
      </c>
      <c r="AA5" s="47"/>
      <c r="AB5" s="47"/>
      <c r="AC5" s="47"/>
      <c r="AE5" s="32" t="n">
        <f aca="false">Q5/100</f>
        <v>0.4802</v>
      </c>
      <c r="AF5" s="32" t="n">
        <f aca="false">R5/100</f>
        <v>0.0336061388888889</v>
      </c>
      <c r="AG5" s="32" t="n">
        <f aca="false">Y5/100</f>
        <v>0.4884</v>
      </c>
      <c r="AH5" s="32" t="n">
        <f aca="false">Z5/100</f>
        <v>0.0388845277777778</v>
      </c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1300.0688</v>
      </c>
      <c r="E6" s="51" t="n">
        <f aca="false">N6</f>
        <v>36.8302</v>
      </c>
      <c r="F6" s="51" t="n">
        <f aca="false">L6</f>
        <v>1300.0688</v>
      </c>
      <c r="G6" s="51" t="n">
        <f aca="false">O6</f>
        <v>38.7428</v>
      </c>
      <c r="H6" s="51" t="n">
        <f aca="false">T6</f>
        <v>1300.6096</v>
      </c>
      <c r="I6" s="51" t="n">
        <f aca="false">V6</f>
        <v>36.8353</v>
      </c>
      <c r="J6" s="51" t="n">
        <f aca="false">T6</f>
        <v>1300.6096</v>
      </c>
      <c r="K6" s="51" t="n">
        <f aca="false">W6</f>
        <v>38.75</v>
      </c>
      <c r="L6" s="52" t="n">
        <v>1300.0688</v>
      </c>
      <c r="M6" s="52" t="n">
        <v>34.0794</v>
      </c>
      <c r="N6" s="52" t="n">
        <v>36.8302</v>
      </c>
      <c r="O6" s="52" t="n">
        <v>38.7428</v>
      </c>
      <c r="P6" s="52" t="n">
        <v>11708.77</v>
      </c>
      <c r="Q6" s="52" t="n">
        <v>44.08</v>
      </c>
      <c r="R6" s="52" t="n">
        <f aca="false">P6/3600</f>
        <v>3.25243611111111</v>
      </c>
      <c r="S6" s="50"/>
      <c r="T6" s="52" t="n">
        <v>1300.6096</v>
      </c>
      <c r="U6" s="52" t="n">
        <v>34.0801</v>
      </c>
      <c r="V6" s="52" t="n">
        <v>36.8353</v>
      </c>
      <c r="W6" s="52" t="n">
        <v>38.75</v>
      </c>
      <c r="X6" s="52" t="n">
        <v>11888.75</v>
      </c>
      <c r="Y6" s="52" t="n">
        <v>44.78</v>
      </c>
      <c r="Z6" s="52" t="n">
        <f aca="false">X6/3600</f>
        <v>3.30243055555556</v>
      </c>
      <c r="AA6" s="50"/>
      <c r="AB6" s="50"/>
      <c r="AC6" s="50"/>
      <c r="AE6" s="32" t="n">
        <f aca="false">Q6/100</f>
        <v>0.4408</v>
      </c>
      <c r="AF6" s="32" t="n">
        <f aca="false">R6/100</f>
        <v>0.0325243611111111</v>
      </c>
      <c r="AG6" s="32" t="n">
        <f aca="false">Y6/100</f>
        <v>0.4478</v>
      </c>
      <c r="AH6" s="32" t="n">
        <f aca="false">Z6/100</f>
        <v>0.0330243055555556</v>
      </c>
    </row>
    <row r="7" customFormat="false" ht="11.25" hidden="false" customHeight="false" outlineLevel="0" collapsed="false">
      <c r="A7" s="49"/>
      <c r="B7" s="49" t="s">
        <v>33</v>
      </c>
      <c r="C7" s="43" t="n">
        <v>22</v>
      </c>
      <c r="D7" s="44" t="n">
        <f aca="false">L7</f>
        <v>33579.5648</v>
      </c>
      <c r="E7" s="44" t="n">
        <f aca="false">N7</f>
        <v>45.1672</v>
      </c>
      <c r="F7" s="44" t="n">
        <f aca="false">L7</f>
        <v>33579.5648</v>
      </c>
      <c r="G7" s="44" t="n">
        <f aca="false">O7</f>
        <v>44.776</v>
      </c>
      <c r="H7" s="44" t="n">
        <f aca="false">T7</f>
        <v>33593.8688</v>
      </c>
      <c r="I7" s="44" t="n">
        <f aca="false">V7</f>
        <v>45.168</v>
      </c>
      <c r="J7" s="44" t="n">
        <f aca="false">T7</f>
        <v>33593.8688</v>
      </c>
      <c r="K7" s="44" t="n">
        <f aca="false">W7</f>
        <v>44.7775</v>
      </c>
      <c r="L7" s="53" t="n">
        <v>33579.5648</v>
      </c>
      <c r="M7" s="53" t="n">
        <v>40.4589</v>
      </c>
      <c r="N7" s="53" t="n">
        <v>45.1672</v>
      </c>
      <c r="O7" s="53" t="n">
        <v>44.776</v>
      </c>
      <c r="P7" s="45" t="n">
        <v>19174.8</v>
      </c>
      <c r="Q7" s="46" t="n">
        <v>92.6</v>
      </c>
      <c r="R7" s="45" t="n">
        <f aca="false">P7/3600</f>
        <v>5.32633333333333</v>
      </c>
      <c r="S7" s="47"/>
      <c r="T7" s="53" t="n">
        <v>33593.8688</v>
      </c>
      <c r="U7" s="53" t="n">
        <v>40.4588</v>
      </c>
      <c r="V7" s="53" t="n">
        <v>45.168</v>
      </c>
      <c r="W7" s="53" t="n">
        <v>44.7775</v>
      </c>
      <c r="X7" s="45" t="n">
        <v>26540.536</v>
      </c>
      <c r="Y7" s="46" t="n">
        <v>74.104</v>
      </c>
      <c r="Z7" s="45" t="n">
        <f aca="false">X7/3600</f>
        <v>7.37237111111111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2" t="n">
        <f aca="false">Q7/100</f>
        <v>0.926</v>
      </c>
      <c r="AF7" s="32" t="n">
        <f aca="false">R7/100</f>
        <v>0.0532633333333333</v>
      </c>
      <c r="AG7" s="32" t="n">
        <f aca="false">Y7/100</f>
        <v>0.74104</v>
      </c>
      <c r="AH7" s="32" t="n">
        <f aca="false">Z7/100</f>
        <v>0.0737237111111111</v>
      </c>
    </row>
    <row r="8" customFormat="false" ht="11.25" hidden="false" customHeight="false" outlineLevel="0" collapsed="false">
      <c r="A8" s="49"/>
      <c r="B8" s="49"/>
      <c r="C8" s="49" t="n">
        <v>27</v>
      </c>
      <c r="D8" s="44" t="n">
        <f aca="false">L8</f>
        <v>16172.5312</v>
      </c>
      <c r="E8" s="44" t="n">
        <f aca="false">N8</f>
        <v>43.1445</v>
      </c>
      <c r="F8" s="44" t="n">
        <f aca="false">L8</f>
        <v>16172.5312</v>
      </c>
      <c r="G8" s="44" t="n">
        <f aca="false">O8</f>
        <v>43.3142</v>
      </c>
      <c r="H8" s="44" t="n">
        <f aca="false">T8</f>
        <v>16172.9456</v>
      </c>
      <c r="I8" s="44" t="n">
        <f aca="false">V8</f>
        <v>43.1457</v>
      </c>
      <c r="J8" s="44" t="n">
        <f aca="false">T8</f>
        <v>16172.9456</v>
      </c>
      <c r="K8" s="44" t="n">
        <f aca="false">W8</f>
        <v>43.3115</v>
      </c>
      <c r="L8" s="45" t="n">
        <v>16172.5312</v>
      </c>
      <c r="M8" s="45" t="n">
        <v>37.438</v>
      </c>
      <c r="N8" s="45" t="n">
        <v>43.1445</v>
      </c>
      <c r="O8" s="45" t="n">
        <v>43.3142</v>
      </c>
      <c r="P8" s="45" t="n">
        <v>16395.09</v>
      </c>
      <c r="Q8" s="46" t="n">
        <v>75.48</v>
      </c>
      <c r="R8" s="45" t="n">
        <f aca="false">P8/3600</f>
        <v>4.55419166666667</v>
      </c>
      <c r="S8" s="47"/>
      <c r="T8" s="45" t="n">
        <v>16172.9456</v>
      </c>
      <c r="U8" s="45" t="n">
        <v>37.4377</v>
      </c>
      <c r="V8" s="45" t="n">
        <v>43.1457</v>
      </c>
      <c r="W8" s="45" t="n">
        <v>43.3115</v>
      </c>
      <c r="X8" s="45" t="n">
        <v>20875.17</v>
      </c>
      <c r="Y8" s="46" t="n">
        <v>75.81</v>
      </c>
      <c r="Z8" s="45" t="n">
        <f aca="false">X8/3600</f>
        <v>5.79865833333333</v>
      </c>
      <c r="AA8" s="47"/>
      <c r="AB8" s="47"/>
      <c r="AC8" s="47"/>
      <c r="AE8" s="32" t="n">
        <f aca="false">Q8/100</f>
        <v>0.7548</v>
      </c>
      <c r="AF8" s="32" t="n">
        <f aca="false">R8/100</f>
        <v>0.0455419166666667</v>
      </c>
      <c r="AG8" s="32" t="n">
        <f aca="false">Y8/100</f>
        <v>0.7581</v>
      </c>
      <c r="AH8" s="32" t="n">
        <f aca="false">Z8/100</f>
        <v>0.0579865833333333</v>
      </c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8449.0864</v>
      </c>
      <c r="E9" s="44" t="n">
        <f aca="false">N9</f>
        <v>41.1451</v>
      </c>
      <c r="F9" s="44" t="n">
        <f aca="false">L9</f>
        <v>8449.0864</v>
      </c>
      <c r="G9" s="44" t="n">
        <f aca="false">O9</f>
        <v>41.6691</v>
      </c>
      <c r="H9" s="44" t="n">
        <f aca="false">T9</f>
        <v>8442.544</v>
      </c>
      <c r="I9" s="44" t="n">
        <f aca="false">V9</f>
        <v>41.1437</v>
      </c>
      <c r="J9" s="44" t="n">
        <f aca="false">T9</f>
        <v>8442.544</v>
      </c>
      <c r="K9" s="44" t="n">
        <f aca="false">W9</f>
        <v>41.6685</v>
      </c>
      <c r="L9" s="45" t="n">
        <v>8449.0864</v>
      </c>
      <c r="M9" s="45" t="n">
        <v>34.4629</v>
      </c>
      <c r="N9" s="45" t="n">
        <v>41.1451</v>
      </c>
      <c r="O9" s="45" t="n">
        <v>41.6691</v>
      </c>
      <c r="P9" s="45" t="n">
        <v>14767.19</v>
      </c>
      <c r="Q9" s="46" t="n">
        <v>65.68</v>
      </c>
      <c r="R9" s="45" t="n">
        <f aca="false">P9/3600</f>
        <v>4.10199722222222</v>
      </c>
      <c r="S9" s="47"/>
      <c r="T9" s="45" t="n">
        <v>8442.544</v>
      </c>
      <c r="U9" s="45" t="n">
        <v>34.4602</v>
      </c>
      <c r="V9" s="45" t="n">
        <v>41.1437</v>
      </c>
      <c r="W9" s="45" t="n">
        <v>41.6685</v>
      </c>
      <c r="X9" s="45" t="n">
        <v>19391.83</v>
      </c>
      <c r="Y9" s="46" t="n">
        <v>66.26</v>
      </c>
      <c r="Z9" s="45" t="n">
        <f aca="false">X9/3600</f>
        <v>5.38661944444445</v>
      </c>
      <c r="AA9" s="47"/>
      <c r="AB9" s="47"/>
      <c r="AC9" s="47"/>
      <c r="AE9" s="32" t="n">
        <f aca="false">Q9/100</f>
        <v>0.6568</v>
      </c>
      <c r="AF9" s="32" t="n">
        <f aca="false">R9/100</f>
        <v>0.0410199722222222</v>
      </c>
      <c r="AG9" s="32" t="n">
        <f aca="false">Y9/100</f>
        <v>0.6626</v>
      </c>
      <c r="AH9" s="32" t="n">
        <f aca="false">Z9/100</f>
        <v>0.0538661944444445</v>
      </c>
    </row>
    <row r="10" customFormat="false" ht="12" hidden="false" customHeight="false" outlineLevel="0" collapsed="false">
      <c r="A10" s="49"/>
      <c r="B10" s="50"/>
      <c r="C10" s="50" t="n">
        <v>37</v>
      </c>
      <c r="D10" s="51" t="n">
        <f aca="false">L10</f>
        <v>4681.7264</v>
      </c>
      <c r="E10" s="51" t="n">
        <f aca="false">N10</f>
        <v>39.0505</v>
      </c>
      <c r="F10" s="51" t="n">
        <f aca="false">L10</f>
        <v>4681.7264</v>
      </c>
      <c r="G10" s="51" t="n">
        <f aca="false">O10</f>
        <v>39.7999</v>
      </c>
      <c r="H10" s="51" t="n">
        <f aca="false">T10</f>
        <v>4679.2848</v>
      </c>
      <c r="I10" s="51" t="n">
        <f aca="false">V10</f>
        <v>39.0574</v>
      </c>
      <c r="J10" s="51" t="n">
        <f aca="false">T10</f>
        <v>4679.2848</v>
      </c>
      <c r="K10" s="51" t="n">
        <f aca="false">W10</f>
        <v>39.7925</v>
      </c>
      <c r="L10" s="52" t="n">
        <v>4681.7264</v>
      </c>
      <c r="M10" s="52" t="n">
        <v>31.6779</v>
      </c>
      <c r="N10" s="52" t="n">
        <v>39.0505</v>
      </c>
      <c r="O10" s="52" t="n">
        <v>39.7999</v>
      </c>
      <c r="P10" s="52" t="n">
        <v>13889.91</v>
      </c>
      <c r="Q10" s="52" t="n">
        <v>61.33</v>
      </c>
      <c r="R10" s="52" t="n">
        <f aca="false">P10/3600</f>
        <v>3.85830833333333</v>
      </c>
      <c r="S10" s="50"/>
      <c r="T10" s="52" t="n">
        <v>4679.2848</v>
      </c>
      <c r="U10" s="52" t="n">
        <v>31.6781</v>
      </c>
      <c r="V10" s="52" t="n">
        <v>39.0574</v>
      </c>
      <c r="W10" s="52" t="n">
        <v>39.7925</v>
      </c>
      <c r="X10" s="52" t="n">
        <v>13903.22</v>
      </c>
      <c r="Y10" s="52" t="n">
        <v>61.58</v>
      </c>
      <c r="Z10" s="52" t="n">
        <f aca="false">X10/3600</f>
        <v>3.86200555555556</v>
      </c>
      <c r="AA10" s="50"/>
      <c r="AB10" s="50"/>
      <c r="AC10" s="50"/>
      <c r="AE10" s="32" t="n">
        <f aca="false">Q10/100</f>
        <v>0.6133</v>
      </c>
      <c r="AF10" s="32" t="n">
        <f aca="false">R10/100</f>
        <v>0.0385830833333333</v>
      </c>
      <c r="AG10" s="32" t="n">
        <f aca="false">Y10/100</f>
        <v>0.6158</v>
      </c>
      <c r="AH10" s="32" t="n">
        <f aca="false">Z10/100</f>
        <v>0.0386200555555556</v>
      </c>
    </row>
    <row r="11" customFormat="false" ht="11.25" hidden="false" customHeight="false" outlineLevel="0" collapsed="false">
      <c r="A11" s="49"/>
      <c r="B11" s="43" t="s">
        <v>34</v>
      </c>
      <c r="C11" s="43" t="n">
        <v>22</v>
      </c>
      <c r="D11" s="44" t="n">
        <f aca="false">L11</f>
        <v>220617.7568</v>
      </c>
      <c r="E11" s="44" t="n">
        <f aca="false">N11</f>
        <v>39.7122</v>
      </c>
      <c r="F11" s="44" t="n">
        <f aca="false">L11</f>
        <v>220617.7568</v>
      </c>
      <c r="G11" s="44" t="n">
        <f aca="false">O11</f>
        <v>38.0623</v>
      </c>
      <c r="H11" s="44" t="n">
        <f aca="false">T11</f>
        <v>220622.2608</v>
      </c>
      <c r="I11" s="44" t="n">
        <f aca="false">V11</f>
        <v>39.7127</v>
      </c>
      <c r="J11" s="44" t="n">
        <f aca="false">T11</f>
        <v>220622.2608</v>
      </c>
      <c r="K11" s="44" t="n">
        <f aca="false">W11</f>
        <v>38.0618</v>
      </c>
      <c r="L11" s="45" t="n">
        <v>220617.7568</v>
      </c>
      <c r="M11" s="45" t="n">
        <v>39.5945</v>
      </c>
      <c r="N11" s="45" t="n">
        <v>39.7122</v>
      </c>
      <c r="O11" s="45" t="n">
        <v>38.0623</v>
      </c>
      <c r="P11" s="45" t="n">
        <v>56017.97</v>
      </c>
      <c r="Q11" s="46" t="n">
        <v>231.94</v>
      </c>
      <c r="R11" s="45" t="n">
        <f aca="false">P11/3600</f>
        <v>15.5605472222222</v>
      </c>
      <c r="S11" s="47"/>
      <c r="T11" s="53" t="n">
        <v>220622.2608</v>
      </c>
      <c r="U11" s="53" t="n">
        <v>39.5942</v>
      </c>
      <c r="V11" s="53" t="n">
        <v>39.7127</v>
      </c>
      <c r="W11" s="53" t="n">
        <v>38.0618</v>
      </c>
      <c r="X11" s="45" t="n">
        <v>65380.81</v>
      </c>
      <c r="Y11" s="46" t="n">
        <v>233.71</v>
      </c>
      <c r="Z11" s="45" t="n">
        <f aca="false">X11/3600</f>
        <v>18.1613361111111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2" t="n">
        <f aca="false">Q11/100</f>
        <v>2.3194</v>
      </c>
      <c r="AF11" s="32" t="n">
        <f aca="false">R11/100</f>
        <v>0.155605472222222</v>
      </c>
      <c r="AG11" s="32" t="n">
        <f aca="false">Y11/100</f>
        <v>2.3371</v>
      </c>
      <c r="AH11" s="32" t="n">
        <f aca="false">Z11/100</f>
        <v>0.181613361111111</v>
      </c>
    </row>
    <row r="12" customFormat="false" ht="11.25" hidden="false" customHeight="false" outlineLevel="0" collapsed="false">
      <c r="A12" s="49"/>
      <c r="B12" s="49"/>
      <c r="C12" s="49" t="n">
        <v>27</v>
      </c>
      <c r="D12" s="44" t="n">
        <f aca="false">L12</f>
        <v>96189.9616</v>
      </c>
      <c r="E12" s="44" t="n">
        <f aca="false">N12</f>
        <v>38.3098</v>
      </c>
      <c r="F12" s="44" t="n">
        <f aca="false">L12</f>
        <v>96189.9616</v>
      </c>
      <c r="G12" s="44" t="n">
        <f aca="false">O12</f>
        <v>36.6722</v>
      </c>
      <c r="H12" s="44" t="n">
        <f aca="false">T12</f>
        <v>96190.0576</v>
      </c>
      <c r="I12" s="44" t="n">
        <f aca="false">V12</f>
        <v>38.3088</v>
      </c>
      <c r="J12" s="44" t="n">
        <f aca="false">T12</f>
        <v>96190.0576</v>
      </c>
      <c r="K12" s="44" t="n">
        <f aca="false">W12</f>
        <v>36.6702</v>
      </c>
      <c r="L12" s="45" t="n">
        <v>96189.9616</v>
      </c>
      <c r="M12" s="45" t="n">
        <v>33.706</v>
      </c>
      <c r="N12" s="45" t="n">
        <v>38.3098</v>
      </c>
      <c r="O12" s="45" t="n">
        <v>36.6722</v>
      </c>
      <c r="P12" s="45" t="n">
        <v>45001.73</v>
      </c>
      <c r="Q12" s="46" t="n">
        <v>203.11</v>
      </c>
      <c r="R12" s="45" t="n">
        <f aca="false">P12/3600</f>
        <v>12.5004805555556</v>
      </c>
      <c r="S12" s="47"/>
      <c r="T12" s="45" t="n">
        <v>96190.0576</v>
      </c>
      <c r="U12" s="45" t="n">
        <v>33.7054</v>
      </c>
      <c r="V12" s="45" t="n">
        <v>38.3088</v>
      </c>
      <c r="W12" s="45" t="n">
        <v>36.6702</v>
      </c>
      <c r="X12" s="45" t="n">
        <v>64019.124</v>
      </c>
      <c r="Y12" s="46" t="n">
        <v>184.59</v>
      </c>
      <c r="Z12" s="45" t="n">
        <f aca="false">X12/3600</f>
        <v>17.78309</v>
      </c>
      <c r="AA12" s="47"/>
      <c r="AB12" s="47"/>
      <c r="AC12" s="47"/>
      <c r="AE12" s="32" t="n">
        <f aca="false">Q12/100</f>
        <v>2.0311</v>
      </c>
      <c r="AF12" s="32" t="n">
        <f aca="false">R12/100</f>
        <v>0.125004805555556</v>
      </c>
      <c r="AG12" s="32" t="n">
        <f aca="false">Y12/100</f>
        <v>1.8459</v>
      </c>
      <c r="AH12" s="32" t="n">
        <f aca="false">Z12/100</f>
        <v>0.1778309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30063.7088</v>
      </c>
      <c r="E13" s="44" t="n">
        <f aca="false">N13</f>
        <v>37.2018</v>
      </c>
      <c r="F13" s="44" t="n">
        <f aca="false">L13</f>
        <v>30063.7088</v>
      </c>
      <c r="G13" s="44" t="n">
        <f aca="false">O13</f>
        <v>35.4717</v>
      </c>
      <c r="H13" s="44" t="n">
        <f aca="false">T13</f>
        <v>30072.3088</v>
      </c>
      <c r="I13" s="44" t="n">
        <f aca="false">V13</f>
        <v>37.2038</v>
      </c>
      <c r="J13" s="44" t="n">
        <f aca="false">T13</f>
        <v>30072.3088</v>
      </c>
      <c r="K13" s="44" t="n">
        <f aca="false">W13</f>
        <v>35.4765</v>
      </c>
      <c r="L13" s="45" t="n">
        <v>30063.7088</v>
      </c>
      <c r="M13" s="45" t="n">
        <v>29.7791</v>
      </c>
      <c r="N13" s="45" t="n">
        <v>37.2018</v>
      </c>
      <c r="O13" s="45" t="n">
        <v>35.4717</v>
      </c>
      <c r="P13" s="45" t="n">
        <v>33484.21</v>
      </c>
      <c r="Q13" s="46" t="n">
        <v>154.58</v>
      </c>
      <c r="R13" s="45" t="n">
        <f aca="false">P13/3600</f>
        <v>9.30116944444444</v>
      </c>
      <c r="S13" s="47"/>
      <c r="T13" s="45" t="n">
        <v>30072.3088</v>
      </c>
      <c r="U13" s="45" t="n">
        <v>29.7796</v>
      </c>
      <c r="V13" s="45" t="n">
        <v>37.2038</v>
      </c>
      <c r="W13" s="45" t="n">
        <v>35.4765</v>
      </c>
      <c r="X13" s="45" t="n">
        <v>45448.79</v>
      </c>
      <c r="Y13" s="46" t="n">
        <v>157.22</v>
      </c>
      <c r="Z13" s="45" t="n">
        <f aca="false">X13/3600</f>
        <v>12.6246638888889</v>
      </c>
      <c r="AA13" s="47"/>
      <c r="AB13" s="47"/>
      <c r="AC13" s="47"/>
      <c r="AE13" s="32" t="n">
        <f aca="false">Q13/100</f>
        <v>1.5458</v>
      </c>
      <c r="AF13" s="32" t="n">
        <f aca="false">R13/100</f>
        <v>0.0930116944444444</v>
      </c>
      <c r="AG13" s="32" t="n">
        <f aca="false">Y13/100</f>
        <v>1.5722</v>
      </c>
      <c r="AH13" s="32" t="n">
        <f aca="false">Z13/100</f>
        <v>0.126246638888889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7064.536</v>
      </c>
      <c r="E14" s="51" t="n">
        <f aca="false">N14</f>
        <v>35.9401</v>
      </c>
      <c r="F14" s="51" t="n">
        <f aca="false">L14</f>
        <v>7064.536</v>
      </c>
      <c r="G14" s="51" t="n">
        <f aca="false">O14</f>
        <v>34.0702</v>
      </c>
      <c r="H14" s="51" t="n">
        <f aca="false">T14</f>
        <v>7062.6336</v>
      </c>
      <c r="I14" s="51" t="n">
        <f aca="false">V14</f>
        <v>35.9423</v>
      </c>
      <c r="J14" s="51" t="n">
        <f aca="false">T14</f>
        <v>7062.6336</v>
      </c>
      <c r="K14" s="51" t="n">
        <f aca="false">W14</f>
        <v>34.0665</v>
      </c>
      <c r="L14" s="52" t="n">
        <v>7064.536</v>
      </c>
      <c r="M14" s="52" t="n">
        <v>28.0853</v>
      </c>
      <c r="N14" s="52" t="n">
        <v>35.9401</v>
      </c>
      <c r="O14" s="52" t="n">
        <v>34.0702</v>
      </c>
      <c r="P14" s="52" t="n">
        <v>27499.09</v>
      </c>
      <c r="Q14" s="52" t="n">
        <v>110.07</v>
      </c>
      <c r="R14" s="52" t="n">
        <f aca="false">P14/3600</f>
        <v>7.63863611111111</v>
      </c>
      <c r="S14" s="50"/>
      <c r="T14" s="52" t="n">
        <v>7062.6336</v>
      </c>
      <c r="U14" s="52" t="n">
        <v>28.0861</v>
      </c>
      <c r="V14" s="52" t="n">
        <v>35.9423</v>
      </c>
      <c r="W14" s="52" t="n">
        <v>34.0665</v>
      </c>
      <c r="X14" s="52" t="n">
        <v>33000.93</v>
      </c>
      <c r="Y14" s="52" t="n">
        <v>112.21</v>
      </c>
      <c r="Z14" s="52" t="n">
        <f aca="false">X14/3600</f>
        <v>9.166925</v>
      </c>
      <c r="AA14" s="50"/>
      <c r="AB14" s="50"/>
      <c r="AC14" s="50"/>
      <c r="AE14" s="32" t="n">
        <f aca="false">Q14/100</f>
        <v>1.1007</v>
      </c>
      <c r="AF14" s="32" t="n">
        <f aca="false">R14/100</f>
        <v>0.0763863611111111</v>
      </c>
      <c r="AG14" s="32" t="n">
        <f aca="false">Y14/100</f>
        <v>1.1221</v>
      </c>
      <c r="AH14" s="32" t="n">
        <f aca="false">Z14/100</f>
        <v>0.09166925</v>
      </c>
    </row>
    <row r="15" customFormat="false" ht="11.25" hidden="false" customHeight="false" outlineLevel="0" collapsed="false">
      <c r="A15" s="49"/>
      <c r="B15" s="49" t="s">
        <v>35</v>
      </c>
      <c r="C15" s="43" t="n">
        <v>22</v>
      </c>
      <c r="D15" s="44" t="n">
        <f aca="false">L15</f>
        <v>23552.7856</v>
      </c>
      <c r="E15" s="44" t="n">
        <f aca="false">N15</f>
        <v>46.8549</v>
      </c>
      <c r="F15" s="44" t="n">
        <f aca="false">L15</f>
        <v>23552.7856</v>
      </c>
      <c r="G15" s="44" t="n">
        <f aca="false">O15</f>
        <v>46.4817</v>
      </c>
      <c r="H15" s="44" t="n">
        <f aca="false">T15</f>
        <v>23567.5312</v>
      </c>
      <c r="I15" s="44" t="n">
        <f aca="false">V15</f>
        <v>46.8567</v>
      </c>
      <c r="J15" s="44" t="n">
        <f aca="false">T15</f>
        <v>23567.5312</v>
      </c>
      <c r="K15" s="44" t="n">
        <f aca="false">W15</f>
        <v>46.4789</v>
      </c>
      <c r="L15" s="53" t="n">
        <v>23552.7856</v>
      </c>
      <c r="M15" s="53" t="n">
        <v>41.6518</v>
      </c>
      <c r="N15" s="53" t="n">
        <v>46.8549</v>
      </c>
      <c r="O15" s="53" t="n">
        <v>46.4817</v>
      </c>
      <c r="P15" s="45" t="n">
        <v>33596.96</v>
      </c>
      <c r="Q15" s="46" t="n">
        <v>136.06</v>
      </c>
      <c r="R15" s="45" t="n">
        <f aca="false">P15/3600</f>
        <v>9.33248888888889</v>
      </c>
      <c r="S15" s="47"/>
      <c r="T15" s="53" t="n">
        <v>23567.5312</v>
      </c>
      <c r="U15" s="53" t="n">
        <v>41.6515</v>
      </c>
      <c r="V15" s="53" t="n">
        <v>46.8567</v>
      </c>
      <c r="W15" s="53" t="n">
        <v>46.4789</v>
      </c>
      <c r="X15" s="45" t="n">
        <v>47388.58</v>
      </c>
      <c r="Y15" s="46" t="n">
        <v>137.32</v>
      </c>
      <c r="Z15" s="45" t="n">
        <f aca="false">X15/3600</f>
        <v>13.1634944444444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2" t="n">
        <f aca="false">Q15/100</f>
        <v>1.3606</v>
      </c>
      <c r="AF15" s="32" t="n">
        <f aca="false">R15/100</f>
        <v>0.0933248888888889</v>
      </c>
      <c r="AG15" s="32" t="n">
        <f aca="false">Y15/100</f>
        <v>1.3732</v>
      </c>
      <c r="AH15" s="32" t="n">
        <f aca="false">Z15/100</f>
        <v>0.131634944444444</v>
      </c>
    </row>
    <row r="16" customFormat="false" ht="11.25" hidden="false" customHeight="false" outlineLevel="0" collapsed="false">
      <c r="A16" s="49"/>
      <c r="B16" s="49"/>
      <c r="C16" s="49" t="n">
        <v>27</v>
      </c>
      <c r="D16" s="44" t="n">
        <f aca="false">L16</f>
        <v>6169.0304</v>
      </c>
      <c r="E16" s="44" t="n">
        <f aca="false">N16</f>
        <v>46.0166</v>
      </c>
      <c r="F16" s="44" t="n">
        <f aca="false">L16</f>
        <v>6169.0304</v>
      </c>
      <c r="G16" s="44" t="n">
        <f aca="false">O16</f>
        <v>45.8183</v>
      </c>
      <c r="H16" s="44" t="n">
        <f aca="false">T16</f>
        <v>6161.7952</v>
      </c>
      <c r="I16" s="44" t="n">
        <f aca="false">V16</f>
        <v>46.0161</v>
      </c>
      <c r="J16" s="44" t="n">
        <f aca="false">T16</f>
        <v>6161.7952</v>
      </c>
      <c r="K16" s="44" t="n">
        <f aca="false">W16</f>
        <v>45.8221</v>
      </c>
      <c r="L16" s="45" t="n">
        <v>6169.0304</v>
      </c>
      <c r="M16" s="45" t="n">
        <v>40.2355</v>
      </c>
      <c r="N16" s="45" t="n">
        <v>46.0166</v>
      </c>
      <c r="O16" s="45" t="n">
        <v>45.8183</v>
      </c>
      <c r="P16" s="45" t="n">
        <v>28381.12</v>
      </c>
      <c r="Q16" s="46" t="n">
        <v>106.01</v>
      </c>
      <c r="R16" s="45" t="n">
        <f aca="false">P16/3600</f>
        <v>7.88364444444444</v>
      </c>
      <c r="S16" s="47"/>
      <c r="T16" s="45" t="n">
        <v>6161.7952</v>
      </c>
      <c r="U16" s="45" t="n">
        <v>40.2356</v>
      </c>
      <c r="V16" s="45" t="n">
        <v>46.0161</v>
      </c>
      <c r="W16" s="45" t="n">
        <v>45.8221</v>
      </c>
      <c r="X16" s="45" t="n">
        <v>37030.98</v>
      </c>
      <c r="Y16" s="46" t="n">
        <v>108.06</v>
      </c>
      <c r="Z16" s="45" t="n">
        <f aca="false">X16/3600</f>
        <v>10.2863833333333</v>
      </c>
      <c r="AA16" s="47"/>
      <c r="AB16" s="47"/>
      <c r="AC16" s="47"/>
      <c r="AE16" s="32" t="n">
        <f aca="false">Q16/100</f>
        <v>1.0601</v>
      </c>
      <c r="AF16" s="32" t="n">
        <f aca="false">R16/100</f>
        <v>0.0788364444444445</v>
      </c>
      <c r="AG16" s="32" t="n">
        <f aca="false">Y16/100</f>
        <v>1.0806</v>
      </c>
      <c r="AH16" s="32" t="n">
        <f aca="false">Z16/100</f>
        <v>0.102863833333333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2548.984</v>
      </c>
      <c r="E17" s="44" t="n">
        <f aca="false">N17</f>
        <v>45.1023</v>
      </c>
      <c r="F17" s="44" t="n">
        <f aca="false">L17</f>
        <v>2548.984</v>
      </c>
      <c r="G17" s="44" t="n">
        <f aca="false">O17</f>
        <v>45.1019</v>
      </c>
      <c r="H17" s="44" t="n">
        <f aca="false">T17</f>
        <v>2559.8672</v>
      </c>
      <c r="I17" s="44" t="n">
        <f aca="false">V17</f>
        <v>45.0936</v>
      </c>
      <c r="J17" s="44" t="n">
        <f aca="false">T17</f>
        <v>2559.8672</v>
      </c>
      <c r="K17" s="44" t="n">
        <f aca="false">W17</f>
        <v>45.0931</v>
      </c>
      <c r="L17" s="45" t="n">
        <v>2548.984</v>
      </c>
      <c r="M17" s="45" t="n">
        <v>38.9339</v>
      </c>
      <c r="N17" s="45" t="n">
        <v>45.1023</v>
      </c>
      <c r="O17" s="45" t="n">
        <v>45.1019</v>
      </c>
      <c r="P17" s="45" t="n">
        <v>26366.82</v>
      </c>
      <c r="Q17" s="46" t="n">
        <v>93.16</v>
      </c>
      <c r="R17" s="45" t="n">
        <f aca="false">P17/3600</f>
        <v>7.32411666666667</v>
      </c>
      <c r="S17" s="47"/>
      <c r="T17" s="45" t="n">
        <v>2559.8672</v>
      </c>
      <c r="U17" s="45" t="n">
        <v>38.9307</v>
      </c>
      <c r="V17" s="45" t="n">
        <v>45.0936</v>
      </c>
      <c r="W17" s="45" t="n">
        <v>45.0931</v>
      </c>
      <c r="X17" s="45" t="n">
        <v>31313.69</v>
      </c>
      <c r="Y17" s="46" t="n">
        <v>94.28</v>
      </c>
      <c r="Z17" s="45" t="n">
        <f aca="false">X17/3600</f>
        <v>8.69824722222222</v>
      </c>
      <c r="AA17" s="47"/>
      <c r="AB17" s="47"/>
      <c r="AC17" s="47"/>
      <c r="AE17" s="32" t="n">
        <f aca="false">Q17/100</f>
        <v>0.9316</v>
      </c>
      <c r="AF17" s="32" t="n">
        <f aca="false">R17/100</f>
        <v>0.0732411666666667</v>
      </c>
      <c r="AG17" s="32" t="n">
        <f aca="false">Y17/100</f>
        <v>0.9428</v>
      </c>
      <c r="AH17" s="32" t="n">
        <f aca="false">Z17/100</f>
        <v>0.0869824722222222</v>
      </c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f aca="false">L18</f>
        <v>1207.9984</v>
      </c>
      <c r="E18" s="51" t="n">
        <f aca="false">N18</f>
        <v>44.1756</v>
      </c>
      <c r="F18" s="51" t="n">
        <f aca="false">L18</f>
        <v>1207.9984</v>
      </c>
      <c r="G18" s="51" t="n">
        <f aca="false">O18</f>
        <v>44.2758</v>
      </c>
      <c r="H18" s="51" t="n">
        <f aca="false">T18</f>
        <v>1202.7856</v>
      </c>
      <c r="I18" s="51" t="n">
        <f aca="false">V18</f>
        <v>44.1789</v>
      </c>
      <c r="J18" s="51" t="n">
        <f aca="false">T18</f>
        <v>1202.7856</v>
      </c>
      <c r="K18" s="51" t="n">
        <f aca="false">W18</f>
        <v>44.2691</v>
      </c>
      <c r="L18" s="52" t="n">
        <v>1207.9984</v>
      </c>
      <c r="M18" s="52" t="n">
        <v>37.2296</v>
      </c>
      <c r="N18" s="52" t="n">
        <v>44.1756</v>
      </c>
      <c r="O18" s="52" t="n">
        <v>44.2758</v>
      </c>
      <c r="P18" s="52" t="n">
        <v>25305.3</v>
      </c>
      <c r="Q18" s="52" t="n">
        <v>83.65</v>
      </c>
      <c r="R18" s="52" t="n">
        <f aca="false">P18/3600</f>
        <v>7.02925</v>
      </c>
      <c r="S18" s="50"/>
      <c r="T18" s="52" t="n">
        <v>1202.7856</v>
      </c>
      <c r="U18" s="52" t="n">
        <v>37.2277</v>
      </c>
      <c r="V18" s="52" t="n">
        <v>44.1789</v>
      </c>
      <c r="W18" s="52" t="n">
        <v>44.2691</v>
      </c>
      <c r="X18" s="52" t="n">
        <v>36164.133</v>
      </c>
      <c r="Y18" s="52" t="n">
        <v>76.932</v>
      </c>
      <c r="Z18" s="52" t="n">
        <f aca="false">X18/3600</f>
        <v>10.0455925</v>
      </c>
      <c r="AA18" s="50"/>
      <c r="AB18" s="50"/>
      <c r="AC18" s="50"/>
      <c r="AE18" s="32" t="n">
        <f aca="false">Q18/100</f>
        <v>0.8365</v>
      </c>
      <c r="AF18" s="32" t="n">
        <f aca="false">R18/100</f>
        <v>0.0702925</v>
      </c>
      <c r="AG18" s="32" t="n">
        <f aca="false">Y18/100</f>
        <v>0.76932</v>
      </c>
      <c r="AH18" s="32" t="n">
        <f aca="false">Z18/100</f>
        <v>0.100455925</v>
      </c>
    </row>
    <row r="19" customFormat="false" ht="11.25" hidden="false" customHeight="false" outlineLevel="0" collapsed="false">
      <c r="A19" s="43" t="s">
        <v>6</v>
      </c>
      <c r="B19" s="43" t="s">
        <v>36</v>
      </c>
      <c r="C19" s="43" t="n">
        <v>22</v>
      </c>
      <c r="D19" s="44" t="n">
        <f aca="false">L19</f>
        <v>4868.284</v>
      </c>
      <c r="E19" s="44" t="n">
        <f aca="false">N19</f>
        <v>43.7163</v>
      </c>
      <c r="F19" s="44" t="n">
        <f aca="false">L19</f>
        <v>4868.284</v>
      </c>
      <c r="G19" s="44" t="n">
        <f aca="false">O19</f>
        <v>45.4882</v>
      </c>
      <c r="H19" s="44" t="n">
        <f aca="false">T19</f>
        <v>4866.896</v>
      </c>
      <c r="I19" s="44" t="n">
        <f aca="false">V19</f>
        <v>43.716</v>
      </c>
      <c r="J19" s="44" t="n">
        <f aca="false">T19</f>
        <v>4866.896</v>
      </c>
      <c r="K19" s="44" t="n">
        <f aca="false">W19</f>
        <v>45.4847</v>
      </c>
      <c r="L19" s="45" t="n">
        <v>4868.284</v>
      </c>
      <c r="M19" s="45" t="n">
        <v>41.8557</v>
      </c>
      <c r="N19" s="45" t="n">
        <v>43.7163</v>
      </c>
      <c r="O19" s="45" t="n">
        <v>45.4882</v>
      </c>
      <c r="P19" s="45" t="n">
        <v>12473.62</v>
      </c>
      <c r="Q19" s="46" t="n">
        <v>53.09</v>
      </c>
      <c r="R19" s="45" t="n">
        <f aca="false">P19/3600</f>
        <v>3.46489444444444</v>
      </c>
      <c r="S19" s="47"/>
      <c r="T19" s="45" t="n">
        <v>4866.896</v>
      </c>
      <c r="U19" s="45" t="n">
        <v>41.8559</v>
      </c>
      <c r="V19" s="45" t="n">
        <v>43.716</v>
      </c>
      <c r="W19" s="45" t="n">
        <v>45.4847</v>
      </c>
      <c r="X19" s="45" t="n">
        <v>14740.04</v>
      </c>
      <c r="Y19" s="46" t="n">
        <v>54.01</v>
      </c>
      <c r="Z19" s="45" t="n">
        <f aca="false">X19/3600</f>
        <v>4.0944555555555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.5309</v>
      </c>
      <c r="AF19" s="32" t="n">
        <f aca="false">R19/100</f>
        <v>0.0346489444444445</v>
      </c>
      <c r="AG19" s="32" t="n">
        <f aca="false">Y19/100</f>
        <v>0.5401</v>
      </c>
      <c r="AH19" s="32" t="n">
        <f aca="false">Z19/100</f>
        <v>0.0409445555555556</v>
      </c>
    </row>
    <row r="20" customFormat="false" ht="11.25" hidden="false" customHeight="false" outlineLevel="0" collapsed="false">
      <c r="A20" s="49" t="s">
        <v>37</v>
      </c>
      <c r="B20" s="49"/>
      <c r="C20" s="49" t="n">
        <v>27</v>
      </c>
      <c r="D20" s="44" t="n">
        <f aca="false">L20</f>
        <v>2228.3952</v>
      </c>
      <c r="E20" s="44" t="n">
        <f aca="false">N20</f>
        <v>42.3468</v>
      </c>
      <c r="F20" s="44" t="n">
        <f aca="false">L20</f>
        <v>2228.3952</v>
      </c>
      <c r="G20" s="44" t="n">
        <f aca="false">O20</f>
        <v>43.5319</v>
      </c>
      <c r="H20" s="44" t="n">
        <f aca="false">T20</f>
        <v>2229.256</v>
      </c>
      <c r="I20" s="44" t="n">
        <f aca="false">V20</f>
        <v>42.3439</v>
      </c>
      <c r="J20" s="44" t="n">
        <f aca="false">T20</f>
        <v>2229.256</v>
      </c>
      <c r="K20" s="44" t="n">
        <f aca="false">W20</f>
        <v>43.5261</v>
      </c>
      <c r="L20" s="45" t="n">
        <v>2228.3952</v>
      </c>
      <c r="M20" s="45" t="n">
        <v>39.9431</v>
      </c>
      <c r="N20" s="45" t="n">
        <v>42.3468</v>
      </c>
      <c r="O20" s="45" t="n">
        <v>43.5319</v>
      </c>
      <c r="P20" s="45" t="n">
        <v>11276.33</v>
      </c>
      <c r="Q20" s="46" t="n">
        <v>46.77</v>
      </c>
      <c r="R20" s="45" t="n">
        <f aca="false">P20/3600</f>
        <v>3.13231388888889</v>
      </c>
      <c r="S20" s="47"/>
      <c r="T20" s="45" t="n">
        <v>2229.256</v>
      </c>
      <c r="U20" s="45" t="n">
        <v>39.9437</v>
      </c>
      <c r="V20" s="45" t="n">
        <v>42.3439</v>
      </c>
      <c r="W20" s="45" t="n">
        <v>43.5261</v>
      </c>
      <c r="X20" s="45" t="n">
        <v>15161.26</v>
      </c>
      <c r="Y20" s="46" t="n">
        <v>47.76</v>
      </c>
      <c r="Z20" s="45" t="n">
        <f aca="false">X20/3600</f>
        <v>4.21146111111111</v>
      </c>
      <c r="AA20" s="47"/>
      <c r="AB20" s="47"/>
      <c r="AC20" s="47"/>
      <c r="AE20" s="32" t="n">
        <f aca="false">Q20/100</f>
        <v>0.4677</v>
      </c>
      <c r="AF20" s="32" t="n">
        <f aca="false">R20/100</f>
        <v>0.0313231388888889</v>
      </c>
      <c r="AG20" s="32" t="n">
        <f aca="false">Y20/100</f>
        <v>0.4776</v>
      </c>
      <c r="AH20" s="32" t="n">
        <f aca="false">Z20/100</f>
        <v>0.0421146111111111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1080.2328</v>
      </c>
      <c r="E21" s="44" t="n">
        <f aca="false">N21</f>
        <v>41.0026</v>
      </c>
      <c r="F21" s="44" t="n">
        <f aca="false">L21</f>
        <v>1080.2328</v>
      </c>
      <c r="G21" s="44" t="n">
        <f aca="false">O21</f>
        <v>41.9254</v>
      </c>
      <c r="H21" s="44" t="n">
        <f aca="false">T21</f>
        <v>1080.1688</v>
      </c>
      <c r="I21" s="44" t="n">
        <f aca="false">V21</f>
        <v>41.0015</v>
      </c>
      <c r="J21" s="44" t="n">
        <f aca="false">T21</f>
        <v>1080.1688</v>
      </c>
      <c r="K21" s="44" t="n">
        <f aca="false">W21</f>
        <v>41.9266</v>
      </c>
      <c r="L21" s="45" t="n">
        <v>1080.2328</v>
      </c>
      <c r="M21" s="45" t="n">
        <v>37.6015</v>
      </c>
      <c r="N21" s="45" t="n">
        <v>41.0026</v>
      </c>
      <c r="O21" s="45" t="n">
        <v>41.9254</v>
      </c>
      <c r="P21" s="45" t="n">
        <v>10429</v>
      </c>
      <c r="Q21" s="46" t="n">
        <v>41.02</v>
      </c>
      <c r="R21" s="45" t="n">
        <f aca="false">P21/3600</f>
        <v>2.89694444444444</v>
      </c>
      <c r="S21" s="47"/>
      <c r="T21" s="45" t="n">
        <v>1080.1688</v>
      </c>
      <c r="U21" s="45" t="n">
        <v>37.6017</v>
      </c>
      <c r="V21" s="45" t="n">
        <v>41.0015</v>
      </c>
      <c r="W21" s="45" t="n">
        <v>41.9266</v>
      </c>
      <c r="X21" s="45" t="n">
        <v>10572.81</v>
      </c>
      <c r="Y21" s="46" t="n">
        <v>41.74</v>
      </c>
      <c r="Z21" s="45" t="n">
        <f aca="false">X21/3600</f>
        <v>2.93689166666667</v>
      </c>
      <c r="AA21" s="47"/>
      <c r="AB21" s="47"/>
      <c r="AC21" s="47"/>
      <c r="AE21" s="32" t="n">
        <f aca="false">Q21/100</f>
        <v>0.4102</v>
      </c>
      <c r="AF21" s="32" t="n">
        <f aca="false">R21/100</f>
        <v>0.0289694444444444</v>
      </c>
      <c r="AG21" s="32" t="n">
        <f aca="false">Y21/100</f>
        <v>0.4174</v>
      </c>
      <c r="AH21" s="32" t="n">
        <f aca="false">Z21/100</f>
        <v>0.0293689166666667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535.124</v>
      </c>
      <c r="E22" s="51" t="n">
        <f aca="false">N22</f>
        <v>39.7071</v>
      </c>
      <c r="F22" s="51" t="n">
        <f aca="false">L22</f>
        <v>535.124</v>
      </c>
      <c r="G22" s="51" t="n">
        <f aca="false">O22</f>
        <v>40.6568</v>
      </c>
      <c r="H22" s="51" t="n">
        <f aca="false">T22</f>
        <v>535.1184</v>
      </c>
      <c r="I22" s="51" t="n">
        <f aca="false">V22</f>
        <v>39.7055</v>
      </c>
      <c r="J22" s="51" t="n">
        <f aca="false">T22</f>
        <v>535.1184</v>
      </c>
      <c r="K22" s="51" t="n">
        <f aca="false">W22</f>
        <v>40.6545</v>
      </c>
      <c r="L22" s="52" t="n">
        <v>535.124</v>
      </c>
      <c r="M22" s="52" t="n">
        <v>35.1902</v>
      </c>
      <c r="N22" s="52" t="n">
        <v>39.7071</v>
      </c>
      <c r="O22" s="52" t="n">
        <v>40.6568</v>
      </c>
      <c r="P22" s="52" t="n">
        <v>9911.37</v>
      </c>
      <c r="Q22" s="52" t="n">
        <v>35.49</v>
      </c>
      <c r="R22" s="52" t="n">
        <f aca="false">P22/3600</f>
        <v>2.75315833333333</v>
      </c>
      <c r="S22" s="50"/>
      <c r="T22" s="52" t="n">
        <v>535.1184</v>
      </c>
      <c r="U22" s="52" t="n">
        <v>35.1922</v>
      </c>
      <c r="V22" s="52" t="n">
        <v>39.7055</v>
      </c>
      <c r="W22" s="52" t="n">
        <v>40.6545</v>
      </c>
      <c r="X22" s="52" t="n">
        <v>11722.9</v>
      </c>
      <c r="Y22" s="52" t="n">
        <v>36.25</v>
      </c>
      <c r="Z22" s="52" t="n">
        <f aca="false">X22/3600</f>
        <v>3.25636111111111</v>
      </c>
      <c r="AA22" s="50"/>
      <c r="AB22" s="50"/>
      <c r="AC22" s="50"/>
      <c r="AE22" s="32" t="n">
        <f aca="false">Q22/100</f>
        <v>0.3549</v>
      </c>
      <c r="AF22" s="32" t="n">
        <f aca="false">R22/100</f>
        <v>0.0275315833333333</v>
      </c>
      <c r="AG22" s="32" t="n">
        <f aca="false">Y22/100</f>
        <v>0.3625</v>
      </c>
      <c r="AH22" s="32" t="n">
        <f aca="false">Z22/100</f>
        <v>0.0325636111111111</v>
      </c>
    </row>
    <row r="23" customFormat="false" ht="11.25" hidden="false" customHeight="false" outlineLevel="0" collapsed="false">
      <c r="A23" s="49"/>
      <c r="B23" s="43" t="s">
        <v>38</v>
      </c>
      <c r="C23" s="43" t="n">
        <v>22</v>
      </c>
      <c r="D23" s="54" t="n">
        <f aca="false">L23</f>
        <v>7789.2712</v>
      </c>
      <c r="E23" s="54" t="n">
        <f aca="false">N23</f>
        <v>42.5904</v>
      </c>
      <c r="F23" s="54" t="n">
        <f aca="false">L23</f>
        <v>7789.2712</v>
      </c>
      <c r="G23" s="54" t="n">
        <f aca="false">O23</f>
        <v>43.8971</v>
      </c>
      <c r="H23" s="54" t="n">
        <f aca="false">T23</f>
        <v>7790.936</v>
      </c>
      <c r="I23" s="54" t="n">
        <f aca="false">V23</f>
        <v>42.5863</v>
      </c>
      <c r="J23" s="54" t="n">
        <f aca="false">T23</f>
        <v>7790.936</v>
      </c>
      <c r="K23" s="54" t="n">
        <f aca="false">W23</f>
        <v>43.8976</v>
      </c>
      <c r="L23" s="53" t="n">
        <v>7789.2712</v>
      </c>
      <c r="M23" s="53" t="n">
        <v>40.2201</v>
      </c>
      <c r="N23" s="53" t="n">
        <v>42.5904</v>
      </c>
      <c r="O23" s="53" t="n">
        <v>43.8971</v>
      </c>
      <c r="P23" s="53" t="n">
        <v>12307.53</v>
      </c>
      <c r="Q23" s="46" t="n">
        <v>55.6</v>
      </c>
      <c r="R23" s="53" t="n">
        <f aca="false">P23/3600</f>
        <v>3.41875833333333</v>
      </c>
      <c r="S23" s="55"/>
      <c r="T23" s="53" t="n">
        <v>7790.936</v>
      </c>
      <c r="U23" s="53" t="n">
        <v>40.2181</v>
      </c>
      <c r="V23" s="53" t="n">
        <v>42.5863</v>
      </c>
      <c r="W23" s="53" t="n">
        <v>43.8976</v>
      </c>
      <c r="X23" s="53" t="n">
        <v>17302.912</v>
      </c>
      <c r="Y23" s="46" t="n">
        <v>45.616</v>
      </c>
      <c r="Z23" s="53" t="n">
        <f aca="false">X23/3600</f>
        <v>4.80636444444444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.556</v>
      </c>
      <c r="AF23" s="32" t="n">
        <f aca="false">R23/100</f>
        <v>0.0341875833333333</v>
      </c>
      <c r="AG23" s="32" t="n">
        <f aca="false">Y23/100</f>
        <v>0.45616</v>
      </c>
      <c r="AH23" s="32" t="n">
        <f aca="false">Z23/100</f>
        <v>0.0480636444444444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4" t="n">
        <f aca="false">L24</f>
        <v>3414.9032</v>
      </c>
      <c r="E24" s="44" t="n">
        <f aca="false">N24</f>
        <v>40.7825</v>
      </c>
      <c r="F24" s="44" t="n">
        <f aca="false">L24</f>
        <v>3414.9032</v>
      </c>
      <c r="G24" s="44" t="n">
        <f aca="false">O24</f>
        <v>41.5116</v>
      </c>
      <c r="H24" s="44" t="n">
        <f aca="false">T24</f>
        <v>3416.4832</v>
      </c>
      <c r="I24" s="44" t="n">
        <f aca="false">V24</f>
        <v>40.7875</v>
      </c>
      <c r="J24" s="44" t="n">
        <f aca="false">T24</f>
        <v>3416.4832</v>
      </c>
      <c r="K24" s="44" t="n">
        <f aca="false">W24</f>
        <v>41.5081</v>
      </c>
      <c r="L24" s="45" t="n">
        <v>3414.9032</v>
      </c>
      <c r="M24" s="45" t="n">
        <v>37.6576</v>
      </c>
      <c r="N24" s="45" t="n">
        <v>40.7825</v>
      </c>
      <c r="O24" s="45" t="n">
        <v>41.5116</v>
      </c>
      <c r="P24" s="45" t="n">
        <v>10587.82</v>
      </c>
      <c r="Q24" s="46" t="n">
        <v>47.58</v>
      </c>
      <c r="R24" s="45" t="n">
        <f aca="false">P24/3600</f>
        <v>2.94106111111111</v>
      </c>
      <c r="S24" s="47"/>
      <c r="T24" s="45" t="n">
        <v>3416.4832</v>
      </c>
      <c r="U24" s="45" t="n">
        <v>37.6574</v>
      </c>
      <c r="V24" s="45" t="n">
        <v>40.7875</v>
      </c>
      <c r="W24" s="45" t="n">
        <v>41.5081</v>
      </c>
      <c r="X24" s="45" t="n">
        <v>15165.248</v>
      </c>
      <c r="Y24" s="46" t="n">
        <v>38.824</v>
      </c>
      <c r="Z24" s="45" t="n">
        <f aca="false">X24/3600</f>
        <v>4.21256888888889</v>
      </c>
      <c r="AA24" s="47"/>
      <c r="AB24" s="47"/>
      <c r="AC24" s="47"/>
      <c r="AE24" s="32" t="n">
        <f aca="false">Q24/100</f>
        <v>0.4758</v>
      </c>
      <c r="AF24" s="32" t="n">
        <f aca="false">R24/100</f>
        <v>0.0294106111111111</v>
      </c>
      <c r="AG24" s="32" t="n">
        <f aca="false">Y24/100</f>
        <v>0.38824</v>
      </c>
      <c r="AH24" s="32" t="n">
        <f aca="false">Z24/100</f>
        <v>0.0421256888888889</v>
      </c>
    </row>
    <row r="25" customFormat="false" ht="11.25" hidden="false" customHeight="false" outlineLevel="0" collapsed="false">
      <c r="A25" s="49"/>
      <c r="B25" s="49"/>
      <c r="C25" s="49" t="n">
        <v>32</v>
      </c>
      <c r="D25" s="44" t="n">
        <f aca="false">L25</f>
        <v>1561.276</v>
      </c>
      <c r="E25" s="44" t="n">
        <f aca="false">N25</f>
        <v>39.0606</v>
      </c>
      <c r="F25" s="44" t="n">
        <f aca="false">L25</f>
        <v>1561.276</v>
      </c>
      <c r="G25" s="44" t="n">
        <f aca="false">O25</f>
        <v>39.6644</v>
      </c>
      <c r="H25" s="44" t="n">
        <f aca="false">T25</f>
        <v>1561.664</v>
      </c>
      <c r="I25" s="44" t="n">
        <f aca="false">V25</f>
        <v>39.0626</v>
      </c>
      <c r="J25" s="44" t="n">
        <f aca="false">T25</f>
        <v>1561.664</v>
      </c>
      <c r="K25" s="44" t="n">
        <f aca="false">W25</f>
        <v>39.6668</v>
      </c>
      <c r="L25" s="45" t="n">
        <v>1561.276</v>
      </c>
      <c r="M25" s="45" t="n">
        <v>35.0308</v>
      </c>
      <c r="N25" s="45" t="n">
        <v>39.0606</v>
      </c>
      <c r="O25" s="45" t="n">
        <v>39.6644</v>
      </c>
      <c r="P25" s="45" t="n">
        <v>9924.4</v>
      </c>
      <c r="Q25" s="46" t="n">
        <v>41.8</v>
      </c>
      <c r="R25" s="45" t="n">
        <f aca="false">P25/3600</f>
        <v>2.75677777777778</v>
      </c>
      <c r="S25" s="47"/>
      <c r="T25" s="45" t="n">
        <v>1561.664</v>
      </c>
      <c r="U25" s="45" t="n">
        <v>35.032</v>
      </c>
      <c r="V25" s="45" t="n">
        <v>39.0626</v>
      </c>
      <c r="W25" s="45" t="n">
        <v>39.6668</v>
      </c>
      <c r="X25" s="45" t="n">
        <v>13399.58</v>
      </c>
      <c r="Y25" s="46" t="n">
        <v>42.99</v>
      </c>
      <c r="Z25" s="45" t="n">
        <f aca="false">X25/3600</f>
        <v>3.72210555555556</v>
      </c>
      <c r="AA25" s="47"/>
      <c r="AB25" s="47"/>
      <c r="AC25" s="47"/>
      <c r="AE25" s="32" t="n">
        <f aca="false">Q25/100</f>
        <v>0.418</v>
      </c>
      <c r="AF25" s="32" t="n">
        <f aca="false">R25/100</f>
        <v>0.0275677777777778</v>
      </c>
      <c r="AG25" s="32" t="n">
        <f aca="false">Y25/100</f>
        <v>0.4299</v>
      </c>
      <c r="AH25" s="32" t="n">
        <f aca="false">Z25/100</f>
        <v>0.0372210555555556</v>
      </c>
    </row>
    <row r="26" customFormat="false" ht="12" hidden="false" customHeight="false" outlineLevel="0" collapsed="false">
      <c r="A26" s="49"/>
      <c r="B26" s="50"/>
      <c r="C26" s="50" t="n">
        <v>37</v>
      </c>
      <c r="D26" s="51" t="n">
        <f aca="false">L26</f>
        <v>712.9176</v>
      </c>
      <c r="E26" s="51" t="n">
        <f aca="false">N26</f>
        <v>37.3412</v>
      </c>
      <c r="F26" s="51" t="n">
        <f aca="false">L26</f>
        <v>712.9176</v>
      </c>
      <c r="G26" s="51" t="n">
        <f aca="false">O26</f>
        <v>38.3458</v>
      </c>
      <c r="H26" s="51" t="n">
        <f aca="false">T26</f>
        <v>712.3768</v>
      </c>
      <c r="I26" s="51" t="n">
        <f aca="false">V26</f>
        <v>37.3392</v>
      </c>
      <c r="J26" s="51" t="n">
        <f aca="false">T26</f>
        <v>712.3768</v>
      </c>
      <c r="K26" s="51" t="n">
        <f aca="false">W26</f>
        <v>38.3468</v>
      </c>
      <c r="L26" s="52" t="n">
        <v>712.9176</v>
      </c>
      <c r="M26" s="52" t="n">
        <v>32.5142</v>
      </c>
      <c r="N26" s="52" t="n">
        <v>37.3412</v>
      </c>
      <c r="O26" s="52" t="n">
        <v>38.3458</v>
      </c>
      <c r="P26" s="52" t="n">
        <v>9564.56</v>
      </c>
      <c r="Q26" s="52" t="n">
        <v>35.74</v>
      </c>
      <c r="R26" s="52" t="n">
        <f aca="false">P26/3600</f>
        <v>2.65682222222222</v>
      </c>
      <c r="S26" s="50"/>
      <c r="T26" s="52" t="n">
        <v>712.3768</v>
      </c>
      <c r="U26" s="52" t="n">
        <v>32.5144</v>
      </c>
      <c r="V26" s="52" t="n">
        <v>37.3392</v>
      </c>
      <c r="W26" s="52" t="n">
        <v>38.3468</v>
      </c>
      <c r="X26" s="52" t="n">
        <v>11309.51</v>
      </c>
      <c r="Y26" s="52" t="n">
        <v>36.4</v>
      </c>
      <c r="Z26" s="52" t="n">
        <f aca="false">X26/3600</f>
        <v>3.14153055555556</v>
      </c>
      <c r="AA26" s="50"/>
      <c r="AB26" s="50"/>
      <c r="AC26" s="50"/>
      <c r="AE26" s="32" t="n">
        <f aca="false">Q26/100</f>
        <v>0.3574</v>
      </c>
      <c r="AF26" s="32" t="n">
        <f aca="false">R26/100</f>
        <v>0.0265682222222222</v>
      </c>
      <c r="AG26" s="32" t="n">
        <f aca="false">Y26/100</f>
        <v>0.364</v>
      </c>
      <c r="AH26" s="32" t="n">
        <f aca="false">Z26/100</f>
        <v>0.0314153055555556</v>
      </c>
    </row>
    <row r="27" customFormat="false" ht="11.25" hidden="false" customHeight="false" outlineLevel="0" collapsed="false">
      <c r="A27" s="49"/>
      <c r="B27" s="43" t="s">
        <v>39</v>
      </c>
      <c r="C27" s="43" t="n">
        <v>22</v>
      </c>
      <c r="D27" s="54" t="n">
        <f aca="false">L27</f>
        <v>18374.8016</v>
      </c>
      <c r="E27" s="54" t="n">
        <f aca="false">N27</f>
        <v>40.0762</v>
      </c>
      <c r="F27" s="54" t="n">
        <f aca="false">L27</f>
        <v>18374.8016</v>
      </c>
      <c r="G27" s="54" t="n">
        <f aca="false">O27</f>
        <v>43.6661</v>
      </c>
      <c r="H27" s="54" t="n">
        <f aca="false">T27</f>
        <v>18382.3912</v>
      </c>
      <c r="I27" s="54" t="n">
        <f aca="false">V27</f>
        <v>40.0768</v>
      </c>
      <c r="J27" s="54" t="n">
        <f aca="false">T27</f>
        <v>18382.3912</v>
      </c>
      <c r="K27" s="54" t="n">
        <f aca="false">W27</f>
        <v>43.6679</v>
      </c>
      <c r="L27" s="53" t="n">
        <v>18374.8016</v>
      </c>
      <c r="M27" s="53" t="n">
        <v>38.6119</v>
      </c>
      <c r="N27" s="53" t="n">
        <v>40.0762</v>
      </c>
      <c r="O27" s="53" t="n">
        <v>43.6661</v>
      </c>
      <c r="P27" s="53" t="n">
        <v>28027.55</v>
      </c>
      <c r="Q27" s="46" t="n">
        <v>122.84</v>
      </c>
      <c r="R27" s="53" t="n">
        <f aca="false">P27/3600</f>
        <v>7.78543055555556</v>
      </c>
      <c r="S27" s="55"/>
      <c r="T27" s="53" t="n">
        <v>18382.3912</v>
      </c>
      <c r="U27" s="53" t="n">
        <v>38.6121</v>
      </c>
      <c r="V27" s="53" t="n">
        <v>40.0768</v>
      </c>
      <c r="W27" s="53" t="n">
        <v>43.6679</v>
      </c>
      <c r="X27" s="53" t="n">
        <v>32515.7</v>
      </c>
      <c r="Y27" s="46" t="n">
        <v>122.44</v>
      </c>
      <c r="Z27" s="53" t="n">
        <f aca="false">X27/3600</f>
        <v>9.03213888888889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1.2284</v>
      </c>
      <c r="AF27" s="32" t="n">
        <f aca="false">R27/100</f>
        <v>0.0778543055555556</v>
      </c>
      <c r="AG27" s="32" t="n">
        <f aca="false">Y27/100</f>
        <v>1.2244</v>
      </c>
      <c r="AH27" s="32" t="n">
        <f aca="false">Z27/100</f>
        <v>0.0903213888888889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4" t="n">
        <f aca="false">L28</f>
        <v>5882.6376</v>
      </c>
      <c r="E28" s="44" t="n">
        <f aca="false">N28</f>
        <v>39.1335</v>
      </c>
      <c r="F28" s="44" t="n">
        <f aca="false">L28</f>
        <v>5882.6376</v>
      </c>
      <c r="G28" s="44" t="n">
        <f aca="false">O28</f>
        <v>41.9057</v>
      </c>
      <c r="H28" s="44" t="n">
        <f aca="false">T28</f>
        <v>5880.4016</v>
      </c>
      <c r="I28" s="44" t="n">
        <f aca="false">V28</f>
        <v>39.1333</v>
      </c>
      <c r="J28" s="44" t="n">
        <f aca="false">T28</f>
        <v>5880.4016</v>
      </c>
      <c r="K28" s="44" t="n">
        <f aca="false">W28</f>
        <v>41.9037</v>
      </c>
      <c r="L28" s="45" t="n">
        <v>5882.6376</v>
      </c>
      <c r="M28" s="45" t="n">
        <v>36.9783</v>
      </c>
      <c r="N28" s="45" t="n">
        <v>39.1335</v>
      </c>
      <c r="O28" s="45" t="n">
        <v>41.9057</v>
      </c>
      <c r="P28" s="45" t="n">
        <v>22245.82</v>
      </c>
      <c r="Q28" s="46" t="n">
        <v>84.98</v>
      </c>
      <c r="R28" s="45" t="n">
        <f aca="false">P28/3600</f>
        <v>6.17939444444444</v>
      </c>
      <c r="S28" s="47"/>
      <c r="T28" s="45" t="n">
        <v>5880.4016</v>
      </c>
      <c r="U28" s="45" t="n">
        <v>36.9762</v>
      </c>
      <c r="V28" s="45" t="n">
        <v>39.1333</v>
      </c>
      <c r="W28" s="45" t="n">
        <v>41.9037</v>
      </c>
      <c r="X28" s="45" t="n">
        <v>29794.53</v>
      </c>
      <c r="Y28" s="46" t="n">
        <v>85.67</v>
      </c>
      <c r="Z28" s="45" t="n">
        <f aca="false">X28/3600</f>
        <v>8.27625833333333</v>
      </c>
      <c r="AA28" s="47"/>
      <c r="AB28" s="47"/>
      <c r="AC28" s="47"/>
      <c r="AE28" s="32" t="n">
        <f aca="false">Q28/100</f>
        <v>0.8498</v>
      </c>
      <c r="AF28" s="32" t="n">
        <f aca="false">R28/100</f>
        <v>0.0617939444444444</v>
      </c>
      <c r="AG28" s="32" t="n">
        <f aca="false">Y28/100</f>
        <v>0.8567</v>
      </c>
      <c r="AH28" s="32" t="n">
        <f aca="false">Z28/100</f>
        <v>0.0827625833333333</v>
      </c>
    </row>
    <row r="29" customFormat="false" ht="11.25" hidden="false" customHeight="false" outlineLevel="0" collapsed="false">
      <c r="A29" s="49"/>
      <c r="B29" s="49"/>
      <c r="C29" s="49" t="n">
        <v>32</v>
      </c>
      <c r="D29" s="44" t="n">
        <f aca="false">L29</f>
        <v>2724.2184</v>
      </c>
      <c r="E29" s="44" t="n">
        <f aca="false">N29</f>
        <v>38.1428</v>
      </c>
      <c r="F29" s="44" t="n">
        <f aca="false">L29</f>
        <v>2724.2184</v>
      </c>
      <c r="G29" s="44" t="n">
        <f aca="false">O29</f>
        <v>40.0705</v>
      </c>
      <c r="H29" s="44" t="n">
        <f aca="false">T29</f>
        <v>2723.1488</v>
      </c>
      <c r="I29" s="44" t="n">
        <f aca="false">V29</f>
        <v>38.1455</v>
      </c>
      <c r="J29" s="44" t="n">
        <f aca="false">T29</f>
        <v>2723.1488</v>
      </c>
      <c r="K29" s="44" t="n">
        <f aca="false">W29</f>
        <v>40.0775</v>
      </c>
      <c r="L29" s="45" t="n">
        <v>2724.2184</v>
      </c>
      <c r="M29" s="45" t="n">
        <v>35.0517</v>
      </c>
      <c r="N29" s="45" t="n">
        <v>38.1428</v>
      </c>
      <c r="O29" s="45" t="n">
        <v>40.0705</v>
      </c>
      <c r="P29" s="45" t="n">
        <v>20538.09</v>
      </c>
      <c r="Q29" s="46" t="n">
        <v>73.75</v>
      </c>
      <c r="R29" s="45" t="n">
        <f aca="false">P29/3600</f>
        <v>5.705025</v>
      </c>
      <c r="S29" s="47"/>
      <c r="T29" s="45" t="n">
        <v>2723.1488</v>
      </c>
      <c r="U29" s="45" t="n">
        <v>35.0535</v>
      </c>
      <c r="V29" s="45" t="n">
        <v>38.1455</v>
      </c>
      <c r="W29" s="45" t="n">
        <v>40.0775</v>
      </c>
      <c r="X29" s="45" t="n">
        <v>24426.8</v>
      </c>
      <c r="Y29" s="46" t="n">
        <v>74.31</v>
      </c>
      <c r="Z29" s="45" t="n">
        <f aca="false">X29/3600</f>
        <v>6.78522222222222</v>
      </c>
      <c r="AA29" s="47"/>
      <c r="AB29" s="47"/>
      <c r="AC29" s="47"/>
      <c r="AE29" s="32" t="n">
        <f aca="false">Q29/100</f>
        <v>0.7375</v>
      </c>
      <c r="AF29" s="32" t="n">
        <f aca="false">R29/100</f>
        <v>0.05705025</v>
      </c>
      <c r="AG29" s="32" t="n">
        <f aca="false">Y29/100</f>
        <v>0.7431</v>
      </c>
      <c r="AH29" s="32" t="n">
        <f aca="false">Z29/100</f>
        <v>0.0678522222222222</v>
      </c>
    </row>
    <row r="30" customFormat="false" ht="12" hidden="false" customHeight="false" outlineLevel="0" collapsed="false">
      <c r="A30" s="49"/>
      <c r="B30" s="50"/>
      <c r="C30" s="50" t="n">
        <v>37</v>
      </c>
      <c r="D30" s="51" t="n">
        <f aca="false">L30</f>
        <v>1357.4648</v>
      </c>
      <c r="E30" s="51" t="n">
        <f aca="false">N30</f>
        <v>36.9038</v>
      </c>
      <c r="F30" s="51" t="n">
        <f aca="false">L30</f>
        <v>1357.4648</v>
      </c>
      <c r="G30" s="51" t="n">
        <f aca="false">O30</f>
        <v>38.1592</v>
      </c>
      <c r="H30" s="51" t="n">
        <f aca="false">T30</f>
        <v>1355.7352</v>
      </c>
      <c r="I30" s="51" t="n">
        <f aca="false">V30</f>
        <v>36.9053</v>
      </c>
      <c r="J30" s="51" t="n">
        <f aca="false">T30</f>
        <v>1355.7352</v>
      </c>
      <c r="K30" s="51" t="n">
        <f aca="false">W30</f>
        <v>38.1542</v>
      </c>
      <c r="L30" s="52" t="n">
        <v>1357.4648</v>
      </c>
      <c r="M30" s="52" t="n">
        <v>32.8782</v>
      </c>
      <c r="N30" s="52" t="n">
        <v>36.9038</v>
      </c>
      <c r="O30" s="52" t="n">
        <v>38.1592</v>
      </c>
      <c r="P30" s="52" t="n">
        <v>19805.13</v>
      </c>
      <c r="Q30" s="52" t="n">
        <v>65.65</v>
      </c>
      <c r="R30" s="52" t="n">
        <f aca="false">P30/3600</f>
        <v>5.501425</v>
      </c>
      <c r="S30" s="50"/>
      <c r="T30" s="52" t="n">
        <v>1355.7352</v>
      </c>
      <c r="U30" s="52" t="n">
        <v>32.8767</v>
      </c>
      <c r="V30" s="52" t="n">
        <v>36.9053</v>
      </c>
      <c r="W30" s="52" t="n">
        <v>38.1542</v>
      </c>
      <c r="X30" s="52" t="n">
        <v>19699.01</v>
      </c>
      <c r="Y30" s="52" t="n">
        <v>65.97</v>
      </c>
      <c r="Z30" s="52" t="n">
        <f aca="false">X30/3600</f>
        <v>5.47194722222222</v>
      </c>
      <c r="AA30" s="50"/>
      <c r="AB30" s="50"/>
      <c r="AC30" s="50"/>
      <c r="AE30" s="32" t="n">
        <f aca="false">Q30/100</f>
        <v>0.6565</v>
      </c>
      <c r="AF30" s="32" t="n">
        <f aca="false">R30/100</f>
        <v>0.05501425</v>
      </c>
      <c r="AG30" s="32" t="n">
        <f aca="false">Y30/100</f>
        <v>0.6597</v>
      </c>
      <c r="AH30" s="32" t="n">
        <f aca="false">Z30/100</f>
        <v>0.0547194722222222</v>
      </c>
    </row>
    <row r="31" customFormat="false" ht="11.25" hidden="false" customHeight="false" outlineLevel="0" collapsed="false">
      <c r="A31" s="49"/>
      <c r="B31" s="43" t="s">
        <v>40</v>
      </c>
      <c r="C31" s="43" t="n">
        <v>22</v>
      </c>
      <c r="D31" s="56" t="n">
        <f aca="false">L31</f>
        <v>17616.6296</v>
      </c>
      <c r="E31" s="56" t="n">
        <f aca="false">N31</f>
        <v>43.9209</v>
      </c>
      <c r="F31" s="56" t="n">
        <f aca="false">L31</f>
        <v>17616.6296</v>
      </c>
      <c r="G31" s="56" t="n">
        <f aca="false">O31</f>
        <v>45.2354</v>
      </c>
      <c r="H31" s="56" t="n">
        <f aca="false">T31</f>
        <v>17621.2896</v>
      </c>
      <c r="I31" s="56" t="n">
        <f aca="false">V31</f>
        <v>43.9215</v>
      </c>
      <c r="J31" s="56" t="n">
        <f aca="false">T31</f>
        <v>17621.2896</v>
      </c>
      <c r="K31" s="56" t="n">
        <f aca="false">W31</f>
        <v>45.2296</v>
      </c>
      <c r="L31" s="53" t="n">
        <v>17616.6296</v>
      </c>
      <c r="M31" s="53" t="n">
        <v>39.3191</v>
      </c>
      <c r="N31" s="53" t="n">
        <v>43.9209</v>
      </c>
      <c r="O31" s="53" t="n">
        <v>45.2354</v>
      </c>
      <c r="P31" s="53" t="n">
        <v>30524.68</v>
      </c>
      <c r="Q31" s="46" t="n">
        <v>134.87</v>
      </c>
      <c r="R31" s="53" t="n">
        <f aca="false">P31/3600</f>
        <v>8.47907777777778</v>
      </c>
      <c r="S31" s="55"/>
      <c r="T31" s="53" t="n">
        <v>17621.2896</v>
      </c>
      <c r="U31" s="53" t="n">
        <v>39.3191</v>
      </c>
      <c r="V31" s="53" t="n">
        <v>43.9215</v>
      </c>
      <c r="W31" s="53" t="n">
        <v>45.2296</v>
      </c>
      <c r="X31" s="53" t="n">
        <v>41332.56</v>
      </c>
      <c r="Y31" s="46" t="n">
        <v>135.78</v>
      </c>
      <c r="Z31" s="53" t="n">
        <f aca="false">X31/3600</f>
        <v>11.4812666666667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1.3487</v>
      </c>
      <c r="AF31" s="32" t="n">
        <f aca="false">R31/100</f>
        <v>0.0847907777777778</v>
      </c>
      <c r="AG31" s="32" t="n">
        <f aca="false">Y31/100</f>
        <v>1.3578</v>
      </c>
      <c r="AH31" s="32" t="n">
        <f aca="false">Z31/100</f>
        <v>0.114812666666667</v>
      </c>
    </row>
    <row r="32" customFormat="false" ht="11.25" hidden="false" customHeight="false" outlineLevel="0" collapsed="false">
      <c r="A32" s="49"/>
      <c r="B32" s="49"/>
      <c r="C32" s="49" t="n">
        <v>27</v>
      </c>
      <c r="D32" s="57" t="n">
        <f aca="false">L32</f>
        <v>6147.548</v>
      </c>
      <c r="E32" s="57" t="n">
        <f aca="false">N32</f>
        <v>42.5512</v>
      </c>
      <c r="F32" s="57" t="n">
        <f aca="false">L32</f>
        <v>6147.548</v>
      </c>
      <c r="G32" s="57" t="n">
        <f aca="false">O32</f>
        <v>43.0808</v>
      </c>
      <c r="H32" s="57" t="n">
        <f aca="false">T32</f>
        <v>6147.0376</v>
      </c>
      <c r="I32" s="57" t="n">
        <f aca="false">V32</f>
        <v>42.552</v>
      </c>
      <c r="J32" s="57" t="n">
        <f aca="false">T32</f>
        <v>6147.0376</v>
      </c>
      <c r="K32" s="57" t="n">
        <f aca="false">W32</f>
        <v>43.0815</v>
      </c>
      <c r="L32" s="45" t="n">
        <v>6147.548</v>
      </c>
      <c r="M32" s="45" t="n">
        <v>37.6219</v>
      </c>
      <c r="N32" s="45" t="n">
        <v>42.5512</v>
      </c>
      <c r="O32" s="45" t="n">
        <v>43.0808</v>
      </c>
      <c r="P32" s="45" t="n">
        <v>25954.77</v>
      </c>
      <c r="Q32" s="46" t="n">
        <v>104.27</v>
      </c>
      <c r="R32" s="45" t="n">
        <f aca="false">P32/3600</f>
        <v>7.20965833333333</v>
      </c>
      <c r="S32" s="47"/>
      <c r="T32" s="45" t="n">
        <v>6147.0376</v>
      </c>
      <c r="U32" s="45" t="n">
        <v>37.6221</v>
      </c>
      <c r="V32" s="45" t="n">
        <v>42.552</v>
      </c>
      <c r="W32" s="45" t="n">
        <v>43.0815</v>
      </c>
      <c r="X32" s="45" t="n">
        <v>49605.58</v>
      </c>
      <c r="Y32" s="46" t="n">
        <v>104.65</v>
      </c>
      <c r="Z32" s="45" t="n">
        <f aca="false">X32/3600</f>
        <v>13.7793277777778</v>
      </c>
      <c r="AA32" s="47"/>
      <c r="AB32" s="47"/>
      <c r="AC32" s="47"/>
      <c r="AE32" s="32" t="n">
        <f aca="false">Q32/100</f>
        <v>1.0427</v>
      </c>
      <c r="AF32" s="32" t="n">
        <f aca="false">R32/100</f>
        <v>0.0720965833333333</v>
      </c>
      <c r="AG32" s="32" t="n">
        <f aca="false">Y32/100</f>
        <v>1.0465</v>
      </c>
      <c r="AH32" s="32" t="n">
        <f aca="false">Z32/100</f>
        <v>0.137793277777778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2836.9568</v>
      </c>
      <c r="E33" s="57" t="n">
        <f aca="false">N33</f>
        <v>40.983</v>
      </c>
      <c r="F33" s="57" t="n">
        <f aca="false">L33</f>
        <v>2836.9568</v>
      </c>
      <c r="G33" s="57" t="n">
        <f aca="false">O33</f>
        <v>40.8036</v>
      </c>
      <c r="H33" s="57" t="n">
        <f aca="false">T33</f>
        <v>2835.1752</v>
      </c>
      <c r="I33" s="57" t="n">
        <f aca="false">V33</f>
        <v>40.9872</v>
      </c>
      <c r="J33" s="57" t="n">
        <f aca="false">T33</f>
        <v>2835.1752</v>
      </c>
      <c r="K33" s="57" t="n">
        <f aca="false">W33</f>
        <v>40.8132</v>
      </c>
      <c r="L33" s="45" t="n">
        <v>2836.9568</v>
      </c>
      <c r="M33" s="45" t="n">
        <v>35.7781</v>
      </c>
      <c r="N33" s="45" t="n">
        <v>40.983</v>
      </c>
      <c r="O33" s="45" t="n">
        <v>40.8036</v>
      </c>
      <c r="P33" s="45" t="n">
        <v>23508.7</v>
      </c>
      <c r="Q33" s="46" t="n">
        <v>95.18</v>
      </c>
      <c r="R33" s="45" t="n">
        <f aca="false">P33/3600</f>
        <v>6.53019444444445</v>
      </c>
      <c r="S33" s="47"/>
      <c r="T33" s="45" t="n">
        <v>2835.1752</v>
      </c>
      <c r="U33" s="45" t="n">
        <v>35.7777</v>
      </c>
      <c r="V33" s="45" t="n">
        <v>40.9872</v>
      </c>
      <c r="W33" s="45" t="n">
        <v>40.8132</v>
      </c>
      <c r="X33" s="45" t="n">
        <v>34009.137</v>
      </c>
      <c r="Y33" s="46" t="n">
        <v>86.22</v>
      </c>
      <c r="Z33" s="45" t="n">
        <f aca="false">X33/3600</f>
        <v>9.4469825</v>
      </c>
      <c r="AA33" s="47"/>
      <c r="AB33" s="47"/>
      <c r="AC33" s="47"/>
      <c r="AE33" s="32" t="n">
        <f aca="false">Q33/100</f>
        <v>0.9518</v>
      </c>
      <c r="AF33" s="32" t="n">
        <f aca="false">R33/100</f>
        <v>0.0653019444444444</v>
      </c>
      <c r="AG33" s="32" t="n">
        <f aca="false">Y33/100</f>
        <v>0.8622</v>
      </c>
      <c r="AH33" s="32" t="n">
        <f aca="false">Z33/100</f>
        <v>0.094469825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1435.8208</v>
      </c>
      <c r="E34" s="58" t="n">
        <f aca="false">N34</f>
        <v>39.3029</v>
      </c>
      <c r="F34" s="58" t="n">
        <f aca="false">L34</f>
        <v>1435.8208</v>
      </c>
      <c r="G34" s="58" t="n">
        <f aca="false">O34</f>
        <v>38.603</v>
      </c>
      <c r="H34" s="58" t="n">
        <f aca="false">T34</f>
        <v>1436.5176</v>
      </c>
      <c r="I34" s="58" t="n">
        <f aca="false">V34</f>
        <v>39.3016</v>
      </c>
      <c r="J34" s="58" t="n">
        <f aca="false">T34</f>
        <v>1436.5176</v>
      </c>
      <c r="K34" s="58" t="n">
        <f aca="false">W34</f>
        <v>38.5975</v>
      </c>
      <c r="L34" s="52" t="n">
        <v>1435.8208</v>
      </c>
      <c r="M34" s="52" t="n">
        <v>33.7863</v>
      </c>
      <c r="N34" s="52" t="n">
        <v>39.3029</v>
      </c>
      <c r="O34" s="52" t="n">
        <v>38.603</v>
      </c>
      <c r="P34" s="52" t="n">
        <v>22348.92</v>
      </c>
      <c r="Q34" s="52" t="n">
        <v>87.07</v>
      </c>
      <c r="R34" s="52" t="n">
        <f aca="false">P34/3600</f>
        <v>6.20803333333333</v>
      </c>
      <c r="S34" s="50"/>
      <c r="T34" s="52" t="n">
        <v>1436.5176</v>
      </c>
      <c r="U34" s="52" t="n">
        <v>33.7872</v>
      </c>
      <c r="V34" s="52" t="n">
        <v>39.3016</v>
      </c>
      <c r="W34" s="52" t="n">
        <v>38.5975</v>
      </c>
      <c r="X34" s="52" t="n">
        <v>31689.28</v>
      </c>
      <c r="Y34" s="52" t="n">
        <v>70.392</v>
      </c>
      <c r="Z34" s="52" t="n">
        <f aca="false">X34/3600</f>
        <v>8.80257777777778</v>
      </c>
      <c r="AA34" s="50"/>
      <c r="AB34" s="50"/>
      <c r="AC34" s="50"/>
      <c r="AE34" s="32" t="n">
        <f aca="false">Q34/100</f>
        <v>0.8707</v>
      </c>
      <c r="AF34" s="32" t="n">
        <f aca="false">R34/100</f>
        <v>0.0620803333333333</v>
      </c>
      <c r="AG34" s="32" t="n">
        <f aca="false">Y34/100</f>
        <v>0.70392</v>
      </c>
      <c r="AH34" s="32" t="n">
        <f aca="false">Z34/100</f>
        <v>0.0880257777777778</v>
      </c>
    </row>
    <row r="35" customFormat="false" ht="11.25" hidden="false" customHeight="false" outlineLevel="0" collapsed="false">
      <c r="A35" s="49"/>
      <c r="B35" s="43" t="s">
        <v>41</v>
      </c>
      <c r="C35" s="43" t="n">
        <v>22</v>
      </c>
      <c r="D35" s="56" t="n">
        <f aca="false">L35</f>
        <v>39754.216</v>
      </c>
      <c r="E35" s="56" t="n">
        <f aca="false">N35</f>
        <v>42.2882</v>
      </c>
      <c r="F35" s="56" t="n">
        <f aca="false">L35</f>
        <v>39754.216</v>
      </c>
      <c r="G35" s="56" t="n">
        <f aca="false">O35</f>
        <v>44.3746</v>
      </c>
      <c r="H35" s="56" t="n">
        <f aca="false">T35</f>
        <v>39865.824</v>
      </c>
      <c r="I35" s="56" t="n">
        <f aca="false">V35</f>
        <v>42.2838</v>
      </c>
      <c r="J35" s="56" t="n">
        <f aca="false">T35</f>
        <v>39865.824</v>
      </c>
      <c r="K35" s="56" t="n">
        <f aca="false">W35</f>
        <v>44.3687</v>
      </c>
      <c r="L35" s="53" t="n">
        <v>39754.216</v>
      </c>
      <c r="M35" s="53" t="n">
        <v>37.5972</v>
      </c>
      <c r="N35" s="53" t="n">
        <v>42.2882</v>
      </c>
      <c r="O35" s="53" t="n">
        <v>44.3746</v>
      </c>
      <c r="P35" s="53" t="n">
        <v>39020.7</v>
      </c>
      <c r="Q35" s="46" t="n">
        <v>192.08</v>
      </c>
      <c r="R35" s="53" t="n">
        <f aca="false">P35/3600</f>
        <v>10.8390833333333</v>
      </c>
      <c r="S35" s="55"/>
      <c r="T35" s="53" t="n">
        <v>39865.824</v>
      </c>
      <c r="U35" s="53" t="n">
        <v>37.604</v>
      </c>
      <c r="V35" s="53" t="n">
        <v>42.2838</v>
      </c>
      <c r="W35" s="53" t="n">
        <v>44.3687</v>
      </c>
      <c r="X35" s="53" t="n">
        <v>38874.14</v>
      </c>
      <c r="Y35" s="46" t="n">
        <v>196.14</v>
      </c>
      <c r="Z35" s="53" t="n">
        <f aca="false">X35/3600</f>
        <v>10.7983722222222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1.9208</v>
      </c>
      <c r="AF35" s="32" t="n">
        <f aca="false">R35/100</f>
        <v>0.108390833333333</v>
      </c>
      <c r="AG35" s="32" t="n">
        <f aca="false">Y35/100</f>
        <v>1.9614</v>
      </c>
      <c r="AH35" s="32" t="n">
        <f aca="false">Z35/100</f>
        <v>0.107983722222222</v>
      </c>
    </row>
    <row r="36" customFormat="false" ht="11.25" hidden="false" customHeight="false" outlineLevel="0" collapsed="false">
      <c r="A36" s="49"/>
      <c r="B36" s="49"/>
      <c r="C36" s="49" t="n">
        <v>27</v>
      </c>
      <c r="D36" s="57" t="n">
        <f aca="false">L36</f>
        <v>7377.2296</v>
      </c>
      <c r="E36" s="57" t="n">
        <f aca="false">N36</f>
        <v>40.9766</v>
      </c>
      <c r="F36" s="57" t="n">
        <f aca="false">L36</f>
        <v>7377.2296</v>
      </c>
      <c r="G36" s="57" t="n">
        <f aca="false">O36</f>
        <v>43.1578</v>
      </c>
      <c r="H36" s="57" t="n">
        <f aca="false">T36</f>
        <v>7380.9632</v>
      </c>
      <c r="I36" s="57" t="n">
        <f aca="false">V36</f>
        <v>40.9789</v>
      </c>
      <c r="J36" s="57" t="n">
        <f aca="false">T36</f>
        <v>7380.9632</v>
      </c>
      <c r="K36" s="57" t="n">
        <f aca="false">W36</f>
        <v>43.1593</v>
      </c>
      <c r="L36" s="45" t="n">
        <v>7377.2296</v>
      </c>
      <c r="M36" s="45" t="n">
        <v>35.4323</v>
      </c>
      <c r="N36" s="45" t="n">
        <v>40.9766</v>
      </c>
      <c r="O36" s="45" t="n">
        <v>43.1578</v>
      </c>
      <c r="P36" s="45" t="n">
        <v>28071.58</v>
      </c>
      <c r="Q36" s="46" t="n">
        <v>120.86</v>
      </c>
      <c r="R36" s="45" t="n">
        <f aca="false">P36/3600</f>
        <v>7.79766111111111</v>
      </c>
      <c r="S36" s="47"/>
      <c r="T36" s="45" t="n">
        <v>7380.9632</v>
      </c>
      <c r="U36" s="45" t="n">
        <v>35.4316</v>
      </c>
      <c r="V36" s="45" t="n">
        <v>40.9789</v>
      </c>
      <c r="W36" s="45" t="n">
        <v>43.1593</v>
      </c>
      <c r="X36" s="45" t="n">
        <v>28094.49</v>
      </c>
      <c r="Y36" s="46" t="n">
        <v>119.89</v>
      </c>
      <c r="Z36" s="45" t="n">
        <f aca="false">X36/3600</f>
        <v>7.804025</v>
      </c>
      <c r="AA36" s="47"/>
      <c r="AB36" s="47"/>
      <c r="AC36" s="47"/>
      <c r="AE36" s="32" t="n">
        <f aca="false">Q36/100</f>
        <v>1.2086</v>
      </c>
      <c r="AF36" s="32" t="n">
        <f aca="false">R36/100</f>
        <v>0.0779766111111111</v>
      </c>
      <c r="AG36" s="32" t="n">
        <f aca="false">Y36/100</f>
        <v>1.1989</v>
      </c>
      <c r="AH36" s="32" t="n">
        <f aca="false">Z36/100</f>
        <v>0.07804025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2321.6224</v>
      </c>
      <c r="E37" s="57" t="n">
        <f aca="false">N37</f>
        <v>39.4323</v>
      </c>
      <c r="F37" s="57" t="n">
        <f aca="false">L37</f>
        <v>2321.6224</v>
      </c>
      <c r="G37" s="57" t="n">
        <f aca="false">O37</f>
        <v>41.8309</v>
      </c>
      <c r="H37" s="57" t="n">
        <f aca="false">T37</f>
        <v>2322.02</v>
      </c>
      <c r="I37" s="57" t="n">
        <f aca="false">V37</f>
        <v>39.4348</v>
      </c>
      <c r="J37" s="57" t="n">
        <f aca="false">T37</f>
        <v>2322.02</v>
      </c>
      <c r="K37" s="57" t="n">
        <f aca="false">W37</f>
        <v>41.8365</v>
      </c>
      <c r="L37" s="45" t="n">
        <v>2321.6224</v>
      </c>
      <c r="M37" s="45" t="n">
        <v>33.9794</v>
      </c>
      <c r="N37" s="45" t="n">
        <v>39.4323</v>
      </c>
      <c r="O37" s="45" t="n">
        <v>41.8309</v>
      </c>
      <c r="P37" s="45" t="n">
        <v>25471.11</v>
      </c>
      <c r="Q37" s="46" t="n">
        <v>99.18</v>
      </c>
      <c r="R37" s="45" t="n">
        <f aca="false">P37/3600</f>
        <v>7.07530833333333</v>
      </c>
      <c r="S37" s="47"/>
      <c r="T37" s="45" t="n">
        <v>2322.02</v>
      </c>
      <c r="U37" s="45" t="n">
        <v>33.9781</v>
      </c>
      <c r="V37" s="45" t="n">
        <v>39.4348</v>
      </c>
      <c r="W37" s="45" t="n">
        <v>41.8365</v>
      </c>
      <c r="X37" s="45" t="n">
        <v>25418.01</v>
      </c>
      <c r="Y37" s="46" t="n">
        <v>100.94</v>
      </c>
      <c r="Z37" s="45" t="n">
        <f aca="false">X37/3600</f>
        <v>7.06055833333333</v>
      </c>
      <c r="AA37" s="47"/>
      <c r="AB37" s="47"/>
      <c r="AC37" s="47"/>
      <c r="AE37" s="32" t="n">
        <f aca="false">Q37/100</f>
        <v>0.9918</v>
      </c>
      <c r="AF37" s="32" t="n">
        <f aca="false">R37/100</f>
        <v>0.0707530833333333</v>
      </c>
      <c r="AG37" s="32" t="n">
        <f aca="false">Y37/100</f>
        <v>1.0094</v>
      </c>
      <c r="AH37" s="32" t="n">
        <f aca="false">Z37/100</f>
        <v>0.0706055833333333</v>
      </c>
    </row>
    <row r="38" customFormat="false" ht="12" hidden="false" customHeight="false" outlineLevel="0" collapsed="false">
      <c r="A38" s="50"/>
      <c r="B38" s="50"/>
      <c r="C38" s="50" t="n">
        <v>37</v>
      </c>
      <c r="D38" s="58" t="n">
        <f aca="false">L38</f>
        <v>987.044</v>
      </c>
      <c r="E38" s="58" t="n">
        <f aca="false">N38</f>
        <v>37.899</v>
      </c>
      <c r="F38" s="58" t="n">
        <f aca="false">L38</f>
        <v>987.044</v>
      </c>
      <c r="G38" s="58" t="n">
        <f aca="false">O38</f>
        <v>40.3787</v>
      </c>
      <c r="H38" s="58" t="n">
        <f aca="false">T38</f>
        <v>985.204</v>
      </c>
      <c r="I38" s="58" t="n">
        <f aca="false">V38</f>
        <v>37.8968</v>
      </c>
      <c r="J38" s="58" t="n">
        <f aca="false">T38</f>
        <v>985.204</v>
      </c>
      <c r="K38" s="58" t="n">
        <f aca="false">W38</f>
        <v>40.377</v>
      </c>
      <c r="L38" s="52" t="n">
        <v>987.044</v>
      </c>
      <c r="M38" s="52" t="n">
        <v>32.1672</v>
      </c>
      <c r="N38" s="52" t="n">
        <v>37.899</v>
      </c>
      <c r="O38" s="52" t="n">
        <v>40.3787</v>
      </c>
      <c r="P38" s="52" t="n">
        <v>24392.82</v>
      </c>
      <c r="Q38" s="52" t="n">
        <v>88.13</v>
      </c>
      <c r="R38" s="52" t="n">
        <f aca="false">P38/3600</f>
        <v>6.77578333333333</v>
      </c>
      <c r="S38" s="50"/>
      <c r="T38" s="52" t="n">
        <v>985.204</v>
      </c>
      <c r="U38" s="52" t="n">
        <v>32.1639</v>
      </c>
      <c r="V38" s="52" t="n">
        <v>37.8968</v>
      </c>
      <c r="W38" s="52" t="n">
        <v>40.377</v>
      </c>
      <c r="X38" s="52" t="n">
        <v>32614.65</v>
      </c>
      <c r="Y38" s="52" t="n">
        <v>91.8</v>
      </c>
      <c r="Z38" s="52" t="n">
        <f aca="false">X38/3600</f>
        <v>9.059625</v>
      </c>
      <c r="AA38" s="50"/>
      <c r="AB38" s="50"/>
      <c r="AC38" s="50"/>
      <c r="AE38" s="32" t="n">
        <f aca="false">Q38/100</f>
        <v>0.8813</v>
      </c>
      <c r="AF38" s="32" t="n">
        <f aca="false">R38/100</f>
        <v>0.0677578333333333</v>
      </c>
      <c r="AG38" s="32" t="n">
        <f aca="false">Y38/100</f>
        <v>0.918</v>
      </c>
      <c r="AH38" s="32" t="n">
        <f aca="false">Z38/100</f>
        <v>0.09059625</v>
      </c>
    </row>
    <row r="39" customFormat="false" ht="11.25" hidden="false" customHeight="false" outlineLevel="0" collapsed="false">
      <c r="A39" s="43" t="s">
        <v>7</v>
      </c>
      <c r="B39" s="43" t="s">
        <v>42</v>
      </c>
      <c r="C39" s="43" t="n">
        <v>22</v>
      </c>
      <c r="D39" s="56" t="n">
        <f aca="false">L39</f>
        <v>3540.0976</v>
      </c>
      <c r="E39" s="56" t="n">
        <f aca="false">N39</f>
        <v>43.1447</v>
      </c>
      <c r="F39" s="56" t="n">
        <f aca="false">L39</f>
        <v>3540.0976</v>
      </c>
      <c r="G39" s="56" t="n">
        <f aca="false">O39</f>
        <v>43.7505</v>
      </c>
      <c r="H39" s="56" t="n">
        <f aca="false">T39</f>
        <v>3542.1264</v>
      </c>
      <c r="I39" s="56" t="n">
        <f aca="false">V39</f>
        <v>43.138</v>
      </c>
      <c r="J39" s="56" t="n">
        <f aca="false">T39</f>
        <v>3542.1264</v>
      </c>
      <c r="K39" s="56" t="n">
        <f aca="false">W39</f>
        <v>43.7448</v>
      </c>
      <c r="L39" s="53" t="n">
        <v>3540.0976</v>
      </c>
      <c r="M39" s="53" t="n">
        <v>40.6125</v>
      </c>
      <c r="N39" s="53" t="n">
        <v>43.1447</v>
      </c>
      <c r="O39" s="53" t="n">
        <v>43.7505</v>
      </c>
      <c r="P39" s="53" t="n">
        <v>5599.02</v>
      </c>
      <c r="Q39" s="46" t="n">
        <v>22.4</v>
      </c>
      <c r="R39" s="53" t="n">
        <f aca="false">P39/3600</f>
        <v>1.55528333333333</v>
      </c>
      <c r="S39" s="55"/>
      <c r="T39" s="53" t="n">
        <v>3542.1264</v>
      </c>
      <c r="U39" s="53" t="n">
        <v>40.6102</v>
      </c>
      <c r="V39" s="53" t="n">
        <v>43.138</v>
      </c>
      <c r="W39" s="53" t="n">
        <v>43.7448</v>
      </c>
      <c r="X39" s="53" t="n">
        <v>7859.943</v>
      </c>
      <c r="Y39" s="46" t="n">
        <v>20.205</v>
      </c>
      <c r="Z39" s="53" t="n">
        <f aca="false">X39/3600</f>
        <v>2.1833175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.224</v>
      </c>
      <c r="AF39" s="32" t="n">
        <f aca="false">R39/100</f>
        <v>0.0155528333333333</v>
      </c>
      <c r="AG39" s="32" t="n">
        <f aca="false">Y39/100</f>
        <v>0.20205</v>
      </c>
      <c r="AH39" s="32" t="n">
        <f aca="false">Z39/100</f>
        <v>0.021833175</v>
      </c>
    </row>
    <row r="40" customFormat="false" ht="11.25" hidden="false" customHeight="false" outlineLevel="0" collapsed="false">
      <c r="A40" s="49" t="s">
        <v>43</v>
      </c>
      <c r="B40" s="49"/>
      <c r="C40" s="49" t="n">
        <v>27</v>
      </c>
      <c r="D40" s="57" t="n">
        <f aca="false">L40</f>
        <v>1699.5488</v>
      </c>
      <c r="E40" s="57" t="n">
        <f aca="false">N40</f>
        <v>40.62</v>
      </c>
      <c r="F40" s="57" t="n">
        <f aca="false">L40</f>
        <v>1699.5488</v>
      </c>
      <c r="G40" s="57" t="n">
        <f aca="false">O40</f>
        <v>40.884</v>
      </c>
      <c r="H40" s="57" t="n">
        <f aca="false">T40</f>
        <v>1699.5416</v>
      </c>
      <c r="I40" s="57" t="n">
        <f aca="false">V40</f>
        <v>40.6114</v>
      </c>
      <c r="J40" s="57" t="n">
        <f aca="false">T40</f>
        <v>1699.5416</v>
      </c>
      <c r="K40" s="57" t="n">
        <f aca="false">W40</f>
        <v>40.8802</v>
      </c>
      <c r="L40" s="45" t="n">
        <v>1699.5488</v>
      </c>
      <c r="M40" s="45" t="n">
        <v>37.4553</v>
      </c>
      <c r="N40" s="45" t="n">
        <v>40.62</v>
      </c>
      <c r="O40" s="45" t="n">
        <v>40.884</v>
      </c>
      <c r="P40" s="45" t="n">
        <v>4797.43</v>
      </c>
      <c r="Q40" s="46" t="n">
        <v>17.86</v>
      </c>
      <c r="R40" s="45" t="n">
        <f aca="false">P40/3600</f>
        <v>1.33261944444444</v>
      </c>
      <c r="S40" s="47"/>
      <c r="T40" s="45" t="n">
        <v>1699.5416</v>
      </c>
      <c r="U40" s="45" t="n">
        <v>37.4513</v>
      </c>
      <c r="V40" s="45" t="n">
        <v>40.6114</v>
      </c>
      <c r="W40" s="45" t="n">
        <v>40.8802</v>
      </c>
      <c r="X40" s="45" t="n">
        <v>6842.368</v>
      </c>
      <c r="Y40" s="46" t="n">
        <v>14.384</v>
      </c>
      <c r="Z40" s="45" t="n">
        <f aca="false">X40/3600</f>
        <v>1.90065777777778</v>
      </c>
      <c r="AA40" s="47"/>
      <c r="AB40" s="47"/>
      <c r="AC40" s="47"/>
      <c r="AE40" s="32" t="n">
        <f aca="false">Q40/100</f>
        <v>0.1786</v>
      </c>
      <c r="AF40" s="32" t="n">
        <f aca="false">R40/100</f>
        <v>0.0133261944444444</v>
      </c>
      <c r="AG40" s="32" t="n">
        <f aca="false">Y40/100</f>
        <v>0.14384</v>
      </c>
      <c r="AH40" s="32" t="n">
        <f aca="false">Z40/100</f>
        <v>0.0190065777777778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818.7256</v>
      </c>
      <c r="E41" s="57" t="n">
        <f aca="false">N41</f>
        <v>38.36</v>
      </c>
      <c r="F41" s="57" t="n">
        <f aca="false">L41</f>
        <v>818.7256</v>
      </c>
      <c r="G41" s="57" t="n">
        <f aca="false">O41</f>
        <v>38.3419</v>
      </c>
      <c r="H41" s="57" t="n">
        <f aca="false">T41</f>
        <v>818.7056</v>
      </c>
      <c r="I41" s="57" t="n">
        <f aca="false">V41</f>
        <v>38.3574</v>
      </c>
      <c r="J41" s="57" t="n">
        <f aca="false">T41</f>
        <v>818.7056</v>
      </c>
      <c r="K41" s="57" t="n">
        <f aca="false">W41</f>
        <v>38.3357</v>
      </c>
      <c r="L41" s="45" t="n">
        <v>818.7256</v>
      </c>
      <c r="M41" s="45" t="n">
        <v>34.5656</v>
      </c>
      <c r="N41" s="45" t="n">
        <v>38.36</v>
      </c>
      <c r="O41" s="45" t="n">
        <v>38.3419</v>
      </c>
      <c r="P41" s="45" t="n">
        <v>4329.53</v>
      </c>
      <c r="Q41" s="46" t="n">
        <v>14.76</v>
      </c>
      <c r="R41" s="45" t="n">
        <f aca="false">P41/3600</f>
        <v>1.20264722222222</v>
      </c>
      <c r="S41" s="47"/>
      <c r="T41" s="45" t="n">
        <v>818.7056</v>
      </c>
      <c r="U41" s="45" t="n">
        <v>34.5639</v>
      </c>
      <c r="V41" s="45" t="n">
        <v>38.3574</v>
      </c>
      <c r="W41" s="45" t="n">
        <v>38.3357</v>
      </c>
      <c r="X41" s="45" t="n">
        <v>5776.59</v>
      </c>
      <c r="Y41" s="46" t="n">
        <v>14.83</v>
      </c>
      <c r="Z41" s="45" t="n">
        <f aca="false">X41/3600</f>
        <v>1.60460833333333</v>
      </c>
      <c r="AA41" s="47"/>
      <c r="AB41" s="47"/>
      <c r="AC41" s="47"/>
      <c r="AE41" s="32" t="n">
        <f aca="false">Q41/100</f>
        <v>0.1476</v>
      </c>
      <c r="AF41" s="32" t="n">
        <f aca="false">R41/100</f>
        <v>0.0120264722222222</v>
      </c>
      <c r="AG41" s="32" t="n">
        <f aca="false">Y41/100</f>
        <v>0.1483</v>
      </c>
      <c r="AH41" s="32" t="n">
        <f aca="false">Z41/100</f>
        <v>0.0160460833333333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414.912</v>
      </c>
      <c r="E42" s="58" t="n">
        <f aca="false">N42</f>
        <v>36.2747</v>
      </c>
      <c r="F42" s="58" t="n">
        <f aca="false">L42</f>
        <v>414.912</v>
      </c>
      <c r="G42" s="58" t="n">
        <f aca="false">O42</f>
        <v>36.0139</v>
      </c>
      <c r="H42" s="58" t="n">
        <f aca="false">T42</f>
        <v>415.2128</v>
      </c>
      <c r="I42" s="58" t="n">
        <f aca="false">V42</f>
        <v>36.2862</v>
      </c>
      <c r="J42" s="58" t="n">
        <f aca="false">T42</f>
        <v>415.2128</v>
      </c>
      <c r="K42" s="58" t="n">
        <f aca="false">W42</f>
        <v>36.0038</v>
      </c>
      <c r="L42" s="52" t="n">
        <v>414.912</v>
      </c>
      <c r="M42" s="52" t="n">
        <v>32.0664</v>
      </c>
      <c r="N42" s="52" t="n">
        <v>36.2747</v>
      </c>
      <c r="O42" s="52" t="n">
        <v>36.0139</v>
      </c>
      <c r="P42" s="52" t="n">
        <v>4056.24</v>
      </c>
      <c r="Q42" s="52" t="n">
        <v>12.26</v>
      </c>
      <c r="R42" s="52" t="n">
        <f aca="false">P42/3600</f>
        <v>1.12673333333333</v>
      </c>
      <c r="S42" s="50"/>
      <c r="T42" s="52" t="n">
        <v>415.2128</v>
      </c>
      <c r="U42" s="52" t="n">
        <v>32.0718</v>
      </c>
      <c r="V42" s="52" t="n">
        <v>36.2862</v>
      </c>
      <c r="W42" s="52" t="n">
        <v>36.0038</v>
      </c>
      <c r="X42" s="52" t="n">
        <v>5761.024</v>
      </c>
      <c r="Y42" s="52" t="n">
        <v>9.96</v>
      </c>
      <c r="Z42" s="52" t="n">
        <f aca="false">X42/3600</f>
        <v>1.60028444444444</v>
      </c>
      <c r="AA42" s="50"/>
      <c r="AB42" s="50"/>
      <c r="AC42" s="50"/>
      <c r="AE42" s="32" t="n">
        <f aca="false">Q42/100</f>
        <v>0.1226</v>
      </c>
      <c r="AF42" s="32" t="n">
        <f aca="false">R42/100</f>
        <v>0.0112673333333333</v>
      </c>
      <c r="AG42" s="32" t="n">
        <f aca="false">Y42/100</f>
        <v>0.0996</v>
      </c>
      <c r="AH42" s="32" t="n">
        <f aca="false">Z42/100</f>
        <v>0.0160028444444444</v>
      </c>
    </row>
    <row r="43" customFormat="false" ht="11.25" hidden="false" customHeight="false" outlineLevel="0" collapsed="false">
      <c r="A43" s="49"/>
      <c r="B43" s="43" t="s">
        <v>44</v>
      </c>
      <c r="C43" s="43" t="n">
        <v>22</v>
      </c>
      <c r="D43" s="56" t="n">
        <f aca="false">L43</f>
        <v>3698.8424</v>
      </c>
      <c r="E43" s="56" t="n">
        <f aca="false">N43</f>
        <v>43.6533</v>
      </c>
      <c r="F43" s="56" t="n">
        <f aca="false">L43</f>
        <v>3698.8424</v>
      </c>
      <c r="G43" s="56" t="n">
        <f aca="false">O43</f>
        <v>45.2074</v>
      </c>
      <c r="H43" s="56" t="n">
        <f aca="false">T43</f>
        <v>3706.4336</v>
      </c>
      <c r="I43" s="56" t="n">
        <f aca="false">V43</f>
        <v>43.6591</v>
      </c>
      <c r="J43" s="56" t="n">
        <f aca="false">T43</f>
        <v>3706.4336</v>
      </c>
      <c r="K43" s="56" t="n">
        <f aca="false">W43</f>
        <v>45.1994</v>
      </c>
      <c r="L43" s="53" t="n">
        <v>3698.8424</v>
      </c>
      <c r="M43" s="53" t="n">
        <v>40.3806</v>
      </c>
      <c r="N43" s="53" t="n">
        <v>43.6533</v>
      </c>
      <c r="O43" s="53" t="n">
        <v>45.2074</v>
      </c>
      <c r="P43" s="53" t="n">
        <v>6339.39</v>
      </c>
      <c r="Q43" s="46" t="n">
        <v>25.6</v>
      </c>
      <c r="R43" s="53" t="n">
        <f aca="false">P43/3600</f>
        <v>1.76094166666667</v>
      </c>
      <c r="S43" s="55"/>
      <c r="T43" s="53" t="n">
        <v>3706.4336</v>
      </c>
      <c r="U43" s="53" t="n">
        <v>40.3748</v>
      </c>
      <c r="V43" s="53" t="n">
        <v>43.6591</v>
      </c>
      <c r="W43" s="53" t="n">
        <v>45.1994</v>
      </c>
      <c r="X43" s="53" t="n">
        <v>8474.34</v>
      </c>
      <c r="Y43" s="46" t="n">
        <v>25.8</v>
      </c>
      <c r="Z43" s="53" t="n">
        <f aca="false">X43/3600</f>
        <v>2.35398333333333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.256</v>
      </c>
      <c r="AF43" s="32" t="n">
        <f aca="false">R43/100</f>
        <v>0.0176094166666667</v>
      </c>
      <c r="AG43" s="32" t="n">
        <f aca="false">Y43/100</f>
        <v>0.258</v>
      </c>
      <c r="AH43" s="32" t="n">
        <f aca="false">Z43/100</f>
        <v>0.0235398333333333</v>
      </c>
    </row>
    <row r="44" customFormat="false" ht="11.25" hidden="false" customHeight="false" outlineLevel="0" collapsed="false">
      <c r="A44" s="49"/>
      <c r="B44" s="49"/>
      <c r="C44" s="49" t="n">
        <v>27</v>
      </c>
      <c r="D44" s="57" t="n">
        <f aca="false">L44</f>
        <v>1744.9808</v>
      </c>
      <c r="E44" s="57" t="n">
        <f aca="false">N44</f>
        <v>41.6923</v>
      </c>
      <c r="F44" s="57" t="n">
        <f aca="false">L44</f>
        <v>1744.9808</v>
      </c>
      <c r="G44" s="57" t="n">
        <f aca="false">O44</f>
        <v>42.8442</v>
      </c>
      <c r="H44" s="57" t="n">
        <f aca="false">T44</f>
        <v>1746.8432</v>
      </c>
      <c r="I44" s="57" t="n">
        <f aca="false">V44</f>
        <v>41.6893</v>
      </c>
      <c r="J44" s="57" t="n">
        <f aca="false">T44</f>
        <v>1746.8432</v>
      </c>
      <c r="K44" s="57" t="n">
        <f aca="false">W44</f>
        <v>42.8482</v>
      </c>
      <c r="L44" s="45" t="n">
        <v>1744.9808</v>
      </c>
      <c r="M44" s="45" t="n">
        <v>37.8191</v>
      </c>
      <c r="N44" s="45" t="n">
        <v>41.6923</v>
      </c>
      <c r="O44" s="45" t="n">
        <v>42.8442</v>
      </c>
      <c r="P44" s="45" t="n">
        <v>5535.72</v>
      </c>
      <c r="Q44" s="46" t="n">
        <v>21.13</v>
      </c>
      <c r="R44" s="45" t="n">
        <f aca="false">P44/3600</f>
        <v>1.5377</v>
      </c>
      <c r="S44" s="47"/>
      <c r="T44" s="45" t="n">
        <v>1746.8432</v>
      </c>
      <c r="U44" s="45" t="n">
        <v>37.8151</v>
      </c>
      <c r="V44" s="45" t="n">
        <v>41.6893</v>
      </c>
      <c r="W44" s="45" t="n">
        <v>42.8482</v>
      </c>
      <c r="X44" s="45" t="n">
        <v>7806.272</v>
      </c>
      <c r="Y44" s="46" t="n">
        <v>17.056</v>
      </c>
      <c r="Z44" s="45" t="n">
        <f aca="false">X44/3600</f>
        <v>2.16840888888889</v>
      </c>
      <c r="AA44" s="47"/>
      <c r="AB44" s="47"/>
      <c r="AC44" s="47"/>
      <c r="AE44" s="32" t="n">
        <f aca="false">Q44/100</f>
        <v>0.2113</v>
      </c>
      <c r="AF44" s="32" t="n">
        <f aca="false">R44/100</f>
        <v>0.015377</v>
      </c>
      <c r="AG44" s="32" t="n">
        <f aca="false">Y44/100</f>
        <v>0.17056</v>
      </c>
      <c r="AH44" s="32" t="n">
        <f aca="false">Z44/100</f>
        <v>0.0216840888888889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871.7816</v>
      </c>
      <c r="E45" s="57" t="n">
        <f aca="false">N45</f>
        <v>39.6916</v>
      </c>
      <c r="F45" s="57" t="n">
        <f aca="false">L45</f>
        <v>871.7816</v>
      </c>
      <c r="G45" s="57" t="n">
        <f aca="false">O45</f>
        <v>40.5872</v>
      </c>
      <c r="H45" s="57" t="n">
        <f aca="false">T45</f>
        <v>872.1224</v>
      </c>
      <c r="I45" s="57" t="n">
        <f aca="false">V45</f>
        <v>39.6862</v>
      </c>
      <c r="J45" s="57" t="n">
        <f aca="false">T45</f>
        <v>872.1224</v>
      </c>
      <c r="K45" s="57" t="n">
        <f aca="false">W45</f>
        <v>40.5864</v>
      </c>
      <c r="L45" s="45" t="n">
        <v>871.7816</v>
      </c>
      <c r="M45" s="45" t="n">
        <v>35.0283</v>
      </c>
      <c r="N45" s="45" t="n">
        <v>39.6916</v>
      </c>
      <c r="O45" s="45" t="n">
        <v>40.5872</v>
      </c>
      <c r="P45" s="45" t="n">
        <v>5140.74</v>
      </c>
      <c r="Q45" s="46" t="n">
        <v>17.96</v>
      </c>
      <c r="R45" s="45" t="n">
        <f aca="false">P45/3600</f>
        <v>1.42798333333333</v>
      </c>
      <c r="S45" s="47"/>
      <c r="T45" s="45" t="n">
        <v>872.1224</v>
      </c>
      <c r="U45" s="45" t="n">
        <v>35.029</v>
      </c>
      <c r="V45" s="45" t="n">
        <v>39.6862</v>
      </c>
      <c r="W45" s="45" t="n">
        <v>40.5864</v>
      </c>
      <c r="X45" s="45" t="n">
        <v>7273.136</v>
      </c>
      <c r="Y45" s="46" t="n">
        <v>14.472</v>
      </c>
      <c r="Z45" s="45" t="n">
        <f aca="false">X45/3600</f>
        <v>2.02031555555556</v>
      </c>
      <c r="AA45" s="47"/>
      <c r="AB45" s="47"/>
      <c r="AC45" s="47"/>
      <c r="AE45" s="32" t="n">
        <f aca="false">Q45/100</f>
        <v>0.1796</v>
      </c>
      <c r="AF45" s="32" t="n">
        <f aca="false">R45/100</f>
        <v>0.0142798333333333</v>
      </c>
      <c r="AG45" s="32" t="n">
        <f aca="false">Y45/100</f>
        <v>0.14472</v>
      </c>
      <c r="AH45" s="32" t="n">
        <f aca="false">Z45/100</f>
        <v>0.0202031555555556</v>
      </c>
    </row>
    <row r="46" customFormat="false" ht="12" hidden="false" customHeight="false" outlineLevel="0" collapsed="false">
      <c r="A46" s="49"/>
      <c r="B46" s="50"/>
      <c r="C46" s="50" t="n">
        <v>37</v>
      </c>
      <c r="D46" s="58" t="n">
        <f aca="false">L46</f>
        <v>451.496</v>
      </c>
      <c r="E46" s="58" t="n">
        <f aca="false">N46</f>
        <v>37.5372</v>
      </c>
      <c r="F46" s="58" t="n">
        <f aca="false">L46</f>
        <v>451.496</v>
      </c>
      <c r="G46" s="58" t="n">
        <f aca="false">O46</f>
        <v>38.2123</v>
      </c>
      <c r="H46" s="58" t="n">
        <f aca="false">T46</f>
        <v>451.3152</v>
      </c>
      <c r="I46" s="58" t="n">
        <f aca="false">V46</f>
        <v>37.539</v>
      </c>
      <c r="J46" s="58" t="n">
        <f aca="false">T46</f>
        <v>451.3152</v>
      </c>
      <c r="K46" s="58" t="n">
        <f aca="false">W46</f>
        <v>38.2162</v>
      </c>
      <c r="L46" s="52" t="n">
        <v>451.496</v>
      </c>
      <c r="M46" s="52" t="n">
        <v>32.2391</v>
      </c>
      <c r="N46" s="52" t="n">
        <v>37.5372</v>
      </c>
      <c r="O46" s="52" t="n">
        <v>38.2123</v>
      </c>
      <c r="P46" s="52" t="n">
        <v>4893.9</v>
      </c>
      <c r="Q46" s="52" t="n">
        <v>15.16</v>
      </c>
      <c r="R46" s="52" t="n">
        <f aca="false">P46/3600</f>
        <v>1.35941666666667</v>
      </c>
      <c r="S46" s="50"/>
      <c r="T46" s="52" t="n">
        <v>451.3152</v>
      </c>
      <c r="U46" s="52" t="n">
        <v>32.241</v>
      </c>
      <c r="V46" s="52" t="n">
        <v>37.539</v>
      </c>
      <c r="W46" s="52" t="n">
        <v>38.2162</v>
      </c>
      <c r="X46" s="52" t="n">
        <v>6572.097</v>
      </c>
      <c r="Y46" s="52" t="n">
        <v>13.815</v>
      </c>
      <c r="Z46" s="52" t="n">
        <f aca="false">X46/3600</f>
        <v>1.8255825</v>
      </c>
      <c r="AA46" s="50"/>
      <c r="AB46" s="50"/>
      <c r="AC46" s="50"/>
      <c r="AE46" s="32" t="n">
        <f aca="false">Q46/100</f>
        <v>0.1516</v>
      </c>
      <c r="AF46" s="32" t="n">
        <f aca="false">R46/100</f>
        <v>0.0135941666666667</v>
      </c>
      <c r="AG46" s="32" t="n">
        <f aca="false">Y46/100</f>
        <v>0.13815</v>
      </c>
      <c r="AH46" s="32" t="n">
        <f aca="false">Z46/100</f>
        <v>0.018255825</v>
      </c>
    </row>
    <row r="47" customFormat="false" ht="11.25" hidden="false" customHeight="false" outlineLevel="0" collapsed="false">
      <c r="A47" s="49"/>
      <c r="B47" s="43" t="s">
        <v>45</v>
      </c>
      <c r="C47" s="43" t="n">
        <v>22</v>
      </c>
      <c r="D47" s="56" t="n">
        <f aca="false">L47</f>
        <v>6912.1168</v>
      </c>
      <c r="E47" s="56" t="n">
        <f aca="false">N47</f>
        <v>41.5391</v>
      </c>
      <c r="F47" s="56" t="n">
        <f aca="false">L47</f>
        <v>6912.1168</v>
      </c>
      <c r="G47" s="56" t="n">
        <f aca="false">O47</f>
        <v>42.5662</v>
      </c>
      <c r="H47" s="56" t="n">
        <f aca="false">T47</f>
        <v>6938.6712</v>
      </c>
      <c r="I47" s="56" t="n">
        <f aca="false">V47</f>
        <v>41.5313</v>
      </c>
      <c r="J47" s="56" t="n">
        <f aca="false">T47</f>
        <v>6938.6712</v>
      </c>
      <c r="K47" s="56" t="n">
        <f aca="false">W47</f>
        <v>42.5601</v>
      </c>
      <c r="L47" s="53" t="n">
        <v>6912.1168</v>
      </c>
      <c r="M47" s="53" t="n">
        <v>38.4473</v>
      </c>
      <c r="N47" s="53" t="n">
        <v>41.5391</v>
      </c>
      <c r="O47" s="53" t="n">
        <v>42.5662</v>
      </c>
      <c r="P47" s="53" t="n">
        <v>6405.77</v>
      </c>
      <c r="Q47" s="46" t="n">
        <v>27.8</v>
      </c>
      <c r="R47" s="53" t="n">
        <f aca="false">P47/3600</f>
        <v>1.77938055555556</v>
      </c>
      <c r="S47" s="55"/>
      <c r="T47" s="53" t="n">
        <v>6938.6712</v>
      </c>
      <c r="U47" s="53" t="n">
        <v>38.4311</v>
      </c>
      <c r="V47" s="53" t="n">
        <v>41.5313</v>
      </c>
      <c r="W47" s="53" t="n">
        <v>42.5601</v>
      </c>
      <c r="X47" s="53" t="n">
        <v>7395.93</v>
      </c>
      <c r="Y47" s="46" t="n">
        <v>27.76</v>
      </c>
      <c r="Z47" s="53" t="n">
        <f aca="false">X47/3600</f>
        <v>2.054425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.278</v>
      </c>
      <c r="AF47" s="32" t="n">
        <f aca="false">R47/100</f>
        <v>0.0177938055555556</v>
      </c>
      <c r="AG47" s="32" t="n">
        <f aca="false">Y47/100</f>
        <v>0.2776</v>
      </c>
      <c r="AH47" s="32" t="n">
        <f aca="false">Z47/100</f>
        <v>0.02054425</v>
      </c>
    </row>
    <row r="48" customFormat="false" ht="11.25" hidden="false" customHeight="false" outlineLevel="0" collapsed="false">
      <c r="A48" s="49"/>
      <c r="B48" s="49"/>
      <c r="C48" s="49" t="n">
        <v>27</v>
      </c>
      <c r="D48" s="57" t="n">
        <f aca="false">L48</f>
        <v>3156.8976</v>
      </c>
      <c r="E48" s="57" t="n">
        <f aca="false">N48</f>
        <v>38.8756</v>
      </c>
      <c r="F48" s="57" t="n">
        <f aca="false">L48</f>
        <v>3156.8976</v>
      </c>
      <c r="G48" s="57" t="n">
        <f aca="false">O48</f>
        <v>39.7803</v>
      </c>
      <c r="H48" s="57" t="n">
        <f aca="false">T48</f>
        <v>3159.2976</v>
      </c>
      <c r="I48" s="57" t="n">
        <f aca="false">V48</f>
        <v>38.869</v>
      </c>
      <c r="J48" s="57" t="n">
        <f aca="false">T48</f>
        <v>3159.2976</v>
      </c>
      <c r="K48" s="57" t="n">
        <f aca="false">W48</f>
        <v>39.776</v>
      </c>
      <c r="L48" s="45" t="n">
        <v>3156.8976</v>
      </c>
      <c r="M48" s="45" t="n">
        <v>34.9224</v>
      </c>
      <c r="N48" s="45" t="n">
        <v>38.8756</v>
      </c>
      <c r="O48" s="45" t="n">
        <v>39.7803</v>
      </c>
      <c r="P48" s="45" t="n">
        <v>5287.2</v>
      </c>
      <c r="Q48" s="46" t="n">
        <v>22.42</v>
      </c>
      <c r="R48" s="45" t="n">
        <f aca="false">P48/3600</f>
        <v>1.46866666666667</v>
      </c>
      <c r="S48" s="47"/>
      <c r="T48" s="45" t="n">
        <v>3159.2976</v>
      </c>
      <c r="U48" s="45" t="n">
        <v>34.9116</v>
      </c>
      <c r="V48" s="45" t="n">
        <v>38.869</v>
      </c>
      <c r="W48" s="45" t="n">
        <v>39.776</v>
      </c>
      <c r="X48" s="45" t="n">
        <v>7349.24</v>
      </c>
      <c r="Y48" s="46" t="n">
        <v>22.65</v>
      </c>
      <c r="Z48" s="45" t="n">
        <f aca="false">X48/3600</f>
        <v>2.04145555555556</v>
      </c>
      <c r="AA48" s="47"/>
      <c r="AB48" s="47"/>
      <c r="AC48" s="47"/>
      <c r="AE48" s="32" t="n">
        <f aca="false">Q48/100</f>
        <v>0.2242</v>
      </c>
      <c r="AF48" s="32" t="n">
        <f aca="false">R48/100</f>
        <v>0.0146866666666667</v>
      </c>
      <c r="AG48" s="32" t="n">
        <f aca="false">Y48/100</f>
        <v>0.2265</v>
      </c>
      <c r="AH48" s="32" t="n">
        <f aca="false">Z48/100</f>
        <v>0.0204145555555556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485.0968</v>
      </c>
      <c r="E49" s="57" t="n">
        <f aca="false">N49</f>
        <v>36.6946</v>
      </c>
      <c r="F49" s="57" t="n">
        <f aca="false">L49</f>
        <v>1485.0968</v>
      </c>
      <c r="G49" s="57" t="n">
        <f aca="false">O49</f>
        <v>37.5129</v>
      </c>
      <c r="H49" s="57" t="n">
        <f aca="false">T49</f>
        <v>1485.1816</v>
      </c>
      <c r="I49" s="57" t="n">
        <f aca="false">V49</f>
        <v>36.6997</v>
      </c>
      <c r="J49" s="57" t="n">
        <f aca="false">T49</f>
        <v>1485.1816</v>
      </c>
      <c r="K49" s="57" t="n">
        <f aca="false">W49</f>
        <v>37.5191</v>
      </c>
      <c r="L49" s="45" t="n">
        <v>1485.0968</v>
      </c>
      <c r="M49" s="45" t="n">
        <v>31.7177</v>
      </c>
      <c r="N49" s="45" t="n">
        <v>36.6946</v>
      </c>
      <c r="O49" s="45" t="n">
        <v>37.5129</v>
      </c>
      <c r="P49" s="45" t="n">
        <v>4654.44</v>
      </c>
      <c r="Q49" s="46" t="n">
        <v>19.31</v>
      </c>
      <c r="R49" s="45" t="n">
        <f aca="false">P49/3600</f>
        <v>1.2929</v>
      </c>
      <c r="S49" s="47"/>
      <c r="T49" s="45" t="n">
        <v>1485.1816</v>
      </c>
      <c r="U49" s="45" t="n">
        <v>31.7121</v>
      </c>
      <c r="V49" s="45" t="n">
        <v>36.6997</v>
      </c>
      <c r="W49" s="45" t="n">
        <v>37.5191</v>
      </c>
      <c r="X49" s="45" t="n">
        <v>6281.28</v>
      </c>
      <c r="Y49" s="46" t="n">
        <v>19.64</v>
      </c>
      <c r="Z49" s="45" t="n">
        <f aca="false">X49/3600</f>
        <v>1.7448</v>
      </c>
      <c r="AA49" s="47"/>
      <c r="AB49" s="47"/>
      <c r="AC49" s="47"/>
      <c r="AE49" s="32" t="n">
        <f aca="false">Q49/100</f>
        <v>0.1931</v>
      </c>
      <c r="AF49" s="32" t="n">
        <f aca="false">R49/100</f>
        <v>0.012929</v>
      </c>
      <c r="AG49" s="32" t="n">
        <f aca="false">Y49/100</f>
        <v>0.1964</v>
      </c>
      <c r="AH49" s="32" t="n">
        <f aca="false">Z49/100</f>
        <v>0.017448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689.6272</v>
      </c>
      <c r="E50" s="58" t="n">
        <f aca="false">N50</f>
        <v>34.798</v>
      </c>
      <c r="F50" s="58" t="n">
        <f aca="false">L50</f>
        <v>689.6272</v>
      </c>
      <c r="G50" s="58" t="n">
        <f aca="false">O50</f>
        <v>35.4079</v>
      </c>
      <c r="H50" s="58" t="n">
        <f aca="false">T50</f>
        <v>689.128</v>
      </c>
      <c r="I50" s="58" t="n">
        <f aca="false">V50</f>
        <v>34.7988</v>
      </c>
      <c r="J50" s="58" t="n">
        <f aca="false">T50</f>
        <v>689.128</v>
      </c>
      <c r="K50" s="58" t="n">
        <f aca="false">W50</f>
        <v>35.402</v>
      </c>
      <c r="L50" s="52" t="n">
        <v>689.6272</v>
      </c>
      <c r="M50" s="52" t="n">
        <v>28.7165</v>
      </c>
      <c r="N50" s="52" t="n">
        <v>34.798</v>
      </c>
      <c r="O50" s="52" t="n">
        <v>35.4079</v>
      </c>
      <c r="P50" s="52" t="n">
        <v>4270.15</v>
      </c>
      <c r="Q50" s="52" t="n">
        <v>15.88</v>
      </c>
      <c r="R50" s="52" t="n">
        <f aca="false">P50/3600</f>
        <v>1.18615277777778</v>
      </c>
      <c r="S50" s="50"/>
      <c r="T50" s="52" t="n">
        <v>689.128</v>
      </c>
      <c r="U50" s="52" t="n">
        <v>28.7168</v>
      </c>
      <c r="V50" s="52" t="n">
        <v>34.7988</v>
      </c>
      <c r="W50" s="52" t="n">
        <v>35.402</v>
      </c>
      <c r="X50" s="52" t="n">
        <v>4982.89</v>
      </c>
      <c r="Y50" s="52" t="n">
        <v>16.24</v>
      </c>
      <c r="Z50" s="52" t="n">
        <f aca="false">X50/3600</f>
        <v>1.38413611111111</v>
      </c>
      <c r="AA50" s="50"/>
      <c r="AB50" s="50"/>
      <c r="AC50" s="50"/>
      <c r="AE50" s="32" t="n">
        <f aca="false">Q50/100</f>
        <v>0.1588</v>
      </c>
      <c r="AF50" s="32" t="n">
        <f aca="false">R50/100</f>
        <v>0.0118615277777778</v>
      </c>
      <c r="AG50" s="32" t="n">
        <f aca="false">Y50/100</f>
        <v>0.1624</v>
      </c>
      <c r="AH50" s="32" t="n">
        <f aca="false">Z50/100</f>
        <v>0.0138413611111111</v>
      </c>
    </row>
    <row r="51" customFormat="false" ht="11.25" hidden="false" customHeight="false" outlineLevel="0" collapsed="false">
      <c r="A51" s="49"/>
      <c r="B51" s="43" t="s">
        <v>46</v>
      </c>
      <c r="C51" s="43" t="n">
        <v>22</v>
      </c>
      <c r="D51" s="56" t="n">
        <f aca="false">L51</f>
        <v>4896.6816</v>
      </c>
      <c r="E51" s="56" t="n">
        <f aca="false">N51</f>
        <v>41.457</v>
      </c>
      <c r="F51" s="56" t="n">
        <f aca="false">L51</f>
        <v>4896.6816</v>
      </c>
      <c r="G51" s="56" t="n">
        <f aca="false">O51</f>
        <v>42.9341</v>
      </c>
      <c r="H51" s="56" t="n">
        <f aca="false">T51</f>
        <v>4901.0768</v>
      </c>
      <c r="I51" s="56" t="n">
        <f aca="false">V51</f>
        <v>41.4494</v>
      </c>
      <c r="J51" s="56" t="n">
        <f aca="false">T51</f>
        <v>4901.0768</v>
      </c>
      <c r="K51" s="56" t="n">
        <f aca="false">W51</f>
        <v>42.9273</v>
      </c>
      <c r="L51" s="53" t="n">
        <v>4896.6816</v>
      </c>
      <c r="M51" s="53" t="n">
        <v>39.1997</v>
      </c>
      <c r="N51" s="53" t="n">
        <v>41.457</v>
      </c>
      <c r="O51" s="53" t="n">
        <v>42.9341</v>
      </c>
      <c r="P51" s="53" t="n">
        <v>4375.65</v>
      </c>
      <c r="Q51" s="46" t="n">
        <v>20.35</v>
      </c>
      <c r="R51" s="53" t="n">
        <f aca="false">P51/3600</f>
        <v>1.21545833333333</v>
      </c>
      <c r="S51" s="55"/>
      <c r="T51" s="53" t="n">
        <v>4901.0768</v>
      </c>
      <c r="U51" s="53" t="n">
        <v>39.1972</v>
      </c>
      <c r="V51" s="53" t="n">
        <v>41.4494</v>
      </c>
      <c r="W51" s="53" t="n">
        <v>42.9273</v>
      </c>
      <c r="X51" s="53" t="n">
        <v>6058.692</v>
      </c>
      <c r="Y51" s="46" t="n">
        <v>18.396</v>
      </c>
      <c r="Z51" s="53" t="n">
        <f aca="false">X51/3600</f>
        <v>1.68297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.2035</v>
      </c>
      <c r="AF51" s="32" t="n">
        <f aca="false">R51/100</f>
        <v>0.0121545833333333</v>
      </c>
      <c r="AG51" s="32" t="n">
        <f aca="false">Y51/100</f>
        <v>0.18396</v>
      </c>
      <c r="AH51" s="32" t="n">
        <f aca="false">Z51/100</f>
        <v>0.0168297</v>
      </c>
    </row>
    <row r="52" customFormat="false" ht="11.25" hidden="false" customHeight="false" outlineLevel="0" collapsed="false">
      <c r="A52" s="49"/>
      <c r="B52" s="49"/>
      <c r="C52" s="49" t="n">
        <v>27</v>
      </c>
      <c r="D52" s="57" t="n">
        <f aca="false">L52</f>
        <v>2085.9752</v>
      </c>
      <c r="E52" s="57" t="n">
        <f aca="false">N52</f>
        <v>39.0901</v>
      </c>
      <c r="F52" s="57" t="n">
        <f aca="false">L52</f>
        <v>2085.9752</v>
      </c>
      <c r="G52" s="57" t="n">
        <f aca="false">O52</f>
        <v>40.6779</v>
      </c>
      <c r="H52" s="57" t="n">
        <f aca="false">T52</f>
        <v>2084.7984</v>
      </c>
      <c r="I52" s="57" t="n">
        <f aca="false">V52</f>
        <v>39.0959</v>
      </c>
      <c r="J52" s="57" t="n">
        <f aca="false">T52</f>
        <v>2084.7984</v>
      </c>
      <c r="K52" s="57" t="n">
        <f aca="false">W52</f>
        <v>40.6849</v>
      </c>
      <c r="L52" s="45" t="n">
        <v>2085.9752</v>
      </c>
      <c r="M52" s="45" t="n">
        <v>35.9474</v>
      </c>
      <c r="N52" s="45" t="n">
        <v>39.0901</v>
      </c>
      <c r="O52" s="45" t="n">
        <v>40.6779</v>
      </c>
      <c r="P52" s="45" t="n">
        <v>3532.98</v>
      </c>
      <c r="Q52" s="46" t="n">
        <v>15.44</v>
      </c>
      <c r="R52" s="45" t="n">
        <f aca="false">P52/3600</f>
        <v>0.981383333333333</v>
      </c>
      <c r="S52" s="47"/>
      <c r="T52" s="45" t="n">
        <v>2084.7984</v>
      </c>
      <c r="U52" s="45" t="n">
        <v>35.945</v>
      </c>
      <c r="V52" s="45" t="n">
        <v>39.0959</v>
      </c>
      <c r="W52" s="45" t="n">
        <v>40.6849</v>
      </c>
      <c r="X52" s="45" t="n">
        <v>4701.71</v>
      </c>
      <c r="Y52" s="46" t="n">
        <v>15.61</v>
      </c>
      <c r="Z52" s="45" t="n">
        <f aca="false">X52/3600</f>
        <v>1.30603055555556</v>
      </c>
      <c r="AA52" s="47"/>
      <c r="AB52" s="47"/>
      <c r="AC52" s="47"/>
      <c r="AE52" s="32" t="n">
        <f aca="false">Q52/100</f>
        <v>0.1544</v>
      </c>
      <c r="AF52" s="32" t="n">
        <f aca="false">R52/100</f>
        <v>0.00981383333333333</v>
      </c>
      <c r="AG52" s="32" t="n">
        <f aca="false">Y52/100</f>
        <v>0.1561</v>
      </c>
      <c r="AH52" s="32" t="n">
        <f aca="false">Z52/100</f>
        <v>0.0130603055555556</v>
      </c>
    </row>
    <row r="53" customFormat="false" ht="11.25" hidden="false" customHeight="false" outlineLevel="0" collapsed="false">
      <c r="A53" s="49"/>
      <c r="B53" s="49"/>
      <c r="C53" s="49" t="n">
        <v>32</v>
      </c>
      <c r="D53" s="57" t="n">
        <f aca="false">L53</f>
        <v>966.9448</v>
      </c>
      <c r="E53" s="57" t="n">
        <f aca="false">N53</f>
        <v>36.9533</v>
      </c>
      <c r="F53" s="57" t="n">
        <f aca="false">L53</f>
        <v>966.9448</v>
      </c>
      <c r="G53" s="57" t="n">
        <f aca="false">O53</f>
        <v>38.6238</v>
      </c>
      <c r="H53" s="57" t="n">
        <f aca="false">T53</f>
        <v>967.4896</v>
      </c>
      <c r="I53" s="57" t="n">
        <f aca="false">V53</f>
        <v>36.958</v>
      </c>
      <c r="J53" s="57" t="n">
        <f aca="false">T53</f>
        <v>967.4896</v>
      </c>
      <c r="K53" s="57" t="n">
        <f aca="false">W53</f>
        <v>38.6141</v>
      </c>
      <c r="L53" s="45" t="n">
        <v>966.9448</v>
      </c>
      <c r="M53" s="45" t="n">
        <v>33.0419</v>
      </c>
      <c r="N53" s="45" t="n">
        <v>36.9533</v>
      </c>
      <c r="O53" s="45" t="n">
        <v>38.6238</v>
      </c>
      <c r="P53" s="45" t="n">
        <v>3034.08</v>
      </c>
      <c r="Q53" s="46" t="n">
        <v>12.11</v>
      </c>
      <c r="R53" s="45" t="n">
        <f aca="false">P53/3600</f>
        <v>0.8428</v>
      </c>
      <c r="S53" s="47"/>
      <c r="T53" s="45" t="n">
        <v>967.4896</v>
      </c>
      <c r="U53" s="45" t="n">
        <v>33.0452</v>
      </c>
      <c r="V53" s="45" t="n">
        <v>36.958</v>
      </c>
      <c r="W53" s="45" t="n">
        <v>38.6141</v>
      </c>
      <c r="X53" s="45" t="n">
        <v>4299.136</v>
      </c>
      <c r="Y53" s="46" t="n">
        <v>9.888</v>
      </c>
      <c r="Z53" s="45" t="n">
        <f aca="false">X53/3600</f>
        <v>1.19420444444444</v>
      </c>
      <c r="AA53" s="47"/>
      <c r="AB53" s="47"/>
      <c r="AC53" s="47"/>
      <c r="AE53" s="32" t="n">
        <f aca="false">Q53/100</f>
        <v>0.1211</v>
      </c>
      <c r="AF53" s="32" t="n">
        <f aca="false">R53/100</f>
        <v>0.008428</v>
      </c>
      <c r="AG53" s="32" t="n">
        <f aca="false">Y53/100</f>
        <v>0.09888</v>
      </c>
      <c r="AH53" s="32" t="n">
        <f aca="false">Z53/100</f>
        <v>0.0119420444444444</v>
      </c>
    </row>
    <row r="54" customFormat="false" ht="12" hidden="false" customHeight="false" outlineLevel="0" collapsed="false">
      <c r="A54" s="50"/>
      <c r="B54" s="50"/>
      <c r="C54" s="50" t="n">
        <v>37</v>
      </c>
      <c r="D54" s="58" t="n">
        <f aca="false">L54</f>
        <v>459.1816</v>
      </c>
      <c r="E54" s="58" t="n">
        <f aca="false">N54</f>
        <v>35.0534</v>
      </c>
      <c r="F54" s="58" t="n">
        <f aca="false">L54</f>
        <v>459.1816</v>
      </c>
      <c r="G54" s="58" t="n">
        <f aca="false">O54</f>
        <v>36.5796</v>
      </c>
      <c r="H54" s="58" t="n">
        <f aca="false">T54</f>
        <v>458.6976</v>
      </c>
      <c r="I54" s="58" t="n">
        <f aca="false">V54</f>
        <v>35.0544</v>
      </c>
      <c r="J54" s="58" t="n">
        <f aca="false">T54</f>
        <v>458.6976</v>
      </c>
      <c r="K54" s="58" t="n">
        <f aca="false">W54</f>
        <v>36.5976</v>
      </c>
      <c r="L54" s="52" t="n">
        <v>459.1816</v>
      </c>
      <c r="M54" s="52" t="n">
        <v>30.3509</v>
      </c>
      <c r="N54" s="52" t="n">
        <v>35.0534</v>
      </c>
      <c r="O54" s="52" t="n">
        <v>36.5796</v>
      </c>
      <c r="P54" s="52" t="n">
        <v>2752.03</v>
      </c>
      <c r="Q54" s="52" t="n">
        <v>9.74</v>
      </c>
      <c r="R54" s="52" t="n">
        <f aca="false">P54/3600</f>
        <v>0.764452777777778</v>
      </c>
      <c r="S54" s="50"/>
      <c r="T54" s="52" t="n">
        <v>458.6976</v>
      </c>
      <c r="U54" s="52" t="n">
        <v>30.3485</v>
      </c>
      <c r="V54" s="52" t="n">
        <v>35.0544</v>
      </c>
      <c r="W54" s="52" t="n">
        <v>36.5976</v>
      </c>
      <c r="X54" s="52" t="n">
        <v>5288.14</v>
      </c>
      <c r="Y54" s="52" t="n">
        <v>9.95</v>
      </c>
      <c r="Z54" s="52" t="n">
        <f aca="false">X54/3600</f>
        <v>1.46892777777778</v>
      </c>
      <c r="AA54" s="50"/>
      <c r="AB54" s="50"/>
      <c r="AC54" s="50"/>
      <c r="AE54" s="32" t="n">
        <f aca="false">Q54/100</f>
        <v>0.0974</v>
      </c>
      <c r="AF54" s="32" t="n">
        <f aca="false">R54/100</f>
        <v>0.00764452777777778</v>
      </c>
      <c r="AG54" s="32" t="n">
        <f aca="false">Y54/100</f>
        <v>0.0995</v>
      </c>
      <c r="AH54" s="32" t="n">
        <f aca="false">Z54/100</f>
        <v>0.0146892777777778</v>
      </c>
    </row>
    <row r="55" customFormat="false" ht="11.25" hidden="false" customHeight="false" outlineLevel="0" collapsed="false">
      <c r="A55" s="43" t="s">
        <v>8</v>
      </c>
      <c r="B55" s="43" t="s">
        <v>47</v>
      </c>
      <c r="C55" s="43" t="n">
        <v>22</v>
      </c>
      <c r="D55" s="56" t="n">
        <f aca="false">L55</f>
        <v>1534.2152</v>
      </c>
      <c r="E55" s="56" t="n">
        <f aca="false">N55</f>
        <v>44.1003</v>
      </c>
      <c r="F55" s="56" t="n">
        <f aca="false">L55</f>
        <v>1534.2152</v>
      </c>
      <c r="G55" s="56" t="n">
        <f aca="false">O55</f>
        <v>43.2188</v>
      </c>
      <c r="H55" s="56" t="n">
        <f aca="false">T55</f>
        <v>1536.8016</v>
      </c>
      <c r="I55" s="56" t="n">
        <f aca="false">V55</f>
        <v>44.0812</v>
      </c>
      <c r="J55" s="56" t="n">
        <f aca="false">T55</f>
        <v>1536.8016</v>
      </c>
      <c r="K55" s="56" t="n">
        <f aca="false">W55</f>
        <v>43.21</v>
      </c>
      <c r="L55" s="53" t="n">
        <v>1534.2152</v>
      </c>
      <c r="M55" s="53" t="n">
        <v>40.8556</v>
      </c>
      <c r="N55" s="53" t="n">
        <v>44.1003</v>
      </c>
      <c r="O55" s="53" t="n">
        <v>43.2188</v>
      </c>
      <c r="P55" s="53" t="n">
        <v>1529.33</v>
      </c>
      <c r="Q55" s="46" t="n">
        <v>6.62</v>
      </c>
      <c r="R55" s="53" t="n">
        <f aca="false">P55/3600</f>
        <v>0.424813888888889</v>
      </c>
      <c r="S55" s="55"/>
      <c r="T55" s="53" t="n">
        <v>1536.8016</v>
      </c>
      <c r="U55" s="53" t="n">
        <v>40.8404</v>
      </c>
      <c r="V55" s="53" t="n">
        <v>44.0812</v>
      </c>
      <c r="W55" s="53" t="n">
        <v>43.21</v>
      </c>
      <c r="X55" s="53" t="n">
        <v>2013.11</v>
      </c>
      <c r="Y55" s="46" t="n">
        <v>9.21</v>
      </c>
      <c r="Z55" s="53" t="n">
        <f aca="false">X55/3600</f>
        <v>0.559197222222222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.0662</v>
      </c>
      <c r="AF55" s="32" t="n">
        <f aca="false">R55/100</f>
        <v>0.00424813888888889</v>
      </c>
      <c r="AG55" s="32" t="n">
        <f aca="false">Y55/100</f>
        <v>0.0921</v>
      </c>
      <c r="AH55" s="32" t="n">
        <f aca="false">Z55/100</f>
        <v>0.00559197222222222</v>
      </c>
    </row>
    <row r="56" customFormat="false" ht="11.25" hidden="false" customHeight="false" outlineLevel="0" collapsed="false">
      <c r="A56" s="49" t="s">
        <v>48</v>
      </c>
      <c r="B56" s="49"/>
      <c r="C56" s="49" t="n">
        <v>27</v>
      </c>
      <c r="D56" s="57" t="n">
        <f aca="false">L56</f>
        <v>769.1472</v>
      </c>
      <c r="E56" s="57" t="n">
        <f aca="false">N56</f>
        <v>41.34</v>
      </c>
      <c r="F56" s="57" t="n">
        <f aca="false">L56</f>
        <v>769.1472</v>
      </c>
      <c r="G56" s="57" t="n">
        <f aca="false">O56</f>
        <v>40.06</v>
      </c>
      <c r="H56" s="57" t="n">
        <f aca="false">T56</f>
        <v>769.6808</v>
      </c>
      <c r="I56" s="57" t="n">
        <f aca="false">V56</f>
        <v>41.3383</v>
      </c>
      <c r="J56" s="57" t="n">
        <f aca="false">T56</f>
        <v>769.6808</v>
      </c>
      <c r="K56" s="57" t="n">
        <f aca="false">W56</f>
        <v>40.0613</v>
      </c>
      <c r="L56" s="45" t="n">
        <v>769.1472</v>
      </c>
      <c r="M56" s="45" t="n">
        <v>37.0282</v>
      </c>
      <c r="N56" s="45" t="n">
        <v>41.34</v>
      </c>
      <c r="O56" s="45" t="n">
        <v>40.06</v>
      </c>
      <c r="P56" s="45" t="n">
        <v>1308.55</v>
      </c>
      <c r="Q56" s="46" t="n">
        <v>5.19</v>
      </c>
      <c r="R56" s="45" t="n">
        <f aca="false">P56/3600</f>
        <v>0.363486111111111</v>
      </c>
      <c r="S56" s="47"/>
      <c r="T56" s="45" t="n">
        <v>769.6808</v>
      </c>
      <c r="U56" s="45" t="n">
        <v>37.02</v>
      </c>
      <c r="V56" s="45" t="n">
        <v>41.3383</v>
      </c>
      <c r="W56" s="45" t="n">
        <v>40.0613</v>
      </c>
      <c r="X56" s="45" t="n">
        <v>1503.51</v>
      </c>
      <c r="Y56" s="46" t="n">
        <v>6.41</v>
      </c>
      <c r="Z56" s="45" t="n">
        <f aca="false">X56/3600</f>
        <v>0.417641666666667</v>
      </c>
      <c r="AA56" s="47"/>
      <c r="AB56" s="47"/>
      <c r="AC56" s="47"/>
      <c r="AE56" s="32" t="n">
        <f aca="false">Q56/100</f>
        <v>0.0519</v>
      </c>
      <c r="AF56" s="32" t="n">
        <f aca="false">R56/100</f>
        <v>0.00363486111111111</v>
      </c>
      <c r="AG56" s="32" t="n">
        <f aca="false">Y56/100</f>
        <v>0.0641</v>
      </c>
      <c r="AH56" s="32" t="n">
        <f aca="false">Z56/100</f>
        <v>0.00417641666666667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375.9664</v>
      </c>
      <c r="E57" s="57" t="n">
        <f aca="false">N57</f>
        <v>38.8921</v>
      </c>
      <c r="F57" s="57" t="n">
        <f aca="false">L57</f>
        <v>375.9664</v>
      </c>
      <c r="G57" s="57" t="n">
        <f aca="false">O57</f>
        <v>37.3068</v>
      </c>
      <c r="H57" s="57" t="n">
        <f aca="false">T57</f>
        <v>376.0952</v>
      </c>
      <c r="I57" s="57" t="n">
        <f aca="false">V57</f>
        <v>38.8881</v>
      </c>
      <c r="J57" s="57" t="n">
        <f aca="false">T57</f>
        <v>376.0952</v>
      </c>
      <c r="K57" s="57" t="n">
        <f aca="false">W57</f>
        <v>37.3208</v>
      </c>
      <c r="L57" s="45" t="n">
        <v>375.9664</v>
      </c>
      <c r="M57" s="45" t="n">
        <v>33.6253</v>
      </c>
      <c r="N57" s="45" t="n">
        <v>38.8921</v>
      </c>
      <c r="O57" s="45" t="n">
        <v>37.3068</v>
      </c>
      <c r="P57" s="45" t="n">
        <v>1153.02</v>
      </c>
      <c r="Q57" s="46" t="n">
        <v>4.1</v>
      </c>
      <c r="R57" s="45" t="n">
        <f aca="false">P57/3600</f>
        <v>0.320283333333333</v>
      </c>
      <c r="S57" s="47"/>
      <c r="T57" s="45" t="n">
        <v>376.0952</v>
      </c>
      <c r="U57" s="45" t="n">
        <v>33.623</v>
      </c>
      <c r="V57" s="45" t="n">
        <v>38.8881</v>
      </c>
      <c r="W57" s="45" t="n">
        <v>37.3208</v>
      </c>
      <c r="X57" s="45" t="n">
        <v>1170.89</v>
      </c>
      <c r="Y57" s="46" t="n">
        <v>5.59</v>
      </c>
      <c r="Z57" s="45" t="n">
        <f aca="false">X57/3600</f>
        <v>0.325247222222222</v>
      </c>
      <c r="AA57" s="47"/>
      <c r="AB57" s="47"/>
      <c r="AC57" s="47"/>
      <c r="AE57" s="32" t="n">
        <f aca="false">Q57/100</f>
        <v>0.041</v>
      </c>
      <c r="AF57" s="32" t="n">
        <f aca="false">R57/100</f>
        <v>0.00320283333333333</v>
      </c>
      <c r="AG57" s="32" t="n">
        <f aca="false">Y57/100</f>
        <v>0.0559</v>
      </c>
      <c r="AH57" s="32" t="n">
        <f aca="false">Z57/100</f>
        <v>0.00325247222222222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189.0792</v>
      </c>
      <c r="E58" s="58" t="n">
        <f aca="false">N58</f>
        <v>36.6498</v>
      </c>
      <c r="F58" s="58" t="n">
        <f aca="false">L58</f>
        <v>189.0792</v>
      </c>
      <c r="G58" s="58" t="n">
        <f aca="false">O58</f>
        <v>34.9287</v>
      </c>
      <c r="H58" s="58" t="n">
        <f aca="false">T58</f>
        <v>188.8264</v>
      </c>
      <c r="I58" s="58" t="n">
        <f aca="false">V58</f>
        <v>36.6654</v>
      </c>
      <c r="J58" s="58" t="n">
        <f aca="false">T58</f>
        <v>188.8264</v>
      </c>
      <c r="K58" s="58" t="n">
        <f aca="false">W58</f>
        <v>34.914</v>
      </c>
      <c r="L58" s="52" t="n">
        <v>189.0792</v>
      </c>
      <c r="M58" s="52" t="n">
        <v>30.7724</v>
      </c>
      <c r="N58" s="52" t="n">
        <v>36.6498</v>
      </c>
      <c r="O58" s="52" t="n">
        <v>34.9287</v>
      </c>
      <c r="P58" s="52" t="n">
        <v>1061.45</v>
      </c>
      <c r="Q58" s="52" t="n">
        <v>3.47</v>
      </c>
      <c r="R58" s="52" t="n">
        <f aca="false">P58/3600</f>
        <v>0.294847222222222</v>
      </c>
      <c r="S58" s="50"/>
      <c r="T58" s="52" t="n">
        <v>188.8264</v>
      </c>
      <c r="U58" s="52" t="n">
        <v>30.7721</v>
      </c>
      <c r="V58" s="52" t="n">
        <v>36.6654</v>
      </c>
      <c r="W58" s="52" t="n">
        <v>34.914</v>
      </c>
      <c r="X58" s="52" t="n">
        <v>1505.736</v>
      </c>
      <c r="Y58" s="52" t="n">
        <v>3.664</v>
      </c>
      <c r="Z58" s="52" t="n">
        <f aca="false">X58/3600</f>
        <v>0.41826</v>
      </c>
      <c r="AA58" s="50"/>
      <c r="AB58" s="50"/>
      <c r="AC58" s="50"/>
      <c r="AE58" s="32" t="n">
        <f aca="false">Q58/100</f>
        <v>0.0347</v>
      </c>
      <c r="AF58" s="32" t="n">
        <f aca="false">R58/100</f>
        <v>0.00294847222222222</v>
      </c>
      <c r="AG58" s="32" t="n">
        <f aca="false">Y58/100</f>
        <v>0.03664</v>
      </c>
      <c r="AH58" s="32" t="n">
        <f aca="false">Z58/100</f>
        <v>0.0041826</v>
      </c>
    </row>
    <row r="59" customFormat="false" ht="11.25" hidden="false" customHeight="false" outlineLevel="0" collapsed="false">
      <c r="A59" s="49"/>
      <c r="B59" s="43" t="s">
        <v>49</v>
      </c>
      <c r="C59" s="43" t="n">
        <v>22</v>
      </c>
      <c r="D59" s="54" t="n">
        <f aca="false">L59</f>
        <v>1632.8656</v>
      </c>
      <c r="E59" s="54" t="n">
        <f aca="false">N59</f>
        <v>43.2852</v>
      </c>
      <c r="F59" s="54" t="n">
        <f aca="false">L59</f>
        <v>1632.8656</v>
      </c>
      <c r="G59" s="54" t="n">
        <f aca="false">O59</f>
        <v>44.4083</v>
      </c>
      <c r="H59" s="54" t="n">
        <f aca="false">T59</f>
        <v>1644.2368</v>
      </c>
      <c r="I59" s="54" t="n">
        <f aca="false">V59</f>
        <v>43.2653</v>
      </c>
      <c r="J59" s="54" t="n">
        <f aca="false">T59</f>
        <v>1644.2368</v>
      </c>
      <c r="K59" s="54" t="n">
        <f aca="false">W59</f>
        <v>44.3874</v>
      </c>
      <c r="L59" s="53" t="n">
        <v>1632.8656</v>
      </c>
      <c r="M59" s="53" t="n">
        <v>38.2419</v>
      </c>
      <c r="N59" s="53" t="n">
        <v>43.2852</v>
      </c>
      <c r="O59" s="53" t="n">
        <v>44.4083</v>
      </c>
      <c r="P59" s="53" t="n">
        <v>1786.58</v>
      </c>
      <c r="Q59" s="46" t="n">
        <v>7.96</v>
      </c>
      <c r="R59" s="53" t="n">
        <f aca="false">P59/3600</f>
        <v>0.496272222222222</v>
      </c>
      <c r="S59" s="55"/>
      <c r="T59" s="53" t="n">
        <v>1644.2368</v>
      </c>
      <c r="U59" s="53" t="n">
        <v>38.2178</v>
      </c>
      <c r="V59" s="53" t="n">
        <v>43.2653</v>
      </c>
      <c r="W59" s="53" t="n">
        <v>44.3874</v>
      </c>
      <c r="X59" s="53" t="n">
        <v>2373.1</v>
      </c>
      <c r="Y59" s="46" t="n">
        <v>9.66</v>
      </c>
      <c r="Z59" s="53" t="n">
        <f aca="false">X59/3600</f>
        <v>0.659194444444444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.0796</v>
      </c>
      <c r="AF59" s="32" t="n">
        <f aca="false">R59/100</f>
        <v>0.00496272222222222</v>
      </c>
      <c r="AG59" s="32" t="n">
        <f aca="false">Y59/100</f>
        <v>0.0966</v>
      </c>
      <c r="AH59" s="32" t="n">
        <f aca="false">Z59/100</f>
        <v>0.00659194444444444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4" t="n">
        <f aca="false">L60</f>
        <v>638.3136</v>
      </c>
      <c r="E60" s="44" t="n">
        <f aca="false">N60</f>
        <v>41.0509</v>
      </c>
      <c r="F60" s="44" t="n">
        <f aca="false">L60</f>
        <v>638.3136</v>
      </c>
      <c r="G60" s="44" t="n">
        <f aca="false">O60</f>
        <v>41.9791</v>
      </c>
      <c r="H60" s="44" t="n">
        <f aca="false">T60</f>
        <v>642.14</v>
      </c>
      <c r="I60" s="44" t="n">
        <f aca="false">V60</f>
        <v>41.0547</v>
      </c>
      <c r="J60" s="44" t="n">
        <f aca="false">T60</f>
        <v>642.14</v>
      </c>
      <c r="K60" s="44" t="n">
        <f aca="false">W60</f>
        <v>41.9814</v>
      </c>
      <c r="L60" s="45" t="n">
        <v>638.3136</v>
      </c>
      <c r="M60" s="45" t="n">
        <v>34.9573</v>
      </c>
      <c r="N60" s="45" t="n">
        <v>41.0509</v>
      </c>
      <c r="O60" s="45" t="n">
        <v>41.9791</v>
      </c>
      <c r="P60" s="45" t="n">
        <v>1437.34</v>
      </c>
      <c r="Q60" s="46" t="n">
        <v>6.14</v>
      </c>
      <c r="R60" s="45" t="n">
        <f aca="false">P60/3600</f>
        <v>0.399261111111111</v>
      </c>
      <c r="S60" s="47"/>
      <c r="T60" s="45" t="n">
        <v>642.14</v>
      </c>
      <c r="U60" s="45" t="n">
        <v>34.941</v>
      </c>
      <c r="V60" s="45" t="n">
        <v>41.0547</v>
      </c>
      <c r="W60" s="45" t="n">
        <v>41.9814</v>
      </c>
      <c r="X60" s="45" t="n">
        <v>1931.52</v>
      </c>
      <c r="Y60" s="46" t="n">
        <v>6.64</v>
      </c>
      <c r="Z60" s="45" t="n">
        <f aca="false">X60/3600</f>
        <v>0.536533333333333</v>
      </c>
      <c r="AA60" s="47"/>
      <c r="AB60" s="47"/>
      <c r="AC60" s="47"/>
      <c r="AE60" s="32" t="n">
        <f aca="false">Q60/100</f>
        <v>0.0614</v>
      </c>
      <c r="AF60" s="32" t="n">
        <f aca="false">R60/100</f>
        <v>0.00399261111111111</v>
      </c>
      <c r="AG60" s="32" t="n">
        <f aca="false">Y60/100</f>
        <v>0.0664</v>
      </c>
      <c r="AH60" s="32" t="n">
        <f aca="false">Z60/100</f>
        <v>0.00536533333333333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292.272</v>
      </c>
      <c r="E61" s="44" t="n">
        <f aca="false">N61</f>
        <v>39.2007</v>
      </c>
      <c r="F61" s="44" t="n">
        <f aca="false">L61</f>
        <v>292.272</v>
      </c>
      <c r="G61" s="44" t="n">
        <f aca="false">O61</f>
        <v>40.079</v>
      </c>
      <c r="H61" s="44" t="n">
        <f aca="false">T61</f>
        <v>292.5232</v>
      </c>
      <c r="I61" s="44" t="n">
        <f aca="false">V61</f>
        <v>39.1952</v>
      </c>
      <c r="J61" s="44" t="n">
        <f aca="false">T61</f>
        <v>292.5232</v>
      </c>
      <c r="K61" s="44" t="n">
        <f aca="false">W61</f>
        <v>40.0769</v>
      </c>
      <c r="L61" s="45" t="n">
        <v>292.272</v>
      </c>
      <c r="M61" s="45" t="n">
        <v>32.1007</v>
      </c>
      <c r="N61" s="45" t="n">
        <v>39.2007</v>
      </c>
      <c r="O61" s="45" t="n">
        <v>40.079</v>
      </c>
      <c r="P61" s="45" t="n">
        <v>1285.73</v>
      </c>
      <c r="Q61" s="46" t="n">
        <v>5.4</v>
      </c>
      <c r="R61" s="45" t="n">
        <f aca="false">P61/3600</f>
        <v>0.357147222222222</v>
      </c>
      <c r="S61" s="47"/>
      <c r="T61" s="45" t="n">
        <v>292.5232</v>
      </c>
      <c r="U61" s="45" t="n">
        <v>32.0921</v>
      </c>
      <c r="V61" s="45" t="n">
        <v>39.1952</v>
      </c>
      <c r="W61" s="45" t="n">
        <v>40.0769</v>
      </c>
      <c r="X61" s="45" t="n">
        <v>1294.73</v>
      </c>
      <c r="Y61" s="46" t="n">
        <v>5.5</v>
      </c>
      <c r="Z61" s="45" t="n">
        <f aca="false">X61/3600</f>
        <v>0.359647222222222</v>
      </c>
      <c r="AA61" s="47"/>
      <c r="AB61" s="47"/>
      <c r="AC61" s="47"/>
      <c r="AE61" s="32" t="n">
        <f aca="false">Q61/100</f>
        <v>0.054</v>
      </c>
      <c r="AF61" s="32" t="n">
        <f aca="false">R61/100</f>
        <v>0.00357147222222222</v>
      </c>
      <c r="AG61" s="32" t="n">
        <f aca="false">Y61/100</f>
        <v>0.055</v>
      </c>
      <c r="AH61" s="32" t="n">
        <f aca="false">Z61/100</f>
        <v>0.00359647222222222</v>
      </c>
    </row>
    <row r="62" customFormat="false" ht="12" hidden="false" customHeight="false" outlineLevel="0" collapsed="false">
      <c r="A62" s="49"/>
      <c r="B62" s="50"/>
      <c r="C62" s="50" t="n">
        <v>37</v>
      </c>
      <c r="D62" s="51" t="n">
        <f aca="false">L62</f>
        <v>146.2672</v>
      </c>
      <c r="E62" s="51" t="n">
        <f aca="false">N62</f>
        <v>37.3462</v>
      </c>
      <c r="F62" s="51" t="n">
        <f aca="false">L62</f>
        <v>146.2672</v>
      </c>
      <c r="G62" s="51" t="n">
        <f aca="false">O62</f>
        <v>38.0942</v>
      </c>
      <c r="H62" s="51" t="n">
        <f aca="false">T62</f>
        <v>146.0896</v>
      </c>
      <c r="I62" s="51" t="n">
        <f aca="false">V62</f>
        <v>37.3498</v>
      </c>
      <c r="J62" s="51" t="n">
        <f aca="false">T62</f>
        <v>146.0896</v>
      </c>
      <c r="K62" s="51" t="n">
        <f aca="false">W62</f>
        <v>38.1078</v>
      </c>
      <c r="L62" s="52" t="n">
        <v>146.2672</v>
      </c>
      <c r="M62" s="52" t="n">
        <v>29.3318</v>
      </c>
      <c r="N62" s="52" t="n">
        <v>37.3462</v>
      </c>
      <c r="O62" s="52" t="n">
        <v>38.0942</v>
      </c>
      <c r="P62" s="52" t="n">
        <v>1223</v>
      </c>
      <c r="Q62" s="52" t="n">
        <v>4.4</v>
      </c>
      <c r="R62" s="52" t="n">
        <f aca="false">P62/3600</f>
        <v>0.339722222222222</v>
      </c>
      <c r="S62" s="50"/>
      <c r="T62" s="52" t="n">
        <v>146.0896</v>
      </c>
      <c r="U62" s="52" t="n">
        <v>29.3274</v>
      </c>
      <c r="V62" s="52" t="n">
        <v>37.3498</v>
      </c>
      <c r="W62" s="52" t="n">
        <v>38.1078</v>
      </c>
      <c r="X62" s="52" t="n">
        <v>1430.67</v>
      </c>
      <c r="Y62" s="52" t="n">
        <v>4.51</v>
      </c>
      <c r="Z62" s="52" t="n">
        <f aca="false">X62/3600</f>
        <v>0.397408333333333</v>
      </c>
      <c r="AA62" s="50"/>
      <c r="AB62" s="50"/>
      <c r="AC62" s="50"/>
      <c r="AE62" s="32" t="n">
        <f aca="false">Q62/100</f>
        <v>0.044</v>
      </c>
      <c r="AF62" s="32" t="n">
        <f aca="false">R62/100</f>
        <v>0.00339722222222222</v>
      </c>
      <c r="AG62" s="32" t="n">
        <f aca="false">Y62/100</f>
        <v>0.0451</v>
      </c>
      <c r="AH62" s="32" t="n">
        <f aca="false">Z62/100</f>
        <v>0.00397408333333333</v>
      </c>
    </row>
    <row r="63" customFormat="false" ht="11.25" hidden="false" customHeight="false" outlineLevel="0" collapsed="false">
      <c r="A63" s="49"/>
      <c r="B63" s="43" t="s">
        <v>50</v>
      </c>
      <c r="C63" s="43" t="n">
        <v>22</v>
      </c>
      <c r="D63" s="56" t="n">
        <f aca="false">L63</f>
        <v>1668.8568</v>
      </c>
      <c r="E63" s="56" t="n">
        <f aca="false">N63</f>
        <v>41.4039</v>
      </c>
      <c r="F63" s="56" t="n">
        <f aca="false">L63</f>
        <v>1668.8568</v>
      </c>
      <c r="G63" s="56" t="n">
        <f aca="false">O63</f>
        <v>42.3562</v>
      </c>
      <c r="H63" s="56" t="n">
        <f aca="false">T63</f>
        <v>1676.448</v>
      </c>
      <c r="I63" s="56" t="n">
        <f aca="false">V63</f>
        <v>41.392</v>
      </c>
      <c r="J63" s="56" t="n">
        <f aca="false">T63</f>
        <v>1676.448</v>
      </c>
      <c r="K63" s="56" t="n">
        <f aca="false">W63</f>
        <v>42.3439</v>
      </c>
      <c r="L63" s="53" t="n">
        <v>1668.8568</v>
      </c>
      <c r="M63" s="53" t="n">
        <v>38.39</v>
      </c>
      <c r="N63" s="53" t="n">
        <v>41.4039</v>
      </c>
      <c r="O63" s="53" t="n">
        <v>42.3562</v>
      </c>
      <c r="P63" s="53" t="n">
        <v>1507.09</v>
      </c>
      <c r="Q63" s="46" t="n">
        <v>6.64</v>
      </c>
      <c r="R63" s="53" t="n">
        <f aca="false">P63/3600</f>
        <v>0.418636111111111</v>
      </c>
      <c r="S63" s="55"/>
      <c r="T63" s="53" t="n">
        <v>1676.448</v>
      </c>
      <c r="U63" s="53" t="n">
        <v>38.3715</v>
      </c>
      <c r="V63" s="53" t="n">
        <v>41.392</v>
      </c>
      <c r="W63" s="53" t="n">
        <v>42.3439</v>
      </c>
      <c r="X63" s="53" t="n">
        <v>1505.94</v>
      </c>
      <c r="Y63" s="46" t="n">
        <v>7.02</v>
      </c>
      <c r="Z63" s="53" t="n">
        <f aca="false">X63/3600</f>
        <v>0.418316666666667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.0664</v>
      </c>
      <c r="AF63" s="32" t="n">
        <f aca="false">R63/100</f>
        <v>0.00418636111111111</v>
      </c>
      <c r="AG63" s="32" t="n">
        <f aca="false">Y63/100</f>
        <v>0.0702</v>
      </c>
      <c r="AH63" s="32" t="n">
        <f aca="false">Z63/100</f>
        <v>0.00418316666666667</v>
      </c>
    </row>
    <row r="64" customFormat="false" ht="11.25" hidden="false" customHeight="false" outlineLevel="0" collapsed="false">
      <c r="A64" s="49"/>
      <c r="B64" s="49"/>
      <c r="C64" s="49" t="n">
        <v>27</v>
      </c>
      <c r="D64" s="57" t="n">
        <f aca="false">L64</f>
        <v>769.8616</v>
      </c>
      <c r="E64" s="57" t="n">
        <f aca="false">N64</f>
        <v>38.6759</v>
      </c>
      <c r="F64" s="57" t="n">
        <f aca="false">L64</f>
        <v>769.8616</v>
      </c>
      <c r="G64" s="57" t="n">
        <f aca="false">O64</f>
        <v>39.4452</v>
      </c>
      <c r="H64" s="57" t="n">
        <f aca="false">T64</f>
        <v>770.8592</v>
      </c>
      <c r="I64" s="57" t="n">
        <f aca="false">V64</f>
        <v>38.6894</v>
      </c>
      <c r="J64" s="57" t="n">
        <f aca="false">T64</f>
        <v>770.8592</v>
      </c>
      <c r="K64" s="57" t="n">
        <f aca="false">W64</f>
        <v>39.4431</v>
      </c>
      <c r="L64" s="45" t="n">
        <v>769.8616</v>
      </c>
      <c r="M64" s="45" t="n">
        <v>34.9748</v>
      </c>
      <c r="N64" s="45" t="n">
        <v>38.6759</v>
      </c>
      <c r="O64" s="45" t="n">
        <v>39.4452</v>
      </c>
      <c r="P64" s="45" t="n">
        <v>1227.97</v>
      </c>
      <c r="Q64" s="46" t="n">
        <v>5.06</v>
      </c>
      <c r="R64" s="45" t="n">
        <f aca="false">P64/3600</f>
        <v>0.341102777777778</v>
      </c>
      <c r="S64" s="47"/>
      <c r="T64" s="45" t="n">
        <v>770.8592</v>
      </c>
      <c r="U64" s="45" t="n">
        <v>34.9599</v>
      </c>
      <c r="V64" s="45" t="n">
        <v>38.6894</v>
      </c>
      <c r="W64" s="45" t="n">
        <v>39.4431</v>
      </c>
      <c r="X64" s="45" t="n">
        <v>1423.53</v>
      </c>
      <c r="Y64" s="46" t="n">
        <v>5.44</v>
      </c>
      <c r="Z64" s="45" t="n">
        <f aca="false">X64/3600</f>
        <v>0.395425</v>
      </c>
      <c r="AA64" s="47"/>
      <c r="AB64" s="47"/>
      <c r="AC64" s="47"/>
      <c r="AE64" s="32" t="n">
        <f aca="false">Q64/100</f>
        <v>0.0506</v>
      </c>
      <c r="AF64" s="32" t="n">
        <f aca="false">R64/100</f>
        <v>0.00341102777777778</v>
      </c>
      <c r="AG64" s="32" t="n">
        <f aca="false">Y64/100</f>
        <v>0.0544</v>
      </c>
      <c r="AH64" s="32" t="n">
        <f aca="false">Z64/100</f>
        <v>0.00395425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359.5784</v>
      </c>
      <c r="E65" s="57" t="n">
        <f aca="false">N65</f>
        <v>36.3969</v>
      </c>
      <c r="F65" s="57" t="n">
        <f aca="false">L65</f>
        <v>359.5784</v>
      </c>
      <c r="G65" s="57" t="n">
        <f aca="false">O65</f>
        <v>37.076</v>
      </c>
      <c r="H65" s="57" t="n">
        <f aca="false">T65</f>
        <v>359.5896</v>
      </c>
      <c r="I65" s="57" t="n">
        <f aca="false">V65</f>
        <v>36.3975</v>
      </c>
      <c r="J65" s="57" t="n">
        <f aca="false">T65</f>
        <v>359.5896</v>
      </c>
      <c r="K65" s="57" t="n">
        <f aca="false">W65</f>
        <v>37.0673</v>
      </c>
      <c r="L65" s="45" t="n">
        <v>359.5784</v>
      </c>
      <c r="M65" s="45" t="n">
        <v>31.6997</v>
      </c>
      <c r="N65" s="45" t="n">
        <v>36.3969</v>
      </c>
      <c r="O65" s="45" t="n">
        <v>37.076</v>
      </c>
      <c r="P65" s="45" t="n">
        <v>1077.32</v>
      </c>
      <c r="Q65" s="46" t="n">
        <v>3.89</v>
      </c>
      <c r="R65" s="45" t="n">
        <f aca="false">P65/3600</f>
        <v>0.299255555555556</v>
      </c>
      <c r="S65" s="47"/>
      <c r="T65" s="45" t="n">
        <v>359.5896</v>
      </c>
      <c r="U65" s="45" t="n">
        <v>31.7</v>
      </c>
      <c r="V65" s="45" t="n">
        <v>36.3975</v>
      </c>
      <c r="W65" s="45" t="n">
        <v>37.0673</v>
      </c>
      <c r="X65" s="45" t="n">
        <v>1448.68</v>
      </c>
      <c r="Y65" s="46" t="n">
        <v>4.22</v>
      </c>
      <c r="Z65" s="45" t="n">
        <f aca="false">X65/3600</f>
        <v>0.402411111111111</v>
      </c>
      <c r="AA65" s="47"/>
      <c r="AB65" s="47"/>
      <c r="AC65" s="47"/>
      <c r="AE65" s="32" t="n">
        <f aca="false">Q65/100</f>
        <v>0.0389</v>
      </c>
      <c r="AF65" s="32" t="n">
        <f aca="false">R65/100</f>
        <v>0.00299255555555556</v>
      </c>
      <c r="AG65" s="32" t="n">
        <f aca="false">Y65/100</f>
        <v>0.0422</v>
      </c>
      <c r="AH65" s="32" t="n">
        <f aca="false">Z65/100</f>
        <v>0.00402411111111111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164.1192</v>
      </c>
      <c r="E66" s="58" t="n">
        <f aca="false">N66</f>
        <v>34.3018</v>
      </c>
      <c r="F66" s="58" t="n">
        <f aca="false">L66</f>
        <v>164.1192</v>
      </c>
      <c r="G66" s="58" t="n">
        <f aca="false">O66</f>
        <v>34.9161</v>
      </c>
      <c r="H66" s="58" t="n">
        <f aca="false">T66</f>
        <v>163.9848</v>
      </c>
      <c r="I66" s="58" t="n">
        <f aca="false">V66</f>
        <v>34.3103</v>
      </c>
      <c r="J66" s="58" t="n">
        <f aca="false">T66</f>
        <v>163.9848</v>
      </c>
      <c r="K66" s="58" t="n">
        <f aca="false">W66</f>
        <v>34.9263</v>
      </c>
      <c r="L66" s="52" t="n">
        <v>164.1192</v>
      </c>
      <c r="M66" s="52" t="n">
        <v>28.7258</v>
      </c>
      <c r="N66" s="52" t="n">
        <v>34.3018</v>
      </c>
      <c r="O66" s="52" t="n">
        <v>34.9161</v>
      </c>
      <c r="P66" s="52" t="n">
        <v>1004.96</v>
      </c>
      <c r="Q66" s="52" t="n">
        <v>3.14</v>
      </c>
      <c r="R66" s="52" t="n">
        <f aca="false">P66/3600</f>
        <v>0.279155555555556</v>
      </c>
      <c r="S66" s="50"/>
      <c r="T66" s="52" t="n">
        <v>163.9848</v>
      </c>
      <c r="U66" s="52" t="n">
        <v>28.7289</v>
      </c>
      <c r="V66" s="52" t="n">
        <v>34.3103</v>
      </c>
      <c r="W66" s="52" t="n">
        <v>34.9263</v>
      </c>
      <c r="X66" s="52" t="n">
        <v>1351.65</v>
      </c>
      <c r="Y66" s="52" t="n">
        <v>3.98</v>
      </c>
      <c r="Z66" s="52" t="n">
        <f aca="false">X66/3600</f>
        <v>0.375458333333333</v>
      </c>
      <c r="AA66" s="50"/>
      <c r="AB66" s="50"/>
      <c r="AC66" s="50"/>
      <c r="AE66" s="32" t="n">
        <f aca="false">Q66/100</f>
        <v>0.0314</v>
      </c>
      <c r="AF66" s="32" t="n">
        <f aca="false">R66/100</f>
        <v>0.00279155555555556</v>
      </c>
      <c r="AG66" s="32" t="n">
        <f aca="false">Y66/100</f>
        <v>0.0398</v>
      </c>
      <c r="AH66" s="32" t="n">
        <f aca="false">Z66/100</f>
        <v>0.00375458333333333</v>
      </c>
    </row>
    <row r="67" customFormat="false" ht="11.25" hidden="false" customHeight="false" outlineLevel="0" collapsed="false">
      <c r="A67" s="49"/>
      <c r="B67" s="43" t="s">
        <v>46</v>
      </c>
      <c r="C67" s="43" t="n">
        <v>22</v>
      </c>
      <c r="D67" s="54" t="n">
        <f aca="false">L67</f>
        <v>1229.9544</v>
      </c>
      <c r="E67" s="54" t="n">
        <f aca="false">N67</f>
        <v>41.6329</v>
      </c>
      <c r="F67" s="54" t="n">
        <f aca="false">L67</f>
        <v>1229.9544</v>
      </c>
      <c r="G67" s="54" t="n">
        <f aca="false">O67</f>
        <v>42.6962</v>
      </c>
      <c r="H67" s="54" t="n">
        <f aca="false">T67</f>
        <v>1232.7952</v>
      </c>
      <c r="I67" s="54" t="n">
        <f aca="false">V67</f>
        <v>41.6271</v>
      </c>
      <c r="J67" s="54" t="n">
        <f aca="false">T67</f>
        <v>1232.7952</v>
      </c>
      <c r="K67" s="54" t="n">
        <f aca="false">W67</f>
        <v>42.6907</v>
      </c>
      <c r="L67" s="53" t="n">
        <v>1229.9544</v>
      </c>
      <c r="M67" s="53" t="n">
        <v>39.645</v>
      </c>
      <c r="N67" s="53" t="n">
        <v>41.6329</v>
      </c>
      <c r="O67" s="53" t="n">
        <v>42.6962</v>
      </c>
      <c r="P67" s="53" t="n">
        <v>1035.32</v>
      </c>
      <c r="Q67" s="46" t="n">
        <v>4.84</v>
      </c>
      <c r="R67" s="53" t="n">
        <f aca="false">P67/3600</f>
        <v>0.287588888888889</v>
      </c>
      <c r="S67" s="55"/>
      <c r="T67" s="53" t="n">
        <v>1232.7952</v>
      </c>
      <c r="U67" s="53" t="n">
        <v>39.6196</v>
      </c>
      <c r="V67" s="53" t="n">
        <v>41.6271</v>
      </c>
      <c r="W67" s="53" t="n">
        <v>42.6907</v>
      </c>
      <c r="X67" s="53" t="n">
        <v>1427.392</v>
      </c>
      <c r="Y67" s="46" t="n">
        <v>4.08</v>
      </c>
      <c r="Z67" s="53" t="n">
        <f aca="false">X67/3600</f>
        <v>0.396497777777778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.0484</v>
      </c>
      <c r="AF67" s="32" t="n">
        <f aca="false">R67/100</f>
        <v>0.00287588888888889</v>
      </c>
      <c r="AG67" s="32" t="n">
        <f aca="false">Y67/100</f>
        <v>0.0408</v>
      </c>
      <c r="AH67" s="32" t="n">
        <f aca="false">Z67/100</f>
        <v>0.00396497777777778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4" t="n">
        <f aca="false">L68</f>
        <v>607.88</v>
      </c>
      <c r="E68" s="44" t="n">
        <f aca="false">N68</f>
        <v>38.8698</v>
      </c>
      <c r="F68" s="44" t="n">
        <f aca="false">L68</f>
        <v>607.88</v>
      </c>
      <c r="G68" s="44" t="n">
        <f aca="false">O68</f>
        <v>40.0586</v>
      </c>
      <c r="H68" s="44" t="n">
        <f aca="false">T68</f>
        <v>607.8888</v>
      </c>
      <c r="I68" s="44" t="n">
        <f aca="false">V68</f>
        <v>38.873</v>
      </c>
      <c r="J68" s="44" t="n">
        <f aca="false">T68</f>
        <v>607.8888</v>
      </c>
      <c r="K68" s="44" t="n">
        <f aca="false">W68</f>
        <v>40.0733</v>
      </c>
      <c r="L68" s="45" t="n">
        <v>607.88</v>
      </c>
      <c r="M68" s="45" t="n">
        <v>35.8326</v>
      </c>
      <c r="N68" s="45" t="n">
        <v>38.8698</v>
      </c>
      <c r="O68" s="45" t="n">
        <v>40.0586</v>
      </c>
      <c r="P68" s="45" t="n">
        <v>854.45</v>
      </c>
      <c r="Q68" s="46" t="n">
        <v>3.78</v>
      </c>
      <c r="R68" s="45" t="n">
        <f aca="false">P68/3600</f>
        <v>0.237347222222222</v>
      </c>
      <c r="S68" s="47"/>
      <c r="T68" s="45" t="n">
        <v>607.8888</v>
      </c>
      <c r="U68" s="45" t="n">
        <v>35.8241</v>
      </c>
      <c r="V68" s="45" t="n">
        <v>38.873</v>
      </c>
      <c r="W68" s="45" t="n">
        <v>40.0733</v>
      </c>
      <c r="X68" s="45" t="n">
        <v>870.64</v>
      </c>
      <c r="Y68" s="46" t="n">
        <v>4.05</v>
      </c>
      <c r="Z68" s="45" t="n">
        <f aca="false">X68/3600</f>
        <v>0.241844444444444</v>
      </c>
      <c r="AA68" s="47"/>
      <c r="AB68" s="47"/>
      <c r="AC68" s="47"/>
      <c r="AE68" s="32" t="n">
        <f aca="false">Q68/100</f>
        <v>0.0378</v>
      </c>
      <c r="AF68" s="32" t="n">
        <f aca="false">R68/100</f>
        <v>0.00237347222222222</v>
      </c>
      <c r="AG68" s="32" t="n">
        <f aca="false">Y68/100</f>
        <v>0.0405</v>
      </c>
      <c r="AH68" s="32" t="n">
        <f aca="false">Z68/100</f>
        <v>0.00241844444444444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292.7072</v>
      </c>
      <c r="E69" s="44" t="n">
        <f aca="false">N69</f>
        <v>36.5921</v>
      </c>
      <c r="F69" s="44" t="n">
        <f aca="false">L69</f>
        <v>292.7072</v>
      </c>
      <c r="G69" s="44" t="n">
        <f aca="false">O69</f>
        <v>37.7134</v>
      </c>
      <c r="H69" s="44" t="n">
        <f aca="false">T69</f>
        <v>292.98</v>
      </c>
      <c r="I69" s="44" t="n">
        <f aca="false">V69</f>
        <v>36.5677</v>
      </c>
      <c r="J69" s="44" t="n">
        <f aca="false">T69</f>
        <v>292.98</v>
      </c>
      <c r="K69" s="44" t="n">
        <f aca="false">W69</f>
        <v>37.7133</v>
      </c>
      <c r="L69" s="45" t="n">
        <v>292.7072</v>
      </c>
      <c r="M69" s="45" t="n">
        <v>32.359</v>
      </c>
      <c r="N69" s="45" t="n">
        <v>36.5921</v>
      </c>
      <c r="O69" s="45" t="n">
        <v>37.7134</v>
      </c>
      <c r="P69" s="45" t="n">
        <v>734.87</v>
      </c>
      <c r="Q69" s="46" t="n">
        <v>2.91</v>
      </c>
      <c r="R69" s="45" t="n">
        <f aca="false">P69/3600</f>
        <v>0.204130555555556</v>
      </c>
      <c r="S69" s="47"/>
      <c r="T69" s="45" t="n">
        <v>292.98</v>
      </c>
      <c r="U69" s="45" t="n">
        <v>32.354</v>
      </c>
      <c r="V69" s="45" t="n">
        <v>36.5677</v>
      </c>
      <c r="W69" s="45" t="n">
        <v>37.7133</v>
      </c>
      <c r="X69" s="45" t="n">
        <v>737.84</v>
      </c>
      <c r="Y69" s="46" t="n">
        <v>3.16</v>
      </c>
      <c r="Z69" s="45" t="n">
        <f aca="false">X69/3600</f>
        <v>0.204955555555556</v>
      </c>
      <c r="AA69" s="47"/>
      <c r="AB69" s="47"/>
      <c r="AC69" s="47"/>
      <c r="AE69" s="32" t="n">
        <f aca="false">Q69/100</f>
        <v>0.0291</v>
      </c>
      <c r="AF69" s="32" t="n">
        <f aca="false">R69/100</f>
        <v>0.00204130555555556</v>
      </c>
      <c r="AG69" s="32" t="n">
        <f aca="false">Y69/100</f>
        <v>0.0316</v>
      </c>
      <c r="AH69" s="32" t="n">
        <f aca="false">Z69/100</f>
        <v>0.00204955555555556</v>
      </c>
    </row>
    <row r="70" customFormat="false" ht="12" hidden="false" customHeight="false" outlineLevel="0" collapsed="false">
      <c r="A70" s="50"/>
      <c r="B70" s="50"/>
      <c r="C70" s="50" t="n">
        <v>37</v>
      </c>
      <c r="D70" s="59" t="n">
        <f aca="false">L70</f>
        <v>139.9992</v>
      </c>
      <c r="E70" s="59" t="n">
        <f aca="false">N70</f>
        <v>34.4931</v>
      </c>
      <c r="F70" s="59" t="n">
        <f aca="false">L70</f>
        <v>139.9992</v>
      </c>
      <c r="G70" s="59" t="n">
        <f aca="false">O70</f>
        <v>35.4655</v>
      </c>
      <c r="H70" s="59" t="n">
        <f aca="false">T70</f>
        <v>140.1896</v>
      </c>
      <c r="I70" s="59" t="n">
        <f aca="false">V70</f>
        <v>34.4893</v>
      </c>
      <c r="J70" s="59" t="n">
        <f aca="false">T70</f>
        <v>140.1896</v>
      </c>
      <c r="K70" s="59" t="n">
        <f aca="false">W70</f>
        <v>35.4649</v>
      </c>
      <c r="L70" s="52" t="n">
        <v>139.9992</v>
      </c>
      <c r="M70" s="52" t="n">
        <v>29.527</v>
      </c>
      <c r="N70" s="52" t="n">
        <v>34.4931</v>
      </c>
      <c r="O70" s="52" t="n">
        <v>35.4655</v>
      </c>
      <c r="P70" s="52" t="n">
        <v>672.11</v>
      </c>
      <c r="Q70" s="52" t="n">
        <v>2.34</v>
      </c>
      <c r="R70" s="52" t="n">
        <f aca="false">P70/3600</f>
        <v>0.186697222222222</v>
      </c>
      <c r="S70" s="50"/>
      <c r="T70" s="52" t="n">
        <v>140.1896</v>
      </c>
      <c r="U70" s="52" t="n">
        <v>29.5303</v>
      </c>
      <c r="V70" s="52" t="n">
        <v>34.4893</v>
      </c>
      <c r="W70" s="52" t="n">
        <v>35.4649</v>
      </c>
      <c r="X70" s="52" t="n">
        <v>673.63</v>
      </c>
      <c r="Y70" s="52" t="n">
        <v>2.54</v>
      </c>
      <c r="Z70" s="52" t="n">
        <f aca="false">X70/3600</f>
        <v>0.187119444444444</v>
      </c>
      <c r="AA70" s="50"/>
      <c r="AB70" s="50"/>
      <c r="AC70" s="50"/>
      <c r="AE70" s="32" t="n">
        <f aca="false">Q70/100</f>
        <v>0.0234</v>
      </c>
      <c r="AF70" s="32" t="n">
        <f aca="false">R70/100</f>
        <v>0.00186697222222222</v>
      </c>
      <c r="AG70" s="32" t="n">
        <f aca="false">Y70/100</f>
        <v>0.0254</v>
      </c>
      <c r="AH70" s="32" t="n">
        <f aca="false">Z70/100</f>
        <v>0.00187119444444444</v>
      </c>
    </row>
    <row r="71" customFormat="false" ht="11.25" hidden="false" customHeight="false" outlineLevel="0" collapsed="false">
      <c r="A71" s="60" t="s">
        <v>51</v>
      </c>
      <c r="B71" s="60" t="s">
        <v>52</v>
      </c>
      <c r="C71" s="60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2"/>
      <c r="M71" s="62"/>
      <c r="N71" s="62"/>
      <c r="O71" s="62"/>
      <c r="P71" s="62"/>
      <c r="Q71" s="62"/>
      <c r="R71" s="62"/>
      <c r="S71" s="63"/>
      <c r="T71" s="62"/>
      <c r="U71" s="62"/>
      <c r="V71" s="62"/>
      <c r="W71" s="62"/>
      <c r="X71" s="62"/>
      <c r="Y71" s="62"/>
      <c r="Z71" s="62"/>
      <c r="AA71" s="64"/>
      <c r="AB71" s="64"/>
      <c r="AC71" s="64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65" t="s">
        <v>53</v>
      </c>
      <c r="B72" s="65"/>
      <c r="C72" s="6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67"/>
      <c r="M72" s="67"/>
      <c r="N72" s="67"/>
      <c r="O72" s="67"/>
      <c r="P72" s="67"/>
      <c r="Q72" s="67"/>
      <c r="R72" s="67"/>
      <c r="S72" s="68"/>
      <c r="T72" s="67"/>
      <c r="U72" s="67"/>
      <c r="V72" s="67"/>
      <c r="W72" s="67"/>
      <c r="X72" s="67"/>
      <c r="Y72" s="67"/>
      <c r="Z72" s="67"/>
      <c r="AA72" s="68"/>
      <c r="AB72" s="68"/>
      <c r="AC72" s="68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65"/>
      <c r="B73" s="65"/>
      <c r="C73" s="6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67"/>
      <c r="M73" s="67"/>
      <c r="N73" s="67"/>
      <c r="O73" s="67"/>
      <c r="P73" s="67"/>
      <c r="Q73" s="67"/>
      <c r="R73" s="67"/>
      <c r="S73" s="68"/>
      <c r="T73" s="67"/>
      <c r="U73" s="67"/>
      <c r="V73" s="67"/>
      <c r="W73" s="67"/>
      <c r="X73" s="67"/>
      <c r="Y73" s="67"/>
      <c r="Z73" s="67"/>
      <c r="AA73" s="68"/>
      <c r="AB73" s="68"/>
      <c r="AC73" s="68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65"/>
      <c r="B74" s="69"/>
      <c r="C74" s="69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71"/>
      <c r="M74" s="71"/>
      <c r="N74" s="71"/>
      <c r="O74" s="71"/>
      <c r="P74" s="71"/>
      <c r="Q74" s="71"/>
      <c r="R74" s="71"/>
      <c r="S74" s="69"/>
      <c r="T74" s="71"/>
      <c r="U74" s="71"/>
      <c r="V74" s="71"/>
      <c r="W74" s="71"/>
      <c r="X74" s="71"/>
      <c r="Y74" s="71"/>
      <c r="Z74" s="71"/>
      <c r="AA74" s="69"/>
      <c r="AB74" s="69"/>
      <c r="AC74" s="69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A75" s="65"/>
      <c r="B75" s="60" t="s">
        <v>54</v>
      </c>
      <c r="C75" s="60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62"/>
      <c r="M75" s="62"/>
      <c r="N75" s="62"/>
      <c r="O75" s="62"/>
      <c r="P75" s="62"/>
      <c r="Q75" s="62"/>
      <c r="R75" s="62"/>
      <c r="S75" s="63"/>
      <c r="T75" s="62"/>
      <c r="U75" s="62"/>
      <c r="V75" s="62"/>
      <c r="W75" s="62"/>
      <c r="X75" s="62"/>
      <c r="Y75" s="62"/>
      <c r="Z75" s="62"/>
      <c r="AA75" s="64"/>
      <c r="AB75" s="64"/>
      <c r="AC75" s="64"/>
      <c r="AE75" s="32" t="n">
        <f aca="false">Q75/100</f>
        <v>0</v>
      </c>
      <c r="AF75" s="32" t="n">
        <f aca="false">R75/100</f>
        <v>0</v>
      </c>
      <c r="AG75" s="32" t="n">
        <f aca="false">Y75/100</f>
        <v>0</v>
      </c>
      <c r="AH75" s="32" t="n">
        <f aca="false">Z75/100</f>
        <v>0</v>
      </c>
    </row>
    <row r="76" customFormat="false" ht="11.25" hidden="false" customHeight="false" outlineLevel="0" collapsed="false">
      <c r="A76" s="65"/>
      <c r="B76" s="65"/>
      <c r="C76" s="65" t="n">
        <v>27</v>
      </c>
      <c r="D76" s="73" t="n">
        <f aca="false">L76</f>
        <v>0</v>
      </c>
      <c r="E76" s="73" t="n">
        <f aca="false">N76</f>
        <v>0</v>
      </c>
      <c r="F76" s="73" t="n">
        <f aca="false">L76</f>
        <v>0</v>
      </c>
      <c r="G76" s="73" t="n">
        <f aca="false">O76</f>
        <v>0</v>
      </c>
      <c r="H76" s="73" t="n">
        <f aca="false">T76</f>
        <v>0</v>
      </c>
      <c r="I76" s="73" t="n">
        <f aca="false">V76</f>
        <v>0</v>
      </c>
      <c r="J76" s="73" t="n">
        <f aca="false">T76</f>
        <v>0</v>
      </c>
      <c r="K76" s="73" t="n">
        <f aca="false">W76</f>
        <v>0</v>
      </c>
      <c r="L76" s="67"/>
      <c r="M76" s="67"/>
      <c r="N76" s="67"/>
      <c r="O76" s="67"/>
      <c r="P76" s="67"/>
      <c r="Q76" s="67"/>
      <c r="R76" s="67"/>
      <c r="S76" s="68"/>
      <c r="T76" s="67"/>
      <c r="U76" s="67"/>
      <c r="V76" s="67"/>
      <c r="W76" s="67"/>
      <c r="X76" s="67"/>
      <c r="Y76" s="67"/>
      <c r="Z76" s="67"/>
      <c r="AA76" s="68"/>
      <c r="AB76" s="68"/>
      <c r="AC76" s="68"/>
      <c r="AE76" s="32" t="n">
        <f aca="false">Q76/100</f>
        <v>0</v>
      </c>
      <c r="AF76" s="32" t="n">
        <f aca="false">R76/100</f>
        <v>0</v>
      </c>
      <c r="AG76" s="32" t="n">
        <f aca="false">Y76/100</f>
        <v>0</v>
      </c>
      <c r="AH76" s="32" t="n">
        <f aca="false">Z76/100</f>
        <v>0</v>
      </c>
    </row>
    <row r="77" customFormat="false" ht="11.25" hidden="false" customHeight="false" outlineLevel="0" collapsed="false">
      <c r="A77" s="65"/>
      <c r="B77" s="65"/>
      <c r="C77" s="65" t="n">
        <v>32</v>
      </c>
      <c r="D77" s="73" t="n">
        <f aca="false">L77</f>
        <v>0</v>
      </c>
      <c r="E77" s="73" t="n">
        <f aca="false">N77</f>
        <v>0</v>
      </c>
      <c r="F77" s="73" t="n">
        <f aca="false">L77</f>
        <v>0</v>
      </c>
      <c r="G77" s="73" t="n">
        <f aca="false">O77</f>
        <v>0</v>
      </c>
      <c r="H77" s="73" t="n">
        <f aca="false">T77</f>
        <v>0</v>
      </c>
      <c r="I77" s="73" t="n">
        <f aca="false">V77</f>
        <v>0</v>
      </c>
      <c r="J77" s="73" t="n">
        <f aca="false">T77</f>
        <v>0</v>
      </c>
      <c r="K77" s="73" t="n">
        <f aca="false">W77</f>
        <v>0</v>
      </c>
      <c r="L77" s="67"/>
      <c r="M77" s="67"/>
      <c r="N77" s="67"/>
      <c r="O77" s="67"/>
      <c r="P77" s="67"/>
      <c r="Q77" s="67"/>
      <c r="R77" s="67"/>
      <c r="S77" s="68"/>
      <c r="T77" s="67"/>
      <c r="U77" s="67"/>
      <c r="V77" s="67"/>
      <c r="W77" s="67"/>
      <c r="X77" s="67"/>
      <c r="Y77" s="67"/>
      <c r="Z77" s="67"/>
      <c r="AA77" s="68"/>
      <c r="AB77" s="68"/>
      <c r="AC77" s="68"/>
      <c r="AE77" s="32" t="n">
        <f aca="false">Q77/100</f>
        <v>0</v>
      </c>
      <c r="AF77" s="32" t="n">
        <f aca="false">R77/100</f>
        <v>0</v>
      </c>
      <c r="AG77" s="32" t="n">
        <f aca="false">Y77/100</f>
        <v>0</v>
      </c>
      <c r="AH77" s="32" t="n">
        <f aca="false">Z77/100</f>
        <v>0</v>
      </c>
    </row>
    <row r="78" customFormat="false" ht="12" hidden="false" customHeight="false" outlineLevel="0" collapsed="false">
      <c r="A78" s="65"/>
      <c r="B78" s="69"/>
      <c r="C78" s="69" t="n">
        <v>37</v>
      </c>
      <c r="D78" s="74" t="n">
        <f aca="false">L78</f>
        <v>0</v>
      </c>
      <c r="E78" s="74" t="n">
        <f aca="false">N78</f>
        <v>0</v>
      </c>
      <c r="F78" s="74" t="n">
        <f aca="false">L78</f>
        <v>0</v>
      </c>
      <c r="G78" s="74" t="n">
        <f aca="false">O78</f>
        <v>0</v>
      </c>
      <c r="H78" s="74" t="n">
        <f aca="false">T78</f>
        <v>0</v>
      </c>
      <c r="I78" s="74" t="n">
        <f aca="false">V78</f>
        <v>0</v>
      </c>
      <c r="J78" s="74" t="n">
        <f aca="false">T78</f>
        <v>0</v>
      </c>
      <c r="K78" s="74" t="n">
        <f aca="false">W78</f>
        <v>0</v>
      </c>
      <c r="L78" s="71"/>
      <c r="M78" s="71"/>
      <c r="N78" s="71"/>
      <c r="O78" s="71"/>
      <c r="P78" s="71"/>
      <c r="Q78" s="71"/>
      <c r="R78" s="71"/>
      <c r="S78" s="69"/>
      <c r="T78" s="71"/>
      <c r="U78" s="71"/>
      <c r="V78" s="71"/>
      <c r="W78" s="71"/>
      <c r="X78" s="71"/>
      <c r="Y78" s="71"/>
      <c r="Z78" s="71"/>
      <c r="AA78" s="69"/>
      <c r="AB78" s="69"/>
      <c r="AC78" s="69"/>
      <c r="AE78" s="32" t="n">
        <f aca="false">Q78/100</f>
        <v>0</v>
      </c>
      <c r="AF78" s="32" t="n">
        <f aca="false">R78/100</f>
        <v>0</v>
      </c>
      <c r="AG78" s="32" t="n">
        <f aca="false">Y78/100</f>
        <v>0</v>
      </c>
      <c r="AH78" s="32" t="n">
        <f aca="false">Z78/100</f>
        <v>0</v>
      </c>
    </row>
    <row r="79" customFormat="false" ht="11.25" hidden="false" customHeight="false" outlineLevel="0" collapsed="false">
      <c r="A79" s="65"/>
      <c r="B79" s="60" t="s">
        <v>55</v>
      </c>
      <c r="C79" s="60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62"/>
      <c r="M79" s="62"/>
      <c r="N79" s="62"/>
      <c r="O79" s="62"/>
      <c r="P79" s="62"/>
      <c r="Q79" s="62"/>
      <c r="R79" s="62"/>
      <c r="S79" s="63"/>
      <c r="T79" s="62"/>
      <c r="U79" s="62"/>
      <c r="V79" s="62"/>
      <c r="W79" s="62"/>
      <c r="X79" s="62"/>
      <c r="Y79" s="62"/>
      <c r="Z79" s="62"/>
      <c r="AA79" s="64"/>
      <c r="AB79" s="64"/>
      <c r="AC79" s="64"/>
      <c r="AE79" s="32" t="n">
        <f aca="false">Q79/100</f>
        <v>0</v>
      </c>
      <c r="AF79" s="32" t="n">
        <f aca="false">R79/100</f>
        <v>0</v>
      </c>
      <c r="AG79" s="32" t="n">
        <f aca="false">Y79/100</f>
        <v>0</v>
      </c>
      <c r="AH79" s="32" t="n">
        <f aca="false">Z79/100</f>
        <v>0</v>
      </c>
    </row>
    <row r="80" customFormat="false" ht="11.25" hidden="false" customHeight="false" outlineLevel="0" collapsed="false">
      <c r="A80" s="65"/>
      <c r="B80" s="65"/>
      <c r="C80" s="65" t="n">
        <v>27</v>
      </c>
      <c r="D80" s="73" t="n">
        <f aca="false">L80</f>
        <v>0</v>
      </c>
      <c r="E80" s="73" t="n">
        <f aca="false">N80</f>
        <v>0</v>
      </c>
      <c r="F80" s="73" t="n">
        <f aca="false">L80</f>
        <v>0</v>
      </c>
      <c r="G80" s="73" t="n">
        <f aca="false">O80</f>
        <v>0</v>
      </c>
      <c r="H80" s="73" t="n">
        <f aca="false">T80</f>
        <v>0</v>
      </c>
      <c r="I80" s="73" t="n">
        <f aca="false">V80</f>
        <v>0</v>
      </c>
      <c r="J80" s="73" t="n">
        <f aca="false">T80</f>
        <v>0</v>
      </c>
      <c r="K80" s="73" t="n">
        <f aca="false">W80</f>
        <v>0</v>
      </c>
      <c r="L80" s="67"/>
      <c r="M80" s="67"/>
      <c r="N80" s="67"/>
      <c r="O80" s="67"/>
      <c r="P80" s="67"/>
      <c r="Q80" s="67"/>
      <c r="R80" s="67"/>
      <c r="S80" s="68"/>
      <c r="T80" s="67"/>
      <c r="U80" s="67"/>
      <c r="V80" s="67"/>
      <c r="W80" s="67"/>
      <c r="X80" s="67"/>
      <c r="Y80" s="67"/>
      <c r="Z80" s="67"/>
      <c r="AA80" s="68"/>
      <c r="AB80" s="68"/>
      <c r="AC80" s="68"/>
      <c r="AE80" s="32" t="n">
        <f aca="false">Q80/100</f>
        <v>0</v>
      </c>
      <c r="AF80" s="32" t="n">
        <f aca="false">R80/100</f>
        <v>0</v>
      </c>
      <c r="AG80" s="32" t="n">
        <f aca="false">Y80/100</f>
        <v>0</v>
      </c>
      <c r="AH80" s="32" t="n">
        <f aca="false">Z80/100</f>
        <v>0</v>
      </c>
    </row>
    <row r="81" customFormat="false" ht="11.25" hidden="false" customHeight="false" outlineLevel="0" collapsed="false">
      <c r="A81" s="65"/>
      <c r="B81" s="65"/>
      <c r="C81" s="65" t="n">
        <v>32</v>
      </c>
      <c r="D81" s="73" t="n">
        <f aca="false">L81</f>
        <v>0</v>
      </c>
      <c r="E81" s="73" t="n">
        <f aca="false">N81</f>
        <v>0</v>
      </c>
      <c r="F81" s="73" t="n">
        <f aca="false">L81</f>
        <v>0</v>
      </c>
      <c r="G81" s="73" t="n">
        <f aca="false">O81</f>
        <v>0</v>
      </c>
      <c r="H81" s="73" t="n">
        <f aca="false">T81</f>
        <v>0</v>
      </c>
      <c r="I81" s="73" t="n">
        <f aca="false">V81</f>
        <v>0</v>
      </c>
      <c r="J81" s="73" t="n">
        <f aca="false">T81</f>
        <v>0</v>
      </c>
      <c r="K81" s="73" t="n">
        <f aca="false">W81</f>
        <v>0</v>
      </c>
      <c r="L81" s="67"/>
      <c r="M81" s="67"/>
      <c r="N81" s="67"/>
      <c r="O81" s="67"/>
      <c r="P81" s="67"/>
      <c r="Q81" s="67"/>
      <c r="R81" s="67"/>
      <c r="S81" s="68"/>
      <c r="T81" s="67"/>
      <c r="U81" s="67"/>
      <c r="V81" s="67"/>
      <c r="W81" s="67"/>
      <c r="X81" s="67"/>
      <c r="Y81" s="67"/>
      <c r="Z81" s="67"/>
      <c r="AA81" s="68"/>
      <c r="AB81" s="68"/>
      <c r="AC81" s="68"/>
      <c r="AE81" s="32" t="n">
        <f aca="false">Q81/100</f>
        <v>0</v>
      </c>
      <c r="AF81" s="32" t="n">
        <f aca="false">R81/100</f>
        <v>0</v>
      </c>
      <c r="AG81" s="32" t="n">
        <f aca="false">Y81/100</f>
        <v>0</v>
      </c>
      <c r="AH81" s="32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71"/>
      <c r="M82" s="71"/>
      <c r="N82" s="71"/>
      <c r="O82" s="71"/>
      <c r="P82" s="71"/>
      <c r="Q82" s="71"/>
      <c r="R82" s="71"/>
      <c r="S82" s="69"/>
      <c r="T82" s="71"/>
      <c r="U82" s="71"/>
      <c r="V82" s="71"/>
      <c r="W82" s="71"/>
      <c r="X82" s="71"/>
      <c r="Y82" s="71"/>
      <c r="Z82" s="71"/>
      <c r="AA82" s="69"/>
      <c r="AB82" s="69"/>
      <c r="AC82" s="69"/>
      <c r="AE82" s="32" t="n">
        <f aca="false">Q82/100</f>
        <v>0</v>
      </c>
      <c r="AF82" s="32" t="n">
        <f aca="false">R82/100</f>
        <v>0</v>
      </c>
      <c r="AG82" s="32" t="n">
        <f aca="false">Y82/100</f>
        <v>0</v>
      </c>
      <c r="AH82" s="32" t="n">
        <f aca="false">Z82/100</f>
        <v>0</v>
      </c>
    </row>
    <row r="83" customFormat="false" ht="11.25" hidden="false" customHeight="false" outlineLevel="0" collapsed="false">
      <c r="B83" s="32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84"/>
      <c r="B87" s="84" t="s">
        <v>9</v>
      </c>
      <c r="C87" s="84"/>
      <c r="D87" s="85"/>
      <c r="E87" s="86"/>
      <c r="F87" s="86"/>
      <c r="G87" s="87"/>
      <c r="H87" s="87"/>
      <c r="I87" s="87"/>
      <c r="J87" s="87"/>
      <c r="K87" s="87"/>
      <c r="L87" s="84"/>
      <c r="M87" s="84"/>
      <c r="N87" s="84"/>
      <c r="O87" s="84"/>
      <c r="P87" s="84"/>
      <c r="Q87" s="84"/>
      <c r="R87" s="84"/>
      <c r="S87" s="88"/>
      <c r="T87" s="84"/>
      <c r="U87" s="84"/>
      <c r="V87" s="84"/>
      <c r="W87" s="84"/>
      <c r="X87" s="84"/>
      <c r="Y87" s="84"/>
      <c r="Z87" s="84"/>
      <c r="AA87" s="89"/>
      <c r="AB87" s="89"/>
      <c r="AC87" s="89"/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)</f>
        <v>#VALUE!</v>
      </c>
      <c r="AB88" s="95" t="e">
        <f aca="false">AVERAGE(AB3,AB7,AB11,AB15,AB19,AB23,AB27,AB31,AB35,AB39,AB43,AB47,AB51,AB55,AB63,AB59,AB67)</f>
        <v>#VALUE!</v>
      </c>
      <c r="AC88" s="9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2" t="s">
        <v>56</v>
      </c>
      <c r="P89" s="80"/>
      <c r="Q89" s="80" t="n">
        <f aca="false">GEOMEAN(AE3:AE70)*100</f>
        <v>28.4067503356318</v>
      </c>
      <c r="R89" s="80" t="n">
        <f aca="false">GEOMEAN(AF3:AF70)*100</f>
        <v>1.97981879502839</v>
      </c>
      <c r="S89" s="80"/>
      <c r="T89" s="80"/>
      <c r="U89" s="80"/>
      <c r="V89" s="80"/>
      <c r="W89" s="80"/>
      <c r="X89" s="80"/>
      <c r="Y89" s="80" t="n">
        <f aca="false">GEOMEAN(AG3:AG70)*100</f>
        <v>28.2907878377733</v>
      </c>
      <c r="Z89" s="80" t="n">
        <f aca="false">GEOMEAN(AH3:AH70)*100</f>
        <v>2.49854143624445</v>
      </c>
    </row>
    <row r="90" customFormat="false" ht="11.25" hidden="false" customHeight="false" outlineLevel="0" collapsed="false">
      <c r="B90" s="32" t="s">
        <v>57</v>
      </c>
      <c r="X90" s="96"/>
      <c r="Y90" s="96" t="n">
        <f aca="false">Y89/Q89</f>
        <v>0.995917783748992</v>
      </c>
      <c r="Z90" s="96" t="n">
        <f aca="false">Z89/R89</f>
        <v>1.26200511002252</v>
      </c>
    </row>
    <row r="91" customFormat="false" ht="11.25" hidden="false" customHeight="false" outlineLevel="0" collapsed="false">
      <c r="B91" s="32" t="s">
        <v>58</v>
      </c>
      <c r="P91" s="79"/>
      <c r="Q91" s="79" t="n">
        <f aca="false">SUM(Q3:Q70)/3600</f>
        <v>1.00403888888889</v>
      </c>
      <c r="R91" s="79" t="n">
        <f aca="false">SUM(R3:R70)</f>
        <v>244.739869444444</v>
      </c>
      <c r="X91" s="79"/>
      <c r="Y91" s="79" t="n">
        <f aca="false">SUM(Y3:Y70)/3600</f>
        <v>0.985368888888889</v>
      </c>
      <c r="Z91" s="79" t="n">
        <f aca="false">SUM(Z3:Z70)</f>
        <v>312.48991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9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0</v>
      </c>
      <c r="M2" s="41" t="s">
        <v>21</v>
      </c>
      <c r="N2" s="41" t="s">
        <v>22</v>
      </c>
      <c r="O2" s="41" t="s">
        <v>23</v>
      </c>
      <c r="P2" s="41" t="s">
        <v>24</v>
      </c>
      <c r="Q2" s="41" t="s">
        <v>25</v>
      </c>
      <c r="R2" s="41" t="s">
        <v>26</v>
      </c>
      <c r="S2" s="42"/>
      <c r="T2" s="41" t="s">
        <v>20</v>
      </c>
      <c r="U2" s="41" t="s">
        <v>21</v>
      </c>
      <c r="V2" s="41" t="s">
        <v>22</v>
      </c>
      <c r="W2" s="41" t="s">
        <v>23</v>
      </c>
      <c r="X2" s="41" t="s">
        <v>27</v>
      </c>
      <c r="Y2" s="41" t="s">
        <v>25</v>
      </c>
      <c r="Z2" s="41" t="s">
        <v>26</v>
      </c>
      <c r="AA2" s="42" t="s">
        <v>28</v>
      </c>
      <c r="AB2" s="42" t="s">
        <v>29</v>
      </c>
      <c r="AC2" s="42" t="s">
        <v>30</v>
      </c>
    </row>
    <row r="3" customFormat="false" ht="11.25" hidden="false" customHeight="false" outlineLevel="0" collapsed="false">
      <c r="A3" s="60" t="s">
        <v>5</v>
      </c>
      <c r="B3" s="60" t="s">
        <v>31</v>
      </c>
      <c r="C3" s="60" t="n">
        <v>22</v>
      </c>
      <c r="D3" s="73" t="n">
        <f aca="false">L3</f>
        <v>0</v>
      </c>
      <c r="E3" s="73" t="n">
        <f aca="false">N3</f>
        <v>0</v>
      </c>
      <c r="F3" s="73" t="n">
        <f aca="false">L3</f>
        <v>0</v>
      </c>
      <c r="G3" s="73" t="n">
        <f aca="false">O3</f>
        <v>0</v>
      </c>
      <c r="H3" s="73" t="n">
        <f aca="false">T3</f>
        <v>0</v>
      </c>
      <c r="I3" s="73" t="n">
        <f aca="false">V3</f>
        <v>0</v>
      </c>
      <c r="J3" s="73" t="n">
        <f aca="false">T3</f>
        <v>0</v>
      </c>
      <c r="K3" s="73" t="n">
        <f aca="false">W3</f>
        <v>0</v>
      </c>
      <c r="L3" s="67"/>
      <c r="M3" s="67"/>
      <c r="N3" s="67"/>
      <c r="O3" s="67"/>
      <c r="P3" s="67"/>
      <c r="Q3" s="88"/>
      <c r="R3" s="88"/>
      <c r="S3" s="68"/>
      <c r="T3" s="67"/>
      <c r="U3" s="67"/>
      <c r="V3" s="67"/>
      <c r="W3" s="67"/>
      <c r="X3" s="67"/>
      <c r="Y3" s="88"/>
      <c r="Z3" s="88"/>
      <c r="AA3" s="64"/>
      <c r="AB3" s="64"/>
      <c r="AC3" s="64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65" t="s">
        <v>32</v>
      </c>
      <c r="B4" s="65"/>
      <c r="C4" s="65" t="n">
        <v>27</v>
      </c>
      <c r="D4" s="73" t="n">
        <f aca="false">L4</f>
        <v>0</v>
      </c>
      <c r="E4" s="73" t="n">
        <f aca="false">N4</f>
        <v>0</v>
      </c>
      <c r="F4" s="73" t="n">
        <f aca="false">L4</f>
        <v>0</v>
      </c>
      <c r="G4" s="73" t="n">
        <f aca="false">O4</f>
        <v>0</v>
      </c>
      <c r="H4" s="73" t="n">
        <f aca="false">T4</f>
        <v>0</v>
      </c>
      <c r="I4" s="73" t="n">
        <f aca="false">V4</f>
        <v>0</v>
      </c>
      <c r="J4" s="73" t="n">
        <f aca="false">T4</f>
        <v>0</v>
      </c>
      <c r="K4" s="73" t="n">
        <f aca="false">W4</f>
        <v>0</v>
      </c>
      <c r="L4" s="67"/>
      <c r="M4" s="67"/>
      <c r="N4" s="67"/>
      <c r="O4" s="67"/>
      <c r="P4" s="67"/>
      <c r="Q4" s="88"/>
      <c r="R4" s="88"/>
      <c r="S4" s="68"/>
      <c r="T4" s="67"/>
      <c r="U4" s="67"/>
      <c r="V4" s="67"/>
      <c r="W4" s="67"/>
      <c r="X4" s="67"/>
      <c r="Y4" s="88"/>
      <c r="Z4" s="88"/>
      <c r="AA4" s="68"/>
      <c r="AB4" s="68"/>
      <c r="AC4" s="68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65"/>
      <c r="B5" s="65"/>
      <c r="C5" s="65" t="n">
        <v>32</v>
      </c>
      <c r="D5" s="73" t="n">
        <f aca="false">L5</f>
        <v>0</v>
      </c>
      <c r="E5" s="73" t="n">
        <f aca="false">N5</f>
        <v>0</v>
      </c>
      <c r="F5" s="73" t="n">
        <f aca="false">L5</f>
        <v>0</v>
      </c>
      <c r="G5" s="73" t="n">
        <f aca="false">O5</f>
        <v>0</v>
      </c>
      <c r="H5" s="73" t="n">
        <f aca="false">T5</f>
        <v>0</v>
      </c>
      <c r="I5" s="73" t="n">
        <f aca="false">V5</f>
        <v>0</v>
      </c>
      <c r="J5" s="73" t="n">
        <f aca="false">T5</f>
        <v>0</v>
      </c>
      <c r="K5" s="73" t="n">
        <f aca="false">W5</f>
        <v>0</v>
      </c>
      <c r="L5" s="67"/>
      <c r="M5" s="67"/>
      <c r="N5" s="67"/>
      <c r="O5" s="67"/>
      <c r="P5" s="67"/>
      <c r="Q5" s="88"/>
      <c r="R5" s="88"/>
      <c r="S5" s="68"/>
      <c r="T5" s="67"/>
      <c r="U5" s="67"/>
      <c r="V5" s="67"/>
      <c r="W5" s="67"/>
      <c r="X5" s="67"/>
      <c r="Y5" s="88"/>
      <c r="Z5" s="88"/>
      <c r="AA5" s="68"/>
      <c r="AB5" s="68"/>
      <c r="AC5" s="68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65"/>
      <c r="B6" s="69"/>
      <c r="C6" s="69" t="n">
        <v>37</v>
      </c>
      <c r="D6" s="74" t="n">
        <f aca="false">L6</f>
        <v>0</v>
      </c>
      <c r="E6" s="74" t="n">
        <f aca="false">N6</f>
        <v>0</v>
      </c>
      <c r="F6" s="74" t="n">
        <f aca="false">L6</f>
        <v>0</v>
      </c>
      <c r="G6" s="74" t="n">
        <f aca="false">O6</f>
        <v>0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65"/>
      <c r="B7" s="65" t="s">
        <v>33</v>
      </c>
      <c r="C7" s="60" t="n">
        <v>22</v>
      </c>
      <c r="D7" s="73" t="n">
        <f aca="false">L7</f>
        <v>0</v>
      </c>
      <c r="E7" s="73" t="n">
        <f aca="false">N7</f>
        <v>0</v>
      </c>
      <c r="F7" s="73" t="n">
        <f aca="false">L7</f>
        <v>0</v>
      </c>
      <c r="G7" s="73" t="n">
        <f aca="false">O7</f>
        <v>0</v>
      </c>
      <c r="H7" s="73" t="n">
        <f aca="false">T7</f>
        <v>0</v>
      </c>
      <c r="I7" s="73" t="n">
        <f aca="false">V7</f>
        <v>0</v>
      </c>
      <c r="J7" s="73" t="n">
        <f aca="false">T7</f>
        <v>0</v>
      </c>
      <c r="K7" s="73" t="n">
        <f aca="false">W7</f>
        <v>0</v>
      </c>
      <c r="L7" s="67"/>
      <c r="M7" s="67"/>
      <c r="N7" s="67"/>
      <c r="O7" s="67"/>
      <c r="P7" s="67"/>
      <c r="Q7" s="88"/>
      <c r="R7" s="88"/>
      <c r="S7" s="68"/>
      <c r="T7" s="62"/>
      <c r="U7" s="62"/>
      <c r="V7" s="62"/>
      <c r="W7" s="62"/>
      <c r="X7" s="67"/>
      <c r="Y7" s="88"/>
      <c r="Z7" s="88"/>
      <c r="AA7" s="64"/>
      <c r="AB7" s="64"/>
      <c r="AC7" s="64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65"/>
      <c r="B8" s="65"/>
      <c r="C8" s="65" t="n">
        <v>27</v>
      </c>
      <c r="D8" s="73" t="n">
        <f aca="false">L8</f>
        <v>0</v>
      </c>
      <c r="E8" s="73" t="n">
        <f aca="false">N8</f>
        <v>0</v>
      </c>
      <c r="F8" s="73" t="n">
        <f aca="false">L8</f>
        <v>0</v>
      </c>
      <c r="G8" s="73" t="n">
        <f aca="false">O8</f>
        <v>0</v>
      </c>
      <c r="H8" s="73" t="n">
        <f aca="false">T8</f>
        <v>0</v>
      </c>
      <c r="I8" s="73" t="n">
        <f aca="false">V8</f>
        <v>0</v>
      </c>
      <c r="J8" s="73" t="n">
        <f aca="false">T8</f>
        <v>0</v>
      </c>
      <c r="K8" s="73" t="n">
        <f aca="false">W8</f>
        <v>0</v>
      </c>
      <c r="L8" s="67"/>
      <c r="M8" s="67"/>
      <c r="N8" s="67"/>
      <c r="O8" s="67"/>
      <c r="P8" s="67"/>
      <c r="Q8" s="88"/>
      <c r="R8" s="88"/>
      <c r="S8" s="68"/>
      <c r="T8" s="67"/>
      <c r="U8" s="67"/>
      <c r="V8" s="67"/>
      <c r="W8" s="67"/>
      <c r="X8" s="67"/>
      <c r="Y8" s="88"/>
      <c r="Z8" s="88"/>
      <c r="AA8" s="68"/>
      <c r="AB8" s="68"/>
      <c r="AC8" s="68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65"/>
      <c r="B9" s="65"/>
      <c r="C9" s="65" t="n">
        <v>32</v>
      </c>
      <c r="D9" s="73" t="n">
        <f aca="false">L9</f>
        <v>0</v>
      </c>
      <c r="E9" s="73" t="n">
        <f aca="false">N9</f>
        <v>0</v>
      </c>
      <c r="F9" s="73" t="n">
        <f aca="false">L9</f>
        <v>0</v>
      </c>
      <c r="G9" s="73" t="n">
        <f aca="false">O9</f>
        <v>0</v>
      </c>
      <c r="H9" s="73" t="n">
        <f aca="false">T9</f>
        <v>0</v>
      </c>
      <c r="I9" s="73" t="n">
        <f aca="false">V9</f>
        <v>0</v>
      </c>
      <c r="J9" s="73" t="n">
        <f aca="false">T9</f>
        <v>0</v>
      </c>
      <c r="K9" s="73" t="n">
        <f aca="false">W9</f>
        <v>0</v>
      </c>
      <c r="L9" s="67"/>
      <c r="M9" s="67"/>
      <c r="N9" s="67"/>
      <c r="O9" s="67"/>
      <c r="P9" s="67"/>
      <c r="Q9" s="88"/>
      <c r="R9" s="88"/>
      <c r="S9" s="68"/>
      <c r="T9" s="67"/>
      <c r="U9" s="67"/>
      <c r="V9" s="67"/>
      <c r="W9" s="67"/>
      <c r="X9" s="67"/>
      <c r="Y9" s="88"/>
      <c r="Z9" s="88"/>
      <c r="AA9" s="68"/>
      <c r="AB9" s="68"/>
      <c r="AC9" s="68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65"/>
      <c r="B10" s="69"/>
      <c r="C10" s="69" t="n">
        <v>37</v>
      </c>
      <c r="D10" s="74" t="n">
        <f aca="false">L10</f>
        <v>0</v>
      </c>
      <c r="E10" s="74" t="n">
        <f aca="false">N10</f>
        <v>0</v>
      </c>
      <c r="F10" s="74" t="n">
        <f aca="false">L10</f>
        <v>0</v>
      </c>
      <c r="G10" s="74" t="n">
        <f aca="false">O10</f>
        <v>0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  <c r="AD10" s="97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65"/>
      <c r="B11" s="60" t="s">
        <v>34</v>
      </c>
      <c r="C11" s="60" t="n">
        <v>22</v>
      </c>
      <c r="D11" s="73" t="n">
        <f aca="false">L11</f>
        <v>0</v>
      </c>
      <c r="E11" s="73" t="n">
        <f aca="false">N11</f>
        <v>0</v>
      </c>
      <c r="F11" s="73" t="n">
        <f aca="false">L11</f>
        <v>0</v>
      </c>
      <c r="G11" s="73" t="n">
        <f aca="false">O11</f>
        <v>0</v>
      </c>
      <c r="H11" s="73" t="n">
        <f aca="false">T11</f>
        <v>0</v>
      </c>
      <c r="I11" s="73" t="n">
        <f aca="false">V11</f>
        <v>0</v>
      </c>
      <c r="J11" s="73" t="n">
        <f aca="false">T11</f>
        <v>0</v>
      </c>
      <c r="K11" s="73" t="n">
        <f aca="false">W11</f>
        <v>0</v>
      </c>
      <c r="L11" s="67"/>
      <c r="M11" s="67"/>
      <c r="N11" s="67"/>
      <c r="O11" s="67"/>
      <c r="P11" s="67"/>
      <c r="Q11" s="88"/>
      <c r="R11" s="67"/>
      <c r="S11" s="68"/>
      <c r="T11" s="67"/>
      <c r="U11" s="67"/>
      <c r="V11" s="67"/>
      <c r="W11" s="67"/>
      <c r="X11" s="67"/>
      <c r="Y11" s="67"/>
      <c r="Z11" s="67"/>
      <c r="AA11" s="64"/>
      <c r="AB11" s="64"/>
      <c r="AC11" s="64"/>
      <c r="AD11" s="97"/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65"/>
      <c r="B12" s="65"/>
      <c r="C12" s="65" t="n">
        <v>27</v>
      </c>
      <c r="D12" s="73" t="n">
        <f aca="false">L12</f>
        <v>0</v>
      </c>
      <c r="E12" s="73" t="n">
        <f aca="false">N12</f>
        <v>0</v>
      </c>
      <c r="F12" s="73" t="n">
        <f aca="false">L12</f>
        <v>0</v>
      </c>
      <c r="G12" s="73" t="n">
        <f aca="false">O12</f>
        <v>0</v>
      </c>
      <c r="H12" s="73" t="n">
        <f aca="false">T12</f>
        <v>0</v>
      </c>
      <c r="I12" s="73" t="n">
        <f aca="false">V12</f>
        <v>0</v>
      </c>
      <c r="J12" s="73" t="n">
        <f aca="false">T12</f>
        <v>0</v>
      </c>
      <c r="K12" s="73" t="n">
        <f aca="false">W12</f>
        <v>0</v>
      </c>
      <c r="L12" s="67"/>
      <c r="M12" s="67"/>
      <c r="N12" s="67"/>
      <c r="O12" s="67"/>
      <c r="P12" s="67"/>
      <c r="Q12" s="88"/>
      <c r="R12" s="67"/>
      <c r="S12" s="68"/>
      <c r="T12" s="67"/>
      <c r="U12" s="67"/>
      <c r="V12" s="67"/>
      <c r="W12" s="67"/>
      <c r="X12" s="67"/>
      <c r="Y12" s="67"/>
      <c r="Z12" s="67"/>
      <c r="AA12" s="68"/>
      <c r="AB12" s="68"/>
      <c r="AC12" s="68"/>
      <c r="AD12" s="9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65"/>
      <c r="B13" s="65"/>
      <c r="C13" s="65" t="n">
        <v>32</v>
      </c>
      <c r="D13" s="73" t="n">
        <f aca="false">L13</f>
        <v>0</v>
      </c>
      <c r="E13" s="73" t="n">
        <f aca="false">N13</f>
        <v>0</v>
      </c>
      <c r="F13" s="73" t="n">
        <f aca="false">L13</f>
        <v>0</v>
      </c>
      <c r="G13" s="73" t="n">
        <f aca="false">O13</f>
        <v>0</v>
      </c>
      <c r="H13" s="73" t="n">
        <f aca="false">T13</f>
        <v>0</v>
      </c>
      <c r="I13" s="73" t="n">
        <f aca="false">V13</f>
        <v>0</v>
      </c>
      <c r="J13" s="73" t="n">
        <f aca="false">T13</f>
        <v>0</v>
      </c>
      <c r="K13" s="73" t="n">
        <f aca="false">W13</f>
        <v>0</v>
      </c>
      <c r="L13" s="67"/>
      <c r="M13" s="67"/>
      <c r="N13" s="67"/>
      <c r="O13" s="67"/>
      <c r="P13" s="67"/>
      <c r="Q13" s="88"/>
      <c r="R13" s="67"/>
      <c r="S13" s="68"/>
      <c r="T13" s="67"/>
      <c r="U13" s="67"/>
      <c r="V13" s="67"/>
      <c r="W13" s="67"/>
      <c r="X13" s="67"/>
      <c r="Y13" s="67"/>
      <c r="Z13" s="67"/>
      <c r="AA13" s="68"/>
      <c r="AB13" s="68"/>
      <c r="AC13" s="68"/>
      <c r="AD13" s="9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65"/>
      <c r="B14" s="69"/>
      <c r="C14" s="69" t="n">
        <v>37</v>
      </c>
      <c r="D14" s="74" t="n">
        <f aca="false">L14</f>
        <v>0</v>
      </c>
      <c r="E14" s="74" t="n">
        <f aca="false">N14</f>
        <v>0</v>
      </c>
      <c r="F14" s="74" t="n">
        <f aca="false">L14</f>
        <v>0</v>
      </c>
      <c r="G14" s="74" t="n">
        <f aca="false">O14</f>
        <v>0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4" t="n">
        <f aca="false">W14</f>
        <v>0</v>
      </c>
      <c r="L14" s="71"/>
      <c r="M14" s="71"/>
      <c r="N14" s="71"/>
      <c r="O14" s="71"/>
      <c r="P14" s="71"/>
      <c r="Q14" s="71"/>
      <c r="R14" s="71"/>
      <c r="S14" s="69"/>
      <c r="T14" s="71"/>
      <c r="U14" s="71"/>
      <c r="V14" s="71"/>
      <c r="W14" s="71"/>
      <c r="X14" s="71"/>
      <c r="Y14" s="71"/>
      <c r="Z14" s="71"/>
      <c r="AA14" s="69"/>
      <c r="AB14" s="69"/>
      <c r="AC14" s="69"/>
      <c r="AD14" s="97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65"/>
      <c r="B15" s="65" t="s">
        <v>35</v>
      </c>
      <c r="C15" s="60" t="n">
        <v>22</v>
      </c>
      <c r="D15" s="73" t="n">
        <f aca="false">L15</f>
        <v>0</v>
      </c>
      <c r="E15" s="73" t="n">
        <f aca="false">N15</f>
        <v>0</v>
      </c>
      <c r="F15" s="73" t="n">
        <f aca="false">L15</f>
        <v>0</v>
      </c>
      <c r="G15" s="73" t="n">
        <f aca="false">O15</f>
        <v>0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62"/>
      <c r="M15" s="62"/>
      <c r="N15" s="62"/>
      <c r="O15" s="62"/>
      <c r="P15" s="67"/>
      <c r="Q15" s="88"/>
      <c r="R15" s="67"/>
      <c r="S15" s="68"/>
      <c r="T15" s="62"/>
      <c r="U15" s="62"/>
      <c r="V15" s="62"/>
      <c r="W15" s="62"/>
      <c r="X15" s="67"/>
      <c r="Y15" s="67"/>
      <c r="Z15" s="67"/>
      <c r="AA15" s="64"/>
      <c r="AB15" s="64"/>
      <c r="AC15" s="64"/>
      <c r="AD15" s="97"/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65"/>
      <c r="B16" s="65"/>
      <c r="C16" s="65" t="n">
        <v>27</v>
      </c>
      <c r="D16" s="73" t="n">
        <f aca="false">L16</f>
        <v>0</v>
      </c>
      <c r="E16" s="73" t="n">
        <f aca="false">N16</f>
        <v>0</v>
      </c>
      <c r="F16" s="73" t="n">
        <f aca="false">L16</f>
        <v>0</v>
      </c>
      <c r="G16" s="73" t="n">
        <f aca="false">O16</f>
        <v>0</v>
      </c>
      <c r="H16" s="73" t="n">
        <f aca="false">T16</f>
        <v>0</v>
      </c>
      <c r="I16" s="73" t="n">
        <f aca="false">V16</f>
        <v>0</v>
      </c>
      <c r="J16" s="73" t="n">
        <f aca="false">T16</f>
        <v>0</v>
      </c>
      <c r="K16" s="73" t="n">
        <f aca="false">W16</f>
        <v>0</v>
      </c>
      <c r="L16" s="67"/>
      <c r="M16" s="67"/>
      <c r="N16" s="67"/>
      <c r="O16" s="67"/>
      <c r="P16" s="67"/>
      <c r="Q16" s="88"/>
      <c r="R16" s="67"/>
      <c r="S16" s="68"/>
      <c r="T16" s="67"/>
      <c r="U16" s="67"/>
      <c r="V16" s="67"/>
      <c r="W16" s="67"/>
      <c r="X16" s="67"/>
      <c r="Y16" s="67"/>
      <c r="Z16" s="67"/>
      <c r="AA16" s="68"/>
      <c r="AB16" s="68"/>
      <c r="AC16" s="68"/>
      <c r="AD16" s="9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65"/>
      <c r="B17" s="65"/>
      <c r="C17" s="65" t="n">
        <v>32</v>
      </c>
      <c r="D17" s="73" t="n">
        <f aca="false">L17</f>
        <v>0</v>
      </c>
      <c r="E17" s="73" t="n">
        <f aca="false">N17</f>
        <v>0</v>
      </c>
      <c r="F17" s="73" t="n">
        <f aca="false">L17</f>
        <v>0</v>
      </c>
      <c r="G17" s="73" t="n">
        <f aca="false">O17</f>
        <v>0</v>
      </c>
      <c r="H17" s="73" t="n">
        <f aca="false">T17</f>
        <v>0</v>
      </c>
      <c r="I17" s="73" t="n">
        <f aca="false">V17</f>
        <v>0</v>
      </c>
      <c r="J17" s="73" t="n">
        <f aca="false">T17</f>
        <v>0</v>
      </c>
      <c r="K17" s="73" t="n">
        <f aca="false">W17</f>
        <v>0</v>
      </c>
      <c r="L17" s="67"/>
      <c r="M17" s="67"/>
      <c r="N17" s="67"/>
      <c r="O17" s="67"/>
      <c r="P17" s="67"/>
      <c r="Q17" s="88"/>
      <c r="R17" s="67"/>
      <c r="S17" s="68"/>
      <c r="T17" s="67"/>
      <c r="U17" s="67"/>
      <c r="V17" s="67"/>
      <c r="W17" s="67"/>
      <c r="X17" s="67"/>
      <c r="Y17" s="67"/>
      <c r="Z17" s="67"/>
      <c r="AA17" s="68"/>
      <c r="AB17" s="68"/>
      <c r="AC17" s="68"/>
      <c r="AD17" s="9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69"/>
      <c r="B18" s="69"/>
      <c r="C18" s="69" t="n">
        <v>37</v>
      </c>
      <c r="D18" s="74" t="n">
        <f aca="false">L18</f>
        <v>0</v>
      </c>
      <c r="E18" s="74" t="n">
        <f aca="false">N18</f>
        <v>0</v>
      </c>
      <c r="F18" s="74" t="n">
        <f aca="false">L18</f>
        <v>0</v>
      </c>
      <c r="G18" s="74" t="n">
        <f aca="false">O18</f>
        <v>0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4" t="n">
        <f aca="false">W18</f>
        <v>0</v>
      </c>
      <c r="L18" s="71"/>
      <c r="M18" s="71"/>
      <c r="N18" s="71"/>
      <c r="O18" s="71"/>
      <c r="P18" s="71"/>
      <c r="Q18" s="71"/>
      <c r="R18" s="71"/>
      <c r="S18" s="69"/>
      <c r="T18" s="71"/>
      <c r="U18" s="71"/>
      <c r="V18" s="71"/>
      <c r="W18" s="71"/>
      <c r="X18" s="71"/>
      <c r="Y18" s="71"/>
      <c r="Z18" s="71"/>
      <c r="AA18" s="69"/>
      <c r="AB18" s="69"/>
      <c r="AC18" s="69"/>
      <c r="AD18" s="97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3" t="s">
        <v>6</v>
      </c>
      <c r="B19" s="43" t="s">
        <v>36</v>
      </c>
      <c r="C19" s="43" t="n">
        <v>22</v>
      </c>
      <c r="D19" s="44" t="n">
        <f aca="false">L19</f>
        <v>5325.2192</v>
      </c>
      <c r="E19" s="44" t="n">
        <f aca="false">N19</f>
        <v>43.4869</v>
      </c>
      <c r="F19" s="44" t="n">
        <f aca="false">L19</f>
        <v>5325.2192</v>
      </c>
      <c r="G19" s="44" t="n">
        <f aca="false">O19</f>
        <v>44.8792</v>
      </c>
      <c r="H19" s="44" t="n">
        <f aca="false">T19</f>
        <v>5326.416</v>
      </c>
      <c r="I19" s="44" t="n">
        <f aca="false">V19</f>
        <v>43.487</v>
      </c>
      <c r="J19" s="44" t="n">
        <f aca="false">T19</f>
        <v>5326.416</v>
      </c>
      <c r="K19" s="44" t="n">
        <f aca="false">W19</f>
        <v>44.8788</v>
      </c>
      <c r="L19" s="45" t="n">
        <v>5325.2192</v>
      </c>
      <c r="M19" s="45" t="n">
        <v>41.912</v>
      </c>
      <c r="N19" s="45" t="n">
        <v>43.4869</v>
      </c>
      <c r="O19" s="45" t="n">
        <v>44.8792</v>
      </c>
      <c r="P19" s="45" t="n">
        <v>16697.14</v>
      </c>
      <c r="Q19" s="46" t="n">
        <v>60.78</v>
      </c>
      <c r="R19" s="45" t="n">
        <f aca="false">P19/3600</f>
        <v>4.63809444444444</v>
      </c>
      <c r="S19" s="47"/>
      <c r="T19" s="45" t="n">
        <v>5326.416</v>
      </c>
      <c r="U19" s="45" t="n">
        <v>41.9118</v>
      </c>
      <c r="V19" s="45" t="n">
        <v>43.487</v>
      </c>
      <c r="W19" s="45" t="n">
        <v>44.8788</v>
      </c>
      <c r="X19" s="45" t="n">
        <v>22526.84</v>
      </c>
      <c r="Y19" s="45" t="n">
        <v>61.47</v>
      </c>
      <c r="Z19" s="45" t="n">
        <f aca="false">X19/3600</f>
        <v>6.2574555555555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.6078</v>
      </c>
      <c r="AF19" s="32" t="n">
        <f aca="false">R19/100</f>
        <v>0.0463809444444445</v>
      </c>
      <c r="AG19" s="32" t="n">
        <f aca="false">Y19/100</f>
        <v>0.6147</v>
      </c>
      <c r="AH19" s="32" t="n">
        <f aca="false">Z19/100</f>
        <v>0.0625745555555556</v>
      </c>
    </row>
    <row r="20" customFormat="false" ht="11.25" hidden="false" customHeight="false" outlineLevel="0" collapsed="false">
      <c r="A20" s="49" t="s">
        <v>37</v>
      </c>
      <c r="B20" s="49"/>
      <c r="C20" s="49" t="n">
        <v>27</v>
      </c>
      <c r="D20" s="44" t="n">
        <f aca="false">L20</f>
        <v>2473.408</v>
      </c>
      <c r="E20" s="44" t="n">
        <f aca="false">N20</f>
        <v>41.7872</v>
      </c>
      <c r="F20" s="44" t="n">
        <f aca="false">L20</f>
        <v>2473.408</v>
      </c>
      <c r="G20" s="44" t="n">
        <f aca="false">O20</f>
        <v>42.8102</v>
      </c>
      <c r="H20" s="44" t="n">
        <f aca="false">T20</f>
        <v>2471.9968</v>
      </c>
      <c r="I20" s="44" t="n">
        <f aca="false">V20</f>
        <v>41.7913</v>
      </c>
      <c r="J20" s="44" t="n">
        <f aca="false">T20</f>
        <v>2471.9968</v>
      </c>
      <c r="K20" s="44" t="n">
        <f aca="false">W20</f>
        <v>42.8165</v>
      </c>
      <c r="L20" s="45" t="n">
        <v>2473.408</v>
      </c>
      <c r="M20" s="45" t="n">
        <v>39.8645</v>
      </c>
      <c r="N20" s="45" t="n">
        <v>41.7872</v>
      </c>
      <c r="O20" s="45" t="n">
        <v>42.8102</v>
      </c>
      <c r="P20" s="45" t="n">
        <v>15126.56</v>
      </c>
      <c r="Q20" s="46" t="n">
        <v>54.18</v>
      </c>
      <c r="R20" s="45" t="n">
        <f aca="false">P20/3600</f>
        <v>4.20182222222222</v>
      </c>
      <c r="S20" s="47"/>
      <c r="T20" s="45" t="n">
        <v>2471.9968</v>
      </c>
      <c r="U20" s="45" t="n">
        <v>39.8652</v>
      </c>
      <c r="V20" s="45" t="n">
        <v>41.7913</v>
      </c>
      <c r="W20" s="45" t="n">
        <v>42.8165</v>
      </c>
      <c r="X20" s="45" t="n">
        <v>17916.65</v>
      </c>
      <c r="Y20" s="45" t="n">
        <v>54.85</v>
      </c>
      <c r="Z20" s="45" t="n">
        <f aca="false">X20/3600</f>
        <v>4.97684722222222</v>
      </c>
      <c r="AA20" s="47"/>
      <c r="AB20" s="47"/>
      <c r="AC20" s="47"/>
      <c r="AE20" s="32" t="n">
        <f aca="false">Q20/100</f>
        <v>0.5418</v>
      </c>
      <c r="AF20" s="32" t="n">
        <f aca="false">R20/100</f>
        <v>0.0420182222222222</v>
      </c>
      <c r="AG20" s="32" t="n">
        <f aca="false">Y20/100</f>
        <v>0.5485</v>
      </c>
      <c r="AH20" s="32" t="n">
        <f aca="false">Z20/100</f>
        <v>0.0497684722222222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1176.024</v>
      </c>
      <c r="E21" s="44" t="n">
        <f aca="false">N21</f>
        <v>40.3008</v>
      </c>
      <c r="F21" s="44" t="n">
        <f aca="false">L21</f>
        <v>1176.024</v>
      </c>
      <c r="G21" s="44" t="n">
        <f aca="false">O21</f>
        <v>41.3044</v>
      </c>
      <c r="H21" s="44" t="n">
        <f aca="false">T21</f>
        <v>1175.8696</v>
      </c>
      <c r="I21" s="44" t="n">
        <f aca="false">V21</f>
        <v>40.3158</v>
      </c>
      <c r="J21" s="44" t="n">
        <f aca="false">T21</f>
        <v>1175.8696</v>
      </c>
      <c r="K21" s="44" t="n">
        <f aca="false">W21</f>
        <v>41.2925</v>
      </c>
      <c r="L21" s="45" t="n">
        <v>1176.024</v>
      </c>
      <c r="M21" s="45" t="n">
        <v>37.2886</v>
      </c>
      <c r="N21" s="45" t="n">
        <v>40.3008</v>
      </c>
      <c r="O21" s="45" t="n">
        <v>41.3044</v>
      </c>
      <c r="P21" s="45" t="n">
        <v>14006.32</v>
      </c>
      <c r="Q21" s="46" t="n">
        <v>46.14</v>
      </c>
      <c r="R21" s="45" t="n">
        <f aca="false">P21/3600</f>
        <v>3.89064444444444</v>
      </c>
      <c r="S21" s="47"/>
      <c r="T21" s="45" t="n">
        <v>1175.8696</v>
      </c>
      <c r="U21" s="45" t="n">
        <v>37.2886</v>
      </c>
      <c r="V21" s="45" t="n">
        <v>40.3158</v>
      </c>
      <c r="W21" s="45" t="n">
        <v>41.2925</v>
      </c>
      <c r="X21" s="45" t="n">
        <v>16593.63</v>
      </c>
      <c r="Y21" s="45" t="n">
        <v>47.34</v>
      </c>
      <c r="Z21" s="45" t="n">
        <f aca="false">X21/3600</f>
        <v>4.60934166666667</v>
      </c>
      <c r="AA21" s="47"/>
      <c r="AB21" s="47"/>
      <c r="AC21" s="47"/>
      <c r="AE21" s="32" t="n">
        <f aca="false">Q21/100</f>
        <v>0.4614</v>
      </c>
      <c r="AF21" s="32" t="n">
        <f aca="false">R21/100</f>
        <v>0.0389064444444444</v>
      </c>
      <c r="AG21" s="32" t="n">
        <f aca="false">Y21/100</f>
        <v>0.4734</v>
      </c>
      <c r="AH21" s="32" t="n">
        <f aca="false">Z21/100</f>
        <v>0.0460934166666667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559.496</v>
      </c>
      <c r="E22" s="51" t="n">
        <f aca="false">N22</f>
        <v>38.699</v>
      </c>
      <c r="F22" s="51" t="n">
        <f aca="false">L22</f>
        <v>559.496</v>
      </c>
      <c r="G22" s="51" t="n">
        <f aca="false">O22</f>
        <v>39.9678</v>
      </c>
      <c r="H22" s="51" t="n">
        <f aca="false">T22</f>
        <v>560.0992</v>
      </c>
      <c r="I22" s="51" t="n">
        <f aca="false">V22</f>
        <v>38.6955</v>
      </c>
      <c r="J22" s="51" t="n">
        <f aca="false">T22</f>
        <v>560.0992</v>
      </c>
      <c r="K22" s="51" t="n">
        <f aca="false">W22</f>
        <v>39.9346</v>
      </c>
      <c r="L22" s="52" t="n">
        <v>559.496</v>
      </c>
      <c r="M22" s="52" t="n">
        <v>34.6662</v>
      </c>
      <c r="N22" s="52" t="n">
        <v>38.699</v>
      </c>
      <c r="O22" s="52" t="n">
        <v>39.9678</v>
      </c>
      <c r="P22" s="52" t="n">
        <v>13425.37</v>
      </c>
      <c r="Q22" s="52" t="n">
        <v>39.58</v>
      </c>
      <c r="R22" s="52" t="n">
        <f aca="false">P22/3600</f>
        <v>3.72926944444444</v>
      </c>
      <c r="S22" s="50"/>
      <c r="T22" s="52" t="n">
        <v>560.0992</v>
      </c>
      <c r="U22" s="52" t="n">
        <v>34.6623</v>
      </c>
      <c r="V22" s="52" t="n">
        <v>38.6955</v>
      </c>
      <c r="W22" s="52" t="n">
        <v>39.9346</v>
      </c>
      <c r="X22" s="52" t="n">
        <v>15695.81</v>
      </c>
      <c r="Y22" s="52" t="n">
        <v>40.29</v>
      </c>
      <c r="Z22" s="52" t="n">
        <f aca="false">X22/3600</f>
        <v>4.35994722222222</v>
      </c>
      <c r="AA22" s="50"/>
      <c r="AB22" s="50"/>
      <c r="AC22" s="50"/>
      <c r="AE22" s="32" t="n">
        <f aca="false">Q22/100</f>
        <v>0.3958</v>
      </c>
      <c r="AF22" s="32" t="n">
        <f aca="false">R22/100</f>
        <v>0.0372926944444445</v>
      </c>
      <c r="AG22" s="32" t="n">
        <f aca="false">Y22/100</f>
        <v>0.4029</v>
      </c>
      <c r="AH22" s="32" t="n">
        <f aca="false">Z22/100</f>
        <v>0.0435994722222222</v>
      </c>
    </row>
    <row r="23" customFormat="false" ht="11.25" hidden="false" customHeight="false" outlineLevel="0" collapsed="false">
      <c r="A23" s="49"/>
      <c r="B23" s="43" t="s">
        <v>38</v>
      </c>
      <c r="C23" s="43" t="n">
        <v>22</v>
      </c>
      <c r="D23" s="54" t="n">
        <f aca="false">L23</f>
        <v>8221.4688</v>
      </c>
      <c r="E23" s="54" t="n">
        <f aca="false">N23</f>
        <v>41.9583</v>
      </c>
      <c r="F23" s="54" t="n">
        <f aca="false">L23</f>
        <v>8221.4688</v>
      </c>
      <c r="G23" s="54" t="n">
        <f aca="false">O23</f>
        <v>43.0323</v>
      </c>
      <c r="H23" s="54" t="n">
        <f aca="false">T23</f>
        <v>8219.2368</v>
      </c>
      <c r="I23" s="54" t="n">
        <f aca="false">V23</f>
        <v>41.9608</v>
      </c>
      <c r="J23" s="54" t="n">
        <f aca="false">T23</f>
        <v>8219.2368</v>
      </c>
      <c r="K23" s="54" t="n">
        <f aca="false">W23</f>
        <v>43.0336</v>
      </c>
      <c r="L23" s="53" t="n">
        <v>8221.4688</v>
      </c>
      <c r="M23" s="53" t="n">
        <v>39.9865</v>
      </c>
      <c r="N23" s="53" t="n">
        <v>41.9583</v>
      </c>
      <c r="O23" s="53" t="n">
        <v>43.0323</v>
      </c>
      <c r="P23" s="53" t="n">
        <v>16873.38</v>
      </c>
      <c r="Q23" s="46" t="n">
        <v>64.22</v>
      </c>
      <c r="R23" s="53" t="n">
        <f aca="false">P23/3600</f>
        <v>4.68705</v>
      </c>
      <c r="S23" s="55"/>
      <c r="T23" s="53" t="n">
        <v>8219.2368</v>
      </c>
      <c r="U23" s="53" t="n">
        <v>39.9884</v>
      </c>
      <c r="V23" s="53" t="n">
        <v>41.9608</v>
      </c>
      <c r="W23" s="53" t="n">
        <v>43.0336</v>
      </c>
      <c r="X23" s="53" t="n">
        <v>31826.75</v>
      </c>
      <c r="Y23" s="53" t="n">
        <v>65.01</v>
      </c>
      <c r="Z23" s="53" t="n">
        <f aca="false">X23/3600</f>
        <v>8.84076388888889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.6422</v>
      </c>
      <c r="AF23" s="32" t="n">
        <f aca="false">R23/100</f>
        <v>0.0468705</v>
      </c>
      <c r="AG23" s="32" t="n">
        <f aca="false">Y23/100</f>
        <v>0.6501</v>
      </c>
      <c r="AH23" s="32" t="n">
        <f aca="false">Z23/100</f>
        <v>0.0884076388888889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4" t="n">
        <f aca="false">L24</f>
        <v>3329.096</v>
      </c>
      <c r="E24" s="44" t="n">
        <f aca="false">N24</f>
        <v>39.7847</v>
      </c>
      <c r="F24" s="44" t="n">
        <f aca="false">L24</f>
        <v>3329.096</v>
      </c>
      <c r="G24" s="44" t="n">
        <f aca="false">O24</f>
        <v>40.7023</v>
      </c>
      <c r="H24" s="44" t="n">
        <f aca="false">T24</f>
        <v>3328.4064</v>
      </c>
      <c r="I24" s="44" t="n">
        <f aca="false">V24</f>
        <v>39.7729</v>
      </c>
      <c r="J24" s="44" t="n">
        <f aca="false">T24</f>
        <v>3328.4064</v>
      </c>
      <c r="K24" s="44" t="n">
        <f aca="false">W24</f>
        <v>40.6983</v>
      </c>
      <c r="L24" s="45" t="n">
        <v>3329.096</v>
      </c>
      <c r="M24" s="45" t="n">
        <v>37.0299</v>
      </c>
      <c r="N24" s="45" t="n">
        <v>39.7847</v>
      </c>
      <c r="O24" s="45" t="n">
        <v>40.7023</v>
      </c>
      <c r="P24" s="45" t="n">
        <v>14460.92</v>
      </c>
      <c r="Q24" s="46" t="n">
        <v>50.73</v>
      </c>
      <c r="R24" s="45" t="n">
        <f aca="false">P24/3600</f>
        <v>4.01692222222222</v>
      </c>
      <c r="S24" s="47"/>
      <c r="T24" s="45" t="n">
        <v>3328.4064</v>
      </c>
      <c r="U24" s="45" t="n">
        <v>37.0306</v>
      </c>
      <c r="V24" s="45" t="n">
        <v>39.7729</v>
      </c>
      <c r="W24" s="45" t="n">
        <v>40.6983</v>
      </c>
      <c r="X24" s="45" t="n">
        <v>16895.35</v>
      </c>
      <c r="Y24" s="45" t="n">
        <v>51.37</v>
      </c>
      <c r="Z24" s="45" t="n">
        <f aca="false">X24/3600</f>
        <v>4.69315277777778</v>
      </c>
      <c r="AA24" s="47"/>
      <c r="AB24" s="47"/>
      <c r="AC24" s="47"/>
      <c r="AE24" s="32" t="n">
        <f aca="false">Q24/100</f>
        <v>0.5073</v>
      </c>
      <c r="AF24" s="32" t="n">
        <f aca="false">R24/100</f>
        <v>0.0401692222222222</v>
      </c>
      <c r="AG24" s="32" t="n">
        <f aca="false">Y24/100</f>
        <v>0.5137</v>
      </c>
      <c r="AH24" s="32" t="n">
        <f aca="false">Z24/100</f>
        <v>0.0469315277777778</v>
      </c>
    </row>
    <row r="25" customFormat="false" ht="11.25" hidden="false" customHeight="false" outlineLevel="0" collapsed="false">
      <c r="A25" s="49"/>
      <c r="B25" s="49"/>
      <c r="C25" s="49" t="n">
        <v>32</v>
      </c>
      <c r="D25" s="44" t="n">
        <f aca="false">L25</f>
        <v>1399.8792</v>
      </c>
      <c r="E25" s="44" t="n">
        <f aca="false">N25</f>
        <v>37.8865</v>
      </c>
      <c r="F25" s="44" t="n">
        <f aca="false">L25</f>
        <v>1399.8792</v>
      </c>
      <c r="G25" s="44" t="n">
        <f aca="false">O25</f>
        <v>39.0804</v>
      </c>
      <c r="H25" s="44" t="n">
        <f aca="false">T25</f>
        <v>1399.4304</v>
      </c>
      <c r="I25" s="44" t="n">
        <f aca="false">V25</f>
        <v>37.8816</v>
      </c>
      <c r="J25" s="44" t="n">
        <f aca="false">T25</f>
        <v>1399.4304</v>
      </c>
      <c r="K25" s="44" t="n">
        <f aca="false">W25</f>
        <v>39.073</v>
      </c>
      <c r="L25" s="45" t="n">
        <v>1399.8792</v>
      </c>
      <c r="M25" s="45" t="n">
        <v>34.2047</v>
      </c>
      <c r="N25" s="45" t="n">
        <v>37.8865</v>
      </c>
      <c r="O25" s="45" t="n">
        <v>39.0804</v>
      </c>
      <c r="P25" s="45" t="n">
        <v>13514.06</v>
      </c>
      <c r="Q25" s="46" t="n">
        <v>44.71</v>
      </c>
      <c r="R25" s="45" t="n">
        <f aca="false">P25/3600</f>
        <v>3.75390555555556</v>
      </c>
      <c r="S25" s="47"/>
      <c r="T25" s="45" t="n">
        <v>1399.4304</v>
      </c>
      <c r="U25" s="45" t="n">
        <v>34.2064</v>
      </c>
      <c r="V25" s="45" t="n">
        <v>37.8816</v>
      </c>
      <c r="W25" s="45" t="n">
        <v>39.073</v>
      </c>
      <c r="X25" s="45" t="n">
        <v>13596.46</v>
      </c>
      <c r="Y25" s="45" t="n">
        <v>45.37</v>
      </c>
      <c r="Z25" s="45" t="n">
        <f aca="false">X25/3600</f>
        <v>3.77679444444444</v>
      </c>
      <c r="AA25" s="47"/>
      <c r="AB25" s="47"/>
      <c r="AC25" s="47"/>
      <c r="AE25" s="32" t="n">
        <f aca="false">Q25/100</f>
        <v>0.4471</v>
      </c>
      <c r="AF25" s="32" t="n">
        <f aca="false">R25/100</f>
        <v>0.0375390555555556</v>
      </c>
      <c r="AG25" s="32" t="n">
        <f aca="false">Y25/100</f>
        <v>0.4537</v>
      </c>
      <c r="AH25" s="32" t="n">
        <f aca="false">Z25/100</f>
        <v>0.0377679444444444</v>
      </c>
    </row>
    <row r="26" customFormat="false" ht="12" hidden="false" customHeight="false" outlineLevel="0" collapsed="false">
      <c r="A26" s="49"/>
      <c r="B26" s="50"/>
      <c r="C26" s="50" t="n">
        <v>37</v>
      </c>
      <c r="D26" s="51" t="n">
        <f aca="false">L26</f>
        <v>589.9624</v>
      </c>
      <c r="E26" s="51" t="n">
        <f aca="false">N26</f>
        <v>36.1488</v>
      </c>
      <c r="F26" s="51" t="n">
        <f aca="false">L26</f>
        <v>589.9624</v>
      </c>
      <c r="G26" s="51" t="n">
        <f aca="false">O26</f>
        <v>37.8141</v>
      </c>
      <c r="H26" s="51" t="n">
        <f aca="false">T26</f>
        <v>589.2224</v>
      </c>
      <c r="I26" s="51" t="n">
        <f aca="false">V26</f>
        <v>36.1426</v>
      </c>
      <c r="J26" s="51" t="n">
        <f aca="false">T26</f>
        <v>589.2224</v>
      </c>
      <c r="K26" s="51" t="n">
        <f aca="false">W26</f>
        <v>37.7977</v>
      </c>
      <c r="L26" s="52" t="n">
        <v>589.9624</v>
      </c>
      <c r="M26" s="52" t="n">
        <v>31.6233</v>
      </c>
      <c r="N26" s="52" t="n">
        <v>36.1488</v>
      </c>
      <c r="O26" s="52" t="n">
        <v>37.8141</v>
      </c>
      <c r="P26" s="52" t="n">
        <v>12959.37</v>
      </c>
      <c r="Q26" s="52" t="n">
        <v>40.57</v>
      </c>
      <c r="R26" s="52" t="n">
        <f aca="false">P26/3600</f>
        <v>3.599825</v>
      </c>
      <c r="S26" s="50"/>
      <c r="T26" s="52" t="n">
        <v>589.2224</v>
      </c>
      <c r="U26" s="52" t="n">
        <v>31.6164</v>
      </c>
      <c r="V26" s="52" t="n">
        <v>36.1426</v>
      </c>
      <c r="W26" s="52" t="n">
        <v>37.7977</v>
      </c>
      <c r="X26" s="52" t="n">
        <v>15288.59</v>
      </c>
      <c r="Y26" s="52" t="n">
        <v>41.35</v>
      </c>
      <c r="Z26" s="52" t="n">
        <f aca="false">X26/3600</f>
        <v>4.24683055555556</v>
      </c>
      <c r="AA26" s="50"/>
      <c r="AB26" s="50"/>
      <c r="AC26" s="50"/>
      <c r="AE26" s="32" t="n">
        <f aca="false">Q26/100</f>
        <v>0.4057</v>
      </c>
      <c r="AF26" s="32" t="n">
        <f aca="false">R26/100</f>
        <v>0.03599825</v>
      </c>
      <c r="AG26" s="32" t="n">
        <f aca="false">Y26/100</f>
        <v>0.4135</v>
      </c>
      <c r="AH26" s="32" t="n">
        <f aca="false">Z26/100</f>
        <v>0.0424683055555556</v>
      </c>
    </row>
    <row r="27" customFormat="false" ht="11.25" hidden="false" customHeight="false" outlineLevel="0" collapsed="false">
      <c r="A27" s="49"/>
      <c r="B27" s="43" t="s">
        <v>39</v>
      </c>
      <c r="C27" s="43" t="n">
        <v>22</v>
      </c>
      <c r="D27" s="54" t="n">
        <f aca="false">L27</f>
        <v>19692.648</v>
      </c>
      <c r="E27" s="54" t="n">
        <f aca="false">N27</f>
        <v>40.0865</v>
      </c>
      <c r="F27" s="54" t="n">
        <f aca="false">L27</f>
        <v>19692.648</v>
      </c>
      <c r="G27" s="54" t="n">
        <f aca="false">O27</f>
        <v>43.1768</v>
      </c>
      <c r="H27" s="54" t="n">
        <f aca="false">T27</f>
        <v>19707.8424</v>
      </c>
      <c r="I27" s="54" t="n">
        <f aca="false">V27</f>
        <v>40.0887</v>
      </c>
      <c r="J27" s="54" t="n">
        <f aca="false">T27</f>
        <v>19707.8424</v>
      </c>
      <c r="K27" s="54" t="n">
        <f aca="false">W27</f>
        <v>43.1767</v>
      </c>
      <c r="L27" s="53" t="n">
        <v>19692.648</v>
      </c>
      <c r="M27" s="53" t="n">
        <v>38.77</v>
      </c>
      <c r="N27" s="53" t="n">
        <v>40.0865</v>
      </c>
      <c r="O27" s="53" t="n">
        <v>43.1768</v>
      </c>
      <c r="P27" s="53" t="n">
        <v>35252.03</v>
      </c>
      <c r="Q27" s="46" t="n">
        <v>130.39</v>
      </c>
      <c r="R27" s="53" t="n">
        <f aca="false">P27/3600</f>
        <v>9.79223055555556</v>
      </c>
      <c r="S27" s="55"/>
      <c r="T27" s="53" t="n">
        <v>19707.8424</v>
      </c>
      <c r="U27" s="53" t="n">
        <v>38.7704</v>
      </c>
      <c r="V27" s="53" t="n">
        <v>40.0887</v>
      </c>
      <c r="W27" s="53" t="n">
        <v>43.1767</v>
      </c>
      <c r="X27" s="53" t="n">
        <v>35024.99</v>
      </c>
      <c r="Y27" s="53" t="n">
        <v>130.87</v>
      </c>
      <c r="Z27" s="53" t="n">
        <f aca="false">X27/3600</f>
        <v>9.72916388888889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1.3039</v>
      </c>
      <c r="AF27" s="32" t="n">
        <f aca="false">R27/100</f>
        <v>0.0979223055555556</v>
      </c>
      <c r="AG27" s="32" t="n">
        <f aca="false">Y27/100</f>
        <v>1.3087</v>
      </c>
      <c r="AH27" s="32" t="n">
        <f aca="false">Z27/100</f>
        <v>0.0972916388888889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4" t="n">
        <f aca="false">L28</f>
        <v>6136.0192</v>
      </c>
      <c r="E28" s="44" t="n">
        <f aca="false">N28</f>
        <v>38.7787</v>
      </c>
      <c r="F28" s="44" t="n">
        <f aca="false">L28</f>
        <v>6136.0192</v>
      </c>
      <c r="G28" s="44" t="n">
        <f aca="false">O28</f>
        <v>41.1165</v>
      </c>
      <c r="H28" s="44" t="n">
        <f aca="false">T28</f>
        <v>6138.592</v>
      </c>
      <c r="I28" s="44" t="n">
        <f aca="false">V28</f>
        <v>38.7765</v>
      </c>
      <c r="J28" s="44" t="n">
        <f aca="false">T28</f>
        <v>6138.592</v>
      </c>
      <c r="K28" s="44" t="n">
        <f aca="false">W28</f>
        <v>41.115</v>
      </c>
      <c r="L28" s="45" t="n">
        <v>6136.0192</v>
      </c>
      <c r="M28" s="45" t="n">
        <v>36.7483</v>
      </c>
      <c r="N28" s="45" t="n">
        <v>38.7787</v>
      </c>
      <c r="O28" s="45" t="n">
        <v>41.1165</v>
      </c>
      <c r="P28" s="45" t="n">
        <v>28678.16</v>
      </c>
      <c r="Q28" s="46" t="n">
        <v>94.75</v>
      </c>
      <c r="R28" s="45" t="n">
        <f aca="false">P28/3600</f>
        <v>7.96615555555556</v>
      </c>
      <c r="S28" s="47"/>
      <c r="T28" s="45" t="n">
        <v>6138.592</v>
      </c>
      <c r="U28" s="45" t="n">
        <v>36.7495</v>
      </c>
      <c r="V28" s="45" t="n">
        <v>38.7765</v>
      </c>
      <c r="W28" s="45" t="n">
        <v>41.115</v>
      </c>
      <c r="X28" s="45" t="n">
        <v>37405.69</v>
      </c>
      <c r="Y28" s="45" t="n">
        <v>92.66</v>
      </c>
      <c r="Z28" s="45" t="n">
        <f aca="false">X28/3600</f>
        <v>10.3904694444444</v>
      </c>
      <c r="AA28" s="47"/>
      <c r="AB28" s="47"/>
      <c r="AC28" s="47"/>
      <c r="AE28" s="32" t="n">
        <f aca="false">Q28/100</f>
        <v>0.9475</v>
      </c>
      <c r="AF28" s="32" t="n">
        <f aca="false">R28/100</f>
        <v>0.0796615555555556</v>
      </c>
      <c r="AG28" s="32" t="n">
        <f aca="false">Y28/100</f>
        <v>0.9266</v>
      </c>
      <c r="AH28" s="32" t="n">
        <f aca="false">Z28/100</f>
        <v>0.103904694444444</v>
      </c>
    </row>
    <row r="29" customFormat="false" ht="11.25" hidden="false" customHeight="false" outlineLevel="0" collapsed="false">
      <c r="A29" s="49"/>
      <c r="B29" s="49"/>
      <c r="C29" s="49" t="n">
        <v>32</v>
      </c>
      <c r="D29" s="44" t="n">
        <f aca="false">L29</f>
        <v>2739.3512</v>
      </c>
      <c r="E29" s="44" t="n">
        <f aca="false">N29</f>
        <v>37.5787</v>
      </c>
      <c r="F29" s="44" t="n">
        <f aca="false">L29</f>
        <v>2739.3512</v>
      </c>
      <c r="G29" s="44" t="n">
        <f aca="false">O29</f>
        <v>39.0961</v>
      </c>
      <c r="H29" s="44" t="n">
        <f aca="false">T29</f>
        <v>2739.0152</v>
      </c>
      <c r="I29" s="44" t="n">
        <f aca="false">V29</f>
        <v>37.5845</v>
      </c>
      <c r="J29" s="44" t="n">
        <f aca="false">T29</f>
        <v>2739.0152</v>
      </c>
      <c r="K29" s="44" t="n">
        <f aca="false">W29</f>
        <v>39.1087</v>
      </c>
      <c r="L29" s="45" t="n">
        <v>2739.3512</v>
      </c>
      <c r="M29" s="45" t="n">
        <v>34.5752</v>
      </c>
      <c r="N29" s="45" t="n">
        <v>37.5787</v>
      </c>
      <c r="O29" s="45" t="n">
        <v>39.0961</v>
      </c>
      <c r="P29" s="45" t="n">
        <v>26467.29</v>
      </c>
      <c r="Q29" s="46" t="n">
        <v>84.39</v>
      </c>
      <c r="R29" s="45" t="n">
        <f aca="false">P29/3600</f>
        <v>7.352025</v>
      </c>
      <c r="S29" s="47"/>
      <c r="T29" s="45" t="n">
        <v>2739.0152</v>
      </c>
      <c r="U29" s="45" t="n">
        <v>34.5789</v>
      </c>
      <c r="V29" s="45" t="n">
        <v>37.5845</v>
      </c>
      <c r="W29" s="45" t="n">
        <v>39.1087</v>
      </c>
      <c r="X29" s="45" t="n">
        <v>35620.87</v>
      </c>
      <c r="Y29" s="45" t="n">
        <v>83.91</v>
      </c>
      <c r="Z29" s="45" t="n">
        <f aca="false">X29/3600</f>
        <v>9.89468611111111</v>
      </c>
      <c r="AA29" s="47"/>
      <c r="AB29" s="47"/>
      <c r="AC29" s="47"/>
      <c r="AE29" s="32" t="n">
        <f aca="false">Q29/100</f>
        <v>0.8439</v>
      </c>
      <c r="AF29" s="32" t="n">
        <f aca="false">R29/100</f>
        <v>0.07352025</v>
      </c>
      <c r="AG29" s="32" t="n">
        <f aca="false">Y29/100</f>
        <v>0.8391</v>
      </c>
      <c r="AH29" s="32" t="n">
        <f aca="false">Z29/100</f>
        <v>0.0989468611111111</v>
      </c>
    </row>
    <row r="30" customFormat="false" ht="12" hidden="false" customHeight="false" outlineLevel="0" collapsed="false">
      <c r="A30" s="49"/>
      <c r="B30" s="50"/>
      <c r="C30" s="50" t="n">
        <v>37</v>
      </c>
      <c r="D30" s="51" t="n">
        <f aca="false">L30</f>
        <v>1307.6472</v>
      </c>
      <c r="E30" s="51" t="n">
        <f aca="false">N30</f>
        <v>36.2092</v>
      </c>
      <c r="F30" s="51" t="n">
        <f aca="false">L30</f>
        <v>1307.6472</v>
      </c>
      <c r="G30" s="51" t="n">
        <f aca="false">O30</f>
        <v>37.0114</v>
      </c>
      <c r="H30" s="51" t="n">
        <f aca="false">T30</f>
        <v>1307.1176</v>
      </c>
      <c r="I30" s="51" t="n">
        <f aca="false">V30</f>
        <v>36.2182</v>
      </c>
      <c r="J30" s="51" t="n">
        <f aca="false">T30</f>
        <v>1307.1176</v>
      </c>
      <c r="K30" s="51" t="n">
        <f aca="false">W30</f>
        <v>37.0253</v>
      </c>
      <c r="L30" s="52" t="n">
        <v>1307.6472</v>
      </c>
      <c r="M30" s="52" t="n">
        <v>32.2698</v>
      </c>
      <c r="N30" s="52" t="n">
        <v>36.2092</v>
      </c>
      <c r="O30" s="52" t="n">
        <v>37.0114</v>
      </c>
      <c r="P30" s="52" t="n">
        <v>25705.57</v>
      </c>
      <c r="Q30" s="52" t="n">
        <v>71.96</v>
      </c>
      <c r="R30" s="52" t="n">
        <f aca="false">P30/3600</f>
        <v>7.14043611111111</v>
      </c>
      <c r="S30" s="50"/>
      <c r="T30" s="52" t="n">
        <v>1307.1176</v>
      </c>
      <c r="U30" s="52" t="n">
        <v>32.2708</v>
      </c>
      <c r="V30" s="52" t="n">
        <v>36.2182</v>
      </c>
      <c r="W30" s="52" t="n">
        <v>37.0253</v>
      </c>
      <c r="X30" s="52" t="n">
        <v>48717.8</v>
      </c>
      <c r="Y30" s="52" t="n">
        <v>72.49</v>
      </c>
      <c r="Z30" s="52" t="n">
        <f aca="false">X30/3600</f>
        <v>13.5327222222222</v>
      </c>
      <c r="AA30" s="50"/>
      <c r="AB30" s="50"/>
      <c r="AC30" s="50"/>
      <c r="AE30" s="32" t="n">
        <f aca="false">Q30/100</f>
        <v>0.7196</v>
      </c>
      <c r="AF30" s="32" t="n">
        <f aca="false">R30/100</f>
        <v>0.0714043611111111</v>
      </c>
      <c r="AG30" s="32" t="n">
        <f aca="false">Y30/100</f>
        <v>0.7249</v>
      </c>
      <c r="AH30" s="32" t="n">
        <f aca="false">Z30/100</f>
        <v>0.135327222222222</v>
      </c>
    </row>
    <row r="31" customFormat="false" ht="11.25" hidden="false" customHeight="false" outlineLevel="0" collapsed="false">
      <c r="A31" s="49"/>
      <c r="B31" s="43" t="s">
        <v>40</v>
      </c>
      <c r="C31" s="43" t="n">
        <v>22</v>
      </c>
      <c r="D31" s="56" t="n">
        <f aca="false">L31</f>
        <v>20048.796</v>
      </c>
      <c r="E31" s="56" t="n">
        <f aca="false">N31</f>
        <v>43.661</v>
      </c>
      <c r="F31" s="56" t="n">
        <f aca="false">L31</f>
        <v>20048.796</v>
      </c>
      <c r="G31" s="56" t="n">
        <f aca="false">O31</f>
        <v>44.9053</v>
      </c>
      <c r="H31" s="56" t="n">
        <f aca="false">T31</f>
        <v>20052.1808</v>
      </c>
      <c r="I31" s="56" t="n">
        <f aca="false">V31</f>
        <v>43.6654</v>
      </c>
      <c r="J31" s="56" t="n">
        <f aca="false">T31</f>
        <v>20052.1808</v>
      </c>
      <c r="K31" s="56" t="n">
        <f aca="false">W31</f>
        <v>44.904</v>
      </c>
      <c r="L31" s="53" t="n">
        <v>20048.796</v>
      </c>
      <c r="M31" s="53" t="n">
        <v>39.539</v>
      </c>
      <c r="N31" s="53" t="n">
        <v>43.661</v>
      </c>
      <c r="O31" s="53" t="n">
        <v>44.9053</v>
      </c>
      <c r="P31" s="53" t="n">
        <v>38584.67</v>
      </c>
      <c r="Q31" s="46" t="n">
        <v>149.77</v>
      </c>
      <c r="R31" s="53" t="n">
        <f aca="false">P31/3600</f>
        <v>10.7179638888889</v>
      </c>
      <c r="S31" s="55"/>
      <c r="T31" s="53" t="n">
        <v>20052.1808</v>
      </c>
      <c r="U31" s="53" t="n">
        <v>39.5393</v>
      </c>
      <c r="V31" s="53" t="n">
        <v>43.6654</v>
      </c>
      <c r="W31" s="53" t="n">
        <v>44.904</v>
      </c>
      <c r="X31" s="53" t="n">
        <v>38658.31</v>
      </c>
      <c r="Y31" s="53" t="n">
        <v>151.07</v>
      </c>
      <c r="Z31" s="53" t="n">
        <f aca="false">X31/3600</f>
        <v>10.7384194444444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1.4977</v>
      </c>
      <c r="AF31" s="32" t="n">
        <f aca="false">R31/100</f>
        <v>0.107179638888889</v>
      </c>
      <c r="AG31" s="32" t="n">
        <f aca="false">Y31/100</f>
        <v>1.5107</v>
      </c>
      <c r="AH31" s="32" t="n">
        <f aca="false">Z31/100</f>
        <v>0.107384194444444</v>
      </c>
    </row>
    <row r="32" customFormat="false" ht="11.25" hidden="false" customHeight="false" outlineLevel="0" collapsed="false">
      <c r="A32" s="49"/>
      <c r="B32" s="49"/>
      <c r="C32" s="49" t="n">
        <v>27</v>
      </c>
      <c r="D32" s="57" t="n">
        <f aca="false">L32</f>
        <v>6927.116</v>
      </c>
      <c r="E32" s="57" t="n">
        <f aca="false">N32</f>
        <v>42.0985</v>
      </c>
      <c r="F32" s="57" t="n">
        <f aca="false">L32</f>
        <v>6927.116</v>
      </c>
      <c r="G32" s="57" t="n">
        <f aca="false">O32</f>
        <v>42.5737</v>
      </c>
      <c r="H32" s="57" t="n">
        <f aca="false">T32</f>
        <v>6927.04</v>
      </c>
      <c r="I32" s="57" t="n">
        <f aca="false">V32</f>
        <v>42.0993</v>
      </c>
      <c r="J32" s="57" t="n">
        <f aca="false">T32</f>
        <v>6927.04</v>
      </c>
      <c r="K32" s="57" t="n">
        <f aca="false">W32</f>
        <v>42.5724</v>
      </c>
      <c r="L32" s="45" t="n">
        <v>6927.116</v>
      </c>
      <c r="M32" s="45" t="n">
        <v>37.6198</v>
      </c>
      <c r="N32" s="45" t="n">
        <v>42.0985</v>
      </c>
      <c r="O32" s="45" t="n">
        <v>42.5737</v>
      </c>
      <c r="P32" s="45" t="n">
        <v>32563.65</v>
      </c>
      <c r="Q32" s="46" t="n">
        <v>121.35</v>
      </c>
      <c r="R32" s="45" t="n">
        <f aca="false">P32/3600</f>
        <v>9.04545833333333</v>
      </c>
      <c r="S32" s="47"/>
      <c r="T32" s="45" t="n">
        <v>6927.04</v>
      </c>
      <c r="U32" s="45" t="n">
        <v>37.6209</v>
      </c>
      <c r="V32" s="45" t="n">
        <v>42.0993</v>
      </c>
      <c r="W32" s="45" t="n">
        <v>42.5724</v>
      </c>
      <c r="X32" s="45" t="n">
        <v>32811.18</v>
      </c>
      <c r="Y32" s="45" t="n">
        <v>120.81</v>
      </c>
      <c r="Z32" s="45" t="n">
        <f aca="false">X32/3600</f>
        <v>9.11421666666667</v>
      </c>
      <c r="AA32" s="47"/>
      <c r="AB32" s="47"/>
      <c r="AC32" s="47"/>
      <c r="AE32" s="32" t="n">
        <f aca="false">Q32/100</f>
        <v>1.2135</v>
      </c>
      <c r="AF32" s="32" t="n">
        <f aca="false">R32/100</f>
        <v>0.0904545833333333</v>
      </c>
      <c r="AG32" s="32" t="n">
        <f aca="false">Y32/100</f>
        <v>1.2081</v>
      </c>
      <c r="AH32" s="32" t="n">
        <f aca="false">Z32/100</f>
        <v>0.0911421666666667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3180.9992</v>
      </c>
      <c r="E33" s="57" t="n">
        <f aca="false">N33</f>
        <v>40.4371</v>
      </c>
      <c r="F33" s="57" t="n">
        <f aca="false">L33</f>
        <v>3180.9992</v>
      </c>
      <c r="G33" s="57" t="n">
        <f aca="false">O33</f>
        <v>40.225</v>
      </c>
      <c r="H33" s="57" t="n">
        <f aca="false">T33</f>
        <v>3181.5264</v>
      </c>
      <c r="I33" s="57" t="n">
        <f aca="false">V33</f>
        <v>40.4356</v>
      </c>
      <c r="J33" s="57" t="n">
        <f aca="false">T33</f>
        <v>3181.5264</v>
      </c>
      <c r="K33" s="57" t="n">
        <f aca="false">W33</f>
        <v>40.2321</v>
      </c>
      <c r="L33" s="45" t="n">
        <v>3180.9992</v>
      </c>
      <c r="M33" s="45" t="n">
        <v>35.6571</v>
      </c>
      <c r="N33" s="45" t="n">
        <v>40.4371</v>
      </c>
      <c r="O33" s="45" t="n">
        <v>40.225</v>
      </c>
      <c r="P33" s="45" t="n">
        <v>29862.25</v>
      </c>
      <c r="Q33" s="46" t="n">
        <v>105.92</v>
      </c>
      <c r="R33" s="45" t="n">
        <f aca="false">P33/3600</f>
        <v>8.29506944444444</v>
      </c>
      <c r="S33" s="47"/>
      <c r="T33" s="45" t="n">
        <v>3181.5264</v>
      </c>
      <c r="U33" s="45" t="n">
        <v>35.6559</v>
      </c>
      <c r="V33" s="45" t="n">
        <v>40.4356</v>
      </c>
      <c r="W33" s="45" t="n">
        <v>40.2321</v>
      </c>
      <c r="X33" s="45" t="n">
        <v>30025.71</v>
      </c>
      <c r="Y33" s="45" t="n">
        <v>107.04</v>
      </c>
      <c r="Z33" s="45" t="n">
        <f aca="false">X33/3600</f>
        <v>8.340475</v>
      </c>
      <c r="AA33" s="47"/>
      <c r="AB33" s="47"/>
      <c r="AC33" s="47"/>
      <c r="AE33" s="32" t="n">
        <f aca="false">Q33/100</f>
        <v>1.0592</v>
      </c>
      <c r="AF33" s="32" t="n">
        <f aca="false">R33/100</f>
        <v>0.0829506944444444</v>
      </c>
      <c r="AG33" s="32" t="n">
        <f aca="false">Y33/100</f>
        <v>1.0704</v>
      </c>
      <c r="AH33" s="32" t="n">
        <f aca="false">Z33/100</f>
        <v>0.08340475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1571.9752</v>
      </c>
      <c r="E34" s="58" t="n">
        <f aca="false">N34</f>
        <v>38.5186</v>
      </c>
      <c r="F34" s="58" t="n">
        <f aca="false">L34</f>
        <v>1571.9752</v>
      </c>
      <c r="G34" s="58" t="n">
        <f aca="false">O34</f>
        <v>37.7684</v>
      </c>
      <c r="H34" s="58" t="n">
        <f aca="false">T34</f>
        <v>1571.4448</v>
      </c>
      <c r="I34" s="58" t="n">
        <f aca="false">V34</f>
        <v>38.4939</v>
      </c>
      <c r="J34" s="58" t="n">
        <f aca="false">T34</f>
        <v>1571.4448</v>
      </c>
      <c r="K34" s="58" t="n">
        <f aca="false">W34</f>
        <v>37.7826</v>
      </c>
      <c r="L34" s="52" t="n">
        <v>1571.9752</v>
      </c>
      <c r="M34" s="52" t="n">
        <v>33.5196</v>
      </c>
      <c r="N34" s="52" t="n">
        <v>38.5186</v>
      </c>
      <c r="O34" s="52" t="n">
        <v>37.7684</v>
      </c>
      <c r="P34" s="52" t="n">
        <v>28423.25</v>
      </c>
      <c r="Q34" s="52" t="n">
        <v>96.46</v>
      </c>
      <c r="R34" s="52" t="n">
        <f aca="false">P34/3600</f>
        <v>7.89534722222222</v>
      </c>
      <c r="S34" s="50"/>
      <c r="T34" s="52" t="n">
        <v>1571.4448</v>
      </c>
      <c r="U34" s="52" t="n">
        <v>33.516</v>
      </c>
      <c r="V34" s="52" t="n">
        <v>38.4939</v>
      </c>
      <c r="W34" s="52" t="n">
        <v>37.7826</v>
      </c>
      <c r="X34" s="52" t="n">
        <v>38291.9</v>
      </c>
      <c r="Y34" s="52" t="n">
        <v>97.71</v>
      </c>
      <c r="Z34" s="52" t="n">
        <f aca="false">X34/3600</f>
        <v>10.6366388888889</v>
      </c>
      <c r="AA34" s="50"/>
      <c r="AB34" s="50"/>
      <c r="AC34" s="50"/>
      <c r="AE34" s="32" t="n">
        <f aca="false">Q34/100</f>
        <v>0.9646</v>
      </c>
      <c r="AF34" s="32" t="n">
        <f aca="false">R34/100</f>
        <v>0.0789534722222222</v>
      </c>
      <c r="AG34" s="32" t="n">
        <f aca="false">Y34/100</f>
        <v>0.9771</v>
      </c>
      <c r="AH34" s="32" t="n">
        <f aca="false">Z34/100</f>
        <v>0.106366388888889</v>
      </c>
    </row>
    <row r="35" customFormat="false" ht="11.25" hidden="false" customHeight="false" outlineLevel="0" collapsed="false">
      <c r="A35" s="49"/>
      <c r="B35" s="43" t="s">
        <v>41</v>
      </c>
      <c r="C35" s="43" t="n">
        <v>22</v>
      </c>
      <c r="D35" s="56" t="n">
        <f aca="false">L35</f>
        <v>50210.816</v>
      </c>
      <c r="E35" s="56" t="n">
        <f aca="false">N35</f>
        <v>41.8932</v>
      </c>
      <c r="F35" s="56" t="n">
        <f aca="false">L35</f>
        <v>50210.816</v>
      </c>
      <c r="G35" s="56" t="n">
        <f aca="false">O35</f>
        <v>43.9469</v>
      </c>
      <c r="H35" s="56" t="n">
        <f aca="false">T35</f>
        <v>50263.74</v>
      </c>
      <c r="I35" s="56" t="n">
        <f aca="false">V35</f>
        <v>41.895</v>
      </c>
      <c r="J35" s="56" t="n">
        <f aca="false">T35</f>
        <v>50263.74</v>
      </c>
      <c r="K35" s="56" t="n">
        <f aca="false">W35</f>
        <v>43.9337</v>
      </c>
      <c r="L35" s="53" t="n">
        <v>50210.816</v>
      </c>
      <c r="M35" s="53" t="n">
        <v>38.3248</v>
      </c>
      <c r="N35" s="53" t="n">
        <v>41.8932</v>
      </c>
      <c r="O35" s="53" t="n">
        <v>43.9469</v>
      </c>
      <c r="P35" s="53" t="n">
        <v>50088.89</v>
      </c>
      <c r="Q35" s="46" t="n">
        <v>211.65</v>
      </c>
      <c r="R35" s="53" t="n">
        <f aca="false">P35/3600</f>
        <v>13.9135805555556</v>
      </c>
      <c r="S35" s="55"/>
      <c r="T35" s="53" t="n">
        <v>50263.74</v>
      </c>
      <c r="U35" s="53" t="n">
        <v>38.3299</v>
      </c>
      <c r="V35" s="53" t="n">
        <v>41.895</v>
      </c>
      <c r="W35" s="53" t="n">
        <v>43.9337</v>
      </c>
      <c r="X35" s="53" t="n">
        <v>61418.48</v>
      </c>
      <c r="Y35" s="53" t="n">
        <v>211.12</v>
      </c>
      <c r="Z35" s="53" t="n">
        <f aca="false">X35/3600</f>
        <v>17.0606888888889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2.1165</v>
      </c>
      <c r="AF35" s="32" t="n">
        <f aca="false">R35/100</f>
        <v>0.139135805555556</v>
      </c>
      <c r="AG35" s="32" t="n">
        <f aca="false">Y35/100</f>
        <v>2.1112</v>
      </c>
      <c r="AH35" s="32" t="n">
        <f aca="false">Z35/100</f>
        <v>0.170606888888889</v>
      </c>
    </row>
    <row r="36" customFormat="false" ht="11.25" hidden="false" customHeight="false" outlineLevel="0" collapsed="false">
      <c r="A36" s="49"/>
      <c r="B36" s="49"/>
      <c r="C36" s="49" t="n">
        <v>27</v>
      </c>
      <c r="D36" s="57" t="n">
        <f aca="false">L36</f>
        <v>7712.9928</v>
      </c>
      <c r="E36" s="57" t="n">
        <f aca="false">N36</f>
        <v>40.452</v>
      </c>
      <c r="F36" s="57" t="n">
        <f aca="false">L36</f>
        <v>7712.9928</v>
      </c>
      <c r="G36" s="57" t="n">
        <f aca="false">O36</f>
        <v>42.7665</v>
      </c>
      <c r="H36" s="57" t="n">
        <f aca="false">T36</f>
        <v>7714.3424</v>
      </c>
      <c r="I36" s="57" t="n">
        <f aca="false">V36</f>
        <v>40.4442</v>
      </c>
      <c r="J36" s="57" t="n">
        <f aca="false">T36</f>
        <v>7714.3424</v>
      </c>
      <c r="K36" s="57" t="n">
        <f aca="false">W36</f>
        <v>42.7531</v>
      </c>
      <c r="L36" s="45" t="n">
        <v>7712.9928</v>
      </c>
      <c r="M36" s="45" t="n">
        <v>35.4496</v>
      </c>
      <c r="N36" s="45" t="n">
        <v>40.452</v>
      </c>
      <c r="O36" s="45" t="n">
        <v>42.7665</v>
      </c>
      <c r="P36" s="45" t="n">
        <v>35931.91</v>
      </c>
      <c r="Q36" s="46" t="n">
        <v>130.51</v>
      </c>
      <c r="R36" s="45" t="n">
        <f aca="false">P36/3600</f>
        <v>9.98108611111111</v>
      </c>
      <c r="S36" s="47"/>
      <c r="T36" s="45" t="n">
        <v>7714.3424</v>
      </c>
      <c r="U36" s="45" t="n">
        <v>35.4505</v>
      </c>
      <c r="V36" s="45" t="n">
        <v>40.4442</v>
      </c>
      <c r="W36" s="45" t="n">
        <v>42.7531</v>
      </c>
      <c r="X36" s="45" t="n">
        <v>41975.32</v>
      </c>
      <c r="Y36" s="45" t="n">
        <v>127.78</v>
      </c>
      <c r="Z36" s="45" t="n">
        <f aca="false">X36/3600</f>
        <v>11.6598111111111</v>
      </c>
      <c r="AA36" s="47"/>
      <c r="AB36" s="47"/>
      <c r="AC36" s="47"/>
      <c r="AE36" s="32" t="n">
        <f aca="false">Q36/100</f>
        <v>1.3051</v>
      </c>
      <c r="AF36" s="32" t="n">
        <f aca="false">R36/100</f>
        <v>0.0998108611111111</v>
      </c>
      <c r="AG36" s="32" t="n">
        <f aca="false">Y36/100</f>
        <v>1.2778</v>
      </c>
      <c r="AH36" s="32" t="n">
        <f aca="false">Z36/100</f>
        <v>0.116598111111111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2123.984</v>
      </c>
      <c r="E37" s="57" t="n">
        <f aca="false">N37</f>
        <v>38.9082</v>
      </c>
      <c r="F37" s="57" t="n">
        <f aca="false">L37</f>
        <v>2123.984</v>
      </c>
      <c r="G37" s="57" t="n">
        <f aca="false">O37</f>
        <v>41.447</v>
      </c>
      <c r="H37" s="57" t="n">
        <f aca="false">T37</f>
        <v>2122.6392</v>
      </c>
      <c r="I37" s="57" t="n">
        <f aca="false">V37</f>
        <v>38.9145</v>
      </c>
      <c r="J37" s="57" t="n">
        <f aca="false">T37</f>
        <v>2122.6392</v>
      </c>
      <c r="K37" s="57" t="n">
        <f aca="false">W37</f>
        <v>41.4551</v>
      </c>
      <c r="L37" s="45" t="n">
        <v>2123.984</v>
      </c>
      <c r="M37" s="45" t="n">
        <v>33.614</v>
      </c>
      <c r="N37" s="45" t="n">
        <v>38.9082</v>
      </c>
      <c r="O37" s="45" t="n">
        <v>41.447</v>
      </c>
      <c r="P37" s="45" t="n">
        <v>32644.63</v>
      </c>
      <c r="Q37" s="46" t="n">
        <v>109.1</v>
      </c>
      <c r="R37" s="45" t="n">
        <f aca="false">P37/3600</f>
        <v>9.06795277777778</v>
      </c>
      <c r="S37" s="47"/>
      <c r="T37" s="45" t="n">
        <v>2122.6392</v>
      </c>
      <c r="U37" s="45" t="n">
        <v>33.6185</v>
      </c>
      <c r="V37" s="45" t="n">
        <v>38.9145</v>
      </c>
      <c r="W37" s="45" t="n">
        <v>41.4551</v>
      </c>
      <c r="X37" s="45" t="n">
        <v>32877.24</v>
      </c>
      <c r="Y37" s="45" t="n">
        <v>107.7</v>
      </c>
      <c r="Z37" s="45" t="n">
        <f aca="false">X37/3600</f>
        <v>9.13256666666667</v>
      </c>
      <c r="AA37" s="47"/>
      <c r="AB37" s="47"/>
      <c r="AC37" s="47"/>
      <c r="AE37" s="32" t="n">
        <f aca="false">Q37/100</f>
        <v>1.091</v>
      </c>
      <c r="AF37" s="32" t="n">
        <f aca="false">R37/100</f>
        <v>0.0906795277777778</v>
      </c>
      <c r="AG37" s="32" t="n">
        <f aca="false">Y37/100</f>
        <v>1.077</v>
      </c>
      <c r="AH37" s="32" t="n">
        <f aca="false">Z37/100</f>
        <v>0.0913256666666667</v>
      </c>
    </row>
    <row r="38" customFormat="false" ht="12" hidden="false" customHeight="false" outlineLevel="0" collapsed="false">
      <c r="A38" s="50"/>
      <c r="B38" s="50"/>
      <c r="C38" s="50" t="n">
        <v>37</v>
      </c>
      <c r="D38" s="58" t="n">
        <f aca="false">L38</f>
        <v>799.372</v>
      </c>
      <c r="E38" s="58" t="n">
        <f aca="false">N38</f>
        <v>37.3813</v>
      </c>
      <c r="F38" s="58" t="n">
        <f aca="false">L38</f>
        <v>799.372</v>
      </c>
      <c r="G38" s="58" t="n">
        <f aca="false">O38</f>
        <v>39.9738</v>
      </c>
      <c r="H38" s="58" t="n">
        <f aca="false">T38</f>
        <v>798.8296</v>
      </c>
      <c r="I38" s="58" t="n">
        <f aca="false">V38</f>
        <v>37.344</v>
      </c>
      <c r="J38" s="58" t="n">
        <f aca="false">T38</f>
        <v>798.8296</v>
      </c>
      <c r="K38" s="58" t="n">
        <f aca="false">W38</f>
        <v>39.9139</v>
      </c>
      <c r="L38" s="52" t="n">
        <v>799.372</v>
      </c>
      <c r="M38" s="52" t="n">
        <v>31.4854</v>
      </c>
      <c r="N38" s="52" t="n">
        <v>37.3813</v>
      </c>
      <c r="O38" s="52" t="n">
        <v>39.9738</v>
      </c>
      <c r="P38" s="52" t="n">
        <v>31248.99</v>
      </c>
      <c r="Q38" s="52" t="n">
        <v>90.36</v>
      </c>
      <c r="R38" s="52" t="n">
        <f aca="false">P38/3600</f>
        <v>8.680275</v>
      </c>
      <c r="S38" s="50"/>
      <c r="T38" s="52" t="n">
        <v>798.8296</v>
      </c>
      <c r="U38" s="52" t="n">
        <v>31.4842</v>
      </c>
      <c r="V38" s="52" t="n">
        <v>37.344</v>
      </c>
      <c r="W38" s="52" t="n">
        <v>39.9139</v>
      </c>
      <c r="X38" s="52" t="n">
        <v>38928.47</v>
      </c>
      <c r="Y38" s="52" t="n">
        <v>91.1</v>
      </c>
      <c r="Z38" s="52" t="n">
        <f aca="false">X38/3600</f>
        <v>10.8134638888889</v>
      </c>
      <c r="AA38" s="50"/>
      <c r="AB38" s="50"/>
      <c r="AC38" s="50"/>
      <c r="AE38" s="32" t="n">
        <f aca="false">Q38/100</f>
        <v>0.9036</v>
      </c>
      <c r="AF38" s="32" t="n">
        <f aca="false">R38/100</f>
        <v>0.08680275</v>
      </c>
      <c r="AG38" s="32" t="n">
        <f aca="false">Y38/100</f>
        <v>0.911</v>
      </c>
      <c r="AH38" s="32" t="n">
        <f aca="false">Z38/100</f>
        <v>0.108134638888889</v>
      </c>
    </row>
    <row r="39" customFormat="false" ht="11.25" hidden="false" customHeight="false" outlineLevel="0" collapsed="false">
      <c r="A39" s="43" t="s">
        <v>7</v>
      </c>
      <c r="B39" s="43" t="s">
        <v>42</v>
      </c>
      <c r="C39" s="43" t="n">
        <v>22</v>
      </c>
      <c r="D39" s="56" t="n">
        <f aca="false">L39</f>
        <v>3925.2144</v>
      </c>
      <c r="E39" s="56" t="n">
        <f aca="false">N39</f>
        <v>42.4564</v>
      </c>
      <c r="F39" s="56" t="n">
        <f aca="false">L39</f>
        <v>3925.2144</v>
      </c>
      <c r="G39" s="56" t="n">
        <f aca="false">O39</f>
        <v>43.0001</v>
      </c>
      <c r="H39" s="56" t="n">
        <f aca="false">T39</f>
        <v>3927.0368</v>
      </c>
      <c r="I39" s="56" t="n">
        <f aca="false">V39</f>
        <v>42.4561</v>
      </c>
      <c r="J39" s="56" t="n">
        <f aca="false">T39</f>
        <v>3927.0368</v>
      </c>
      <c r="K39" s="56" t="n">
        <f aca="false">W39</f>
        <v>43.0147</v>
      </c>
      <c r="L39" s="53" t="n">
        <v>3925.2144</v>
      </c>
      <c r="M39" s="53" t="n">
        <v>40.2641</v>
      </c>
      <c r="N39" s="53" t="n">
        <v>42.4564</v>
      </c>
      <c r="O39" s="53" t="n">
        <v>43.0001</v>
      </c>
      <c r="P39" s="53" t="n">
        <v>7245.69</v>
      </c>
      <c r="Q39" s="46" t="n">
        <v>25.97</v>
      </c>
      <c r="R39" s="53" t="n">
        <f aca="false">P39/3600</f>
        <v>2.01269166666667</v>
      </c>
      <c r="S39" s="55"/>
      <c r="T39" s="53" t="n">
        <v>3927.0368</v>
      </c>
      <c r="U39" s="53" t="n">
        <v>40.2612</v>
      </c>
      <c r="V39" s="53" t="n">
        <v>42.4561</v>
      </c>
      <c r="W39" s="53" t="n">
        <v>43.0147</v>
      </c>
      <c r="X39" s="53" t="n">
        <v>9611.3</v>
      </c>
      <c r="Y39" s="53" t="n">
        <v>25.98</v>
      </c>
      <c r="Z39" s="53" t="n">
        <f aca="false">X39/3600</f>
        <v>2.66980555555556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.2597</v>
      </c>
      <c r="AF39" s="32" t="n">
        <f aca="false">R39/100</f>
        <v>0.0201269166666667</v>
      </c>
      <c r="AG39" s="32" t="n">
        <f aca="false">Y39/100</f>
        <v>0.2598</v>
      </c>
      <c r="AH39" s="32" t="n">
        <f aca="false">Z39/100</f>
        <v>0.0266980555555556</v>
      </c>
    </row>
    <row r="40" customFormat="false" ht="11.25" hidden="false" customHeight="false" outlineLevel="0" collapsed="false">
      <c r="A40" s="49" t="s">
        <v>43</v>
      </c>
      <c r="B40" s="49"/>
      <c r="C40" s="49" t="n">
        <v>27</v>
      </c>
      <c r="D40" s="57" t="n">
        <f aca="false">L40</f>
        <v>1853.8304</v>
      </c>
      <c r="E40" s="57" t="n">
        <f aca="false">N40</f>
        <v>39.6559</v>
      </c>
      <c r="F40" s="57" t="n">
        <f aca="false">L40</f>
        <v>1853.8304</v>
      </c>
      <c r="G40" s="57" t="n">
        <f aca="false">O40</f>
        <v>39.9031</v>
      </c>
      <c r="H40" s="57" t="n">
        <f aca="false">T40</f>
        <v>1852.736</v>
      </c>
      <c r="I40" s="57" t="n">
        <f aca="false">V40</f>
        <v>39.6652</v>
      </c>
      <c r="J40" s="57" t="n">
        <f aca="false">T40</f>
        <v>1852.736</v>
      </c>
      <c r="K40" s="57" t="n">
        <f aca="false">W40</f>
        <v>39.8969</v>
      </c>
      <c r="L40" s="45" t="n">
        <v>1853.8304</v>
      </c>
      <c r="M40" s="45" t="n">
        <v>37.0374</v>
      </c>
      <c r="N40" s="45" t="n">
        <v>39.6559</v>
      </c>
      <c r="O40" s="45" t="n">
        <v>39.9031</v>
      </c>
      <c r="P40" s="45" t="n">
        <v>6277.21</v>
      </c>
      <c r="Q40" s="46" t="n">
        <v>21.15</v>
      </c>
      <c r="R40" s="45" t="n">
        <f aca="false">P40/3600</f>
        <v>1.74366944444444</v>
      </c>
      <c r="S40" s="47"/>
      <c r="T40" s="45" t="n">
        <v>1852.736</v>
      </c>
      <c r="U40" s="45" t="n">
        <v>37.0368</v>
      </c>
      <c r="V40" s="45" t="n">
        <v>39.6652</v>
      </c>
      <c r="W40" s="45" t="n">
        <v>39.8969</v>
      </c>
      <c r="X40" s="45" t="n">
        <v>8429.2</v>
      </c>
      <c r="Y40" s="45" t="n">
        <v>21.17</v>
      </c>
      <c r="Z40" s="45" t="n">
        <f aca="false">X40/3600</f>
        <v>2.34144444444444</v>
      </c>
      <c r="AA40" s="47"/>
      <c r="AB40" s="47"/>
      <c r="AC40" s="47"/>
      <c r="AE40" s="32" t="n">
        <f aca="false">Q40/100</f>
        <v>0.2115</v>
      </c>
      <c r="AF40" s="32" t="n">
        <f aca="false">R40/100</f>
        <v>0.0174366944444444</v>
      </c>
      <c r="AG40" s="32" t="n">
        <f aca="false">Y40/100</f>
        <v>0.2117</v>
      </c>
      <c r="AH40" s="32" t="n">
        <f aca="false">Z40/100</f>
        <v>0.0234144444444444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879.4056</v>
      </c>
      <c r="E41" s="57" t="n">
        <f aca="false">N41</f>
        <v>37.1887</v>
      </c>
      <c r="F41" s="57" t="n">
        <f aca="false">L41</f>
        <v>879.4056</v>
      </c>
      <c r="G41" s="57" t="n">
        <f aca="false">O41</f>
        <v>37.1429</v>
      </c>
      <c r="H41" s="57" t="n">
        <f aca="false">T41</f>
        <v>879.0088</v>
      </c>
      <c r="I41" s="57" t="n">
        <f aca="false">V41</f>
        <v>37.1891</v>
      </c>
      <c r="J41" s="57" t="n">
        <f aca="false">T41</f>
        <v>879.0088</v>
      </c>
      <c r="K41" s="57" t="n">
        <f aca="false">W41</f>
        <v>37.1753</v>
      </c>
      <c r="L41" s="45" t="n">
        <v>879.4056</v>
      </c>
      <c r="M41" s="45" t="n">
        <v>34.1751</v>
      </c>
      <c r="N41" s="45" t="n">
        <v>37.1887</v>
      </c>
      <c r="O41" s="45" t="n">
        <v>37.1429</v>
      </c>
      <c r="P41" s="45" t="n">
        <v>5605.34</v>
      </c>
      <c r="Q41" s="46" t="n">
        <v>17.44</v>
      </c>
      <c r="R41" s="45" t="n">
        <f aca="false">P41/3600</f>
        <v>1.55703888888889</v>
      </c>
      <c r="S41" s="47"/>
      <c r="T41" s="45" t="n">
        <v>879.0088</v>
      </c>
      <c r="U41" s="45" t="n">
        <v>34.1736</v>
      </c>
      <c r="V41" s="45" t="n">
        <v>37.1891</v>
      </c>
      <c r="W41" s="45" t="n">
        <v>37.1753</v>
      </c>
      <c r="X41" s="45" t="n">
        <v>6442.81</v>
      </c>
      <c r="Y41" s="45" t="n">
        <v>17.59</v>
      </c>
      <c r="Z41" s="45" t="n">
        <f aca="false">X41/3600</f>
        <v>1.78966944444444</v>
      </c>
      <c r="AA41" s="47"/>
      <c r="AB41" s="47"/>
      <c r="AC41" s="47"/>
      <c r="AE41" s="32" t="n">
        <f aca="false">Q41/100</f>
        <v>0.1744</v>
      </c>
      <c r="AF41" s="32" t="n">
        <f aca="false">R41/100</f>
        <v>0.0155703888888889</v>
      </c>
      <c r="AG41" s="32" t="n">
        <f aca="false">Y41/100</f>
        <v>0.1759</v>
      </c>
      <c r="AH41" s="32" t="n">
        <f aca="false">Z41/100</f>
        <v>0.0178966944444444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433.0296</v>
      </c>
      <c r="E42" s="58" t="n">
        <f aca="false">N42</f>
        <v>35.091</v>
      </c>
      <c r="F42" s="58" t="n">
        <f aca="false">L42</f>
        <v>433.0296</v>
      </c>
      <c r="G42" s="58" t="n">
        <f aca="false">O42</f>
        <v>34.7424</v>
      </c>
      <c r="H42" s="58" t="n">
        <f aca="false">T42</f>
        <v>433.3832</v>
      </c>
      <c r="I42" s="58" t="n">
        <f aca="false">V42</f>
        <v>35.1035</v>
      </c>
      <c r="J42" s="58" t="n">
        <f aca="false">T42</f>
        <v>433.3832</v>
      </c>
      <c r="K42" s="58" t="n">
        <f aca="false">W42</f>
        <v>34.6685</v>
      </c>
      <c r="L42" s="52" t="n">
        <v>433.0296</v>
      </c>
      <c r="M42" s="52" t="n">
        <v>31.6128</v>
      </c>
      <c r="N42" s="52" t="n">
        <v>35.091</v>
      </c>
      <c r="O42" s="52" t="n">
        <v>34.7424</v>
      </c>
      <c r="P42" s="52" t="n">
        <v>5214.17</v>
      </c>
      <c r="Q42" s="52" t="n">
        <v>13.98</v>
      </c>
      <c r="R42" s="52" t="n">
        <f aca="false">P42/3600</f>
        <v>1.44838055555556</v>
      </c>
      <c r="S42" s="50"/>
      <c r="T42" s="52" t="n">
        <v>433.3832</v>
      </c>
      <c r="U42" s="52" t="n">
        <v>31.6284</v>
      </c>
      <c r="V42" s="52" t="n">
        <v>35.1035</v>
      </c>
      <c r="W42" s="52" t="n">
        <v>34.6685</v>
      </c>
      <c r="X42" s="52" t="n">
        <v>5268.76</v>
      </c>
      <c r="Y42" s="52" t="n">
        <v>14.14</v>
      </c>
      <c r="Z42" s="52" t="n">
        <f aca="false">X42/3600</f>
        <v>1.46354444444444</v>
      </c>
      <c r="AA42" s="50"/>
      <c r="AB42" s="50"/>
      <c r="AC42" s="50"/>
      <c r="AE42" s="32" t="n">
        <f aca="false">Q42/100</f>
        <v>0.1398</v>
      </c>
      <c r="AF42" s="32" t="n">
        <f aca="false">R42/100</f>
        <v>0.0144838055555556</v>
      </c>
      <c r="AG42" s="32" t="n">
        <f aca="false">Y42/100</f>
        <v>0.1414</v>
      </c>
      <c r="AH42" s="32" t="n">
        <f aca="false">Z42/100</f>
        <v>0.0146354444444444</v>
      </c>
    </row>
    <row r="43" customFormat="false" ht="11.25" hidden="false" customHeight="false" outlineLevel="0" collapsed="false">
      <c r="A43" s="49"/>
      <c r="B43" s="43" t="s">
        <v>44</v>
      </c>
      <c r="C43" s="43" t="n">
        <v>22</v>
      </c>
      <c r="D43" s="56" t="n">
        <f aca="false">L43</f>
        <v>4243.5568</v>
      </c>
      <c r="E43" s="56" t="n">
        <f aca="false">N43</f>
        <v>43.0158</v>
      </c>
      <c r="F43" s="56" t="n">
        <f aca="false">L43</f>
        <v>4243.5568</v>
      </c>
      <c r="G43" s="56" t="n">
        <f aca="false">O43</f>
        <v>44.3632</v>
      </c>
      <c r="H43" s="56" t="n">
        <f aca="false">T43</f>
        <v>4249.9976</v>
      </c>
      <c r="I43" s="56" t="n">
        <f aca="false">V43</f>
        <v>43.0105</v>
      </c>
      <c r="J43" s="56" t="n">
        <f aca="false">T43</f>
        <v>4249.9976</v>
      </c>
      <c r="K43" s="56" t="n">
        <f aca="false">W43</f>
        <v>44.3628</v>
      </c>
      <c r="L43" s="53" t="n">
        <v>4243.5568</v>
      </c>
      <c r="M43" s="53" t="n">
        <v>40.2402</v>
      </c>
      <c r="N43" s="53" t="n">
        <v>43.0158</v>
      </c>
      <c r="O43" s="53" t="n">
        <v>44.3632</v>
      </c>
      <c r="P43" s="53" t="n">
        <v>8237.85</v>
      </c>
      <c r="Q43" s="46" t="n">
        <v>29.5</v>
      </c>
      <c r="R43" s="53" t="n">
        <f aca="false">P43/3600</f>
        <v>2.28829166666667</v>
      </c>
      <c r="S43" s="55"/>
      <c r="T43" s="53" t="n">
        <v>4249.9976</v>
      </c>
      <c r="U43" s="53" t="n">
        <v>40.2399</v>
      </c>
      <c r="V43" s="53" t="n">
        <v>43.0105</v>
      </c>
      <c r="W43" s="53" t="n">
        <v>44.3628</v>
      </c>
      <c r="X43" s="53" t="n">
        <v>11033.58</v>
      </c>
      <c r="Y43" s="53" t="n">
        <v>29.69</v>
      </c>
      <c r="Z43" s="53" t="n">
        <f aca="false">X43/3600</f>
        <v>3.06488333333333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.295</v>
      </c>
      <c r="AF43" s="32" t="n">
        <f aca="false">R43/100</f>
        <v>0.0228829166666667</v>
      </c>
      <c r="AG43" s="32" t="n">
        <f aca="false">Y43/100</f>
        <v>0.2969</v>
      </c>
      <c r="AH43" s="32" t="n">
        <f aca="false">Z43/100</f>
        <v>0.0306488333333333</v>
      </c>
    </row>
    <row r="44" customFormat="false" ht="11.25" hidden="false" customHeight="false" outlineLevel="0" collapsed="false">
      <c r="A44" s="49"/>
      <c r="B44" s="49"/>
      <c r="C44" s="49" t="n">
        <v>27</v>
      </c>
      <c r="D44" s="57" t="n">
        <f aca="false">L44</f>
        <v>1919.1376</v>
      </c>
      <c r="E44" s="57" t="n">
        <f aca="false">N44</f>
        <v>40.8439</v>
      </c>
      <c r="F44" s="57" t="n">
        <f aca="false">L44</f>
        <v>1919.1376</v>
      </c>
      <c r="G44" s="57" t="n">
        <f aca="false">O44</f>
        <v>41.874</v>
      </c>
      <c r="H44" s="57" t="n">
        <f aca="false">T44</f>
        <v>1918.1344</v>
      </c>
      <c r="I44" s="57" t="n">
        <f aca="false">V44</f>
        <v>40.8243</v>
      </c>
      <c r="J44" s="57" t="n">
        <f aca="false">T44</f>
        <v>1918.1344</v>
      </c>
      <c r="K44" s="57" t="n">
        <f aca="false">W44</f>
        <v>41.8625</v>
      </c>
      <c r="L44" s="45" t="n">
        <v>1919.1376</v>
      </c>
      <c r="M44" s="45" t="n">
        <v>37.3332</v>
      </c>
      <c r="N44" s="45" t="n">
        <v>40.8439</v>
      </c>
      <c r="O44" s="45" t="n">
        <v>41.874</v>
      </c>
      <c r="P44" s="45" t="n">
        <v>7060.22</v>
      </c>
      <c r="Q44" s="46" t="n">
        <v>23.96</v>
      </c>
      <c r="R44" s="45" t="n">
        <f aca="false">P44/3600</f>
        <v>1.96117222222222</v>
      </c>
      <c r="S44" s="47"/>
      <c r="T44" s="45" t="n">
        <v>1918.1344</v>
      </c>
      <c r="U44" s="45" t="n">
        <v>37.3338</v>
      </c>
      <c r="V44" s="45" t="n">
        <v>40.8243</v>
      </c>
      <c r="W44" s="45" t="n">
        <v>41.8625</v>
      </c>
      <c r="X44" s="45" t="n">
        <v>9465.51</v>
      </c>
      <c r="Y44" s="45" t="n">
        <v>24.28</v>
      </c>
      <c r="Z44" s="45" t="n">
        <f aca="false">X44/3600</f>
        <v>2.62930833333333</v>
      </c>
      <c r="AA44" s="47"/>
      <c r="AB44" s="47"/>
      <c r="AC44" s="47"/>
      <c r="AE44" s="32" t="n">
        <f aca="false">Q44/100</f>
        <v>0.2396</v>
      </c>
      <c r="AF44" s="32" t="n">
        <f aca="false">R44/100</f>
        <v>0.0196117222222222</v>
      </c>
      <c r="AG44" s="32" t="n">
        <f aca="false">Y44/100</f>
        <v>0.2428</v>
      </c>
      <c r="AH44" s="32" t="n">
        <f aca="false">Z44/100</f>
        <v>0.0262930833333333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928.1264</v>
      </c>
      <c r="E45" s="57" t="n">
        <f aca="false">N45</f>
        <v>38.6818</v>
      </c>
      <c r="F45" s="57" t="n">
        <f aca="false">L45</f>
        <v>928.1264</v>
      </c>
      <c r="G45" s="57" t="n">
        <f aca="false">O45</f>
        <v>39.5527</v>
      </c>
      <c r="H45" s="57" t="n">
        <f aca="false">T45</f>
        <v>927.9112</v>
      </c>
      <c r="I45" s="57" t="n">
        <f aca="false">V45</f>
        <v>38.6892</v>
      </c>
      <c r="J45" s="57" t="n">
        <f aca="false">T45</f>
        <v>927.9112</v>
      </c>
      <c r="K45" s="57" t="n">
        <f aca="false">W45</f>
        <v>39.5576</v>
      </c>
      <c r="L45" s="45" t="n">
        <v>928.1264</v>
      </c>
      <c r="M45" s="45" t="n">
        <v>34.3416</v>
      </c>
      <c r="N45" s="45" t="n">
        <v>38.6818</v>
      </c>
      <c r="O45" s="45" t="n">
        <v>39.5527</v>
      </c>
      <c r="P45" s="45" t="n">
        <v>6447.64</v>
      </c>
      <c r="Q45" s="46" t="n">
        <v>20.09</v>
      </c>
      <c r="R45" s="45" t="n">
        <f aca="false">P45/3600</f>
        <v>1.79101111111111</v>
      </c>
      <c r="S45" s="47"/>
      <c r="T45" s="45" t="n">
        <v>927.9112</v>
      </c>
      <c r="U45" s="45" t="n">
        <v>34.3437</v>
      </c>
      <c r="V45" s="45" t="n">
        <v>38.6892</v>
      </c>
      <c r="W45" s="45" t="n">
        <v>39.5576</v>
      </c>
      <c r="X45" s="45" t="n">
        <v>6509.98</v>
      </c>
      <c r="Y45" s="45" t="n">
        <v>20.26</v>
      </c>
      <c r="Z45" s="45" t="n">
        <f aca="false">X45/3600</f>
        <v>1.80832777777778</v>
      </c>
      <c r="AA45" s="47"/>
      <c r="AB45" s="47"/>
      <c r="AC45" s="47"/>
      <c r="AE45" s="32" t="n">
        <f aca="false">Q45/100</f>
        <v>0.2009</v>
      </c>
      <c r="AF45" s="32" t="n">
        <f aca="false">R45/100</f>
        <v>0.0179101111111111</v>
      </c>
      <c r="AG45" s="32" t="n">
        <f aca="false">Y45/100</f>
        <v>0.2026</v>
      </c>
      <c r="AH45" s="32" t="n">
        <f aca="false">Z45/100</f>
        <v>0.0180832777777778</v>
      </c>
    </row>
    <row r="46" customFormat="false" ht="12" hidden="false" customHeight="false" outlineLevel="0" collapsed="false">
      <c r="A46" s="49"/>
      <c r="B46" s="50"/>
      <c r="C46" s="50" t="n">
        <v>37</v>
      </c>
      <c r="D46" s="58" t="n">
        <f aca="false">L46</f>
        <v>463.128</v>
      </c>
      <c r="E46" s="58" t="n">
        <f aca="false">N46</f>
        <v>36.3286</v>
      </c>
      <c r="F46" s="58" t="n">
        <f aca="false">L46</f>
        <v>463.128</v>
      </c>
      <c r="G46" s="58" t="n">
        <f aca="false">O46</f>
        <v>37.0622</v>
      </c>
      <c r="H46" s="58" t="n">
        <f aca="false">T46</f>
        <v>463.6856</v>
      </c>
      <c r="I46" s="58" t="n">
        <f aca="false">V46</f>
        <v>36.3038</v>
      </c>
      <c r="J46" s="58" t="n">
        <f aca="false">T46</f>
        <v>463.6856</v>
      </c>
      <c r="K46" s="58" t="n">
        <f aca="false">W46</f>
        <v>37.0263</v>
      </c>
      <c r="L46" s="52" t="n">
        <v>463.128</v>
      </c>
      <c r="M46" s="52" t="n">
        <v>31.4264</v>
      </c>
      <c r="N46" s="52" t="n">
        <v>36.3286</v>
      </c>
      <c r="O46" s="52" t="n">
        <v>37.0622</v>
      </c>
      <c r="P46" s="52" t="n">
        <v>6177.03</v>
      </c>
      <c r="Q46" s="52" t="n">
        <v>16.77</v>
      </c>
      <c r="R46" s="52" t="n">
        <f aca="false">P46/3600</f>
        <v>1.71584166666667</v>
      </c>
      <c r="S46" s="50"/>
      <c r="T46" s="52" t="n">
        <v>463.6856</v>
      </c>
      <c r="U46" s="52" t="n">
        <v>31.4214</v>
      </c>
      <c r="V46" s="52" t="n">
        <v>36.3038</v>
      </c>
      <c r="W46" s="52" t="n">
        <v>37.0263</v>
      </c>
      <c r="X46" s="52" t="n">
        <v>7177.83</v>
      </c>
      <c r="Y46" s="52" t="n">
        <v>16.92</v>
      </c>
      <c r="Z46" s="52" t="n">
        <f aca="false">X46/3600</f>
        <v>1.99384166666667</v>
      </c>
      <c r="AA46" s="50"/>
      <c r="AB46" s="50"/>
      <c r="AC46" s="50"/>
      <c r="AE46" s="32" t="n">
        <f aca="false">Q46/100</f>
        <v>0.1677</v>
      </c>
      <c r="AF46" s="32" t="n">
        <f aca="false">R46/100</f>
        <v>0.0171584166666667</v>
      </c>
      <c r="AG46" s="32" t="n">
        <f aca="false">Y46/100</f>
        <v>0.1692</v>
      </c>
      <c r="AH46" s="32" t="n">
        <f aca="false">Z46/100</f>
        <v>0.0199384166666667</v>
      </c>
    </row>
    <row r="47" customFormat="false" ht="11.25" hidden="false" customHeight="false" outlineLevel="0" collapsed="false">
      <c r="A47" s="49"/>
      <c r="B47" s="43" t="s">
        <v>45</v>
      </c>
      <c r="C47" s="43" t="n">
        <v>22</v>
      </c>
      <c r="D47" s="56" t="n">
        <f aca="false">L47</f>
        <v>8342.612</v>
      </c>
      <c r="E47" s="56" t="n">
        <f aca="false">N47</f>
        <v>40.82</v>
      </c>
      <c r="F47" s="56" t="n">
        <f aca="false">L47</f>
        <v>8342.612</v>
      </c>
      <c r="G47" s="56" t="n">
        <f aca="false">O47</f>
        <v>41.6887</v>
      </c>
      <c r="H47" s="56" t="n">
        <f aca="false">T47</f>
        <v>8372.9552</v>
      </c>
      <c r="I47" s="56" t="n">
        <f aca="false">V47</f>
        <v>40.8138</v>
      </c>
      <c r="J47" s="56" t="n">
        <f aca="false">T47</f>
        <v>8372.9552</v>
      </c>
      <c r="K47" s="56" t="n">
        <f aca="false">W47</f>
        <v>41.682</v>
      </c>
      <c r="L47" s="53" t="n">
        <v>8342.612</v>
      </c>
      <c r="M47" s="53" t="n">
        <v>38.334</v>
      </c>
      <c r="N47" s="53" t="n">
        <v>40.82</v>
      </c>
      <c r="O47" s="53" t="n">
        <v>41.6887</v>
      </c>
      <c r="P47" s="53" t="n">
        <v>8697.56</v>
      </c>
      <c r="Q47" s="46" t="n">
        <v>33.73</v>
      </c>
      <c r="R47" s="53" t="n">
        <f aca="false">P47/3600</f>
        <v>2.41598888888889</v>
      </c>
      <c r="S47" s="55"/>
      <c r="T47" s="53" t="n">
        <v>8372.9552</v>
      </c>
      <c r="U47" s="53" t="n">
        <v>38.3282</v>
      </c>
      <c r="V47" s="53" t="n">
        <v>40.8138</v>
      </c>
      <c r="W47" s="53" t="n">
        <v>41.682</v>
      </c>
      <c r="X47" s="53" t="n">
        <v>15959.17</v>
      </c>
      <c r="Y47" s="53" t="n">
        <v>33.56</v>
      </c>
      <c r="Z47" s="53" t="n">
        <f aca="false">X47/3600</f>
        <v>4.43310277777778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.3373</v>
      </c>
      <c r="AF47" s="32" t="n">
        <f aca="false">R47/100</f>
        <v>0.0241598888888889</v>
      </c>
      <c r="AG47" s="32" t="n">
        <f aca="false">Y47/100</f>
        <v>0.3356</v>
      </c>
      <c r="AH47" s="32" t="n">
        <f aca="false">Z47/100</f>
        <v>0.0443310277777778</v>
      </c>
    </row>
    <row r="48" customFormat="false" ht="11.25" hidden="false" customHeight="false" outlineLevel="0" collapsed="false">
      <c r="A48" s="49"/>
      <c r="B48" s="49"/>
      <c r="C48" s="49" t="n">
        <v>27</v>
      </c>
      <c r="D48" s="57" t="n">
        <f aca="false">L48</f>
        <v>3595.696</v>
      </c>
      <c r="E48" s="57" t="n">
        <f aca="false">N48</f>
        <v>38.0562</v>
      </c>
      <c r="F48" s="57" t="n">
        <f aca="false">L48</f>
        <v>3595.696</v>
      </c>
      <c r="G48" s="57" t="n">
        <f aca="false">O48</f>
        <v>38.8231</v>
      </c>
      <c r="H48" s="57" t="n">
        <f aca="false">T48</f>
        <v>3597.3824</v>
      </c>
      <c r="I48" s="57" t="n">
        <f aca="false">V48</f>
        <v>38.0611</v>
      </c>
      <c r="J48" s="57" t="n">
        <f aca="false">T48</f>
        <v>3597.3824</v>
      </c>
      <c r="K48" s="57" t="n">
        <f aca="false">W48</f>
        <v>38.8231</v>
      </c>
      <c r="L48" s="45" t="n">
        <v>3595.696</v>
      </c>
      <c r="M48" s="45" t="n">
        <v>34.4455</v>
      </c>
      <c r="N48" s="45" t="n">
        <v>38.0562</v>
      </c>
      <c r="O48" s="45" t="n">
        <v>38.8231</v>
      </c>
      <c r="P48" s="45" t="n">
        <v>6959.88</v>
      </c>
      <c r="Q48" s="46" t="n">
        <v>25.4</v>
      </c>
      <c r="R48" s="45" t="n">
        <f aca="false">P48/3600</f>
        <v>1.9333</v>
      </c>
      <c r="S48" s="47"/>
      <c r="T48" s="45" t="n">
        <v>3597.3824</v>
      </c>
      <c r="U48" s="45" t="n">
        <v>34.4427</v>
      </c>
      <c r="V48" s="45" t="n">
        <v>38.0611</v>
      </c>
      <c r="W48" s="45" t="n">
        <v>38.8231</v>
      </c>
      <c r="X48" s="45" t="n">
        <v>7074.41</v>
      </c>
      <c r="Y48" s="45" t="n">
        <v>25.73</v>
      </c>
      <c r="Z48" s="45" t="n">
        <f aca="false">X48/3600</f>
        <v>1.96511388888889</v>
      </c>
      <c r="AA48" s="47"/>
      <c r="AB48" s="47"/>
      <c r="AC48" s="47"/>
      <c r="AE48" s="32" t="n">
        <f aca="false">Q48/100</f>
        <v>0.254</v>
      </c>
      <c r="AF48" s="32" t="n">
        <f aca="false">R48/100</f>
        <v>0.019333</v>
      </c>
      <c r="AG48" s="32" t="n">
        <f aca="false">Y48/100</f>
        <v>0.2573</v>
      </c>
      <c r="AH48" s="32" t="n">
        <f aca="false">Z48/100</f>
        <v>0.0196511388888889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574.9128</v>
      </c>
      <c r="E49" s="57" t="n">
        <f aca="false">N49</f>
        <v>35.7561</v>
      </c>
      <c r="F49" s="57" t="n">
        <f aca="false">L49</f>
        <v>1574.9128</v>
      </c>
      <c r="G49" s="57" t="n">
        <f aca="false">O49</f>
        <v>36.4818</v>
      </c>
      <c r="H49" s="57" t="n">
        <f aca="false">T49</f>
        <v>1573.2008</v>
      </c>
      <c r="I49" s="57" t="n">
        <f aca="false">V49</f>
        <v>35.7426</v>
      </c>
      <c r="J49" s="57" t="n">
        <f aca="false">T49</f>
        <v>1573.2008</v>
      </c>
      <c r="K49" s="57" t="n">
        <f aca="false">W49</f>
        <v>36.4772</v>
      </c>
      <c r="L49" s="45" t="n">
        <v>1574.9128</v>
      </c>
      <c r="M49" s="45" t="n">
        <v>30.9706</v>
      </c>
      <c r="N49" s="45" t="n">
        <v>35.7561</v>
      </c>
      <c r="O49" s="45" t="n">
        <v>36.4818</v>
      </c>
      <c r="P49" s="45" t="n">
        <v>6058.42</v>
      </c>
      <c r="Q49" s="46" t="n">
        <v>20.83</v>
      </c>
      <c r="R49" s="45" t="n">
        <f aca="false">P49/3600</f>
        <v>1.68289444444444</v>
      </c>
      <c r="S49" s="47"/>
      <c r="T49" s="45" t="n">
        <v>1573.2008</v>
      </c>
      <c r="U49" s="45" t="n">
        <v>30.9706</v>
      </c>
      <c r="V49" s="45" t="n">
        <v>35.7426</v>
      </c>
      <c r="W49" s="45" t="n">
        <v>36.4772</v>
      </c>
      <c r="X49" s="45" t="n">
        <v>6078.84</v>
      </c>
      <c r="Y49" s="45" t="n">
        <v>21.38</v>
      </c>
      <c r="Z49" s="45" t="n">
        <f aca="false">X49/3600</f>
        <v>1.68856666666667</v>
      </c>
      <c r="AA49" s="47"/>
      <c r="AB49" s="47"/>
      <c r="AC49" s="47"/>
      <c r="AE49" s="32" t="n">
        <f aca="false">Q49/100</f>
        <v>0.2083</v>
      </c>
      <c r="AF49" s="32" t="n">
        <f aca="false">R49/100</f>
        <v>0.0168289444444444</v>
      </c>
      <c r="AG49" s="32" t="n">
        <f aca="false">Y49/100</f>
        <v>0.2138</v>
      </c>
      <c r="AH49" s="32" t="n">
        <f aca="false">Z49/100</f>
        <v>0.0168856666666667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661.4744</v>
      </c>
      <c r="E50" s="58" t="n">
        <f aca="false">N50</f>
        <v>33.6521</v>
      </c>
      <c r="F50" s="58" t="n">
        <f aca="false">L50</f>
        <v>661.4744</v>
      </c>
      <c r="G50" s="58" t="n">
        <f aca="false">O50</f>
        <v>34.3396</v>
      </c>
      <c r="H50" s="58" t="n">
        <f aca="false">T50</f>
        <v>660.5072</v>
      </c>
      <c r="I50" s="58" t="n">
        <f aca="false">V50</f>
        <v>33.6437</v>
      </c>
      <c r="J50" s="58" t="n">
        <f aca="false">T50</f>
        <v>660.5072</v>
      </c>
      <c r="K50" s="58" t="n">
        <f aca="false">W50</f>
        <v>34.3641</v>
      </c>
      <c r="L50" s="52" t="n">
        <v>661.4744</v>
      </c>
      <c r="M50" s="52" t="n">
        <v>27.73</v>
      </c>
      <c r="N50" s="52" t="n">
        <v>33.6521</v>
      </c>
      <c r="O50" s="52" t="n">
        <v>34.3396</v>
      </c>
      <c r="P50" s="52" t="n">
        <v>5493.73</v>
      </c>
      <c r="Q50" s="52" t="n">
        <v>15.69</v>
      </c>
      <c r="R50" s="52" t="n">
        <f aca="false">P50/3600</f>
        <v>1.52603611111111</v>
      </c>
      <c r="S50" s="50"/>
      <c r="T50" s="52" t="n">
        <v>660.5072</v>
      </c>
      <c r="U50" s="52" t="n">
        <v>27.7284</v>
      </c>
      <c r="V50" s="52" t="n">
        <v>33.6437</v>
      </c>
      <c r="W50" s="52" t="n">
        <v>34.3641</v>
      </c>
      <c r="X50" s="52" t="n">
        <v>5511.87</v>
      </c>
      <c r="Y50" s="52" t="n">
        <v>15.96</v>
      </c>
      <c r="Z50" s="52" t="n">
        <f aca="false">X50/3600</f>
        <v>1.531075</v>
      </c>
      <c r="AA50" s="50"/>
      <c r="AB50" s="50"/>
      <c r="AC50" s="50"/>
      <c r="AE50" s="32" t="n">
        <f aca="false">Q50/100</f>
        <v>0.1569</v>
      </c>
      <c r="AF50" s="32" t="n">
        <f aca="false">R50/100</f>
        <v>0.0152603611111111</v>
      </c>
      <c r="AG50" s="32" t="n">
        <f aca="false">Y50/100</f>
        <v>0.1596</v>
      </c>
      <c r="AH50" s="32" t="n">
        <f aca="false">Z50/100</f>
        <v>0.01531075</v>
      </c>
    </row>
    <row r="51" customFormat="false" ht="11.25" hidden="false" customHeight="false" outlineLevel="0" collapsed="false">
      <c r="A51" s="49"/>
      <c r="B51" s="43" t="s">
        <v>46</v>
      </c>
      <c r="C51" s="43" t="n">
        <v>22</v>
      </c>
      <c r="D51" s="56" t="n">
        <f aca="false">L51</f>
        <v>5816.3176</v>
      </c>
      <c r="E51" s="56" t="n">
        <f aca="false">N51</f>
        <v>41.3723</v>
      </c>
      <c r="F51" s="56" t="n">
        <f aca="false">L51</f>
        <v>5816.3176</v>
      </c>
      <c r="G51" s="56" t="n">
        <f aca="false">O51</f>
        <v>42.6942</v>
      </c>
      <c r="H51" s="56" t="n">
        <f aca="false">T51</f>
        <v>5820.3736</v>
      </c>
      <c r="I51" s="56" t="n">
        <f aca="false">V51</f>
        <v>41.374</v>
      </c>
      <c r="J51" s="56" t="n">
        <f aca="false">T51</f>
        <v>5820.3736</v>
      </c>
      <c r="K51" s="56" t="n">
        <f aca="false">W51</f>
        <v>42.6892</v>
      </c>
      <c r="L51" s="53" t="n">
        <v>5816.3176</v>
      </c>
      <c r="M51" s="53" t="n">
        <v>40.0454</v>
      </c>
      <c r="N51" s="53" t="n">
        <v>41.3723</v>
      </c>
      <c r="O51" s="53" t="n">
        <v>42.6942</v>
      </c>
      <c r="P51" s="53" t="n">
        <v>5604.03</v>
      </c>
      <c r="Q51" s="46" t="n">
        <v>23.33</v>
      </c>
      <c r="R51" s="53" t="n">
        <f aca="false">P51/3600</f>
        <v>1.556675</v>
      </c>
      <c r="S51" s="55"/>
      <c r="T51" s="53" t="n">
        <v>5820.3736</v>
      </c>
      <c r="U51" s="53" t="n">
        <v>40.047</v>
      </c>
      <c r="V51" s="53" t="n">
        <v>41.374</v>
      </c>
      <c r="W51" s="53" t="n">
        <v>42.6892</v>
      </c>
      <c r="X51" s="53" t="n">
        <v>6440.63</v>
      </c>
      <c r="Y51" s="53" t="n">
        <v>23.53</v>
      </c>
      <c r="Z51" s="53" t="n">
        <f aca="false">X51/3600</f>
        <v>1.78906388888889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.2333</v>
      </c>
      <c r="AF51" s="32" t="n">
        <f aca="false">R51/100</f>
        <v>0.01556675</v>
      </c>
      <c r="AG51" s="32" t="n">
        <f aca="false">Y51/100</f>
        <v>0.2353</v>
      </c>
      <c r="AH51" s="32" t="n">
        <f aca="false">Z51/100</f>
        <v>0.0178906388888889</v>
      </c>
    </row>
    <row r="52" customFormat="false" ht="11.25" hidden="false" customHeight="false" outlineLevel="0" collapsed="false">
      <c r="A52" s="49"/>
      <c r="B52" s="49"/>
      <c r="C52" s="49" t="n">
        <v>27</v>
      </c>
      <c r="D52" s="57" t="n">
        <f aca="false">L52</f>
        <v>2350.0672</v>
      </c>
      <c r="E52" s="57" t="n">
        <f aca="false">N52</f>
        <v>38.6024</v>
      </c>
      <c r="F52" s="57" t="n">
        <f aca="false">L52</f>
        <v>2350.0672</v>
      </c>
      <c r="G52" s="57" t="n">
        <f aca="false">O52</f>
        <v>40.1643</v>
      </c>
      <c r="H52" s="57" t="n">
        <f aca="false">T52</f>
        <v>2351.0584</v>
      </c>
      <c r="I52" s="57" t="n">
        <f aca="false">V52</f>
        <v>38.5935</v>
      </c>
      <c r="J52" s="57" t="n">
        <f aca="false">T52</f>
        <v>2351.0584</v>
      </c>
      <c r="K52" s="57" t="n">
        <f aca="false">W52</f>
        <v>40.1632</v>
      </c>
      <c r="L52" s="45" t="n">
        <v>2350.0672</v>
      </c>
      <c r="M52" s="45" t="n">
        <v>36.2954</v>
      </c>
      <c r="N52" s="45" t="n">
        <v>38.6024</v>
      </c>
      <c r="O52" s="45" t="n">
        <v>40.1643</v>
      </c>
      <c r="P52" s="45" t="n">
        <v>4603.36</v>
      </c>
      <c r="Q52" s="46" t="n">
        <v>18.42</v>
      </c>
      <c r="R52" s="45" t="n">
        <f aca="false">P52/3600</f>
        <v>1.27871111111111</v>
      </c>
      <c r="S52" s="47"/>
      <c r="T52" s="45" t="n">
        <v>2351.0584</v>
      </c>
      <c r="U52" s="45" t="n">
        <v>36.2907</v>
      </c>
      <c r="V52" s="45" t="n">
        <v>38.5935</v>
      </c>
      <c r="W52" s="45" t="n">
        <v>40.1632</v>
      </c>
      <c r="X52" s="45" t="n">
        <v>5308.82</v>
      </c>
      <c r="Y52" s="45" t="n">
        <v>18.64</v>
      </c>
      <c r="Z52" s="45" t="n">
        <f aca="false">X52/3600</f>
        <v>1.47467222222222</v>
      </c>
      <c r="AA52" s="47"/>
      <c r="AB52" s="47"/>
      <c r="AC52" s="47"/>
      <c r="AE52" s="32" t="n">
        <f aca="false">Q52/100</f>
        <v>0.1842</v>
      </c>
      <c r="AF52" s="32" t="n">
        <f aca="false">R52/100</f>
        <v>0.0127871111111111</v>
      </c>
      <c r="AG52" s="32" t="n">
        <f aca="false">Y52/100</f>
        <v>0.1864</v>
      </c>
      <c r="AH52" s="32" t="n">
        <f aca="false">Z52/100</f>
        <v>0.0147467222222222</v>
      </c>
    </row>
    <row r="53" customFormat="false" ht="11.25" hidden="false" customHeight="false" outlineLevel="0" collapsed="false">
      <c r="A53" s="49"/>
      <c r="B53" s="49"/>
      <c r="C53" s="49" t="n">
        <v>32</v>
      </c>
      <c r="D53" s="57" t="n">
        <f aca="false">L53</f>
        <v>1041.7344</v>
      </c>
      <c r="E53" s="57" t="n">
        <f aca="false">N53</f>
        <v>36.3675</v>
      </c>
      <c r="F53" s="57" t="n">
        <f aca="false">L53</f>
        <v>1041.7344</v>
      </c>
      <c r="G53" s="57" t="n">
        <f aca="false">O53</f>
        <v>37.9859</v>
      </c>
      <c r="H53" s="57" t="n">
        <f aca="false">T53</f>
        <v>1040.4416</v>
      </c>
      <c r="I53" s="57" t="n">
        <f aca="false">V53</f>
        <v>36.3619</v>
      </c>
      <c r="J53" s="57" t="n">
        <f aca="false">T53</f>
        <v>1040.4416</v>
      </c>
      <c r="K53" s="57" t="n">
        <f aca="false">W53</f>
        <v>37.975</v>
      </c>
      <c r="L53" s="45" t="n">
        <v>1041.7344</v>
      </c>
      <c r="M53" s="45" t="n">
        <v>33.0671</v>
      </c>
      <c r="N53" s="45" t="n">
        <v>36.3675</v>
      </c>
      <c r="O53" s="45" t="n">
        <v>37.9859</v>
      </c>
      <c r="P53" s="45" t="n">
        <v>3951.68</v>
      </c>
      <c r="Q53" s="46" t="n">
        <v>14.39</v>
      </c>
      <c r="R53" s="45" t="n">
        <f aca="false">P53/3600</f>
        <v>1.09768888888889</v>
      </c>
      <c r="S53" s="47"/>
      <c r="T53" s="45" t="n">
        <v>1040.4416</v>
      </c>
      <c r="U53" s="45" t="n">
        <v>33.07</v>
      </c>
      <c r="V53" s="45" t="n">
        <v>36.3619</v>
      </c>
      <c r="W53" s="45" t="n">
        <v>37.975</v>
      </c>
      <c r="X53" s="45" t="n">
        <v>3954.94</v>
      </c>
      <c r="Y53" s="45" t="n">
        <v>14.5</v>
      </c>
      <c r="Z53" s="45" t="n">
        <f aca="false">X53/3600</f>
        <v>1.09859444444444</v>
      </c>
      <c r="AA53" s="47"/>
      <c r="AB53" s="47"/>
      <c r="AC53" s="47"/>
      <c r="AE53" s="32" t="n">
        <f aca="false">Q53/100</f>
        <v>0.1439</v>
      </c>
      <c r="AF53" s="32" t="n">
        <f aca="false">R53/100</f>
        <v>0.0109768888888889</v>
      </c>
      <c r="AG53" s="32" t="n">
        <f aca="false">Y53/100</f>
        <v>0.145</v>
      </c>
      <c r="AH53" s="32" t="n">
        <f aca="false">Z53/100</f>
        <v>0.0109859444444444</v>
      </c>
    </row>
    <row r="54" customFormat="false" ht="12" hidden="false" customHeight="false" outlineLevel="0" collapsed="false">
      <c r="A54" s="50"/>
      <c r="B54" s="50"/>
      <c r="C54" s="50" t="n">
        <v>37</v>
      </c>
      <c r="D54" s="58" t="n">
        <f aca="false">L54</f>
        <v>462.5896</v>
      </c>
      <c r="E54" s="58" t="n">
        <f aca="false">N54</f>
        <v>34.3148</v>
      </c>
      <c r="F54" s="58" t="n">
        <f aca="false">L54</f>
        <v>462.5896</v>
      </c>
      <c r="G54" s="58" t="n">
        <f aca="false">O54</f>
        <v>35.729</v>
      </c>
      <c r="H54" s="58" t="n">
        <f aca="false">T54</f>
        <v>461.9264</v>
      </c>
      <c r="I54" s="58" t="n">
        <f aca="false">V54</f>
        <v>34.3088</v>
      </c>
      <c r="J54" s="58" t="n">
        <f aca="false">T54</f>
        <v>461.9264</v>
      </c>
      <c r="K54" s="58" t="n">
        <f aca="false">W54</f>
        <v>35.7249</v>
      </c>
      <c r="L54" s="52" t="n">
        <v>462.5896</v>
      </c>
      <c r="M54" s="52" t="n">
        <v>30.1717</v>
      </c>
      <c r="N54" s="52" t="n">
        <v>34.3148</v>
      </c>
      <c r="O54" s="52" t="n">
        <v>35.729</v>
      </c>
      <c r="P54" s="52" t="n">
        <v>3590.61</v>
      </c>
      <c r="Q54" s="52" t="n">
        <v>11.14</v>
      </c>
      <c r="R54" s="52" t="n">
        <f aca="false">P54/3600</f>
        <v>0.997391666666667</v>
      </c>
      <c r="S54" s="50"/>
      <c r="T54" s="52" t="n">
        <v>461.9264</v>
      </c>
      <c r="U54" s="52" t="n">
        <v>30.1702</v>
      </c>
      <c r="V54" s="52" t="n">
        <v>34.3088</v>
      </c>
      <c r="W54" s="52" t="n">
        <v>35.7249</v>
      </c>
      <c r="X54" s="52" t="n">
        <v>4793.15</v>
      </c>
      <c r="Y54" s="52" t="n">
        <v>11.36</v>
      </c>
      <c r="Z54" s="52" t="n">
        <f aca="false">X54/3600</f>
        <v>1.33143055555556</v>
      </c>
      <c r="AA54" s="50"/>
      <c r="AB54" s="50"/>
      <c r="AC54" s="50"/>
      <c r="AE54" s="32" t="n">
        <f aca="false">Q54/100</f>
        <v>0.1114</v>
      </c>
      <c r="AF54" s="32" t="n">
        <f aca="false">R54/100</f>
        <v>0.00997391666666667</v>
      </c>
      <c r="AG54" s="32" t="n">
        <f aca="false">Y54/100</f>
        <v>0.1136</v>
      </c>
      <c r="AH54" s="32" t="n">
        <f aca="false">Z54/100</f>
        <v>0.0133143055555556</v>
      </c>
    </row>
    <row r="55" customFormat="false" ht="11.25" hidden="false" customHeight="false" outlineLevel="0" collapsed="false">
      <c r="A55" s="43" t="s">
        <v>8</v>
      </c>
      <c r="B55" s="43" t="s">
        <v>47</v>
      </c>
      <c r="C55" s="43" t="n">
        <v>22</v>
      </c>
      <c r="D55" s="56" t="n">
        <f aca="false">L55</f>
        <v>1786.4976</v>
      </c>
      <c r="E55" s="56" t="n">
        <f aca="false">N55</f>
        <v>43.4208</v>
      </c>
      <c r="F55" s="56" t="n">
        <f aca="false">L55</f>
        <v>1786.4976</v>
      </c>
      <c r="G55" s="56" t="n">
        <f aca="false">O55</f>
        <v>42.8503</v>
      </c>
      <c r="H55" s="56" t="n">
        <f aca="false">T55</f>
        <v>1787.144</v>
      </c>
      <c r="I55" s="56" t="n">
        <f aca="false">V55</f>
        <v>43.3984</v>
      </c>
      <c r="J55" s="56" t="n">
        <f aca="false">T55</f>
        <v>1787.144</v>
      </c>
      <c r="K55" s="56" t="n">
        <f aca="false">W55</f>
        <v>42.8482</v>
      </c>
      <c r="L55" s="53" t="n">
        <v>1786.4976</v>
      </c>
      <c r="M55" s="53" t="n">
        <v>41.0141</v>
      </c>
      <c r="N55" s="53" t="n">
        <v>43.4208</v>
      </c>
      <c r="O55" s="53" t="n">
        <v>42.8503</v>
      </c>
      <c r="P55" s="53" t="n">
        <v>1913.68</v>
      </c>
      <c r="Q55" s="46" t="n">
        <v>7.42</v>
      </c>
      <c r="R55" s="53" t="n">
        <f aca="false">P55/3600</f>
        <v>0.531577777777778</v>
      </c>
      <c r="S55" s="55"/>
      <c r="T55" s="53" t="n">
        <v>1787.144</v>
      </c>
      <c r="U55" s="53" t="n">
        <v>41.0159</v>
      </c>
      <c r="V55" s="53" t="n">
        <v>43.3984</v>
      </c>
      <c r="W55" s="53" t="n">
        <v>42.8482</v>
      </c>
      <c r="X55" s="53" t="n">
        <v>1923.1</v>
      </c>
      <c r="Y55" s="53" t="n">
        <v>7.44</v>
      </c>
      <c r="Z55" s="53" t="n">
        <f aca="false">X55/3600</f>
        <v>0.534194444444444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.0742</v>
      </c>
      <c r="AF55" s="32" t="n">
        <f aca="false">R55/100</f>
        <v>0.00531577777777778</v>
      </c>
      <c r="AG55" s="32" t="n">
        <f aca="false">Y55/100</f>
        <v>0.0744</v>
      </c>
      <c r="AH55" s="32" t="n">
        <f aca="false">Z55/100</f>
        <v>0.00534194444444444</v>
      </c>
    </row>
    <row r="56" customFormat="false" ht="11.25" hidden="false" customHeight="false" outlineLevel="0" collapsed="false">
      <c r="A56" s="49" t="s">
        <v>48</v>
      </c>
      <c r="B56" s="49"/>
      <c r="C56" s="49" t="n">
        <v>27</v>
      </c>
      <c r="D56" s="57" t="n">
        <f aca="false">L56</f>
        <v>889.976</v>
      </c>
      <c r="E56" s="57" t="n">
        <f aca="false">N56</f>
        <v>40.5439</v>
      </c>
      <c r="F56" s="57" t="n">
        <f aca="false">L56</f>
        <v>889.976</v>
      </c>
      <c r="G56" s="57" t="n">
        <f aca="false">O56</f>
        <v>39.5299</v>
      </c>
      <c r="H56" s="57" t="n">
        <f aca="false">T56</f>
        <v>889.5048</v>
      </c>
      <c r="I56" s="57" t="n">
        <f aca="false">V56</f>
        <v>40.5359</v>
      </c>
      <c r="J56" s="57" t="n">
        <f aca="false">T56</f>
        <v>889.5048</v>
      </c>
      <c r="K56" s="57" t="n">
        <f aca="false">W56</f>
        <v>39.5347</v>
      </c>
      <c r="L56" s="45" t="n">
        <v>889.976</v>
      </c>
      <c r="M56" s="45" t="n">
        <v>37.0469</v>
      </c>
      <c r="N56" s="45" t="n">
        <v>40.5439</v>
      </c>
      <c r="O56" s="45" t="n">
        <v>39.5299</v>
      </c>
      <c r="P56" s="45" t="n">
        <v>1664.94</v>
      </c>
      <c r="Q56" s="46" t="n">
        <v>6.07</v>
      </c>
      <c r="R56" s="45" t="n">
        <f aca="false">P56/3600</f>
        <v>0.462483333333333</v>
      </c>
      <c r="S56" s="47"/>
      <c r="T56" s="45" t="n">
        <v>889.5048</v>
      </c>
      <c r="U56" s="45" t="n">
        <v>37.049</v>
      </c>
      <c r="V56" s="45" t="n">
        <v>40.5359</v>
      </c>
      <c r="W56" s="45" t="n">
        <v>39.5347</v>
      </c>
      <c r="X56" s="45" t="n">
        <v>3114.41</v>
      </c>
      <c r="Y56" s="45" t="n">
        <v>6.12</v>
      </c>
      <c r="Z56" s="45" t="n">
        <f aca="false">X56/3600</f>
        <v>0.865113888888889</v>
      </c>
      <c r="AA56" s="47"/>
      <c r="AB56" s="47"/>
      <c r="AC56" s="47"/>
      <c r="AE56" s="32" t="n">
        <f aca="false">Q56/100</f>
        <v>0.0607</v>
      </c>
      <c r="AF56" s="32" t="n">
        <f aca="false">R56/100</f>
        <v>0.00462483333333333</v>
      </c>
      <c r="AG56" s="32" t="n">
        <f aca="false">Y56/100</f>
        <v>0.0612</v>
      </c>
      <c r="AH56" s="32" t="n">
        <f aca="false">Z56/100</f>
        <v>0.00865113888888889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29.5688</v>
      </c>
      <c r="E57" s="57" t="n">
        <f aca="false">N57</f>
        <v>38.0155</v>
      </c>
      <c r="F57" s="57" t="n">
        <f aca="false">L57</f>
        <v>429.5688</v>
      </c>
      <c r="G57" s="57" t="n">
        <f aca="false">O57</f>
        <v>36.6878</v>
      </c>
      <c r="H57" s="57" t="n">
        <f aca="false">T57</f>
        <v>429.8664</v>
      </c>
      <c r="I57" s="57" t="n">
        <f aca="false">V57</f>
        <v>38.0516</v>
      </c>
      <c r="J57" s="57" t="n">
        <f aca="false">T57</f>
        <v>429.8664</v>
      </c>
      <c r="K57" s="57" t="n">
        <f aca="false">W57</f>
        <v>36.6953</v>
      </c>
      <c r="L57" s="45" t="n">
        <v>429.5688</v>
      </c>
      <c r="M57" s="45" t="n">
        <v>33.5148</v>
      </c>
      <c r="N57" s="45" t="n">
        <v>38.0155</v>
      </c>
      <c r="O57" s="45" t="n">
        <v>36.6878</v>
      </c>
      <c r="P57" s="45" t="n">
        <v>1456.1</v>
      </c>
      <c r="Q57" s="46" t="n">
        <v>4.92</v>
      </c>
      <c r="R57" s="45" t="n">
        <f aca="false">P57/3600</f>
        <v>0.404472222222222</v>
      </c>
      <c r="S57" s="47"/>
      <c r="T57" s="45" t="n">
        <v>429.8664</v>
      </c>
      <c r="U57" s="45" t="n">
        <v>33.5168</v>
      </c>
      <c r="V57" s="45" t="n">
        <v>38.0516</v>
      </c>
      <c r="W57" s="45" t="n">
        <v>36.6953</v>
      </c>
      <c r="X57" s="45" t="n">
        <v>1690.89</v>
      </c>
      <c r="Y57" s="45" t="n">
        <v>4.93</v>
      </c>
      <c r="Z57" s="45" t="n">
        <f aca="false">X57/3600</f>
        <v>0.469691666666667</v>
      </c>
      <c r="AA57" s="47"/>
      <c r="AB57" s="47"/>
      <c r="AC57" s="47"/>
      <c r="AE57" s="32" t="n">
        <f aca="false">Q57/100</f>
        <v>0.0492</v>
      </c>
      <c r="AF57" s="32" t="n">
        <f aca="false">R57/100</f>
        <v>0.00404472222222222</v>
      </c>
      <c r="AG57" s="32" t="n">
        <f aca="false">Y57/100</f>
        <v>0.0493</v>
      </c>
      <c r="AH57" s="32" t="n">
        <f aca="false">Z57/100</f>
        <v>0.00469691666666667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10.0456</v>
      </c>
      <c r="E58" s="58" t="n">
        <f aca="false">N58</f>
        <v>35.604</v>
      </c>
      <c r="F58" s="58" t="n">
        <f aca="false">L58</f>
        <v>210.0456</v>
      </c>
      <c r="G58" s="58" t="n">
        <f aca="false">O58</f>
        <v>34.0464</v>
      </c>
      <c r="H58" s="58" t="n">
        <f aca="false">T58</f>
        <v>210.1008</v>
      </c>
      <c r="I58" s="58" t="n">
        <f aca="false">V58</f>
        <v>35.662</v>
      </c>
      <c r="J58" s="58" t="n">
        <f aca="false">T58</f>
        <v>210.1008</v>
      </c>
      <c r="K58" s="58" t="n">
        <f aca="false">W58</f>
        <v>34.0667</v>
      </c>
      <c r="L58" s="52" t="n">
        <v>210.0456</v>
      </c>
      <c r="M58" s="52" t="n">
        <v>30.5286</v>
      </c>
      <c r="N58" s="52" t="n">
        <v>35.604</v>
      </c>
      <c r="O58" s="52" t="n">
        <v>34.0464</v>
      </c>
      <c r="P58" s="52" t="n">
        <v>1345.4</v>
      </c>
      <c r="Q58" s="52" t="n">
        <v>4.08</v>
      </c>
      <c r="R58" s="52" t="n">
        <f aca="false">P58/3600</f>
        <v>0.373722222222222</v>
      </c>
      <c r="S58" s="50"/>
      <c r="T58" s="52" t="n">
        <v>210.1008</v>
      </c>
      <c r="U58" s="52" t="n">
        <v>30.5277</v>
      </c>
      <c r="V58" s="52" t="n">
        <v>35.662</v>
      </c>
      <c r="W58" s="52" t="n">
        <v>34.0667</v>
      </c>
      <c r="X58" s="52" t="n">
        <v>1822.84</v>
      </c>
      <c r="Y58" s="52" t="n">
        <v>4.1</v>
      </c>
      <c r="Z58" s="52" t="n">
        <f aca="false">X58/3600</f>
        <v>0.506344444444444</v>
      </c>
      <c r="AA58" s="50"/>
      <c r="AB58" s="50"/>
      <c r="AC58" s="50"/>
      <c r="AE58" s="32" t="n">
        <f aca="false">Q58/100</f>
        <v>0.0408</v>
      </c>
      <c r="AF58" s="32" t="n">
        <f aca="false">R58/100</f>
        <v>0.00373722222222222</v>
      </c>
      <c r="AG58" s="32" t="n">
        <f aca="false">Y58/100</f>
        <v>0.041</v>
      </c>
      <c r="AH58" s="32" t="n">
        <f aca="false">Z58/100</f>
        <v>0.00506344444444444</v>
      </c>
    </row>
    <row r="59" customFormat="false" ht="11.25" hidden="false" customHeight="false" outlineLevel="0" collapsed="false">
      <c r="A59" s="49"/>
      <c r="B59" s="43" t="s">
        <v>49</v>
      </c>
      <c r="C59" s="43" t="n">
        <v>22</v>
      </c>
      <c r="D59" s="54" t="n">
        <f aca="false">L59</f>
        <v>2227.9104</v>
      </c>
      <c r="E59" s="54" t="n">
        <f aca="false">N59</f>
        <v>42.4632</v>
      </c>
      <c r="F59" s="54" t="n">
        <f aca="false">L59</f>
        <v>2227.9104</v>
      </c>
      <c r="G59" s="54" t="n">
        <f aca="false">O59</f>
        <v>43.4719</v>
      </c>
      <c r="H59" s="54" t="n">
        <f aca="false">T59</f>
        <v>2257.2856</v>
      </c>
      <c r="I59" s="54" t="n">
        <f aca="false">V59</f>
        <v>42.4433</v>
      </c>
      <c r="J59" s="54" t="n">
        <f aca="false">T59</f>
        <v>2257.2856</v>
      </c>
      <c r="K59" s="54" t="n">
        <f aca="false">W59</f>
        <v>43.4723</v>
      </c>
      <c r="L59" s="53" t="n">
        <v>2227.9104</v>
      </c>
      <c r="M59" s="53" t="n">
        <v>38.2432</v>
      </c>
      <c r="N59" s="53" t="n">
        <v>42.4632</v>
      </c>
      <c r="O59" s="53" t="n">
        <v>43.4719</v>
      </c>
      <c r="P59" s="53" t="n">
        <v>2432.8</v>
      </c>
      <c r="Q59" s="46" t="n">
        <v>9.99</v>
      </c>
      <c r="R59" s="53" t="n">
        <f aca="false">P59/3600</f>
        <v>0.675777777777778</v>
      </c>
      <c r="S59" s="55"/>
      <c r="T59" s="53" t="n">
        <v>2257.2856</v>
      </c>
      <c r="U59" s="53" t="n">
        <v>38.2321</v>
      </c>
      <c r="V59" s="53" t="n">
        <v>42.4433</v>
      </c>
      <c r="W59" s="53" t="n">
        <v>43.4723</v>
      </c>
      <c r="X59" s="53" t="n">
        <v>2797.36</v>
      </c>
      <c r="Y59" s="53" t="n">
        <v>9.78</v>
      </c>
      <c r="Z59" s="53" t="n">
        <f aca="false">X59/3600</f>
        <v>0.777044444444444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.0999</v>
      </c>
      <c r="AF59" s="32" t="n">
        <f aca="false">R59/100</f>
        <v>0.00675777777777778</v>
      </c>
      <c r="AG59" s="32" t="n">
        <f aca="false">Y59/100</f>
        <v>0.0978</v>
      </c>
      <c r="AH59" s="32" t="n">
        <f aca="false">Z59/100</f>
        <v>0.00777044444444444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4" t="n">
        <f aca="false">L60</f>
        <v>797.5304</v>
      </c>
      <c r="E60" s="44" t="n">
        <f aca="false">N60</f>
        <v>40.4941</v>
      </c>
      <c r="F60" s="44" t="n">
        <f aca="false">L60</f>
        <v>797.5304</v>
      </c>
      <c r="G60" s="44" t="n">
        <f aca="false">O60</f>
        <v>41.3204</v>
      </c>
      <c r="H60" s="44" t="n">
        <f aca="false">T60</f>
        <v>797.992</v>
      </c>
      <c r="I60" s="44" t="n">
        <f aca="false">V60</f>
        <v>40.48</v>
      </c>
      <c r="J60" s="44" t="n">
        <f aca="false">T60</f>
        <v>797.992</v>
      </c>
      <c r="K60" s="44" t="n">
        <f aca="false">W60</f>
        <v>41.3362</v>
      </c>
      <c r="L60" s="45" t="n">
        <v>797.5304</v>
      </c>
      <c r="M60" s="45" t="n">
        <v>34.286</v>
      </c>
      <c r="N60" s="45" t="n">
        <v>40.4941</v>
      </c>
      <c r="O60" s="45" t="n">
        <v>41.3204</v>
      </c>
      <c r="P60" s="45" t="n">
        <v>1915.43</v>
      </c>
      <c r="Q60" s="46" t="n">
        <v>7.31</v>
      </c>
      <c r="R60" s="45" t="n">
        <f aca="false">P60/3600</f>
        <v>0.532063888888889</v>
      </c>
      <c r="S60" s="47"/>
      <c r="T60" s="45" t="n">
        <v>797.992</v>
      </c>
      <c r="U60" s="45" t="n">
        <v>34.2729</v>
      </c>
      <c r="V60" s="45" t="n">
        <v>40.48</v>
      </c>
      <c r="W60" s="45" t="n">
        <v>41.3362</v>
      </c>
      <c r="X60" s="45" t="n">
        <v>1929.25</v>
      </c>
      <c r="Y60" s="45" t="n">
        <v>7.31</v>
      </c>
      <c r="Z60" s="45" t="n">
        <f aca="false">X60/3600</f>
        <v>0.535902777777778</v>
      </c>
      <c r="AA60" s="47"/>
      <c r="AB60" s="47"/>
      <c r="AC60" s="47"/>
      <c r="AE60" s="32" t="n">
        <f aca="false">Q60/100</f>
        <v>0.0731</v>
      </c>
      <c r="AF60" s="32" t="n">
        <f aca="false">R60/100</f>
        <v>0.00532063888888889</v>
      </c>
      <c r="AG60" s="32" t="n">
        <f aca="false">Y60/100</f>
        <v>0.0731</v>
      </c>
      <c r="AH60" s="32" t="n">
        <f aca="false">Z60/100</f>
        <v>0.00535902777777778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27.4296</v>
      </c>
      <c r="E61" s="44" t="n">
        <f aca="false">N61</f>
        <v>38.8293</v>
      </c>
      <c r="F61" s="44" t="n">
        <f aca="false">L61</f>
        <v>327.4296</v>
      </c>
      <c r="G61" s="44" t="n">
        <f aca="false">O61</f>
        <v>39.5272</v>
      </c>
      <c r="H61" s="44" t="n">
        <f aca="false">T61</f>
        <v>327.8864</v>
      </c>
      <c r="I61" s="44" t="n">
        <f aca="false">V61</f>
        <v>38.8206</v>
      </c>
      <c r="J61" s="44" t="n">
        <f aca="false">T61</f>
        <v>327.8864</v>
      </c>
      <c r="K61" s="44" t="n">
        <f aca="false">W61</f>
        <v>39.5041</v>
      </c>
      <c r="L61" s="45" t="n">
        <v>327.4296</v>
      </c>
      <c r="M61" s="45" t="n">
        <v>31.1071</v>
      </c>
      <c r="N61" s="45" t="n">
        <v>38.8293</v>
      </c>
      <c r="O61" s="45" t="n">
        <v>39.5272</v>
      </c>
      <c r="P61" s="45" t="n">
        <v>1685.97</v>
      </c>
      <c r="Q61" s="46" t="n">
        <v>5.91</v>
      </c>
      <c r="R61" s="45" t="n">
        <f aca="false">P61/3600</f>
        <v>0.468325</v>
      </c>
      <c r="S61" s="47"/>
      <c r="T61" s="45" t="n">
        <v>327.8864</v>
      </c>
      <c r="U61" s="45" t="n">
        <v>31.1131</v>
      </c>
      <c r="V61" s="45" t="n">
        <v>38.8206</v>
      </c>
      <c r="W61" s="45" t="n">
        <v>39.5041</v>
      </c>
      <c r="X61" s="45" t="n">
        <v>1967.39</v>
      </c>
      <c r="Y61" s="45" t="n">
        <v>6.01</v>
      </c>
      <c r="Z61" s="45" t="n">
        <f aca="false">X61/3600</f>
        <v>0.546497222222222</v>
      </c>
      <c r="AA61" s="47"/>
      <c r="AB61" s="47"/>
      <c r="AC61" s="47"/>
      <c r="AE61" s="32" t="n">
        <f aca="false">Q61/100</f>
        <v>0.0591</v>
      </c>
      <c r="AF61" s="32" t="n">
        <f aca="false">R61/100</f>
        <v>0.00468325</v>
      </c>
      <c r="AG61" s="32" t="n">
        <f aca="false">Y61/100</f>
        <v>0.0601</v>
      </c>
      <c r="AH61" s="32" t="n">
        <f aca="false">Z61/100</f>
        <v>0.00546497222222222</v>
      </c>
    </row>
    <row r="62" customFormat="false" ht="12" hidden="false" customHeight="false" outlineLevel="0" collapsed="false">
      <c r="A62" s="49"/>
      <c r="B62" s="50"/>
      <c r="C62" s="50" t="n">
        <v>37</v>
      </c>
      <c r="D62" s="51" t="n">
        <f aca="false">L62</f>
        <v>135.6392</v>
      </c>
      <c r="E62" s="51" t="n">
        <f aca="false">N62</f>
        <v>36.9394</v>
      </c>
      <c r="F62" s="51" t="n">
        <f aca="false">L62</f>
        <v>135.6392</v>
      </c>
      <c r="G62" s="51" t="n">
        <f aca="false">O62</f>
        <v>37.3524</v>
      </c>
      <c r="H62" s="51" t="n">
        <f aca="false">T62</f>
        <v>135.6312</v>
      </c>
      <c r="I62" s="51" t="n">
        <f aca="false">V62</f>
        <v>36.8338</v>
      </c>
      <c r="J62" s="51" t="n">
        <f aca="false">T62</f>
        <v>135.6312</v>
      </c>
      <c r="K62" s="51" t="n">
        <f aca="false">W62</f>
        <v>37.4662</v>
      </c>
      <c r="L62" s="52" t="n">
        <v>135.6392</v>
      </c>
      <c r="M62" s="52" t="n">
        <v>27.9638</v>
      </c>
      <c r="N62" s="52" t="n">
        <v>36.9394</v>
      </c>
      <c r="O62" s="52" t="n">
        <v>37.3524</v>
      </c>
      <c r="P62" s="52" t="n">
        <v>1568.67</v>
      </c>
      <c r="Q62" s="52" t="n">
        <v>4.36</v>
      </c>
      <c r="R62" s="52" t="n">
        <f aca="false">P62/3600</f>
        <v>0.435741666666667</v>
      </c>
      <c r="S62" s="50"/>
      <c r="T62" s="52" t="n">
        <v>135.6312</v>
      </c>
      <c r="U62" s="52" t="n">
        <v>27.9715</v>
      </c>
      <c r="V62" s="52" t="n">
        <v>36.8338</v>
      </c>
      <c r="W62" s="52" t="n">
        <v>37.4662</v>
      </c>
      <c r="X62" s="52" t="n">
        <v>2086.84</v>
      </c>
      <c r="Y62" s="52" t="n">
        <v>4.46</v>
      </c>
      <c r="Z62" s="52" t="n">
        <f aca="false">X62/3600</f>
        <v>0.579677777777778</v>
      </c>
      <c r="AA62" s="50"/>
      <c r="AB62" s="50"/>
      <c r="AC62" s="50"/>
      <c r="AE62" s="32" t="n">
        <f aca="false">Q62/100</f>
        <v>0.0436</v>
      </c>
      <c r="AF62" s="32" t="n">
        <f aca="false">R62/100</f>
        <v>0.00435741666666667</v>
      </c>
      <c r="AG62" s="32" t="n">
        <f aca="false">Y62/100</f>
        <v>0.0446</v>
      </c>
      <c r="AH62" s="32" t="n">
        <f aca="false">Z62/100</f>
        <v>0.00579677777777778</v>
      </c>
    </row>
    <row r="63" customFormat="false" ht="11.25" hidden="false" customHeight="false" outlineLevel="0" collapsed="false">
      <c r="A63" s="49"/>
      <c r="B63" s="43" t="s">
        <v>50</v>
      </c>
      <c r="C63" s="43" t="n">
        <v>22</v>
      </c>
      <c r="D63" s="56" t="n">
        <f aca="false">L63</f>
        <v>1989.0736</v>
      </c>
      <c r="E63" s="56" t="n">
        <f aca="false">N63</f>
        <v>40.577</v>
      </c>
      <c r="F63" s="56" t="n">
        <f aca="false">L63</f>
        <v>1989.0736</v>
      </c>
      <c r="G63" s="56" t="n">
        <f aca="false">O63</f>
        <v>41.2626</v>
      </c>
      <c r="H63" s="56" t="n">
        <f aca="false">T63</f>
        <v>1996.2136</v>
      </c>
      <c r="I63" s="56" t="n">
        <f aca="false">V63</f>
        <v>40.5712</v>
      </c>
      <c r="J63" s="56" t="n">
        <f aca="false">T63</f>
        <v>1996.2136</v>
      </c>
      <c r="K63" s="56" t="n">
        <f aca="false">W63</f>
        <v>41.2639</v>
      </c>
      <c r="L63" s="53" t="n">
        <v>1989.0736</v>
      </c>
      <c r="M63" s="53" t="n">
        <v>38.0456</v>
      </c>
      <c r="N63" s="53" t="n">
        <v>40.577</v>
      </c>
      <c r="O63" s="53" t="n">
        <v>41.2626</v>
      </c>
      <c r="P63" s="53" t="n">
        <v>1997.81</v>
      </c>
      <c r="Q63" s="46" t="n">
        <v>7.91</v>
      </c>
      <c r="R63" s="53" t="n">
        <f aca="false">P63/3600</f>
        <v>0.554947222222222</v>
      </c>
      <c r="S63" s="55"/>
      <c r="T63" s="53" t="n">
        <v>1996.2136</v>
      </c>
      <c r="U63" s="53" t="n">
        <v>38.0362</v>
      </c>
      <c r="V63" s="53" t="n">
        <v>40.5712</v>
      </c>
      <c r="W63" s="53" t="n">
        <v>41.2639</v>
      </c>
      <c r="X63" s="53" t="n">
        <v>2637.891</v>
      </c>
      <c r="Y63" s="53" t="n">
        <v>7.065</v>
      </c>
      <c r="Z63" s="53" t="n">
        <f aca="false">X63/3600</f>
        <v>0.7327475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.0791</v>
      </c>
      <c r="AF63" s="32" t="n">
        <f aca="false">R63/100</f>
        <v>0.00554947222222222</v>
      </c>
      <c r="AG63" s="32" t="n">
        <f aca="false">Y63/100</f>
        <v>0.07065</v>
      </c>
      <c r="AH63" s="32" t="n">
        <f aca="false">Z63/100</f>
        <v>0.007327475</v>
      </c>
    </row>
    <row r="64" customFormat="false" ht="11.25" hidden="false" customHeight="false" outlineLevel="0" collapsed="false">
      <c r="A64" s="49"/>
      <c r="B64" s="49"/>
      <c r="C64" s="49" t="n">
        <v>27</v>
      </c>
      <c r="D64" s="57" t="n">
        <f aca="false">L64</f>
        <v>858.4648</v>
      </c>
      <c r="E64" s="57" t="n">
        <f aca="false">N64</f>
        <v>37.7259</v>
      </c>
      <c r="F64" s="57" t="n">
        <f aca="false">L64</f>
        <v>858.4648</v>
      </c>
      <c r="G64" s="57" t="n">
        <f aca="false">O64</f>
        <v>38.3417</v>
      </c>
      <c r="H64" s="57" t="n">
        <f aca="false">T64</f>
        <v>857.7824</v>
      </c>
      <c r="I64" s="57" t="n">
        <f aca="false">V64</f>
        <v>37.7227</v>
      </c>
      <c r="J64" s="57" t="n">
        <f aca="false">T64</f>
        <v>857.7824</v>
      </c>
      <c r="K64" s="57" t="n">
        <f aca="false">W64</f>
        <v>38.2997</v>
      </c>
      <c r="L64" s="45" t="n">
        <v>858.4648</v>
      </c>
      <c r="M64" s="45" t="n">
        <v>34.2402</v>
      </c>
      <c r="N64" s="45" t="n">
        <v>37.7259</v>
      </c>
      <c r="O64" s="45" t="n">
        <v>38.3417</v>
      </c>
      <c r="P64" s="45" t="n">
        <v>1619.12</v>
      </c>
      <c r="Q64" s="46" t="n">
        <v>5.79</v>
      </c>
      <c r="R64" s="45" t="n">
        <f aca="false">P64/3600</f>
        <v>0.449755555555556</v>
      </c>
      <c r="S64" s="47"/>
      <c r="T64" s="45" t="n">
        <v>857.7824</v>
      </c>
      <c r="U64" s="45" t="n">
        <v>34.2333</v>
      </c>
      <c r="V64" s="45" t="n">
        <v>37.7227</v>
      </c>
      <c r="W64" s="45" t="n">
        <v>38.2997</v>
      </c>
      <c r="X64" s="45" t="n">
        <v>2278.064</v>
      </c>
      <c r="Y64" s="45" t="n">
        <v>4.632</v>
      </c>
      <c r="Z64" s="45" t="n">
        <f aca="false">X64/3600</f>
        <v>0.632795555555556</v>
      </c>
      <c r="AA64" s="47"/>
      <c r="AB64" s="47"/>
      <c r="AC64" s="47"/>
      <c r="AE64" s="32" t="n">
        <f aca="false">Q64/100</f>
        <v>0.0579</v>
      </c>
      <c r="AF64" s="32" t="n">
        <f aca="false">R64/100</f>
        <v>0.00449755555555556</v>
      </c>
      <c r="AG64" s="32" t="n">
        <f aca="false">Y64/100</f>
        <v>0.04632</v>
      </c>
      <c r="AH64" s="32" t="n">
        <f aca="false">Z64/100</f>
        <v>0.00632795555555556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366.7912</v>
      </c>
      <c r="E65" s="57" t="n">
        <f aca="false">N65</f>
        <v>35.332</v>
      </c>
      <c r="F65" s="57" t="n">
        <f aca="false">L65</f>
        <v>366.7912</v>
      </c>
      <c r="G65" s="57" t="n">
        <f aca="false">O65</f>
        <v>35.8919</v>
      </c>
      <c r="H65" s="57" t="n">
        <f aca="false">T65</f>
        <v>366.5368</v>
      </c>
      <c r="I65" s="57" t="n">
        <f aca="false">V65</f>
        <v>35.3479</v>
      </c>
      <c r="J65" s="57" t="n">
        <f aca="false">T65</f>
        <v>366.5368</v>
      </c>
      <c r="K65" s="57" t="n">
        <f aca="false">W65</f>
        <v>35.8966</v>
      </c>
      <c r="L65" s="45" t="n">
        <v>366.7912</v>
      </c>
      <c r="M65" s="45" t="n">
        <v>30.7378</v>
      </c>
      <c r="N65" s="45" t="n">
        <v>35.332</v>
      </c>
      <c r="O65" s="45" t="n">
        <v>35.8919</v>
      </c>
      <c r="P65" s="45" t="n">
        <v>1404.12</v>
      </c>
      <c r="Q65" s="46" t="n">
        <v>4.29</v>
      </c>
      <c r="R65" s="45" t="n">
        <f aca="false">P65/3600</f>
        <v>0.390033333333333</v>
      </c>
      <c r="S65" s="47"/>
      <c r="T65" s="45" t="n">
        <v>366.5368</v>
      </c>
      <c r="U65" s="45" t="n">
        <v>30.7373</v>
      </c>
      <c r="V65" s="45" t="n">
        <v>35.3479</v>
      </c>
      <c r="W65" s="45" t="n">
        <v>35.8966</v>
      </c>
      <c r="X65" s="45" t="n">
        <v>1860.81</v>
      </c>
      <c r="Y65" s="45" t="n">
        <v>4.35</v>
      </c>
      <c r="Z65" s="45" t="n">
        <f aca="false">X65/3600</f>
        <v>0.516891666666667</v>
      </c>
      <c r="AA65" s="47"/>
      <c r="AB65" s="47"/>
      <c r="AC65" s="47"/>
      <c r="AE65" s="32" t="n">
        <f aca="false">Q65/100</f>
        <v>0.0429</v>
      </c>
      <c r="AF65" s="32" t="n">
        <f aca="false">R65/100</f>
        <v>0.00390033333333333</v>
      </c>
      <c r="AG65" s="32" t="n">
        <f aca="false">Y65/100</f>
        <v>0.0435</v>
      </c>
      <c r="AH65" s="32" t="n">
        <f aca="false">Z65/100</f>
        <v>0.00516891666666667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151.8008</v>
      </c>
      <c r="E66" s="58" t="n">
        <f aca="false">N66</f>
        <v>33.0856</v>
      </c>
      <c r="F66" s="58" t="n">
        <f aca="false">L66</f>
        <v>151.8008</v>
      </c>
      <c r="G66" s="58" t="n">
        <f aca="false">O66</f>
        <v>33.578</v>
      </c>
      <c r="H66" s="58" t="n">
        <f aca="false">T66</f>
        <v>152.0696</v>
      </c>
      <c r="I66" s="58" t="n">
        <f aca="false">V66</f>
        <v>33.1008</v>
      </c>
      <c r="J66" s="58" t="n">
        <f aca="false">T66</f>
        <v>152.0696</v>
      </c>
      <c r="K66" s="58" t="n">
        <f aca="false">W66</f>
        <v>33.6055</v>
      </c>
      <c r="L66" s="52" t="n">
        <v>151.8008</v>
      </c>
      <c r="M66" s="52" t="n">
        <v>27.6608</v>
      </c>
      <c r="N66" s="52" t="n">
        <v>33.0856</v>
      </c>
      <c r="O66" s="52" t="n">
        <v>33.578</v>
      </c>
      <c r="P66" s="52" t="n">
        <v>1280.19</v>
      </c>
      <c r="Q66" s="52" t="n">
        <v>3.45</v>
      </c>
      <c r="R66" s="52" t="n">
        <f aca="false">P66/3600</f>
        <v>0.355608333333333</v>
      </c>
      <c r="S66" s="50"/>
      <c r="T66" s="52" t="n">
        <v>152.0696</v>
      </c>
      <c r="U66" s="52" t="n">
        <v>27.6682</v>
      </c>
      <c r="V66" s="52" t="n">
        <v>33.1008</v>
      </c>
      <c r="W66" s="52" t="n">
        <v>33.6055</v>
      </c>
      <c r="X66" s="52" t="n">
        <v>1489.03</v>
      </c>
      <c r="Y66" s="52" t="n">
        <v>3.5</v>
      </c>
      <c r="Z66" s="52" t="n">
        <f aca="false">X66/3600</f>
        <v>0.413619444444444</v>
      </c>
      <c r="AA66" s="50"/>
      <c r="AB66" s="50"/>
      <c r="AC66" s="50"/>
      <c r="AE66" s="32" t="n">
        <f aca="false">Q66/100</f>
        <v>0.0345</v>
      </c>
      <c r="AF66" s="32" t="n">
        <f aca="false">R66/100</f>
        <v>0.00355608333333333</v>
      </c>
      <c r="AG66" s="32" t="n">
        <f aca="false">Y66/100</f>
        <v>0.035</v>
      </c>
      <c r="AH66" s="32" t="n">
        <f aca="false">Z66/100</f>
        <v>0.00413619444444444</v>
      </c>
    </row>
    <row r="67" customFormat="false" ht="11.25" hidden="false" customHeight="false" outlineLevel="0" collapsed="false">
      <c r="A67" s="49"/>
      <c r="B67" s="43" t="s">
        <v>46</v>
      </c>
      <c r="C67" s="43" t="n">
        <v>22</v>
      </c>
      <c r="D67" s="54" t="n">
        <f aca="false">L67</f>
        <v>1384.4848</v>
      </c>
      <c r="E67" s="54" t="n">
        <f aca="false">N67</f>
        <v>41.1775</v>
      </c>
      <c r="F67" s="54" t="n">
        <f aca="false">L67</f>
        <v>1384.4848</v>
      </c>
      <c r="G67" s="54" t="n">
        <f aca="false">O67</f>
        <v>42.1804</v>
      </c>
      <c r="H67" s="54" t="n">
        <f aca="false">T67</f>
        <v>1386.9352</v>
      </c>
      <c r="I67" s="54" t="n">
        <f aca="false">V67</f>
        <v>41.1672</v>
      </c>
      <c r="J67" s="54" t="n">
        <f aca="false">T67</f>
        <v>1386.9352</v>
      </c>
      <c r="K67" s="54" t="n">
        <f aca="false">W67</f>
        <v>42.1841</v>
      </c>
      <c r="L67" s="53" t="n">
        <v>1384.4848</v>
      </c>
      <c r="M67" s="53" t="n">
        <v>40.0137</v>
      </c>
      <c r="N67" s="53" t="n">
        <v>41.1775</v>
      </c>
      <c r="O67" s="53" t="n">
        <v>42.1804</v>
      </c>
      <c r="P67" s="53" t="n">
        <v>1338.63</v>
      </c>
      <c r="Q67" s="46" t="n">
        <v>5.74</v>
      </c>
      <c r="R67" s="53" t="n">
        <f aca="false">P67/3600</f>
        <v>0.371841666666667</v>
      </c>
      <c r="S67" s="55"/>
      <c r="T67" s="53" t="n">
        <v>1386.9352</v>
      </c>
      <c r="U67" s="53" t="n">
        <v>40.0111</v>
      </c>
      <c r="V67" s="53" t="n">
        <v>41.1672</v>
      </c>
      <c r="W67" s="53" t="n">
        <v>42.1841</v>
      </c>
      <c r="X67" s="53" t="n">
        <v>1754.67</v>
      </c>
      <c r="Y67" s="53" t="n">
        <v>5.79</v>
      </c>
      <c r="Z67" s="53" t="n">
        <f aca="false">X67/3600</f>
        <v>0.487408333333333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.0574</v>
      </c>
      <c r="AF67" s="32" t="n">
        <f aca="false">R67/100</f>
        <v>0.00371841666666667</v>
      </c>
      <c r="AG67" s="32" t="n">
        <f aca="false">Y67/100</f>
        <v>0.0579</v>
      </c>
      <c r="AH67" s="32" t="n">
        <f aca="false">Z67/100</f>
        <v>0.00487408333333333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4" t="n">
        <f aca="false">L68</f>
        <v>664.3176</v>
      </c>
      <c r="E68" s="44" t="n">
        <f aca="false">N68</f>
        <v>38.2072</v>
      </c>
      <c r="F68" s="44" t="n">
        <f aca="false">L68</f>
        <v>664.3176</v>
      </c>
      <c r="G68" s="44" t="n">
        <f aca="false">O68</f>
        <v>39.3315</v>
      </c>
      <c r="H68" s="44" t="n">
        <f aca="false">T68</f>
        <v>664.8096</v>
      </c>
      <c r="I68" s="44" t="n">
        <f aca="false">V68</f>
        <v>38.2154</v>
      </c>
      <c r="J68" s="44" t="n">
        <f aca="false">T68</f>
        <v>664.8096</v>
      </c>
      <c r="K68" s="44" t="n">
        <f aca="false">W68</f>
        <v>39.3326</v>
      </c>
      <c r="L68" s="45" t="n">
        <v>664.3176</v>
      </c>
      <c r="M68" s="45" t="n">
        <v>35.8573</v>
      </c>
      <c r="N68" s="45" t="n">
        <v>38.2072</v>
      </c>
      <c r="O68" s="45" t="n">
        <v>39.3315</v>
      </c>
      <c r="P68" s="45" t="n">
        <v>1109.6</v>
      </c>
      <c r="Q68" s="46" t="n">
        <v>4.54</v>
      </c>
      <c r="R68" s="45" t="n">
        <f aca="false">P68/3600</f>
        <v>0.308222222222222</v>
      </c>
      <c r="S68" s="47"/>
      <c r="T68" s="45" t="n">
        <v>664.8096</v>
      </c>
      <c r="U68" s="45" t="n">
        <v>35.8505</v>
      </c>
      <c r="V68" s="45" t="n">
        <v>38.2154</v>
      </c>
      <c r="W68" s="45" t="n">
        <v>39.3326</v>
      </c>
      <c r="X68" s="45" t="n">
        <v>1482.11</v>
      </c>
      <c r="Y68" s="45" t="n">
        <v>4.6</v>
      </c>
      <c r="Z68" s="45" t="n">
        <f aca="false">X68/3600</f>
        <v>0.411697222222222</v>
      </c>
      <c r="AA68" s="47"/>
      <c r="AB68" s="47"/>
      <c r="AC68" s="47"/>
      <c r="AE68" s="32" t="n">
        <f aca="false">Q68/100</f>
        <v>0.0454</v>
      </c>
      <c r="AF68" s="32" t="n">
        <f aca="false">R68/100</f>
        <v>0.00308222222222222</v>
      </c>
      <c r="AG68" s="32" t="n">
        <f aca="false">Y68/100</f>
        <v>0.046</v>
      </c>
      <c r="AH68" s="32" t="n">
        <f aca="false">Z68/100</f>
        <v>0.00411697222222222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310.6208</v>
      </c>
      <c r="E69" s="44" t="n">
        <f aca="false">N69</f>
        <v>35.7897</v>
      </c>
      <c r="F69" s="44" t="n">
        <f aca="false">L69</f>
        <v>310.6208</v>
      </c>
      <c r="G69" s="44" t="n">
        <f aca="false">O69</f>
        <v>36.8093</v>
      </c>
      <c r="H69" s="44" t="n">
        <f aca="false">T69</f>
        <v>310.224</v>
      </c>
      <c r="I69" s="44" t="n">
        <f aca="false">V69</f>
        <v>35.806</v>
      </c>
      <c r="J69" s="44" t="n">
        <f aca="false">T69</f>
        <v>310.224</v>
      </c>
      <c r="K69" s="44" t="n">
        <f aca="false">W69</f>
        <v>36.8416</v>
      </c>
      <c r="L69" s="45" t="n">
        <v>310.6208</v>
      </c>
      <c r="M69" s="45" t="n">
        <v>32.2143</v>
      </c>
      <c r="N69" s="45" t="n">
        <v>35.7897</v>
      </c>
      <c r="O69" s="45" t="n">
        <v>36.8093</v>
      </c>
      <c r="P69" s="45" t="n">
        <v>957.69</v>
      </c>
      <c r="Q69" s="46" t="n">
        <v>3.46</v>
      </c>
      <c r="R69" s="45" t="n">
        <f aca="false">P69/3600</f>
        <v>0.266025</v>
      </c>
      <c r="S69" s="47"/>
      <c r="T69" s="45" t="n">
        <v>310.224</v>
      </c>
      <c r="U69" s="45" t="n">
        <v>32.2108</v>
      </c>
      <c r="V69" s="45" t="n">
        <v>35.806</v>
      </c>
      <c r="W69" s="45" t="n">
        <v>36.8416</v>
      </c>
      <c r="X69" s="45" t="n">
        <v>1339.472</v>
      </c>
      <c r="Y69" s="45" t="n">
        <v>2.816</v>
      </c>
      <c r="Z69" s="45" t="n">
        <f aca="false">X69/3600</f>
        <v>0.372075555555556</v>
      </c>
      <c r="AA69" s="47"/>
      <c r="AB69" s="47"/>
      <c r="AC69" s="47"/>
      <c r="AE69" s="32" t="n">
        <f aca="false">Q69/100</f>
        <v>0.0346</v>
      </c>
      <c r="AF69" s="32" t="n">
        <f aca="false">R69/100</f>
        <v>0.00266025</v>
      </c>
      <c r="AG69" s="32" t="n">
        <f aca="false">Y69/100</f>
        <v>0.02816</v>
      </c>
      <c r="AH69" s="32" t="n">
        <f aca="false">Z69/100</f>
        <v>0.00372075555555556</v>
      </c>
    </row>
    <row r="70" customFormat="false" ht="12" hidden="false" customHeight="false" outlineLevel="0" collapsed="false">
      <c r="A70" s="50"/>
      <c r="B70" s="50"/>
      <c r="C70" s="50" t="n">
        <v>37</v>
      </c>
      <c r="D70" s="59" t="n">
        <f aca="false">L70</f>
        <v>144.1912</v>
      </c>
      <c r="E70" s="59" t="n">
        <f aca="false">N70</f>
        <v>33.4365</v>
      </c>
      <c r="F70" s="59" t="n">
        <f aca="false">L70</f>
        <v>144.1912</v>
      </c>
      <c r="G70" s="59" t="n">
        <f aca="false">O70</f>
        <v>34.2612</v>
      </c>
      <c r="H70" s="59" t="n">
        <f aca="false">T70</f>
        <v>144.3696</v>
      </c>
      <c r="I70" s="59" t="n">
        <f aca="false">V70</f>
        <v>33.4295</v>
      </c>
      <c r="J70" s="59" t="n">
        <f aca="false">T70</f>
        <v>144.3696</v>
      </c>
      <c r="K70" s="59" t="n">
        <f aca="false">W70</f>
        <v>34.2707</v>
      </c>
      <c r="L70" s="52" t="n">
        <v>144.1912</v>
      </c>
      <c r="M70" s="52" t="n">
        <v>29.3256</v>
      </c>
      <c r="N70" s="52" t="n">
        <v>33.4365</v>
      </c>
      <c r="O70" s="52" t="n">
        <v>34.2612</v>
      </c>
      <c r="P70" s="52" t="n">
        <v>864.22</v>
      </c>
      <c r="Q70" s="52" t="n">
        <v>2.72</v>
      </c>
      <c r="R70" s="52" t="n">
        <f aca="false">P70/3600</f>
        <v>0.240061111111111</v>
      </c>
      <c r="S70" s="50"/>
      <c r="T70" s="52" t="n">
        <v>144.3696</v>
      </c>
      <c r="U70" s="52" t="n">
        <v>29.3438</v>
      </c>
      <c r="V70" s="52" t="n">
        <v>33.4295</v>
      </c>
      <c r="W70" s="52" t="n">
        <v>34.2707</v>
      </c>
      <c r="X70" s="52" t="n">
        <v>1235.784</v>
      </c>
      <c r="Y70" s="52" t="n">
        <v>2.224</v>
      </c>
      <c r="Z70" s="52" t="n">
        <f aca="false">X70/3600</f>
        <v>0.343273333333333</v>
      </c>
      <c r="AA70" s="50"/>
      <c r="AB70" s="50"/>
      <c r="AC70" s="50"/>
      <c r="AE70" s="32" t="n">
        <f aca="false">Q70/100</f>
        <v>0.0272</v>
      </c>
      <c r="AF70" s="32" t="n">
        <f aca="false">R70/100</f>
        <v>0.00240061111111111</v>
      </c>
      <c r="AG70" s="32" t="n">
        <f aca="false">Y70/100</f>
        <v>0.02224</v>
      </c>
      <c r="AH70" s="32" t="n">
        <f aca="false">Z70/100</f>
        <v>0.00343273333333333</v>
      </c>
    </row>
    <row r="71" customFormat="false" ht="11.25" hidden="false" customHeight="false" outlineLevel="0" collapsed="false">
      <c r="A71" s="43" t="s">
        <v>51</v>
      </c>
      <c r="B71" s="43" t="s">
        <v>52</v>
      </c>
      <c r="C71" s="43" t="n">
        <v>22</v>
      </c>
      <c r="D71" s="56" t="n">
        <f aca="false">L71</f>
        <v>2031.4352</v>
      </c>
      <c r="E71" s="56" t="n">
        <f aca="false">N71</f>
        <v>46.8592</v>
      </c>
      <c r="F71" s="56" t="n">
        <f aca="false">L71</f>
        <v>2031.4352</v>
      </c>
      <c r="G71" s="56" t="n">
        <f aca="false">O71</f>
        <v>47.7924</v>
      </c>
      <c r="H71" s="56" t="n">
        <f aca="false">T71</f>
        <v>2028.2896</v>
      </c>
      <c r="I71" s="56" t="n">
        <f aca="false">V71</f>
        <v>46.8604</v>
      </c>
      <c r="J71" s="56" t="n">
        <f aca="false">T71</f>
        <v>2028.2896</v>
      </c>
      <c r="K71" s="56" t="n">
        <f aca="false">W71</f>
        <v>47.7912</v>
      </c>
      <c r="L71" s="53" t="n">
        <v>2031.4352</v>
      </c>
      <c r="M71" s="53" t="n">
        <v>43.6098</v>
      </c>
      <c r="N71" s="53" t="n">
        <v>46.8592</v>
      </c>
      <c r="O71" s="53" t="n">
        <v>47.7924</v>
      </c>
      <c r="P71" s="53" t="n">
        <v>13859.47</v>
      </c>
      <c r="Q71" s="46" t="n">
        <v>43.77</v>
      </c>
      <c r="R71" s="53" t="n">
        <f aca="false">P71/3600</f>
        <v>3.84985277777778</v>
      </c>
      <c r="S71" s="55"/>
      <c r="T71" s="53" t="n">
        <v>2028.2896</v>
      </c>
      <c r="U71" s="53" t="n">
        <v>43.6115</v>
      </c>
      <c r="V71" s="53" t="n">
        <v>46.8604</v>
      </c>
      <c r="W71" s="53" t="n">
        <v>47.7912</v>
      </c>
      <c r="X71" s="53" t="n">
        <v>18366.37</v>
      </c>
      <c r="Y71" s="53" t="n">
        <v>43.91</v>
      </c>
      <c r="Z71" s="53" t="n">
        <f aca="false">X71/3600</f>
        <v>5.10176944444444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2" t="n">
        <f aca="false">Q71/100</f>
        <v>0.4377</v>
      </c>
      <c r="AF71" s="32" t="n">
        <f aca="false">R71/100</f>
        <v>0.0384985277777778</v>
      </c>
      <c r="AG71" s="32" t="n">
        <f aca="false">Y71/100</f>
        <v>0.4391</v>
      </c>
      <c r="AH71" s="32" t="n">
        <f aca="false">Z71/100</f>
        <v>0.0510176944444444</v>
      </c>
    </row>
    <row r="72" customFormat="false" ht="11.25" hidden="false" customHeight="false" outlineLevel="0" collapsed="false">
      <c r="A72" s="49" t="s">
        <v>53</v>
      </c>
      <c r="B72" s="49"/>
      <c r="C72" s="49" t="n">
        <v>27</v>
      </c>
      <c r="D72" s="57" t="n">
        <f aca="false">L72</f>
        <v>757.5168</v>
      </c>
      <c r="E72" s="57" t="n">
        <f aca="false">N72</f>
        <v>45.4875</v>
      </c>
      <c r="F72" s="57" t="n">
        <f aca="false">L72</f>
        <v>757.5168</v>
      </c>
      <c r="G72" s="57" t="n">
        <f aca="false">O72</f>
        <v>46.0609</v>
      </c>
      <c r="H72" s="57" t="n">
        <f aca="false">T72</f>
        <v>756.1968</v>
      </c>
      <c r="I72" s="57" t="n">
        <f aca="false">V72</f>
        <v>45.4942</v>
      </c>
      <c r="J72" s="57" t="n">
        <f aca="false">T72</f>
        <v>756.1968</v>
      </c>
      <c r="K72" s="57" t="n">
        <f aca="false">W72</f>
        <v>46.03</v>
      </c>
      <c r="L72" s="45" t="n">
        <v>757.5168</v>
      </c>
      <c r="M72" s="45" t="n">
        <v>41.3247</v>
      </c>
      <c r="N72" s="45" t="n">
        <v>45.4875</v>
      </c>
      <c r="O72" s="45" t="n">
        <v>46.0609</v>
      </c>
      <c r="P72" s="45" t="n">
        <v>13097.92</v>
      </c>
      <c r="Q72" s="46" t="n">
        <v>33.58</v>
      </c>
      <c r="R72" s="45" t="n">
        <f aca="false">P72/3600</f>
        <v>3.63831111111111</v>
      </c>
      <c r="S72" s="47"/>
      <c r="T72" s="45" t="n">
        <v>756.1968</v>
      </c>
      <c r="U72" s="45" t="n">
        <v>41.3267</v>
      </c>
      <c r="V72" s="45" t="n">
        <v>45.4942</v>
      </c>
      <c r="W72" s="45" t="n">
        <v>46.03</v>
      </c>
      <c r="X72" s="45" t="n">
        <v>13019.19</v>
      </c>
      <c r="Y72" s="45" t="n">
        <v>33.34</v>
      </c>
      <c r="Z72" s="45" t="n">
        <f aca="false">X72/3600</f>
        <v>3.61644166666667</v>
      </c>
      <c r="AA72" s="47"/>
      <c r="AB72" s="47"/>
      <c r="AC72" s="47"/>
      <c r="AE72" s="32" t="n">
        <f aca="false">Q72/100</f>
        <v>0.3358</v>
      </c>
      <c r="AF72" s="32" t="n">
        <f aca="false">R72/100</f>
        <v>0.0363831111111111</v>
      </c>
      <c r="AG72" s="32" t="n">
        <f aca="false">Y72/100</f>
        <v>0.3334</v>
      </c>
      <c r="AH72" s="32" t="n">
        <f aca="false">Z72/100</f>
        <v>0.0361644166666667</v>
      </c>
    </row>
    <row r="73" customFormat="false" ht="11.25" hidden="false" customHeight="false" outlineLevel="0" collapsed="false">
      <c r="A73" s="49"/>
      <c r="B73" s="49"/>
      <c r="C73" s="49" t="n">
        <v>32</v>
      </c>
      <c r="D73" s="57" t="n">
        <f aca="false">L73</f>
        <v>362.636</v>
      </c>
      <c r="E73" s="57" t="n">
        <f aca="false">N73</f>
        <v>43.7672</v>
      </c>
      <c r="F73" s="57" t="n">
        <f aca="false">L73</f>
        <v>362.636</v>
      </c>
      <c r="G73" s="57" t="n">
        <f aca="false">O73</f>
        <v>44.0349</v>
      </c>
      <c r="H73" s="57" t="n">
        <f aca="false">T73</f>
        <v>362.9792</v>
      </c>
      <c r="I73" s="57" t="n">
        <f aca="false">V73</f>
        <v>43.767</v>
      </c>
      <c r="J73" s="57" t="n">
        <f aca="false">T73</f>
        <v>362.9792</v>
      </c>
      <c r="K73" s="57" t="n">
        <f aca="false">W73</f>
        <v>44.0609</v>
      </c>
      <c r="L73" s="45" t="n">
        <v>362.636</v>
      </c>
      <c r="M73" s="45" t="n">
        <v>38.7643</v>
      </c>
      <c r="N73" s="45" t="n">
        <v>43.7672</v>
      </c>
      <c r="O73" s="45" t="n">
        <v>44.0349</v>
      </c>
      <c r="P73" s="45" t="n">
        <v>12736.69</v>
      </c>
      <c r="Q73" s="46" t="n">
        <v>28.35</v>
      </c>
      <c r="R73" s="45" t="n">
        <f aca="false">P73/3600</f>
        <v>3.53796944444444</v>
      </c>
      <c r="S73" s="47"/>
      <c r="T73" s="45" t="n">
        <v>362.9792</v>
      </c>
      <c r="U73" s="45" t="n">
        <v>38.7633</v>
      </c>
      <c r="V73" s="45" t="n">
        <v>43.767</v>
      </c>
      <c r="W73" s="45" t="n">
        <v>44.0609</v>
      </c>
      <c r="X73" s="45" t="n">
        <v>14748.38</v>
      </c>
      <c r="Y73" s="45" t="n">
        <v>28.39</v>
      </c>
      <c r="Z73" s="45" t="n">
        <f aca="false">X73/3600</f>
        <v>4.09677222222222</v>
      </c>
      <c r="AA73" s="47"/>
      <c r="AB73" s="47"/>
      <c r="AC73" s="47"/>
      <c r="AE73" s="32" t="n">
        <f aca="false">Q73/100</f>
        <v>0.2835</v>
      </c>
      <c r="AF73" s="32" t="n">
        <f aca="false">R73/100</f>
        <v>0.0353796944444445</v>
      </c>
      <c r="AG73" s="32" t="n">
        <f aca="false">Y73/100</f>
        <v>0.2839</v>
      </c>
      <c r="AH73" s="32" t="n">
        <f aca="false">Z73/100</f>
        <v>0.0409677222222222</v>
      </c>
    </row>
    <row r="74" customFormat="false" ht="12" hidden="false" customHeight="false" outlineLevel="0" collapsed="false">
      <c r="A74" s="49"/>
      <c r="B74" s="50"/>
      <c r="C74" s="50" t="n">
        <v>37</v>
      </c>
      <c r="D74" s="58" t="n">
        <f aca="false">L74</f>
        <v>188.6184</v>
      </c>
      <c r="E74" s="58" t="n">
        <f aca="false">N74</f>
        <v>41.6155</v>
      </c>
      <c r="F74" s="58" t="n">
        <f aca="false">L74</f>
        <v>188.6184</v>
      </c>
      <c r="G74" s="58" t="n">
        <f aca="false">O74</f>
        <v>41.8045</v>
      </c>
      <c r="H74" s="58" t="n">
        <f aca="false">T74</f>
        <v>189.2272</v>
      </c>
      <c r="I74" s="58" t="n">
        <f aca="false">V74</f>
        <v>41.5898</v>
      </c>
      <c r="J74" s="58" t="n">
        <f aca="false">T74</f>
        <v>189.2272</v>
      </c>
      <c r="K74" s="58" t="n">
        <f aca="false">W74</f>
        <v>41.7592</v>
      </c>
      <c r="L74" s="52" t="n">
        <v>188.6184</v>
      </c>
      <c r="M74" s="52" t="n">
        <v>35.9229</v>
      </c>
      <c r="N74" s="52" t="n">
        <v>41.6155</v>
      </c>
      <c r="O74" s="52" t="n">
        <v>41.8045</v>
      </c>
      <c r="P74" s="52" t="n">
        <v>12585.98</v>
      </c>
      <c r="Q74" s="52" t="n">
        <v>26.03</v>
      </c>
      <c r="R74" s="52" t="n">
        <f aca="false">P74/3600</f>
        <v>3.49610555555556</v>
      </c>
      <c r="S74" s="50"/>
      <c r="T74" s="52" t="n">
        <v>189.2272</v>
      </c>
      <c r="U74" s="52" t="n">
        <v>35.9213</v>
      </c>
      <c r="V74" s="52" t="n">
        <v>41.5898</v>
      </c>
      <c r="W74" s="52" t="n">
        <v>41.7592</v>
      </c>
      <c r="X74" s="52" t="n">
        <v>16804.61</v>
      </c>
      <c r="Y74" s="52" t="n">
        <v>26.07</v>
      </c>
      <c r="Z74" s="52" t="n">
        <f aca="false">X74/3600</f>
        <v>4.66794722222222</v>
      </c>
      <c r="AA74" s="50"/>
      <c r="AB74" s="50"/>
      <c r="AC74" s="50"/>
      <c r="AE74" s="32" t="n">
        <f aca="false">Q74/100</f>
        <v>0.2603</v>
      </c>
      <c r="AF74" s="32" t="n">
        <f aca="false">R74/100</f>
        <v>0.0349610555555556</v>
      </c>
      <c r="AG74" s="32" t="n">
        <f aca="false">Y74/100</f>
        <v>0.2607</v>
      </c>
      <c r="AH74" s="32" t="n">
        <f aca="false">Z74/100</f>
        <v>0.0466794722222222</v>
      </c>
    </row>
    <row r="75" customFormat="false" ht="11.25" hidden="false" customHeight="false" outlineLevel="0" collapsed="false">
      <c r="A75" s="49"/>
      <c r="B75" s="43" t="s">
        <v>54</v>
      </c>
      <c r="C75" s="43" t="n">
        <v>22</v>
      </c>
      <c r="D75" s="54" t="n">
        <f aca="false">L75</f>
        <v>2650.3304</v>
      </c>
      <c r="E75" s="54" t="n">
        <f aca="false">N75</f>
        <v>48.4124</v>
      </c>
      <c r="F75" s="54" t="n">
        <f aca="false">L75</f>
        <v>2650.3304</v>
      </c>
      <c r="G75" s="54" t="n">
        <f aca="false">O75</f>
        <v>47.8397</v>
      </c>
      <c r="H75" s="54" t="n">
        <f aca="false">T75</f>
        <v>2647.368</v>
      </c>
      <c r="I75" s="54" t="n">
        <f aca="false">V75</f>
        <v>48.412</v>
      </c>
      <c r="J75" s="54" t="n">
        <f aca="false">T75</f>
        <v>2647.368</v>
      </c>
      <c r="K75" s="54" t="n">
        <f aca="false">W75</f>
        <v>47.8473</v>
      </c>
      <c r="L75" s="53" t="n">
        <v>2650.3304</v>
      </c>
      <c r="M75" s="53" t="n">
        <v>43.4738</v>
      </c>
      <c r="N75" s="53" t="n">
        <v>48.4124</v>
      </c>
      <c r="O75" s="53" t="n">
        <v>47.8397</v>
      </c>
      <c r="P75" s="53" t="n">
        <v>14308.5</v>
      </c>
      <c r="Q75" s="46" t="n">
        <v>43.78</v>
      </c>
      <c r="R75" s="53" t="n">
        <f aca="false">P75/3600</f>
        <v>3.97458333333333</v>
      </c>
      <c r="S75" s="55"/>
      <c r="T75" s="53" t="n">
        <v>2647.368</v>
      </c>
      <c r="U75" s="53" t="n">
        <v>43.4772</v>
      </c>
      <c r="V75" s="53" t="n">
        <v>48.412</v>
      </c>
      <c r="W75" s="53" t="n">
        <v>47.8473</v>
      </c>
      <c r="X75" s="53" t="n">
        <v>16474.69</v>
      </c>
      <c r="Y75" s="53" t="n">
        <v>43.91</v>
      </c>
      <c r="Z75" s="53" t="n">
        <f aca="false">X75/3600</f>
        <v>4.57630277777778</v>
      </c>
      <c r="AA75" s="48" t="e">
        <f aca="false">RBJM($L75:$M78,T75:U78)</f>
        <v>#VALUE!</v>
      </c>
      <c r="AB75" s="48" t="e">
        <f aca="false">RBJM($D75:$E78,H75:I78)</f>
        <v>#VALUE!</v>
      </c>
      <c r="AC75" s="48" t="e">
        <f aca="false">RBJM($F75:$G78,J75:K78)</f>
        <v>#VALUE!</v>
      </c>
      <c r="AE75" s="32" t="n">
        <f aca="false">Q75/100</f>
        <v>0.4378</v>
      </c>
      <c r="AF75" s="32" t="n">
        <f aca="false">R75/100</f>
        <v>0.0397458333333333</v>
      </c>
      <c r="AG75" s="32" t="n">
        <f aca="false">Y75/100</f>
        <v>0.4391</v>
      </c>
      <c r="AH75" s="32" t="n">
        <f aca="false">Z75/100</f>
        <v>0.0457630277777778</v>
      </c>
    </row>
    <row r="76" customFormat="false" ht="11.25" hidden="false" customHeight="false" outlineLevel="0" collapsed="false">
      <c r="A76" s="49"/>
      <c r="B76" s="49"/>
      <c r="C76" s="49" t="n">
        <v>27</v>
      </c>
      <c r="D76" s="44" t="n">
        <f aca="false">L76</f>
        <v>911.472</v>
      </c>
      <c r="E76" s="44" t="n">
        <f aca="false">N76</f>
        <v>46.9484</v>
      </c>
      <c r="F76" s="44" t="n">
        <f aca="false">L76</f>
        <v>911.472</v>
      </c>
      <c r="G76" s="44" t="n">
        <f aca="false">O76</f>
        <v>45.8335</v>
      </c>
      <c r="H76" s="44" t="n">
        <f aca="false">T76</f>
        <v>912.0632</v>
      </c>
      <c r="I76" s="44" t="n">
        <f aca="false">V76</f>
        <v>46.9565</v>
      </c>
      <c r="J76" s="44" t="n">
        <f aca="false">T76</f>
        <v>912.0632</v>
      </c>
      <c r="K76" s="44" t="n">
        <f aca="false">W76</f>
        <v>45.8368</v>
      </c>
      <c r="L76" s="45" t="n">
        <v>911.472</v>
      </c>
      <c r="M76" s="45" t="n">
        <v>41.1086</v>
      </c>
      <c r="N76" s="45" t="n">
        <v>46.9484</v>
      </c>
      <c r="O76" s="45" t="n">
        <v>45.8335</v>
      </c>
      <c r="P76" s="45" t="n">
        <v>13115.33</v>
      </c>
      <c r="Q76" s="46" t="n">
        <v>35.15</v>
      </c>
      <c r="R76" s="45" t="n">
        <f aca="false">P76/3600</f>
        <v>3.64314722222222</v>
      </c>
      <c r="S76" s="47"/>
      <c r="T76" s="45" t="n">
        <v>912.0632</v>
      </c>
      <c r="U76" s="45" t="n">
        <v>41.1091</v>
      </c>
      <c r="V76" s="45" t="n">
        <v>46.9565</v>
      </c>
      <c r="W76" s="45" t="n">
        <v>45.8368</v>
      </c>
      <c r="X76" s="45" t="n">
        <v>17455.48</v>
      </c>
      <c r="Y76" s="45" t="n">
        <v>35.27</v>
      </c>
      <c r="Z76" s="45" t="n">
        <f aca="false">X76/3600</f>
        <v>4.84874444444445</v>
      </c>
      <c r="AA76" s="47"/>
      <c r="AB76" s="47"/>
      <c r="AC76" s="47"/>
      <c r="AE76" s="32" t="n">
        <f aca="false">Q76/100</f>
        <v>0.3515</v>
      </c>
      <c r="AF76" s="32" t="n">
        <f aca="false">R76/100</f>
        <v>0.0364314722222222</v>
      </c>
      <c r="AG76" s="32" t="n">
        <f aca="false">Y76/100</f>
        <v>0.3527</v>
      </c>
      <c r="AH76" s="32" t="n">
        <f aca="false">Z76/100</f>
        <v>0.0484874444444444</v>
      </c>
    </row>
    <row r="77" customFormat="false" ht="11.25" hidden="false" customHeight="false" outlineLevel="0" collapsed="false">
      <c r="A77" s="49"/>
      <c r="B77" s="49"/>
      <c r="C77" s="49" t="n">
        <v>32</v>
      </c>
      <c r="D77" s="44" t="n">
        <f aca="false">L77</f>
        <v>430.7552</v>
      </c>
      <c r="E77" s="44" t="n">
        <f aca="false">N77</f>
        <v>45.4716</v>
      </c>
      <c r="F77" s="44" t="n">
        <f aca="false">L77</f>
        <v>430.7552</v>
      </c>
      <c r="G77" s="44" t="n">
        <f aca="false">O77</f>
        <v>43.6579</v>
      </c>
      <c r="H77" s="44" t="n">
        <f aca="false">T77</f>
        <v>429.9856</v>
      </c>
      <c r="I77" s="44" t="n">
        <f aca="false">V77</f>
        <v>45.4679</v>
      </c>
      <c r="J77" s="44" t="n">
        <f aca="false">T77</f>
        <v>429.9856</v>
      </c>
      <c r="K77" s="44" t="n">
        <f aca="false">W77</f>
        <v>43.6845</v>
      </c>
      <c r="L77" s="45" t="n">
        <v>430.7552</v>
      </c>
      <c r="M77" s="45" t="n">
        <v>38.5002</v>
      </c>
      <c r="N77" s="45" t="n">
        <v>45.4716</v>
      </c>
      <c r="O77" s="45" t="n">
        <v>43.6579</v>
      </c>
      <c r="P77" s="45" t="n">
        <v>12768.42</v>
      </c>
      <c r="Q77" s="46" t="n">
        <v>30.48</v>
      </c>
      <c r="R77" s="45" t="n">
        <f aca="false">P77/3600</f>
        <v>3.54678333333333</v>
      </c>
      <c r="S77" s="47"/>
      <c r="T77" s="45" t="n">
        <v>429.9856</v>
      </c>
      <c r="U77" s="45" t="n">
        <v>38.4901</v>
      </c>
      <c r="V77" s="45" t="n">
        <v>45.4679</v>
      </c>
      <c r="W77" s="45" t="n">
        <v>43.6845</v>
      </c>
      <c r="X77" s="45" t="n">
        <v>17094.38</v>
      </c>
      <c r="Y77" s="45" t="n">
        <v>30.43</v>
      </c>
      <c r="Z77" s="45" t="n">
        <f aca="false">X77/3600</f>
        <v>4.74843888888889</v>
      </c>
      <c r="AA77" s="47"/>
      <c r="AB77" s="47"/>
      <c r="AC77" s="47"/>
      <c r="AE77" s="32" t="n">
        <f aca="false">Q77/100</f>
        <v>0.3048</v>
      </c>
      <c r="AF77" s="32" t="n">
        <f aca="false">R77/100</f>
        <v>0.0354678333333333</v>
      </c>
      <c r="AG77" s="32" t="n">
        <f aca="false">Y77/100</f>
        <v>0.3043</v>
      </c>
      <c r="AH77" s="32" t="n">
        <f aca="false">Z77/100</f>
        <v>0.0474843888888889</v>
      </c>
    </row>
    <row r="78" customFormat="false" ht="12" hidden="false" customHeight="false" outlineLevel="0" collapsed="false">
      <c r="A78" s="49"/>
      <c r="B78" s="50"/>
      <c r="C78" s="50" t="n">
        <v>37</v>
      </c>
      <c r="D78" s="51" t="n">
        <f aca="false">L78</f>
        <v>225.2288</v>
      </c>
      <c r="E78" s="51" t="n">
        <f aca="false">N78</f>
        <v>43.1237</v>
      </c>
      <c r="F78" s="51" t="n">
        <f aca="false">L78</f>
        <v>225.2288</v>
      </c>
      <c r="G78" s="51" t="n">
        <f aca="false">O78</f>
        <v>41.1811</v>
      </c>
      <c r="H78" s="51" t="n">
        <f aca="false">T78</f>
        <v>225.056</v>
      </c>
      <c r="I78" s="51" t="n">
        <f aca="false">V78</f>
        <v>43.1387</v>
      </c>
      <c r="J78" s="51" t="n">
        <f aca="false">T78</f>
        <v>225.056</v>
      </c>
      <c r="K78" s="51" t="n">
        <f aca="false">W78</f>
        <v>41.1767</v>
      </c>
      <c r="L78" s="52" t="n">
        <v>225.2288</v>
      </c>
      <c r="M78" s="52" t="n">
        <v>35.5108</v>
      </c>
      <c r="N78" s="52" t="n">
        <v>43.1237</v>
      </c>
      <c r="O78" s="52" t="n">
        <v>41.1811</v>
      </c>
      <c r="P78" s="52" t="n">
        <v>12670.99</v>
      </c>
      <c r="Q78" s="52" t="n">
        <v>27.07</v>
      </c>
      <c r="R78" s="52" t="n">
        <f aca="false">P78/3600</f>
        <v>3.51971944444444</v>
      </c>
      <c r="S78" s="50"/>
      <c r="T78" s="52" t="n">
        <v>225.056</v>
      </c>
      <c r="U78" s="52" t="n">
        <v>35.5133</v>
      </c>
      <c r="V78" s="52" t="n">
        <v>43.1387</v>
      </c>
      <c r="W78" s="52" t="n">
        <v>41.1767</v>
      </c>
      <c r="X78" s="52" t="n">
        <v>16907.535</v>
      </c>
      <c r="Y78" s="52" t="n">
        <v>24.327</v>
      </c>
      <c r="Z78" s="52" t="n">
        <f aca="false">X78/3600</f>
        <v>4.6965375</v>
      </c>
      <c r="AA78" s="50"/>
      <c r="AB78" s="50"/>
      <c r="AC78" s="50"/>
      <c r="AE78" s="32" t="n">
        <f aca="false">Q78/100</f>
        <v>0.2707</v>
      </c>
      <c r="AF78" s="32" t="n">
        <f aca="false">R78/100</f>
        <v>0.0351971944444444</v>
      </c>
      <c r="AG78" s="32" t="n">
        <f aca="false">Y78/100</f>
        <v>0.24327</v>
      </c>
      <c r="AH78" s="32" t="n">
        <f aca="false">Z78/100</f>
        <v>0.046965375</v>
      </c>
    </row>
    <row r="79" customFormat="false" ht="11.25" hidden="false" customHeight="false" outlineLevel="0" collapsed="false">
      <c r="A79" s="49"/>
      <c r="B79" s="43" t="s">
        <v>55</v>
      </c>
      <c r="C79" s="43" t="n">
        <v>22</v>
      </c>
      <c r="D79" s="54" t="n">
        <f aca="false">L79</f>
        <v>2238.584</v>
      </c>
      <c r="E79" s="54" t="n">
        <f aca="false">N79</f>
        <v>48.1056</v>
      </c>
      <c r="F79" s="54" t="n">
        <f aca="false">L79</f>
        <v>2238.584</v>
      </c>
      <c r="G79" s="54" t="n">
        <f aca="false">O79</f>
        <v>48.2329</v>
      </c>
      <c r="H79" s="54" t="n">
        <f aca="false">T79</f>
        <v>2238.2472</v>
      </c>
      <c r="I79" s="54" t="n">
        <f aca="false">V79</f>
        <v>48.1025</v>
      </c>
      <c r="J79" s="54" t="n">
        <f aca="false">T79</f>
        <v>2238.2472</v>
      </c>
      <c r="K79" s="54" t="n">
        <f aca="false">W79</f>
        <v>48.244</v>
      </c>
      <c r="L79" s="53" t="n">
        <v>2238.584</v>
      </c>
      <c r="M79" s="53" t="n">
        <v>43.3563</v>
      </c>
      <c r="N79" s="53" t="n">
        <v>48.1056</v>
      </c>
      <c r="O79" s="53" t="n">
        <v>48.2329</v>
      </c>
      <c r="P79" s="53" t="n">
        <v>14032.35</v>
      </c>
      <c r="Q79" s="46" t="n">
        <v>41.77</v>
      </c>
      <c r="R79" s="53" t="n">
        <f aca="false">P79/3600</f>
        <v>3.897875</v>
      </c>
      <c r="S79" s="55"/>
      <c r="T79" s="53" t="n">
        <v>2238.2472</v>
      </c>
      <c r="U79" s="53" t="n">
        <v>43.3543</v>
      </c>
      <c r="V79" s="53" t="n">
        <v>48.1025</v>
      </c>
      <c r="W79" s="53" t="n">
        <v>48.244</v>
      </c>
      <c r="X79" s="53" t="n">
        <v>18539.63</v>
      </c>
      <c r="Y79" s="53" t="n">
        <v>41.71</v>
      </c>
      <c r="Z79" s="53" t="n">
        <f aca="false">X79/3600</f>
        <v>5.14989722222222</v>
      </c>
      <c r="AA79" s="48" t="e">
        <f aca="false">RBJM($L79:$M82,T79:U82)</f>
        <v>#VALUE!</v>
      </c>
      <c r="AB79" s="48" t="e">
        <f aca="false">RBJM($D79:$E82,H79:I82)</f>
        <v>#VALUE!</v>
      </c>
      <c r="AC79" s="48" t="e">
        <f aca="false">RBJM($F79:$G82,J79:K82)</f>
        <v>#VALUE!</v>
      </c>
      <c r="AE79" s="32" t="n">
        <f aca="false">Q79/100</f>
        <v>0.4177</v>
      </c>
      <c r="AF79" s="32" t="n">
        <f aca="false">R79/100</f>
        <v>0.03897875</v>
      </c>
      <c r="AG79" s="32" t="n">
        <f aca="false">Y79/100</f>
        <v>0.4171</v>
      </c>
      <c r="AH79" s="32" t="n">
        <f aca="false">Z79/100</f>
        <v>0.0514989722222222</v>
      </c>
    </row>
    <row r="80" customFormat="false" ht="11.25" hidden="false" customHeight="false" outlineLevel="0" collapsed="false">
      <c r="A80" s="49"/>
      <c r="B80" s="49"/>
      <c r="C80" s="49" t="n">
        <v>27</v>
      </c>
      <c r="D80" s="44" t="n">
        <f aca="false">L80</f>
        <v>754.192</v>
      </c>
      <c r="E80" s="44" t="n">
        <f aca="false">N80</f>
        <v>46.1919</v>
      </c>
      <c r="F80" s="44" t="n">
        <f aca="false">L80</f>
        <v>754.192</v>
      </c>
      <c r="G80" s="44" t="n">
        <f aca="false">O80</f>
        <v>46.1517</v>
      </c>
      <c r="H80" s="44" t="n">
        <f aca="false">T80</f>
        <v>754.4776</v>
      </c>
      <c r="I80" s="44" t="n">
        <f aca="false">V80</f>
        <v>46.2044</v>
      </c>
      <c r="J80" s="44" t="n">
        <f aca="false">T80</f>
        <v>754.4776</v>
      </c>
      <c r="K80" s="44" t="n">
        <f aca="false">W80</f>
        <v>46.151</v>
      </c>
      <c r="L80" s="45" t="n">
        <v>754.192</v>
      </c>
      <c r="M80" s="45" t="n">
        <v>40.9116</v>
      </c>
      <c r="N80" s="45" t="n">
        <v>46.1919</v>
      </c>
      <c r="O80" s="45" t="n">
        <v>46.1517</v>
      </c>
      <c r="P80" s="45" t="n">
        <v>13133.33</v>
      </c>
      <c r="Q80" s="46" t="n">
        <v>33.49</v>
      </c>
      <c r="R80" s="45" t="n">
        <f aca="false">P80/3600</f>
        <v>3.64814722222222</v>
      </c>
      <c r="S80" s="47"/>
      <c r="T80" s="45" t="n">
        <v>754.4776</v>
      </c>
      <c r="U80" s="45" t="n">
        <v>40.9077</v>
      </c>
      <c r="V80" s="45" t="n">
        <v>46.2044</v>
      </c>
      <c r="W80" s="45" t="n">
        <v>46.151</v>
      </c>
      <c r="X80" s="45" t="n">
        <v>15361.06</v>
      </c>
      <c r="Y80" s="45" t="n">
        <v>33.75</v>
      </c>
      <c r="Z80" s="45" t="n">
        <f aca="false">X80/3600</f>
        <v>4.26696111111111</v>
      </c>
      <c r="AA80" s="47"/>
      <c r="AB80" s="47"/>
      <c r="AC80" s="47"/>
      <c r="AE80" s="32" t="n">
        <f aca="false">Q80/100</f>
        <v>0.3349</v>
      </c>
      <c r="AF80" s="32" t="n">
        <f aca="false">R80/100</f>
        <v>0.0364814722222222</v>
      </c>
      <c r="AG80" s="32" t="n">
        <f aca="false">Y80/100</f>
        <v>0.3375</v>
      </c>
      <c r="AH80" s="32" t="n">
        <f aca="false">Z80/100</f>
        <v>0.0426696111111111</v>
      </c>
    </row>
    <row r="81" customFormat="false" ht="11.25" hidden="false" customHeight="false" outlineLevel="0" collapsed="false">
      <c r="A81" s="49"/>
      <c r="B81" s="49"/>
      <c r="C81" s="49" t="n">
        <v>32</v>
      </c>
      <c r="D81" s="44" t="n">
        <f aca="false">L81</f>
        <v>335.4424</v>
      </c>
      <c r="E81" s="44" t="n">
        <f aca="false">N81</f>
        <v>44.1224</v>
      </c>
      <c r="F81" s="44" t="n">
        <f aca="false">L81</f>
        <v>335.4424</v>
      </c>
      <c r="G81" s="44" t="n">
        <f aca="false">O81</f>
        <v>43.9614</v>
      </c>
      <c r="H81" s="44" t="n">
        <f aca="false">T81</f>
        <v>335.6952</v>
      </c>
      <c r="I81" s="44" t="n">
        <f aca="false">V81</f>
        <v>44.1538</v>
      </c>
      <c r="J81" s="44" t="n">
        <f aca="false">T81</f>
        <v>335.6952</v>
      </c>
      <c r="K81" s="44" t="n">
        <f aca="false">W81</f>
        <v>43.9248</v>
      </c>
      <c r="L81" s="45" t="n">
        <v>335.4424</v>
      </c>
      <c r="M81" s="45" t="n">
        <v>38.2939</v>
      </c>
      <c r="N81" s="45" t="n">
        <v>44.1224</v>
      </c>
      <c r="O81" s="45" t="n">
        <v>43.9614</v>
      </c>
      <c r="P81" s="45" t="n">
        <v>12739.99</v>
      </c>
      <c r="Q81" s="46" t="n">
        <v>29.03</v>
      </c>
      <c r="R81" s="45" t="n">
        <f aca="false">P81/3600</f>
        <v>3.53888611111111</v>
      </c>
      <c r="S81" s="47"/>
      <c r="T81" s="45" t="n">
        <v>335.6952</v>
      </c>
      <c r="U81" s="45" t="n">
        <v>38.2953</v>
      </c>
      <c r="V81" s="45" t="n">
        <v>44.1538</v>
      </c>
      <c r="W81" s="45" t="n">
        <v>43.9248</v>
      </c>
      <c r="X81" s="45" t="n">
        <v>18349.48</v>
      </c>
      <c r="Y81" s="45" t="n">
        <v>29.14</v>
      </c>
      <c r="Z81" s="45" t="n">
        <f aca="false">X81/3600</f>
        <v>5.09707777777778</v>
      </c>
      <c r="AA81" s="47"/>
      <c r="AB81" s="47"/>
      <c r="AC81" s="47"/>
      <c r="AE81" s="32" t="n">
        <f aca="false">Q81/100</f>
        <v>0.2903</v>
      </c>
      <c r="AF81" s="32" t="n">
        <f aca="false">R81/100</f>
        <v>0.0353888611111111</v>
      </c>
      <c r="AG81" s="32" t="n">
        <f aca="false">Y81/100</f>
        <v>0.2914</v>
      </c>
      <c r="AH81" s="32" t="n">
        <f aca="false">Z81/100</f>
        <v>0.0509707777777778</v>
      </c>
    </row>
    <row r="82" customFormat="false" ht="12" hidden="false" customHeight="false" outlineLevel="0" collapsed="false">
      <c r="A82" s="50"/>
      <c r="B82" s="50"/>
      <c r="C82" s="50" t="n">
        <v>37</v>
      </c>
      <c r="D82" s="59" t="n">
        <f aca="false">L82</f>
        <v>168.8848</v>
      </c>
      <c r="E82" s="59" t="n">
        <f aca="false">N82</f>
        <v>41.678</v>
      </c>
      <c r="F82" s="59" t="n">
        <f aca="false">L82</f>
        <v>168.8848</v>
      </c>
      <c r="G82" s="59" t="n">
        <f aca="false">O82</f>
        <v>41.462</v>
      </c>
      <c r="H82" s="59" t="n">
        <f aca="false">T82</f>
        <v>169.2952</v>
      </c>
      <c r="I82" s="59" t="n">
        <f aca="false">V82</f>
        <v>41.6767</v>
      </c>
      <c r="J82" s="59" t="n">
        <f aca="false">T82</f>
        <v>169.2952</v>
      </c>
      <c r="K82" s="59" t="n">
        <f aca="false">W82</f>
        <v>41.4851</v>
      </c>
      <c r="L82" s="52" t="n">
        <v>168.8848</v>
      </c>
      <c r="M82" s="52" t="n">
        <v>35.5794</v>
      </c>
      <c r="N82" s="52" t="n">
        <v>41.678</v>
      </c>
      <c r="O82" s="52" t="n">
        <v>41.462</v>
      </c>
      <c r="P82" s="52" t="n">
        <v>12554.53</v>
      </c>
      <c r="Q82" s="52" t="n">
        <v>25.89</v>
      </c>
      <c r="R82" s="52" t="n">
        <f aca="false">P82/3600</f>
        <v>3.48736944444444</v>
      </c>
      <c r="S82" s="50"/>
      <c r="T82" s="52" t="n">
        <v>169.2952</v>
      </c>
      <c r="U82" s="52" t="n">
        <v>35.5666</v>
      </c>
      <c r="V82" s="52" t="n">
        <v>41.6767</v>
      </c>
      <c r="W82" s="52" t="n">
        <v>41.4851</v>
      </c>
      <c r="X82" s="52" t="n">
        <v>17140.72</v>
      </c>
      <c r="Y82" s="52" t="n">
        <v>25.98</v>
      </c>
      <c r="Z82" s="52" t="n">
        <f aca="false">X82/3600</f>
        <v>4.76131111111111</v>
      </c>
      <c r="AA82" s="50"/>
      <c r="AB82" s="50"/>
      <c r="AC82" s="50"/>
      <c r="AE82" s="32" t="n">
        <f aca="false">Q82/100</f>
        <v>0.2589</v>
      </c>
      <c r="AF82" s="32" t="n">
        <f aca="false">R82/100</f>
        <v>0.0348736944444444</v>
      </c>
      <c r="AG82" s="32" t="n">
        <f aca="false">Y82/100</f>
        <v>0.2598</v>
      </c>
      <c r="AH82" s="32" t="n">
        <f aca="false">Z82/100</f>
        <v>0.0476131111111111</v>
      </c>
    </row>
    <row r="83" customFormat="false" ht="11.25" hidden="false" customHeight="false" outlineLevel="0" collapsed="false">
      <c r="A83" s="84"/>
      <c r="B83" s="84" t="s">
        <v>5</v>
      </c>
      <c r="C83" s="84"/>
      <c r="D83" s="98"/>
      <c r="E83" s="86"/>
      <c r="F83" s="86"/>
      <c r="G83" s="87"/>
      <c r="H83" s="87"/>
      <c r="I83" s="87"/>
      <c r="J83" s="87"/>
      <c r="K83" s="87"/>
      <c r="L83" s="84"/>
      <c r="M83" s="84"/>
      <c r="N83" s="84"/>
      <c r="O83" s="84"/>
      <c r="P83" s="84"/>
      <c r="Q83" s="84"/>
      <c r="R83" s="84"/>
      <c r="S83" s="88"/>
      <c r="T83" s="84"/>
      <c r="U83" s="84"/>
      <c r="V83" s="84"/>
      <c r="W83" s="84"/>
      <c r="X83" s="84"/>
      <c r="Y83" s="84"/>
      <c r="Z83" s="84"/>
      <c r="AA83" s="89"/>
      <c r="AB83" s="89"/>
      <c r="AC83" s="89"/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32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2" t="s">
        <v>56</v>
      </c>
      <c r="P89" s="80"/>
      <c r="Q89" s="80" t="n">
        <f aca="false">GEOMEAN(AE19:AE82)*100</f>
        <v>24.1711197041063</v>
      </c>
      <c r="R89" s="80" t="n">
        <f aca="false">GEOMEAN(AF19:AF82)*100</f>
        <v>2.07920774728276</v>
      </c>
      <c r="S89" s="80"/>
      <c r="T89" s="80"/>
      <c r="U89" s="80"/>
      <c r="V89" s="80"/>
      <c r="W89" s="80"/>
      <c r="X89" s="80"/>
      <c r="Y89" s="80" t="n">
        <f aca="false">GEOMEAN(AG19:AG82)*100</f>
        <v>23.9896295579213</v>
      </c>
      <c r="Z89" s="80" t="n">
        <f aca="false">GEOMEAN(AH19:AH82)*100</f>
        <v>2.56068303048334</v>
      </c>
    </row>
    <row r="90" customFormat="false" ht="11.25" hidden="false" customHeight="false" outlineLevel="0" collapsed="false">
      <c r="B90" s="32" t="s">
        <v>57</v>
      </c>
      <c r="X90" s="96"/>
      <c r="Y90" s="96" t="n">
        <f aca="false">Y89/Q89</f>
        <v>0.992491446469721</v>
      </c>
      <c r="Z90" s="96" t="n">
        <f aca="false">Z89/R89</f>
        <v>1.23156670314922</v>
      </c>
    </row>
    <row r="91" customFormat="false" ht="11.25" hidden="false" customHeight="false" outlineLevel="0" collapsed="false">
      <c r="B91" s="32" t="s">
        <v>58</v>
      </c>
      <c r="P91" s="79"/>
      <c r="Q91" s="79" t="n">
        <f aca="false">SUM(Q19:Q82)/3600</f>
        <v>0.726572222222222</v>
      </c>
      <c r="R91" s="79" t="n">
        <f aca="false">SUM(R19:R82)</f>
        <v>219.971305555556</v>
      </c>
      <c r="X91" s="79"/>
      <c r="Y91" s="79" t="n">
        <f aca="false">SUM(Y19:Y82)/3600</f>
        <v>0.727042777777778</v>
      </c>
      <c r="Z91" s="79" t="n">
        <f aca="false">SUM(Z19:Z82)</f>
        <v>270.23007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9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0</v>
      </c>
      <c r="M2" s="41" t="s">
        <v>21</v>
      </c>
      <c r="N2" s="41" t="s">
        <v>22</v>
      </c>
      <c r="O2" s="41" t="s">
        <v>23</v>
      </c>
      <c r="P2" s="41" t="s">
        <v>24</v>
      </c>
      <c r="Q2" s="41" t="s">
        <v>25</v>
      </c>
      <c r="R2" s="41" t="s">
        <v>26</v>
      </c>
      <c r="S2" s="42"/>
      <c r="T2" s="41" t="s">
        <v>20</v>
      </c>
      <c r="U2" s="41" t="s">
        <v>21</v>
      </c>
      <c r="V2" s="41" t="s">
        <v>22</v>
      </c>
      <c r="W2" s="41" t="s">
        <v>23</v>
      </c>
      <c r="X2" s="41" t="s">
        <v>27</v>
      </c>
      <c r="Y2" s="41" t="s">
        <v>25</v>
      </c>
      <c r="Z2" s="41" t="s">
        <v>26</v>
      </c>
      <c r="AA2" s="42" t="s">
        <v>28</v>
      </c>
      <c r="AB2" s="42" t="s">
        <v>29</v>
      </c>
      <c r="AC2" s="42" t="s">
        <v>30</v>
      </c>
    </row>
    <row r="3" customFormat="false" ht="11.25" hidden="false" customHeight="false" outlineLevel="0" collapsed="false">
      <c r="A3" s="43" t="s">
        <v>5</v>
      </c>
      <c r="B3" s="43" t="s">
        <v>31</v>
      </c>
      <c r="C3" s="43" t="n">
        <v>22</v>
      </c>
      <c r="D3" s="44" t="n">
        <f aca="false">L3</f>
        <v>13912.1904</v>
      </c>
      <c r="E3" s="44" t="n">
        <f aca="false">N3</f>
        <v>41.5044</v>
      </c>
      <c r="F3" s="44" t="n">
        <f aca="false">L3</f>
        <v>13912.1904</v>
      </c>
      <c r="G3" s="44" t="n">
        <f aca="false">O3</f>
        <v>44.2187</v>
      </c>
      <c r="H3" s="44" t="n">
        <f aca="false">T3</f>
        <v>13924.1664</v>
      </c>
      <c r="I3" s="44" t="n">
        <f aca="false">V3</f>
        <v>41.5046</v>
      </c>
      <c r="J3" s="44" t="n">
        <f aca="false">T3</f>
        <v>13924.1664</v>
      </c>
      <c r="K3" s="44" t="n">
        <f aca="false">W3</f>
        <v>44.2203</v>
      </c>
      <c r="L3" s="53" t="n">
        <v>13912.1904</v>
      </c>
      <c r="M3" s="53" t="n">
        <v>41.5473</v>
      </c>
      <c r="N3" s="53" t="n">
        <v>41.5044</v>
      </c>
      <c r="O3" s="53" t="n">
        <v>44.2187</v>
      </c>
      <c r="P3" s="45" t="n">
        <v>10818.92</v>
      </c>
      <c r="Q3" s="46" t="n">
        <v>41.94</v>
      </c>
      <c r="R3" s="45" t="n">
        <f aca="false">P3/3600</f>
        <v>3.00525555555556</v>
      </c>
      <c r="S3" s="47"/>
      <c r="T3" s="45" t="n">
        <v>13924.1664</v>
      </c>
      <c r="U3" s="45" t="n">
        <v>41.5543</v>
      </c>
      <c r="V3" s="45" t="n">
        <v>41.5046</v>
      </c>
      <c r="W3" s="45" t="n">
        <v>44.2203</v>
      </c>
      <c r="X3" s="45" t="n">
        <v>14328.84</v>
      </c>
      <c r="Y3" s="46" t="n">
        <v>42.75</v>
      </c>
      <c r="Z3" s="45" t="n">
        <f aca="false">X3/3600</f>
        <v>3.98023333333333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2" t="n">
        <f aca="false">Q3/100</f>
        <v>0.4194</v>
      </c>
      <c r="AF3" s="32" t="n">
        <f aca="false">R3/100</f>
        <v>0.0300525555555556</v>
      </c>
      <c r="AG3" s="32" t="n">
        <f aca="false">Y3/100</f>
        <v>0.4275</v>
      </c>
      <c r="AH3" s="32" t="n">
        <f aca="false">Z3/100</f>
        <v>0.0398023333333333</v>
      </c>
    </row>
    <row r="4" customFormat="false" ht="11.25" hidden="false" customHeight="false" outlineLevel="0" collapsed="false">
      <c r="A4" s="49" t="s">
        <v>32</v>
      </c>
      <c r="B4" s="49"/>
      <c r="C4" s="49" t="n">
        <v>27</v>
      </c>
      <c r="D4" s="44" t="n">
        <f aca="false">L4</f>
        <v>5689.6752</v>
      </c>
      <c r="E4" s="44" t="n">
        <f aca="false">N4</f>
        <v>39.8712</v>
      </c>
      <c r="F4" s="44" t="n">
        <f aca="false">L4</f>
        <v>5689.6752</v>
      </c>
      <c r="G4" s="44" t="n">
        <f aca="false">O4</f>
        <v>42.3475</v>
      </c>
      <c r="H4" s="44" t="n">
        <f aca="false">T4</f>
        <v>5695.5568</v>
      </c>
      <c r="I4" s="44" t="n">
        <f aca="false">V4</f>
        <v>39.8728</v>
      </c>
      <c r="J4" s="44" t="n">
        <f aca="false">T4</f>
        <v>5695.5568</v>
      </c>
      <c r="K4" s="44" t="n">
        <f aca="false">W4</f>
        <v>42.3465</v>
      </c>
      <c r="L4" s="45" t="n">
        <v>5689.6752</v>
      </c>
      <c r="M4" s="45" t="n">
        <v>39.0356</v>
      </c>
      <c r="N4" s="45" t="n">
        <v>39.8712</v>
      </c>
      <c r="O4" s="45" t="n">
        <v>42.3475</v>
      </c>
      <c r="P4" s="45" t="n">
        <v>9778.01</v>
      </c>
      <c r="Q4" s="46" t="n">
        <v>34.92</v>
      </c>
      <c r="R4" s="45" t="n">
        <f aca="false">P4/3600</f>
        <v>2.71611388888889</v>
      </c>
      <c r="S4" s="47"/>
      <c r="T4" s="45" t="n">
        <v>5695.5568</v>
      </c>
      <c r="U4" s="45" t="n">
        <v>39.0396</v>
      </c>
      <c r="V4" s="45" t="n">
        <v>39.8728</v>
      </c>
      <c r="W4" s="45" t="n">
        <v>42.3465</v>
      </c>
      <c r="X4" s="45" t="n">
        <v>9838.16</v>
      </c>
      <c r="Y4" s="46" t="n">
        <v>35.49</v>
      </c>
      <c r="Z4" s="45" t="n">
        <f aca="false">X4/3600</f>
        <v>2.73282222222222</v>
      </c>
      <c r="AA4" s="47"/>
      <c r="AB4" s="47"/>
      <c r="AC4" s="47"/>
      <c r="AE4" s="32" t="n">
        <f aca="false">Q4/100</f>
        <v>0.3492</v>
      </c>
      <c r="AF4" s="32" t="n">
        <f aca="false">R4/100</f>
        <v>0.0271611388888889</v>
      </c>
      <c r="AG4" s="32" t="n">
        <f aca="false">Y4/100</f>
        <v>0.3549</v>
      </c>
      <c r="AH4" s="32" t="n">
        <f aca="false">Z4/100</f>
        <v>0.0273282222222222</v>
      </c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2716.0272</v>
      </c>
      <c r="E5" s="44" t="n">
        <f aca="false">N5</f>
        <v>38.5215</v>
      </c>
      <c r="F5" s="44" t="n">
        <f aca="false">L5</f>
        <v>2716.0272</v>
      </c>
      <c r="G5" s="44" t="n">
        <f aca="false">O5</f>
        <v>40.7502</v>
      </c>
      <c r="H5" s="44" t="n">
        <f aca="false">T5</f>
        <v>2718.7632</v>
      </c>
      <c r="I5" s="44" t="n">
        <f aca="false">V5</f>
        <v>38.52</v>
      </c>
      <c r="J5" s="44" t="n">
        <f aca="false">T5</f>
        <v>2718.7632</v>
      </c>
      <c r="K5" s="44" t="n">
        <f aca="false">W5</f>
        <v>40.7509</v>
      </c>
      <c r="L5" s="45" t="n">
        <v>2716.0272</v>
      </c>
      <c r="M5" s="45" t="n">
        <v>36.488</v>
      </c>
      <c r="N5" s="45" t="n">
        <v>38.5215</v>
      </c>
      <c r="O5" s="45" t="n">
        <v>40.7502</v>
      </c>
      <c r="P5" s="45" t="n">
        <v>9209.45</v>
      </c>
      <c r="Q5" s="46" t="n">
        <v>31.29</v>
      </c>
      <c r="R5" s="45" t="n">
        <f aca="false">P5/3600</f>
        <v>2.55818055555556</v>
      </c>
      <c r="S5" s="47"/>
      <c r="T5" s="45" t="n">
        <v>2718.7632</v>
      </c>
      <c r="U5" s="45" t="n">
        <v>36.4886</v>
      </c>
      <c r="V5" s="45" t="n">
        <v>38.52</v>
      </c>
      <c r="W5" s="45" t="n">
        <v>40.7509</v>
      </c>
      <c r="X5" s="45" t="n">
        <v>10506.62</v>
      </c>
      <c r="Y5" s="46" t="n">
        <v>31.85</v>
      </c>
      <c r="Z5" s="45" t="n">
        <f aca="false">X5/3600</f>
        <v>2.91850555555556</v>
      </c>
      <c r="AA5" s="47"/>
      <c r="AB5" s="47"/>
      <c r="AC5" s="47"/>
      <c r="AE5" s="32" t="n">
        <f aca="false">Q5/100</f>
        <v>0.3129</v>
      </c>
      <c r="AF5" s="32" t="n">
        <f aca="false">R5/100</f>
        <v>0.0255818055555556</v>
      </c>
      <c r="AG5" s="32" t="n">
        <f aca="false">Y5/100</f>
        <v>0.3185</v>
      </c>
      <c r="AH5" s="32" t="n">
        <f aca="false">Z5/100</f>
        <v>0.0291850555555556</v>
      </c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1394.304</v>
      </c>
      <c r="E6" s="51" t="n">
        <f aca="false">N6</f>
        <v>37.1913</v>
      </c>
      <c r="F6" s="51" t="n">
        <f aca="false">L6</f>
        <v>1394.304</v>
      </c>
      <c r="G6" s="51" t="n">
        <f aca="false">O6</f>
        <v>39.3</v>
      </c>
      <c r="H6" s="51" t="n">
        <f aca="false">T6</f>
        <v>1394.8496</v>
      </c>
      <c r="I6" s="51" t="n">
        <f aca="false">V6</f>
        <v>37.1914</v>
      </c>
      <c r="J6" s="51" t="n">
        <f aca="false">T6</f>
        <v>1394.8496</v>
      </c>
      <c r="K6" s="51" t="n">
        <f aca="false">W6</f>
        <v>39.2959</v>
      </c>
      <c r="L6" s="52" t="n">
        <v>1394.304</v>
      </c>
      <c r="M6" s="52" t="n">
        <v>33.8421</v>
      </c>
      <c r="N6" s="52" t="n">
        <v>37.1913</v>
      </c>
      <c r="O6" s="52" t="n">
        <v>39.3</v>
      </c>
      <c r="P6" s="52" t="n">
        <v>8903.76</v>
      </c>
      <c r="Q6" s="52" t="n">
        <v>29.15</v>
      </c>
      <c r="R6" s="52" t="n">
        <f aca="false">P6/3600</f>
        <v>2.47326666666667</v>
      </c>
      <c r="S6" s="50"/>
      <c r="T6" s="52" t="n">
        <v>1394.8496</v>
      </c>
      <c r="U6" s="52" t="n">
        <v>33.8419</v>
      </c>
      <c r="V6" s="52" t="n">
        <v>37.1914</v>
      </c>
      <c r="W6" s="52" t="n">
        <v>39.2959</v>
      </c>
      <c r="X6" s="52" t="n">
        <v>11891.05</v>
      </c>
      <c r="Y6" s="52" t="n">
        <v>29.67</v>
      </c>
      <c r="Z6" s="52" t="n">
        <f aca="false">X6/3600</f>
        <v>3.30306944444444</v>
      </c>
      <c r="AA6" s="50"/>
      <c r="AB6" s="50"/>
      <c r="AC6" s="50"/>
      <c r="AE6" s="32" t="n">
        <f aca="false">Q6/100</f>
        <v>0.2915</v>
      </c>
      <c r="AF6" s="32" t="n">
        <f aca="false">R6/100</f>
        <v>0.0247326666666667</v>
      </c>
      <c r="AG6" s="32" t="n">
        <f aca="false">Y6/100</f>
        <v>0.2967</v>
      </c>
      <c r="AH6" s="32" t="n">
        <f aca="false">Z6/100</f>
        <v>0.0330306944444444</v>
      </c>
    </row>
    <row r="7" customFormat="false" ht="11.25" hidden="false" customHeight="false" outlineLevel="0" collapsed="false">
      <c r="A7" s="49"/>
      <c r="B7" s="49" t="s">
        <v>33</v>
      </c>
      <c r="C7" s="43" t="n">
        <v>22</v>
      </c>
      <c r="D7" s="44" t="n">
        <f aca="false">L7</f>
        <v>34881.3408</v>
      </c>
      <c r="E7" s="44" t="n">
        <f aca="false">N7</f>
        <v>45.1554</v>
      </c>
      <c r="F7" s="44" t="n">
        <f aca="false">L7</f>
        <v>34881.3408</v>
      </c>
      <c r="G7" s="44" t="n">
        <f aca="false">O7</f>
        <v>44.7487</v>
      </c>
      <c r="H7" s="44" t="n">
        <f aca="false">T7</f>
        <v>34890.1024</v>
      </c>
      <c r="I7" s="44" t="n">
        <f aca="false">V7</f>
        <v>45.1576</v>
      </c>
      <c r="J7" s="44" t="n">
        <f aca="false">T7</f>
        <v>34890.1024</v>
      </c>
      <c r="K7" s="44" t="n">
        <f aca="false">W7</f>
        <v>44.7501</v>
      </c>
      <c r="L7" s="45" t="n">
        <v>34881.3408</v>
      </c>
      <c r="M7" s="45" t="n">
        <v>40.0664</v>
      </c>
      <c r="N7" s="45" t="n">
        <v>45.1554</v>
      </c>
      <c r="O7" s="45" t="n">
        <v>44.7487</v>
      </c>
      <c r="P7" s="45" t="n">
        <v>14126.72</v>
      </c>
      <c r="Q7" s="46" t="n">
        <v>60.62</v>
      </c>
      <c r="R7" s="45" t="n">
        <f aca="false">P7/3600</f>
        <v>3.92408888888889</v>
      </c>
      <c r="S7" s="47"/>
      <c r="T7" s="53" t="n">
        <v>34890.1024</v>
      </c>
      <c r="U7" s="53" t="n">
        <v>40.0687</v>
      </c>
      <c r="V7" s="53" t="n">
        <v>45.1576</v>
      </c>
      <c r="W7" s="53" t="n">
        <v>44.7501</v>
      </c>
      <c r="X7" s="45" t="n">
        <v>17950.84</v>
      </c>
      <c r="Y7" s="46" t="n">
        <v>61.11</v>
      </c>
      <c r="Z7" s="45" t="n">
        <f aca="false">X7/3600</f>
        <v>4.98634444444445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2" t="n">
        <f aca="false">Q7/100</f>
        <v>0.6062</v>
      </c>
      <c r="AF7" s="32" t="n">
        <f aca="false">R7/100</f>
        <v>0.0392408888888889</v>
      </c>
      <c r="AG7" s="32" t="n">
        <f aca="false">Y7/100</f>
        <v>0.6111</v>
      </c>
      <c r="AH7" s="32" t="n">
        <f aca="false">Z7/100</f>
        <v>0.0498634444444444</v>
      </c>
    </row>
    <row r="8" customFormat="false" ht="11.25" hidden="false" customHeight="false" outlineLevel="0" collapsed="false">
      <c r="A8" s="49"/>
      <c r="B8" s="49"/>
      <c r="C8" s="49" t="n">
        <v>27</v>
      </c>
      <c r="D8" s="44" t="n">
        <f aca="false">L8</f>
        <v>17043.5008</v>
      </c>
      <c r="E8" s="44" t="n">
        <f aca="false">N8</f>
        <v>43.3623</v>
      </c>
      <c r="F8" s="44" t="n">
        <f aca="false">L8</f>
        <v>17043.5008</v>
      </c>
      <c r="G8" s="44" t="n">
        <f aca="false">O8</f>
        <v>43.47</v>
      </c>
      <c r="H8" s="44" t="n">
        <f aca="false">T8</f>
        <v>17044.7296</v>
      </c>
      <c r="I8" s="44" t="n">
        <f aca="false">V8</f>
        <v>43.3642</v>
      </c>
      <c r="J8" s="44" t="n">
        <f aca="false">T8</f>
        <v>17044.7296</v>
      </c>
      <c r="K8" s="44" t="n">
        <f aca="false">W8</f>
        <v>43.4679</v>
      </c>
      <c r="L8" s="45" t="n">
        <v>17043.5008</v>
      </c>
      <c r="M8" s="45" t="n">
        <v>37.116</v>
      </c>
      <c r="N8" s="45" t="n">
        <v>43.3623</v>
      </c>
      <c r="O8" s="45" t="n">
        <v>43.47</v>
      </c>
      <c r="P8" s="45" t="n">
        <v>12427.75</v>
      </c>
      <c r="Q8" s="46" t="n">
        <v>50.62</v>
      </c>
      <c r="R8" s="45" t="n">
        <f aca="false">P8/3600</f>
        <v>3.45215277777778</v>
      </c>
      <c r="S8" s="47"/>
      <c r="T8" s="45" t="n">
        <v>17044.7296</v>
      </c>
      <c r="U8" s="45" t="n">
        <v>37.1184</v>
      </c>
      <c r="V8" s="45" t="n">
        <v>43.3642</v>
      </c>
      <c r="W8" s="45" t="n">
        <v>43.4679</v>
      </c>
      <c r="X8" s="45" t="n">
        <v>16091.68</v>
      </c>
      <c r="Y8" s="46" t="n">
        <v>51.09</v>
      </c>
      <c r="Z8" s="45" t="n">
        <f aca="false">X8/3600</f>
        <v>4.46991111111111</v>
      </c>
      <c r="AA8" s="47"/>
      <c r="AB8" s="47"/>
      <c r="AC8" s="47"/>
      <c r="AE8" s="32" t="n">
        <f aca="false">Q8/100</f>
        <v>0.5062</v>
      </c>
      <c r="AF8" s="32" t="n">
        <f aca="false">R8/100</f>
        <v>0.0345215277777778</v>
      </c>
      <c r="AG8" s="32" t="n">
        <f aca="false">Y8/100</f>
        <v>0.5109</v>
      </c>
      <c r="AH8" s="32" t="n">
        <f aca="false">Z8/100</f>
        <v>0.0446991111111111</v>
      </c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8989.272</v>
      </c>
      <c r="E9" s="44" t="n">
        <f aca="false">N9</f>
        <v>41.602</v>
      </c>
      <c r="F9" s="44" t="n">
        <f aca="false">L9</f>
        <v>8989.272</v>
      </c>
      <c r="G9" s="44" t="n">
        <f aca="false">O9</f>
        <v>42.0891</v>
      </c>
      <c r="H9" s="44" t="n">
        <f aca="false">T9</f>
        <v>8988.4512</v>
      </c>
      <c r="I9" s="44" t="n">
        <f aca="false">V9</f>
        <v>41.5989</v>
      </c>
      <c r="J9" s="44" t="n">
        <f aca="false">T9</f>
        <v>8988.4512</v>
      </c>
      <c r="K9" s="44" t="n">
        <f aca="false">W9</f>
        <v>42.0801</v>
      </c>
      <c r="L9" s="45" t="n">
        <v>8989.272</v>
      </c>
      <c r="M9" s="45" t="n">
        <v>34.1594</v>
      </c>
      <c r="N9" s="45" t="n">
        <v>41.602</v>
      </c>
      <c r="O9" s="45" t="n">
        <v>42.0891</v>
      </c>
      <c r="P9" s="45" t="n">
        <v>11454.31</v>
      </c>
      <c r="Q9" s="46" t="n">
        <v>43.38</v>
      </c>
      <c r="R9" s="45" t="n">
        <f aca="false">P9/3600</f>
        <v>3.18175277777778</v>
      </c>
      <c r="S9" s="47"/>
      <c r="T9" s="45" t="n">
        <v>8988.4512</v>
      </c>
      <c r="U9" s="45" t="n">
        <v>34.1601</v>
      </c>
      <c r="V9" s="45" t="n">
        <v>41.5989</v>
      </c>
      <c r="W9" s="45" t="n">
        <v>42.0801</v>
      </c>
      <c r="X9" s="45" t="n">
        <v>12972.94</v>
      </c>
      <c r="Y9" s="46" t="n">
        <v>43.8</v>
      </c>
      <c r="Z9" s="45" t="n">
        <f aca="false">X9/3600</f>
        <v>3.60359444444444</v>
      </c>
      <c r="AA9" s="47"/>
      <c r="AB9" s="47"/>
      <c r="AC9" s="47"/>
      <c r="AE9" s="32" t="n">
        <f aca="false">Q9/100</f>
        <v>0.4338</v>
      </c>
      <c r="AF9" s="32" t="n">
        <f aca="false">R9/100</f>
        <v>0.0318175277777778</v>
      </c>
      <c r="AG9" s="32" t="n">
        <f aca="false">Y9/100</f>
        <v>0.438</v>
      </c>
      <c r="AH9" s="32" t="n">
        <f aca="false">Z9/100</f>
        <v>0.0360359444444445</v>
      </c>
    </row>
    <row r="10" customFormat="false" ht="12" hidden="false" customHeight="false" outlineLevel="0" collapsed="false">
      <c r="A10" s="49"/>
      <c r="B10" s="50"/>
      <c r="C10" s="50" t="n">
        <v>37</v>
      </c>
      <c r="D10" s="51" t="n">
        <f aca="false">L10</f>
        <v>5023.4464</v>
      </c>
      <c r="E10" s="51" t="n">
        <f aca="false">N10</f>
        <v>39.8428</v>
      </c>
      <c r="F10" s="51" t="n">
        <f aca="false">L10</f>
        <v>5023.4464</v>
      </c>
      <c r="G10" s="51" t="n">
        <f aca="false">O10</f>
        <v>40.6418</v>
      </c>
      <c r="H10" s="51" t="n">
        <f aca="false">T10</f>
        <v>5024.8016</v>
      </c>
      <c r="I10" s="51" t="n">
        <f aca="false">V10</f>
        <v>39.8402</v>
      </c>
      <c r="J10" s="51" t="n">
        <f aca="false">T10</f>
        <v>5024.8016</v>
      </c>
      <c r="K10" s="51" t="n">
        <f aca="false">W10</f>
        <v>40.6391</v>
      </c>
      <c r="L10" s="52" t="n">
        <v>5023.4464</v>
      </c>
      <c r="M10" s="52" t="n">
        <v>31.4085</v>
      </c>
      <c r="N10" s="52" t="n">
        <v>39.8428</v>
      </c>
      <c r="O10" s="52" t="n">
        <v>40.6418</v>
      </c>
      <c r="P10" s="52" t="n">
        <v>10817.48</v>
      </c>
      <c r="Q10" s="52" t="n">
        <v>38.79</v>
      </c>
      <c r="R10" s="52" t="n">
        <f aca="false">P10/3600</f>
        <v>3.00485555555556</v>
      </c>
      <c r="S10" s="50"/>
      <c r="T10" s="52" t="n">
        <v>5024.8016</v>
      </c>
      <c r="U10" s="52" t="n">
        <v>31.4124</v>
      </c>
      <c r="V10" s="52" t="n">
        <v>39.8402</v>
      </c>
      <c r="W10" s="52" t="n">
        <v>40.6391</v>
      </c>
      <c r="X10" s="52" t="n">
        <v>12351.55</v>
      </c>
      <c r="Y10" s="52" t="n">
        <v>39.19</v>
      </c>
      <c r="Z10" s="52" t="n">
        <f aca="false">X10/3600</f>
        <v>3.43098611111111</v>
      </c>
      <c r="AA10" s="50"/>
      <c r="AB10" s="50"/>
      <c r="AC10" s="50"/>
      <c r="AE10" s="32" t="n">
        <f aca="false">Q10/100</f>
        <v>0.3879</v>
      </c>
      <c r="AF10" s="32" t="n">
        <f aca="false">R10/100</f>
        <v>0.0300485555555556</v>
      </c>
      <c r="AG10" s="32" t="n">
        <f aca="false">Y10/100</f>
        <v>0.3919</v>
      </c>
      <c r="AH10" s="32" t="n">
        <f aca="false">Z10/100</f>
        <v>0.0343098611111111</v>
      </c>
    </row>
    <row r="11" customFormat="false" ht="11.25" hidden="false" customHeight="false" outlineLevel="0" collapsed="false">
      <c r="A11" s="49"/>
      <c r="B11" s="43" t="s">
        <v>34</v>
      </c>
      <c r="C11" s="43" t="n">
        <v>22</v>
      </c>
      <c r="D11" s="44" t="n">
        <f aca="false">L11</f>
        <v>234603.3264</v>
      </c>
      <c r="E11" s="44" t="n">
        <f aca="false">N11</f>
        <v>39.5535</v>
      </c>
      <c r="F11" s="44" t="n">
        <f aca="false">L11</f>
        <v>234603.3264</v>
      </c>
      <c r="G11" s="44" t="n">
        <f aca="false">O11</f>
        <v>37.7905</v>
      </c>
      <c r="H11" s="44" t="n">
        <f aca="false">T11</f>
        <v>234623.4608</v>
      </c>
      <c r="I11" s="44" t="n">
        <f aca="false">V11</f>
        <v>39.5553</v>
      </c>
      <c r="J11" s="44" t="n">
        <f aca="false">T11</f>
        <v>234623.4608</v>
      </c>
      <c r="K11" s="44" t="n">
        <f aca="false">W11</f>
        <v>37.7903</v>
      </c>
      <c r="L11" s="53" t="n">
        <v>234603.3264</v>
      </c>
      <c r="M11" s="53" t="n">
        <v>38.7633</v>
      </c>
      <c r="N11" s="53" t="n">
        <v>39.5535</v>
      </c>
      <c r="O11" s="53" t="n">
        <v>37.7905</v>
      </c>
      <c r="P11" s="45" t="n">
        <v>37717.5</v>
      </c>
      <c r="Q11" s="46" t="n">
        <v>131.2</v>
      </c>
      <c r="R11" s="45" t="n">
        <f aca="false">P11/3600</f>
        <v>10.4770833333333</v>
      </c>
      <c r="S11" s="47"/>
      <c r="T11" s="53" t="n">
        <v>234623.4608</v>
      </c>
      <c r="U11" s="53" t="n">
        <v>38.7645</v>
      </c>
      <c r="V11" s="53" t="n">
        <v>39.5553</v>
      </c>
      <c r="W11" s="53" t="n">
        <v>37.7903</v>
      </c>
      <c r="X11" s="45" t="n">
        <v>37620.28</v>
      </c>
      <c r="Y11" s="46" t="n">
        <v>131.6</v>
      </c>
      <c r="Z11" s="45" t="n">
        <f aca="false">X11/3600</f>
        <v>10.4500777777778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2" t="n">
        <f aca="false">Q11/100</f>
        <v>1.312</v>
      </c>
      <c r="AF11" s="32" t="n">
        <f aca="false">R11/100</f>
        <v>0.104770833333333</v>
      </c>
      <c r="AG11" s="32" t="n">
        <f aca="false">Y11/100</f>
        <v>1.316</v>
      </c>
      <c r="AH11" s="32" t="n">
        <f aca="false">Z11/100</f>
        <v>0.104500777777778</v>
      </c>
    </row>
    <row r="12" customFormat="false" ht="11.25" hidden="false" customHeight="false" outlineLevel="0" collapsed="false">
      <c r="A12" s="49"/>
      <c r="B12" s="49"/>
      <c r="C12" s="49" t="n">
        <v>27</v>
      </c>
      <c r="D12" s="44" t="n">
        <f aca="false">L12</f>
        <v>109579.4336</v>
      </c>
      <c r="E12" s="44" t="n">
        <f aca="false">N12</f>
        <v>38.0754</v>
      </c>
      <c r="F12" s="44" t="n">
        <f aca="false">L12</f>
        <v>109579.4336</v>
      </c>
      <c r="G12" s="44" t="n">
        <f aca="false">O12</f>
        <v>36.392</v>
      </c>
      <c r="H12" s="44" t="n">
        <f aca="false">T12</f>
        <v>109551.6496</v>
      </c>
      <c r="I12" s="44" t="n">
        <f aca="false">V12</f>
        <v>38.0785</v>
      </c>
      <c r="J12" s="44" t="n">
        <f aca="false">T12</f>
        <v>109551.6496</v>
      </c>
      <c r="K12" s="44" t="n">
        <f aca="false">W12</f>
        <v>36.3928</v>
      </c>
      <c r="L12" s="45" t="n">
        <v>109579.4336</v>
      </c>
      <c r="M12" s="45" t="n">
        <v>33.2179</v>
      </c>
      <c r="N12" s="45" t="n">
        <v>38.0754</v>
      </c>
      <c r="O12" s="45" t="n">
        <v>36.392</v>
      </c>
      <c r="P12" s="45" t="n">
        <v>31705.32</v>
      </c>
      <c r="Q12" s="46" t="n">
        <v>126.07</v>
      </c>
      <c r="R12" s="45" t="n">
        <f aca="false">P12/3600</f>
        <v>8.80703333333333</v>
      </c>
      <c r="S12" s="47"/>
      <c r="T12" s="45" t="n">
        <v>109551.6496</v>
      </c>
      <c r="U12" s="45" t="n">
        <v>33.2167</v>
      </c>
      <c r="V12" s="45" t="n">
        <v>38.0785</v>
      </c>
      <c r="W12" s="45" t="n">
        <v>36.3928</v>
      </c>
      <c r="X12" s="45" t="n">
        <v>38897.45</v>
      </c>
      <c r="Y12" s="46" t="n">
        <v>126.47</v>
      </c>
      <c r="Z12" s="45" t="n">
        <f aca="false">X12/3600</f>
        <v>10.8048472222222</v>
      </c>
      <c r="AA12" s="47"/>
      <c r="AB12" s="47"/>
      <c r="AC12" s="47"/>
      <c r="AE12" s="32" t="n">
        <f aca="false">Q12/100</f>
        <v>1.2607</v>
      </c>
      <c r="AF12" s="32" t="n">
        <f aca="false">R12/100</f>
        <v>0.0880703333333333</v>
      </c>
      <c r="AG12" s="32" t="n">
        <f aca="false">Y12/100</f>
        <v>1.2647</v>
      </c>
      <c r="AH12" s="32" t="n">
        <f aca="false">Z12/100</f>
        <v>0.108048472222222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27812.1184</v>
      </c>
      <c r="E13" s="44" t="n">
        <f aca="false">N13</f>
        <v>36.9006</v>
      </c>
      <c r="F13" s="44" t="n">
        <f aca="false">L13</f>
        <v>27812.1184</v>
      </c>
      <c r="G13" s="44" t="n">
        <f aca="false">O13</f>
        <v>35.1996</v>
      </c>
      <c r="H13" s="44" t="n">
        <f aca="false">T13</f>
        <v>27807.5248</v>
      </c>
      <c r="I13" s="44" t="n">
        <f aca="false">V13</f>
        <v>36.9006</v>
      </c>
      <c r="J13" s="44" t="n">
        <f aca="false">T13</f>
        <v>27807.5248</v>
      </c>
      <c r="K13" s="44" t="n">
        <f aca="false">W13</f>
        <v>35.199</v>
      </c>
      <c r="L13" s="45" t="n">
        <v>27812.1184</v>
      </c>
      <c r="M13" s="45" t="n">
        <v>29.2636</v>
      </c>
      <c r="N13" s="45" t="n">
        <v>36.9006</v>
      </c>
      <c r="O13" s="45" t="n">
        <v>35.1996</v>
      </c>
      <c r="P13" s="45" t="n">
        <v>24626.85</v>
      </c>
      <c r="Q13" s="46" t="n">
        <v>90.21</v>
      </c>
      <c r="R13" s="45" t="n">
        <f aca="false">P13/3600</f>
        <v>6.84079166666667</v>
      </c>
      <c r="S13" s="47"/>
      <c r="T13" s="45" t="n">
        <v>27807.5248</v>
      </c>
      <c r="U13" s="45" t="n">
        <v>29.2638</v>
      </c>
      <c r="V13" s="45" t="n">
        <v>36.9006</v>
      </c>
      <c r="W13" s="45" t="n">
        <v>35.199</v>
      </c>
      <c r="X13" s="45" t="n">
        <v>24443.41</v>
      </c>
      <c r="Y13" s="46" t="n">
        <v>92.14</v>
      </c>
      <c r="Z13" s="45" t="n">
        <f aca="false">X13/3600</f>
        <v>6.78983611111111</v>
      </c>
      <c r="AA13" s="47"/>
      <c r="AB13" s="47"/>
      <c r="AC13" s="47"/>
      <c r="AE13" s="32" t="n">
        <f aca="false">Q13/100</f>
        <v>0.9021</v>
      </c>
      <c r="AF13" s="32" t="n">
        <f aca="false">R13/100</f>
        <v>0.0684079166666667</v>
      </c>
      <c r="AG13" s="32" t="n">
        <f aca="false">Y13/100</f>
        <v>0.9214</v>
      </c>
      <c r="AH13" s="32" t="n">
        <f aca="false">Z13/100</f>
        <v>0.0678983611111111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7112.8992</v>
      </c>
      <c r="E14" s="51" t="n">
        <f aca="false">N14</f>
        <v>35.8211</v>
      </c>
      <c r="F14" s="51" t="n">
        <f aca="false">L14</f>
        <v>7112.8992</v>
      </c>
      <c r="G14" s="51" t="n">
        <f aca="false">O14</f>
        <v>34.1165</v>
      </c>
      <c r="H14" s="51" t="n">
        <f aca="false">T14</f>
        <v>7112.104</v>
      </c>
      <c r="I14" s="51" t="n">
        <f aca="false">V14</f>
        <v>35.8205</v>
      </c>
      <c r="J14" s="51" t="n">
        <f aca="false">T14</f>
        <v>7112.104</v>
      </c>
      <c r="K14" s="51" t="n">
        <f aca="false">W14</f>
        <v>34.1129</v>
      </c>
      <c r="L14" s="52" t="n">
        <v>7112.8992</v>
      </c>
      <c r="M14" s="52" t="n">
        <v>27.9071</v>
      </c>
      <c r="N14" s="52" t="n">
        <v>35.8211</v>
      </c>
      <c r="O14" s="52" t="n">
        <v>34.1165</v>
      </c>
      <c r="P14" s="52" t="n">
        <v>21209.12</v>
      </c>
      <c r="Q14" s="52" t="n">
        <v>68.28</v>
      </c>
      <c r="R14" s="52" t="n">
        <f aca="false">P14/3600</f>
        <v>5.89142222222222</v>
      </c>
      <c r="S14" s="50"/>
      <c r="T14" s="52" t="n">
        <v>7112.104</v>
      </c>
      <c r="U14" s="52" t="n">
        <v>27.9067</v>
      </c>
      <c r="V14" s="52" t="n">
        <v>35.8205</v>
      </c>
      <c r="W14" s="52" t="n">
        <v>34.1129</v>
      </c>
      <c r="X14" s="52" t="n">
        <v>28713.53</v>
      </c>
      <c r="Y14" s="52" t="n">
        <v>69.85</v>
      </c>
      <c r="Z14" s="52" t="n">
        <f aca="false">X14/3600</f>
        <v>7.97598055555556</v>
      </c>
      <c r="AA14" s="50"/>
      <c r="AB14" s="50"/>
      <c r="AC14" s="50"/>
      <c r="AE14" s="32" t="n">
        <f aca="false">Q14/100</f>
        <v>0.6828</v>
      </c>
      <c r="AF14" s="32" t="n">
        <f aca="false">R14/100</f>
        <v>0.0589142222222222</v>
      </c>
      <c r="AG14" s="32" t="n">
        <f aca="false">Y14/100</f>
        <v>0.6985</v>
      </c>
      <c r="AH14" s="32" t="n">
        <f aca="false">Z14/100</f>
        <v>0.0797598055555556</v>
      </c>
    </row>
    <row r="15" customFormat="false" ht="11.25" hidden="false" customHeight="false" outlineLevel="0" collapsed="false">
      <c r="A15" s="49"/>
      <c r="B15" s="49" t="s">
        <v>35</v>
      </c>
      <c r="C15" s="43" t="n">
        <v>22</v>
      </c>
      <c r="D15" s="44" t="n">
        <f aca="false">L15</f>
        <v>23682.8144</v>
      </c>
      <c r="E15" s="44" t="n">
        <f aca="false">N15</f>
        <v>46.3476</v>
      </c>
      <c r="F15" s="44" t="n">
        <f aca="false">L15</f>
        <v>23682.8144</v>
      </c>
      <c r="G15" s="44" t="n">
        <f aca="false">O15</f>
        <v>45.9312</v>
      </c>
      <c r="H15" s="44" t="n">
        <f aca="false">T15</f>
        <v>23678.0352</v>
      </c>
      <c r="I15" s="44" t="n">
        <f aca="false">V15</f>
        <v>46.3451</v>
      </c>
      <c r="J15" s="44" t="n">
        <f aca="false">T15</f>
        <v>23678.0352</v>
      </c>
      <c r="K15" s="44" t="n">
        <f aca="false">W15</f>
        <v>45.928</v>
      </c>
      <c r="L15" s="45" t="n">
        <v>23682.8144</v>
      </c>
      <c r="M15" s="45" t="n">
        <v>41.2386</v>
      </c>
      <c r="N15" s="45" t="n">
        <v>46.3476</v>
      </c>
      <c r="O15" s="45" t="n">
        <v>45.9312</v>
      </c>
      <c r="P15" s="45" t="n">
        <v>25840.27</v>
      </c>
      <c r="Q15" s="46" t="n">
        <v>84.28</v>
      </c>
      <c r="R15" s="45" t="n">
        <f aca="false">P15/3600</f>
        <v>7.17785277777778</v>
      </c>
      <c r="S15" s="47"/>
      <c r="T15" s="53" t="n">
        <v>23678.0352</v>
      </c>
      <c r="U15" s="53" t="n">
        <v>41.2395</v>
      </c>
      <c r="V15" s="53" t="n">
        <v>46.3451</v>
      </c>
      <c r="W15" s="53" t="n">
        <v>45.928</v>
      </c>
      <c r="X15" s="45" t="n">
        <v>32338.45</v>
      </c>
      <c r="Y15" s="46" t="n">
        <v>85.5</v>
      </c>
      <c r="Z15" s="45" t="n">
        <f aca="false">X15/3600</f>
        <v>8.98290277777778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2" t="n">
        <f aca="false">Q15/100</f>
        <v>0.8428</v>
      </c>
      <c r="AF15" s="32" t="n">
        <f aca="false">R15/100</f>
        <v>0.0717785277777778</v>
      </c>
      <c r="AG15" s="32" t="n">
        <f aca="false">Y15/100</f>
        <v>0.855</v>
      </c>
      <c r="AH15" s="32" t="n">
        <f aca="false">Z15/100</f>
        <v>0.0898290277777778</v>
      </c>
    </row>
    <row r="16" customFormat="false" ht="11.25" hidden="false" customHeight="false" outlineLevel="0" collapsed="false">
      <c r="A16" s="49"/>
      <c r="B16" s="49"/>
      <c r="C16" s="49" t="n">
        <v>27</v>
      </c>
      <c r="D16" s="44" t="n">
        <f aca="false">L16</f>
        <v>6464.128</v>
      </c>
      <c r="E16" s="44" t="n">
        <f aca="false">N16</f>
        <v>45.7421</v>
      </c>
      <c r="F16" s="44" t="n">
        <f aca="false">L16</f>
        <v>6464.128</v>
      </c>
      <c r="G16" s="44" t="n">
        <f aca="false">O16</f>
        <v>45.4625</v>
      </c>
      <c r="H16" s="44" t="n">
        <f aca="false">T16</f>
        <v>6461.512</v>
      </c>
      <c r="I16" s="44" t="n">
        <f aca="false">V16</f>
        <v>45.7449</v>
      </c>
      <c r="J16" s="44" t="n">
        <f aca="false">T16</f>
        <v>6461.512</v>
      </c>
      <c r="K16" s="44" t="n">
        <f aca="false">W16</f>
        <v>45.4621</v>
      </c>
      <c r="L16" s="45" t="n">
        <v>6464.128</v>
      </c>
      <c r="M16" s="45" t="n">
        <v>39.9429</v>
      </c>
      <c r="N16" s="45" t="n">
        <v>45.7421</v>
      </c>
      <c r="O16" s="45" t="n">
        <v>45.4625</v>
      </c>
      <c r="P16" s="45" t="n">
        <v>22341.3</v>
      </c>
      <c r="Q16" s="46" t="n">
        <v>70.56</v>
      </c>
      <c r="R16" s="45" t="n">
        <f aca="false">P16/3600</f>
        <v>6.20591666666667</v>
      </c>
      <c r="S16" s="47"/>
      <c r="T16" s="45" t="n">
        <v>6461.512</v>
      </c>
      <c r="U16" s="45" t="n">
        <v>39.9435</v>
      </c>
      <c r="V16" s="45" t="n">
        <v>45.7449</v>
      </c>
      <c r="W16" s="45" t="n">
        <v>45.4621</v>
      </c>
      <c r="X16" s="45" t="n">
        <v>25875.03</v>
      </c>
      <c r="Y16" s="46" t="n">
        <v>71.5</v>
      </c>
      <c r="Z16" s="45" t="n">
        <f aca="false">X16/3600</f>
        <v>7.18750833333333</v>
      </c>
      <c r="AA16" s="47"/>
      <c r="AB16" s="47"/>
      <c r="AC16" s="47"/>
      <c r="AE16" s="32" t="n">
        <f aca="false">Q16/100</f>
        <v>0.7056</v>
      </c>
      <c r="AF16" s="32" t="n">
        <f aca="false">R16/100</f>
        <v>0.0620591666666667</v>
      </c>
      <c r="AG16" s="32" t="n">
        <f aca="false">Y16/100</f>
        <v>0.715</v>
      </c>
      <c r="AH16" s="32" t="n">
        <f aca="false">Z16/100</f>
        <v>0.0718750833333333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2757.52</v>
      </c>
      <c r="E17" s="44" t="n">
        <f aca="false">N17</f>
        <v>45.1329</v>
      </c>
      <c r="F17" s="44" t="n">
        <f aca="false">L17</f>
        <v>2757.52</v>
      </c>
      <c r="G17" s="44" t="n">
        <f aca="false">O17</f>
        <v>45.0027</v>
      </c>
      <c r="H17" s="44" t="n">
        <f aca="false">T17</f>
        <v>2765.248</v>
      </c>
      <c r="I17" s="44" t="n">
        <f aca="false">V17</f>
        <v>45.1359</v>
      </c>
      <c r="J17" s="44" t="n">
        <f aca="false">T17</f>
        <v>2765.248</v>
      </c>
      <c r="K17" s="44" t="n">
        <f aca="false">W17</f>
        <v>45.0003</v>
      </c>
      <c r="L17" s="45" t="n">
        <v>2757.52</v>
      </c>
      <c r="M17" s="45" t="n">
        <v>38.6464</v>
      </c>
      <c r="N17" s="45" t="n">
        <v>45.1329</v>
      </c>
      <c r="O17" s="45" t="n">
        <v>45.0027</v>
      </c>
      <c r="P17" s="45" t="n">
        <v>20770.58</v>
      </c>
      <c r="Q17" s="46" t="n">
        <v>64.74</v>
      </c>
      <c r="R17" s="45" t="n">
        <f aca="false">P17/3600</f>
        <v>5.76960555555556</v>
      </c>
      <c r="S17" s="47"/>
      <c r="T17" s="45" t="n">
        <v>2765.248</v>
      </c>
      <c r="U17" s="45" t="n">
        <v>38.6458</v>
      </c>
      <c r="V17" s="45" t="n">
        <v>45.1359</v>
      </c>
      <c r="W17" s="45" t="n">
        <v>45.0003</v>
      </c>
      <c r="X17" s="45" t="n">
        <v>23617.85</v>
      </c>
      <c r="Y17" s="46" t="n">
        <v>65.85</v>
      </c>
      <c r="Z17" s="45" t="n">
        <f aca="false">X17/3600</f>
        <v>6.56051388888889</v>
      </c>
      <c r="AA17" s="47"/>
      <c r="AB17" s="47"/>
      <c r="AC17" s="47"/>
      <c r="AE17" s="32" t="n">
        <f aca="false">Q17/100</f>
        <v>0.6474</v>
      </c>
      <c r="AF17" s="32" t="n">
        <f aca="false">R17/100</f>
        <v>0.0576960555555556</v>
      </c>
      <c r="AG17" s="32" t="n">
        <f aca="false">Y17/100</f>
        <v>0.6585</v>
      </c>
      <c r="AH17" s="32" t="n">
        <f aca="false">Z17/100</f>
        <v>0.0656051388888889</v>
      </c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f aca="false">L18</f>
        <v>1351.4784</v>
      </c>
      <c r="E18" s="51" t="n">
        <f aca="false">N18</f>
        <v>44.4793</v>
      </c>
      <c r="F18" s="51" t="n">
        <f aca="false">L18</f>
        <v>1351.4784</v>
      </c>
      <c r="G18" s="51" t="n">
        <f aca="false">O18</f>
        <v>44.5361</v>
      </c>
      <c r="H18" s="51" t="n">
        <f aca="false">T18</f>
        <v>1345.4048</v>
      </c>
      <c r="I18" s="51" t="n">
        <f aca="false">V18</f>
        <v>44.4687</v>
      </c>
      <c r="J18" s="51" t="n">
        <f aca="false">T18</f>
        <v>1345.4048</v>
      </c>
      <c r="K18" s="51" t="n">
        <f aca="false">W18</f>
        <v>44.5326</v>
      </c>
      <c r="L18" s="52" t="n">
        <v>1351.4784</v>
      </c>
      <c r="M18" s="52" t="n">
        <v>36.9748</v>
      </c>
      <c r="N18" s="52" t="n">
        <v>44.4793</v>
      </c>
      <c r="O18" s="52" t="n">
        <v>44.5361</v>
      </c>
      <c r="P18" s="52" t="n">
        <v>19800.11</v>
      </c>
      <c r="Q18" s="52" t="n">
        <v>61.3</v>
      </c>
      <c r="R18" s="52" t="n">
        <f aca="false">P18/3600</f>
        <v>5.50003055555556</v>
      </c>
      <c r="S18" s="50"/>
      <c r="T18" s="52" t="n">
        <v>1345.4048</v>
      </c>
      <c r="U18" s="52" t="n">
        <v>36.9736</v>
      </c>
      <c r="V18" s="52" t="n">
        <v>44.4687</v>
      </c>
      <c r="W18" s="52" t="n">
        <v>44.5326</v>
      </c>
      <c r="X18" s="52" t="n">
        <v>25886.71</v>
      </c>
      <c r="Y18" s="52" t="n">
        <v>62.49</v>
      </c>
      <c r="Z18" s="52" t="n">
        <f aca="false">X18/3600</f>
        <v>7.19075277777778</v>
      </c>
      <c r="AA18" s="50"/>
      <c r="AB18" s="50"/>
      <c r="AC18" s="50"/>
      <c r="AE18" s="32" t="n">
        <f aca="false">Q18/100</f>
        <v>0.613</v>
      </c>
      <c r="AF18" s="32" t="n">
        <f aca="false">R18/100</f>
        <v>0.0550003055555556</v>
      </c>
      <c r="AG18" s="32" t="n">
        <f aca="false">Y18/100</f>
        <v>0.6249</v>
      </c>
      <c r="AH18" s="32" t="n">
        <f aca="false">Z18/100</f>
        <v>0.0719075277777778</v>
      </c>
    </row>
    <row r="19" customFormat="false" ht="11.25" hidden="false" customHeight="false" outlineLevel="0" collapsed="false">
      <c r="A19" s="43" t="s">
        <v>6</v>
      </c>
      <c r="B19" s="43" t="s">
        <v>36</v>
      </c>
      <c r="C19" s="43" t="n">
        <v>22</v>
      </c>
      <c r="D19" s="44" t="n">
        <f aca="false">L19</f>
        <v>5121.144</v>
      </c>
      <c r="E19" s="44" t="n">
        <f aca="false">N19</f>
        <v>43.509</v>
      </c>
      <c r="F19" s="44" t="n">
        <f aca="false">L19</f>
        <v>5121.144</v>
      </c>
      <c r="G19" s="44" t="n">
        <f aca="false">O19</f>
        <v>45.2256</v>
      </c>
      <c r="H19" s="44" t="n">
        <f aca="false">T19</f>
        <v>5123.7216</v>
      </c>
      <c r="I19" s="44" t="n">
        <f aca="false">V19</f>
        <v>43.5084</v>
      </c>
      <c r="J19" s="44" t="n">
        <f aca="false">T19</f>
        <v>5123.7216</v>
      </c>
      <c r="K19" s="44" t="n">
        <f aca="false">W19</f>
        <v>45.2261</v>
      </c>
      <c r="L19" s="45" t="n">
        <v>5121.144</v>
      </c>
      <c r="M19" s="45" t="n">
        <v>41.5369</v>
      </c>
      <c r="N19" s="45" t="n">
        <v>43.509</v>
      </c>
      <c r="O19" s="45" t="n">
        <v>45.2256</v>
      </c>
      <c r="P19" s="45" t="n">
        <v>9615.91</v>
      </c>
      <c r="Q19" s="46" t="n">
        <v>36.72</v>
      </c>
      <c r="R19" s="45" t="n">
        <f aca="false">P19/3600</f>
        <v>2.67108611111111</v>
      </c>
      <c r="S19" s="47"/>
      <c r="T19" s="45" t="n">
        <v>5123.7216</v>
      </c>
      <c r="U19" s="45" t="n">
        <v>41.5387</v>
      </c>
      <c r="V19" s="45" t="n">
        <v>43.5084</v>
      </c>
      <c r="W19" s="45" t="n">
        <v>45.2261</v>
      </c>
      <c r="X19" s="45" t="n">
        <v>13108.432</v>
      </c>
      <c r="Y19" s="46" t="n">
        <v>30.016</v>
      </c>
      <c r="Z19" s="45" t="n">
        <f aca="false">X19/3600</f>
        <v>3.64123111111111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.3672</v>
      </c>
      <c r="AF19" s="32" t="n">
        <f aca="false">R19/100</f>
        <v>0.0267108611111111</v>
      </c>
      <c r="AG19" s="32" t="n">
        <f aca="false">Y19/100</f>
        <v>0.30016</v>
      </c>
      <c r="AH19" s="32" t="n">
        <f aca="false">Z19/100</f>
        <v>0.0364123111111111</v>
      </c>
    </row>
    <row r="20" customFormat="false" ht="11.25" hidden="false" customHeight="false" outlineLevel="0" collapsed="false">
      <c r="A20" s="49" t="s">
        <v>37</v>
      </c>
      <c r="B20" s="49"/>
      <c r="C20" s="49" t="n">
        <v>27</v>
      </c>
      <c r="D20" s="44" t="n">
        <f aca="false">L20</f>
        <v>2359.772</v>
      </c>
      <c r="E20" s="44" t="n">
        <f aca="false">N20</f>
        <v>42.2579</v>
      </c>
      <c r="F20" s="44" t="n">
        <f aca="false">L20</f>
        <v>2359.772</v>
      </c>
      <c r="G20" s="44" t="n">
        <f aca="false">O20</f>
        <v>43.448</v>
      </c>
      <c r="H20" s="44" t="n">
        <f aca="false">T20</f>
        <v>2358.9552</v>
      </c>
      <c r="I20" s="44" t="n">
        <f aca="false">V20</f>
        <v>42.2573</v>
      </c>
      <c r="J20" s="44" t="n">
        <f aca="false">T20</f>
        <v>2358.9552</v>
      </c>
      <c r="K20" s="44" t="n">
        <f aca="false">W20</f>
        <v>43.4482</v>
      </c>
      <c r="L20" s="45" t="n">
        <v>2359.772</v>
      </c>
      <c r="M20" s="45" t="n">
        <v>39.6509</v>
      </c>
      <c r="N20" s="45" t="n">
        <v>42.2579</v>
      </c>
      <c r="O20" s="45" t="n">
        <v>43.448</v>
      </c>
      <c r="P20" s="45" t="n">
        <v>8728.01</v>
      </c>
      <c r="Q20" s="46" t="n">
        <v>32.06</v>
      </c>
      <c r="R20" s="45" t="n">
        <f aca="false">P20/3600</f>
        <v>2.42444722222222</v>
      </c>
      <c r="S20" s="47"/>
      <c r="T20" s="45" t="n">
        <v>2358.9552</v>
      </c>
      <c r="U20" s="45" t="n">
        <v>39.6505</v>
      </c>
      <c r="V20" s="45" t="n">
        <v>42.2573</v>
      </c>
      <c r="W20" s="45" t="n">
        <v>43.4482</v>
      </c>
      <c r="X20" s="45" t="n">
        <v>11897.264</v>
      </c>
      <c r="Y20" s="46" t="n">
        <v>26.288</v>
      </c>
      <c r="Z20" s="45" t="n">
        <f aca="false">X20/3600</f>
        <v>3.30479555555556</v>
      </c>
      <c r="AA20" s="47"/>
      <c r="AB20" s="47"/>
      <c r="AC20" s="47"/>
      <c r="AE20" s="32" t="n">
        <f aca="false">Q20/100</f>
        <v>0.3206</v>
      </c>
      <c r="AF20" s="32" t="n">
        <f aca="false">R20/100</f>
        <v>0.0242444722222222</v>
      </c>
      <c r="AG20" s="32" t="n">
        <f aca="false">Y20/100</f>
        <v>0.26288</v>
      </c>
      <c r="AH20" s="32" t="n">
        <f aca="false">Z20/100</f>
        <v>0.0330479555555556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1156.2312</v>
      </c>
      <c r="E21" s="44" t="n">
        <f aca="false">N21</f>
        <v>41.0632</v>
      </c>
      <c r="F21" s="44" t="n">
        <f aca="false">L21</f>
        <v>1156.2312</v>
      </c>
      <c r="G21" s="44" t="n">
        <f aca="false">O21</f>
        <v>42.0362</v>
      </c>
      <c r="H21" s="44" t="n">
        <f aca="false">T21</f>
        <v>1156.5552</v>
      </c>
      <c r="I21" s="44" t="n">
        <f aca="false">V21</f>
        <v>41.0633</v>
      </c>
      <c r="J21" s="44" t="n">
        <f aca="false">T21</f>
        <v>1156.5552</v>
      </c>
      <c r="K21" s="44" t="n">
        <f aca="false">W21</f>
        <v>42.0368</v>
      </c>
      <c r="L21" s="45" t="n">
        <v>1156.2312</v>
      </c>
      <c r="M21" s="45" t="n">
        <v>37.3516</v>
      </c>
      <c r="N21" s="45" t="n">
        <v>41.0632</v>
      </c>
      <c r="O21" s="45" t="n">
        <v>42.0362</v>
      </c>
      <c r="P21" s="45" t="n">
        <v>8125.12</v>
      </c>
      <c r="Q21" s="46" t="n">
        <v>29.33</v>
      </c>
      <c r="R21" s="45" t="n">
        <f aca="false">P21/3600</f>
        <v>2.25697777777778</v>
      </c>
      <c r="S21" s="47"/>
      <c r="T21" s="45" t="n">
        <v>1156.5552</v>
      </c>
      <c r="U21" s="45" t="n">
        <v>37.3526</v>
      </c>
      <c r="V21" s="45" t="n">
        <v>41.0633</v>
      </c>
      <c r="W21" s="45" t="n">
        <v>42.0368</v>
      </c>
      <c r="X21" s="45" t="n">
        <v>11111.568</v>
      </c>
      <c r="Y21" s="46" t="n">
        <v>24.088</v>
      </c>
      <c r="Z21" s="45" t="n">
        <f aca="false">X21/3600</f>
        <v>3.08654666666667</v>
      </c>
      <c r="AA21" s="47"/>
      <c r="AB21" s="47"/>
      <c r="AC21" s="47"/>
      <c r="AE21" s="32" t="n">
        <f aca="false">Q21/100</f>
        <v>0.2933</v>
      </c>
      <c r="AF21" s="32" t="n">
        <f aca="false">R21/100</f>
        <v>0.0225697777777778</v>
      </c>
      <c r="AG21" s="32" t="n">
        <f aca="false">Y21/100</f>
        <v>0.24088</v>
      </c>
      <c r="AH21" s="32" t="n">
        <f aca="false">Z21/100</f>
        <v>0.0308654666666667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585.4896</v>
      </c>
      <c r="E22" s="51" t="n">
        <f aca="false">N22</f>
        <v>39.9453</v>
      </c>
      <c r="F22" s="51" t="n">
        <f aca="false">L22</f>
        <v>585.4896</v>
      </c>
      <c r="G22" s="51" t="n">
        <f aca="false">O22</f>
        <v>41.0011</v>
      </c>
      <c r="H22" s="51" t="n">
        <f aca="false">T22</f>
        <v>585.864</v>
      </c>
      <c r="I22" s="51" t="n">
        <f aca="false">V22</f>
        <v>39.945</v>
      </c>
      <c r="J22" s="51" t="n">
        <f aca="false">T22</f>
        <v>585.864</v>
      </c>
      <c r="K22" s="51" t="n">
        <f aca="false">W22</f>
        <v>40.9988</v>
      </c>
      <c r="L22" s="52" t="n">
        <v>585.4896</v>
      </c>
      <c r="M22" s="52" t="n">
        <v>35.0119</v>
      </c>
      <c r="N22" s="52" t="n">
        <v>39.9453</v>
      </c>
      <c r="O22" s="52" t="n">
        <v>41.0011</v>
      </c>
      <c r="P22" s="52" t="n">
        <v>7725.21</v>
      </c>
      <c r="Q22" s="52" t="n">
        <v>27.63</v>
      </c>
      <c r="R22" s="52" t="n">
        <f aca="false">P22/3600</f>
        <v>2.14589166666667</v>
      </c>
      <c r="S22" s="50"/>
      <c r="T22" s="52" t="n">
        <v>585.864</v>
      </c>
      <c r="U22" s="52" t="n">
        <v>35.0117</v>
      </c>
      <c r="V22" s="52" t="n">
        <v>39.945</v>
      </c>
      <c r="W22" s="52" t="n">
        <v>40.9988</v>
      </c>
      <c r="X22" s="52" t="n">
        <v>10558.76</v>
      </c>
      <c r="Y22" s="52" t="n">
        <v>22.648</v>
      </c>
      <c r="Z22" s="52" t="n">
        <f aca="false">X22/3600</f>
        <v>2.93298888888889</v>
      </c>
      <c r="AA22" s="50"/>
      <c r="AB22" s="50"/>
      <c r="AC22" s="50"/>
      <c r="AE22" s="32" t="n">
        <f aca="false">Q22/100</f>
        <v>0.2763</v>
      </c>
      <c r="AF22" s="32" t="n">
        <f aca="false">R22/100</f>
        <v>0.0214589166666667</v>
      </c>
      <c r="AG22" s="32" t="n">
        <f aca="false">Y22/100</f>
        <v>0.22648</v>
      </c>
      <c r="AH22" s="32" t="n">
        <f aca="false">Z22/100</f>
        <v>0.0293298888888889</v>
      </c>
    </row>
    <row r="23" customFormat="false" ht="11.25" hidden="false" customHeight="false" outlineLevel="0" collapsed="false">
      <c r="A23" s="49"/>
      <c r="B23" s="43" t="s">
        <v>38</v>
      </c>
      <c r="C23" s="43" t="n">
        <v>22</v>
      </c>
      <c r="D23" s="54" t="n">
        <f aca="false">L23</f>
        <v>8164.2408</v>
      </c>
      <c r="E23" s="54" t="n">
        <f aca="false">N23</f>
        <v>42.5173</v>
      </c>
      <c r="F23" s="54" t="n">
        <f aca="false">L23</f>
        <v>8164.2408</v>
      </c>
      <c r="G23" s="54" t="n">
        <f aca="false">O23</f>
        <v>43.837</v>
      </c>
      <c r="H23" s="54" t="n">
        <f aca="false">T23</f>
        <v>8170.1736</v>
      </c>
      <c r="I23" s="54" t="n">
        <f aca="false">V23</f>
        <v>42.5158</v>
      </c>
      <c r="J23" s="54" t="n">
        <f aca="false">T23</f>
        <v>8170.1736</v>
      </c>
      <c r="K23" s="54" t="n">
        <f aca="false">W23</f>
        <v>43.8368</v>
      </c>
      <c r="L23" s="53" t="n">
        <v>8164.2408</v>
      </c>
      <c r="M23" s="53" t="n">
        <v>40.0165</v>
      </c>
      <c r="N23" s="53" t="n">
        <v>42.5173</v>
      </c>
      <c r="O23" s="53" t="n">
        <v>43.837</v>
      </c>
      <c r="P23" s="53" t="n">
        <v>9113.55</v>
      </c>
      <c r="Q23" s="46" t="n">
        <v>38.81</v>
      </c>
      <c r="R23" s="53" t="n">
        <f aca="false">P23/3600</f>
        <v>2.53154166666667</v>
      </c>
      <c r="S23" s="55"/>
      <c r="T23" s="53" t="n">
        <v>8170.1736</v>
      </c>
      <c r="U23" s="53" t="n">
        <v>40.0161</v>
      </c>
      <c r="V23" s="53" t="n">
        <v>42.5158</v>
      </c>
      <c r="W23" s="53" t="n">
        <v>43.8368</v>
      </c>
      <c r="X23" s="53" t="n">
        <v>12503.264</v>
      </c>
      <c r="Y23" s="46" t="n">
        <v>31.712</v>
      </c>
      <c r="Z23" s="53" t="n">
        <f aca="false">X23/3600</f>
        <v>3.47312888888889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.3881</v>
      </c>
      <c r="AF23" s="32" t="n">
        <f aca="false">R23/100</f>
        <v>0.0253154166666667</v>
      </c>
      <c r="AG23" s="32" t="n">
        <f aca="false">Y23/100</f>
        <v>0.31712</v>
      </c>
      <c r="AH23" s="32" t="n">
        <f aca="false">Z23/100</f>
        <v>0.0347312888888889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4" t="n">
        <f aca="false">L24</f>
        <v>3577.316</v>
      </c>
      <c r="E24" s="44" t="n">
        <f aca="false">N24</f>
        <v>40.7709</v>
      </c>
      <c r="F24" s="44" t="n">
        <f aca="false">L24</f>
        <v>3577.316</v>
      </c>
      <c r="G24" s="44" t="n">
        <f aca="false">O24</f>
        <v>41.6087</v>
      </c>
      <c r="H24" s="44" t="n">
        <f aca="false">T24</f>
        <v>3576.86</v>
      </c>
      <c r="I24" s="44" t="n">
        <f aca="false">V24</f>
        <v>40.7695</v>
      </c>
      <c r="J24" s="44" t="n">
        <f aca="false">T24</f>
        <v>3576.86</v>
      </c>
      <c r="K24" s="44" t="n">
        <f aca="false">W24</f>
        <v>41.6078</v>
      </c>
      <c r="L24" s="45" t="n">
        <v>3577.316</v>
      </c>
      <c r="M24" s="45" t="n">
        <v>37.4857</v>
      </c>
      <c r="N24" s="45" t="n">
        <v>40.7709</v>
      </c>
      <c r="O24" s="45" t="n">
        <v>41.6087</v>
      </c>
      <c r="P24" s="45" t="n">
        <v>8200.26</v>
      </c>
      <c r="Q24" s="46" t="n">
        <v>32.41</v>
      </c>
      <c r="R24" s="45" t="n">
        <f aca="false">P24/3600</f>
        <v>2.27785</v>
      </c>
      <c r="S24" s="47"/>
      <c r="T24" s="45" t="n">
        <v>3576.86</v>
      </c>
      <c r="U24" s="45" t="n">
        <v>37.4851</v>
      </c>
      <c r="V24" s="45" t="n">
        <v>40.7695</v>
      </c>
      <c r="W24" s="45" t="n">
        <v>41.6078</v>
      </c>
      <c r="X24" s="45" t="n">
        <v>11232.64</v>
      </c>
      <c r="Y24" s="46" t="n">
        <v>26.568</v>
      </c>
      <c r="Z24" s="45" t="n">
        <f aca="false">X24/3600</f>
        <v>3.12017777777778</v>
      </c>
      <c r="AA24" s="47"/>
      <c r="AB24" s="47"/>
      <c r="AC24" s="47"/>
      <c r="AE24" s="32" t="n">
        <f aca="false">Q24/100</f>
        <v>0.3241</v>
      </c>
      <c r="AF24" s="32" t="n">
        <f aca="false">R24/100</f>
        <v>0.0227785</v>
      </c>
      <c r="AG24" s="32" t="n">
        <f aca="false">Y24/100</f>
        <v>0.26568</v>
      </c>
      <c r="AH24" s="32" t="n">
        <f aca="false">Z24/100</f>
        <v>0.0312017777777778</v>
      </c>
    </row>
    <row r="25" customFormat="false" ht="11.25" hidden="false" customHeight="false" outlineLevel="0" collapsed="false">
      <c r="A25" s="49"/>
      <c r="B25" s="49"/>
      <c r="C25" s="49" t="n">
        <v>32</v>
      </c>
      <c r="D25" s="44" t="n">
        <f aca="false">L25</f>
        <v>1653.7456</v>
      </c>
      <c r="E25" s="44" t="n">
        <f aca="false">N25</f>
        <v>39.1353</v>
      </c>
      <c r="F25" s="44" t="n">
        <f aca="false">L25</f>
        <v>1653.7456</v>
      </c>
      <c r="G25" s="44" t="n">
        <f aca="false">O25</f>
        <v>39.949</v>
      </c>
      <c r="H25" s="44" t="n">
        <f aca="false">T25</f>
        <v>1653.1032</v>
      </c>
      <c r="I25" s="44" t="n">
        <f aca="false">V25</f>
        <v>39.1339</v>
      </c>
      <c r="J25" s="44" t="n">
        <f aca="false">T25</f>
        <v>1653.1032</v>
      </c>
      <c r="K25" s="44" t="n">
        <f aca="false">W25</f>
        <v>39.9506</v>
      </c>
      <c r="L25" s="45" t="n">
        <v>1653.7456</v>
      </c>
      <c r="M25" s="45" t="n">
        <v>34.8811</v>
      </c>
      <c r="N25" s="45" t="n">
        <v>39.1353</v>
      </c>
      <c r="O25" s="45" t="n">
        <v>39.949</v>
      </c>
      <c r="P25" s="45" t="n">
        <v>7649.88</v>
      </c>
      <c r="Q25" s="46" t="n">
        <v>28.88</v>
      </c>
      <c r="R25" s="45" t="n">
        <f aca="false">P25/3600</f>
        <v>2.12496666666667</v>
      </c>
      <c r="S25" s="47"/>
      <c r="T25" s="45" t="n">
        <v>1653.1032</v>
      </c>
      <c r="U25" s="45" t="n">
        <v>34.8806</v>
      </c>
      <c r="V25" s="45" t="n">
        <v>39.1339</v>
      </c>
      <c r="W25" s="45" t="n">
        <v>39.9506</v>
      </c>
      <c r="X25" s="45" t="n">
        <v>10610.776</v>
      </c>
      <c r="Y25" s="46" t="n">
        <v>23.752</v>
      </c>
      <c r="Z25" s="45" t="n">
        <f aca="false">X25/3600</f>
        <v>2.94743777777778</v>
      </c>
      <c r="AA25" s="47"/>
      <c r="AB25" s="47"/>
      <c r="AC25" s="47"/>
      <c r="AE25" s="32" t="n">
        <f aca="false">Q25/100</f>
        <v>0.2888</v>
      </c>
      <c r="AF25" s="32" t="n">
        <f aca="false">R25/100</f>
        <v>0.0212496666666667</v>
      </c>
      <c r="AG25" s="32" t="n">
        <f aca="false">Y25/100</f>
        <v>0.23752</v>
      </c>
      <c r="AH25" s="32" t="n">
        <f aca="false">Z25/100</f>
        <v>0.0294743777777778</v>
      </c>
    </row>
    <row r="26" customFormat="false" ht="12" hidden="false" customHeight="false" outlineLevel="0" collapsed="false">
      <c r="A26" s="49"/>
      <c r="B26" s="50"/>
      <c r="C26" s="50" t="n">
        <v>37</v>
      </c>
      <c r="D26" s="51" t="n">
        <f aca="false">L26</f>
        <v>766.3952</v>
      </c>
      <c r="E26" s="51" t="n">
        <f aca="false">N26</f>
        <v>37.5962</v>
      </c>
      <c r="F26" s="51" t="n">
        <f aca="false">L26</f>
        <v>766.3952</v>
      </c>
      <c r="G26" s="51" t="n">
        <f aca="false">O26</f>
        <v>38.8522</v>
      </c>
      <c r="H26" s="51" t="n">
        <f aca="false">T26</f>
        <v>766.0616</v>
      </c>
      <c r="I26" s="51" t="n">
        <f aca="false">V26</f>
        <v>37.5922</v>
      </c>
      <c r="J26" s="51" t="n">
        <f aca="false">T26</f>
        <v>766.0616</v>
      </c>
      <c r="K26" s="51" t="n">
        <f aca="false">W26</f>
        <v>38.8515</v>
      </c>
      <c r="L26" s="52" t="n">
        <v>766.3952</v>
      </c>
      <c r="M26" s="52" t="n">
        <v>32.3685</v>
      </c>
      <c r="N26" s="52" t="n">
        <v>37.5962</v>
      </c>
      <c r="O26" s="52" t="n">
        <v>38.8522</v>
      </c>
      <c r="P26" s="52" t="n">
        <v>7342.33</v>
      </c>
      <c r="Q26" s="52" t="n">
        <v>26.86</v>
      </c>
      <c r="R26" s="52" t="n">
        <f aca="false">P26/3600</f>
        <v>2.03953611111111</v>
      </c>
      <c r="S26" s="50"/>
      <c r="T26" s="52" t="n">
        <v>766.0616</v>
      </c>
      <c r="U26" s="52" t="n">
        <v>32.3678</v>
      </c>
      <c r="V26" s="52" t="n">
        <v>37.5922</v>
      </c>
      <c r="W26" s="52" t="n">
        <v>38.8515</v>
      </c>
      <c r="X26" s="52" t="n">
        <v>10265.697</v>
      </c>
      <c r="Y26" s="52" t="n">
        <v>24.903</v>
      </c>
      <c r="Z26" s="52" t="n">
        <f aca="false">X26/3600</f>
        <v>2.8515825</v>
      </c>
      <c r="AA26" s="50"/>
      <c r="AB26" s="50"/>
      <c r="AC26" s="50"/>
      <c r="AE26" s="32" t="n">
        <f aca="false">Q26/100</f>
        <v>0.2686</v>
      </c>
      <c r="AF26" s="32" t="n">
        <f aca="false">R26/100</f>
        <v>0.0203953611111111</v>
      </c>
      <c r="AG26" s="32" t="n">
        <f aca="false">Y26/100</f>
        <v>0.24903</v>
      </c>
      <c r="AH26" s="32" t="n">
        <f aca="false">Z26/100</f>
        <v>0.028515825</v>
      </c>
    </row>
    <row r="27" customFormat="false" ht="11.25" hidden="false" customHeight="false" outlineLevel="0" collapsed="false">
      <c r="A27" s="49"/>
      <c r="B27" s="43" t="s">
        <v>39</v>
      </c>
      <c r="C27" s="43" t="n">
        <v>22</v>
      </c>
      <c r="D27" s="54" t="n">
        <f aca="false">L27</f>
        <v>18684.3888</v>
      </c>
      <c r="E27" s="54" t="n">
        <f aca="false">N27</f>
        <v>39.9623</v>
      </c>
      <c r="F27" s="54" t="n">
        <f aca="false">L27</f>
        <v>18684.3888</v>
      </c>
      <c r="G27" s="54" t="n">
        <f aca="false">O27</f>
        <v>43.6076</v>
      </c>
      <c r="H27" s="54" t="n">
        <f aca="false">T27</f>
        <v>18701.2992</v>
      </c>
      <c r="I27" s="54" t="n">
        <f aca="false">V27</f>
        <v>39.9624</v>
      </c>
      <c r="J27" s="54" t="n">
        <f aca="false">T27</f>
        <v>18701.2992</v>
      </c>
      <c r="K27" s="54" t="n">
        <f aca="false">W27</f>
        <v>43.608</v>
      </c>
      <c r="L27" s="53" t="n">
        <v>18684.3888</v>
      </c>
      <c r="M27" s="53" t="n">
        <v>38.4061</v>
      </c>
      <c r="N27" s="53" t="n">
        <v>39.9623</v>
      </c>
      <c r="O27" s="53" t="n">
        <v>43.6076</v>
      </c>
      <c r="P27" s="53" t="n">
        <v>20564.77</v>
      </c>
      <c r="Q27" s="46" t="n">
        <v>75.95</v>
      </c>
      <c r="R27" s="53" t="n">
        <f aca="false">P27/3600</f>
        <v>5.71243611111111</v>
      </c>
      <c r="S27" s="55"/>
      <c r="T27" s="53" t="n">
        <v>18701.2992</v>
      </c>
      <c r="U27" s="53" t="n">
        <v>38.4073</v>
      </c>
      <c r="V27" s="53" t="n">
        <v>39.9624</v>
      </c>
      <c r="W27" s="53" t="n">
        <v>43.608</v>
      </c>
      <c r="X27" s="53" t="n">
        <v>28204.686</v>
      </c>
      <c r="Y27" s="46" t="n">
        <v>68.796</v>
      </c>
      <c r="Z27" s="53" t="n">
        <f aca="false">X27/3600</f>
        <v>7.834635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0.7595</v>
      </c>
      <c r="AF27" s="32" t="n">
        <f aca="false">R27/100</f>
        <v>0.0571243611111111</v>
      </c>
      <c r="AG27" s="32" t="n">
        <f aca="false">Y27/100</f>
        <v>0.68796</v>
      </c>
      <c r="AH27" s="32" t="n">
        <f aca="false">Z27/100</f>
        <v>0.07834635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4" t="n">
        <f aca="false">L28</f>
        <v>6232.804</v>
      </c>
      <c r="E28" s="44" t="n">
        <f aca="false">N28</f>
        <v>39.1107</v>
      </c>
      <c r="F28" s="44" t="n">
        <f aca="false">L28</f>
        <v>6232.804</v>
      </c>
      <c r="G28" s="44" t="n">
        <f aca="false">O28</f>
        <v>41.9438</v>
      </c>
      <c r="H28" s="44" t="n">
        <f aca="false">T28</f>
        <v>6232.8984</v>
      </c>
      <c r="I28" s="44" t="n">
        <f aca="false">V28</f>
        <v>39.1098</v>
      </c>
      <c r="J28" s="44" t="n">
        <f aca="false">T28</f>
        <v>6232.8984</v>
      </c>
      <c r="K28" s="44" t="n">
        <f aca="false">W28</f>
        <v>41.9421</v>
      </c>
      <c r="L28" s="45" t="n">
        <v>6232.804</v>
      </c>
      <c r="M28" s="45" t="n">
        <v>36.7946</v>
      </c>
      <c r="N28" s="45" t="n">
        <v>39.1107</v>
      </c>
      <c r="O28" s="45" t="n">
        <v>41.9438</v>
      </c>
      <c r="P28" s="45" t="n">
        <v>17555.31</v>
      </c>
      <c r="Q28" s="46" t="n">
        <v>58.17</v>
      </c>
      <c r="R28" s="45" t="n">
        <f aca="false">P28/3600</f>
        <v>4.876475</v>
      </c>
      <c r="S28" s="47"/>
      <c r="T28" s="45" t="n">
        <v>6232.8984</v>
      </c>
      <c r="U28" s="45" t="n">
        <v>36.7949</v>
      </c>
      <c r="V28" s="45" t="n">
        <v>39.1098</v>
      </c>
      <c r="W28" s="45" t="n">
        <v>41.9421</v>
      </c>
      <c r="X28" s="45" t="n">
        <v>23709.496</v>
      </c>
      <c r="Y28" s="46" t="n">
        <v>46.792</v>
      </c>
      <c r="Z28" s="45" t="n">
        <f aca="false">X28/3600</f>
        <v>6.58597111111111</v>
      </c>
      <c r="AA28" s="47"/>
      <c r="AB28" s="47"/>
      <c r="AC28" s="47"/>
      <c r="AE28" s="32" t="n">
        <f aca="false">Q28/100</f>
        <v>0.5817</v>
      </c>
      <c r="AF28" s="32" t="n">
        <f aca="false">R28/100</f>
        <v>0.04876475</v>
      </c>
      <c r="AG28" s="32" t="n">
        <f aca="false">Y28/100</f>
        <v>0.46792</v>
      </c>
      <c r="AH28" s="32" t="n">
        <f aca="false">Z28/100</f>
        <v>0.0658597111111111</v>
      </c>
    </row>
    <row r="29" customFormat="false" ht="11.25" hidden="false" customHeight="false" outlineLevel="0" collapsed="false">
      <c r="A29" s="49"/>
      <c r="B29" s="49"/>
      <c r="C29" s="49" t="n">
        <v>32</v>
      </c>
      <c r="D29" s="44" t="n">
        <f aca="false">L29</f>
        <v>2931.8776</v>
      </c>
      <c r="E29" s="44" t="n">
        <f aca="false">N29</f>
        <v>38.2733</v>
      </c>
      <c r="F29" s="44" t="n">
        <f aca="false">L29</f>
        <v>2931.8776</v>
      </c>
      <c r="G29" s="44" t="n">
        <f aca="false">O29</f>
        <v>40.2729</v>
      </c>
      <c r="H29" s="44" t="n">
        <f aca="false">T29</f>
        <v>2931.5544</v>
      </c>
      <c r="I29" s="44" t="n">
        <f aca="false">V29</f>
        <v>38.2762</v>
      </c>
      <c r="J29" s="44" t="n">
        <f aca="false">T29</f>
        <v>2931.5544</v>
      </c>
      <c r="K29" s="44" t="n">
        <f aca="false">W29</f>
        <v>40.2735</v>
      </c>
      <c r="L29" s="45" t="n">
        <v>2931.8776</v>
      </c>
      <c r="M29" s="45" t="n">
        <v>34.8854</v>
      </c>
      <c r="N29" s="45" t="n">
        <v>38.2733</v>
      </c>
      <c r="O29" s="45" t="n">
        <v>40.2729</v>
      </c>
      <c r="P29" s="45" t="n">
        <v>16239.08</v>
      </c>
      <c r="Q29" s="46" t="n">
        <v>51.95</v>
      </c>
      <c r="R29" s="45" t="n">
        <f aca="false">P29/3600</f>
        <v>4.51085555555556</v>
      </c>
      <c r="S29" s="47"/>
      <c r="T29" s="45" t="n">
        <v>2931.5544</v>
      </c>
      <c r="U29" s="45" t="n">
        <v>34.8849</v>
      </c>
      <c r="V29" s="45" t="n">
        <v>38.2762</v>
      </c>
      <c r="W29" s="45" t="n">
        <v>40.2735</v>
      </c>
      <c r="X29" s="45" t="n">
        <v>22258.35</v>
      </c>
      <c r="Y29" s="46" t="n">
        <v>46.971</v>
      </c>
      <c r="Z29" s="45" t="n">
        <f aca="false">X29/3600</f>
        <v>6.182875</v>
      </c>
      <c r="AA29" s="47"/>
      <c r="AB29" s="47"/>
      <c r="AC29" s="47"/>
      <c r="AE29" s="32" t="n">
        <f aca="false">Q29/100</f>
        <v>0.5195</v>
      </c>
      <c r="AF29" s="32" t="n">
        <f aca="false">R29/100</f>
        <v>0.0451085555555556</v>
      </c>
      <c r="AG29" s="32" t="n">
        <f aca="false">Y29/100</f>
        <v>0.46971</v>
      </c>
      <c r="AH29" s="32" t="n">
        <f aca="false">Z29/100</f>
        <v>0.06182875</v>
      </c>
    </row>
    <row r="30" customFormat="false" ht="12" hidden="false" customHeight="false" outlineLevel="0" collapsed="false">
      <c r="A30" s="49"/>
      <c r="B30" s="50"/>
      <c r="C30" s="50" t="n">
        <v>37</v>
      </c>
      <c r="D30" s="51" t="n">
        <f aca="false">L30</f>
        <v>1487.304</v>
      </c>
      <c r="E30" s="51" t="n">
        <f aca="false">N30</f>
        <v>37.2572</v>
      </c>
      <c r="F30" s="51" t="n">
        <f aca="false">L30</f>
        <v>1487.304</v>
      </c>
      <c r="G30" s="51" t="n">
        <f aca="false">O30</f>
        <v>38.579</v>
      </c>
      <c r="H30" s="51" t="n">
        <f aca="false">T30</f>
        <v>1487.9608</v>
      </c>
      <c r="I30" s="51" t="n">
        <f aca="false">V30</f>
        <v>37.2582</v>
      </c>
      <c r="J30" s="51" t="n">
        <f aca="false">T30</f>
        <v>1487.9608</v>
      </c>
      <c r="K30" s="51" t="n">
        <f aca="false">W30</f>
        <v>38.5795</v>
      </c>
      <c r="L30" s="52" t="n">
        <v>1487.304</v>
      </c>
      <c r="M30" s="52" t="n">
        <v>32.7163</v>
      </c>
      <c r="N30" s="52" t="n">
        <v>37.2572</v>
      </c>
      <c r="O30" s="52" t="n">
        <v>38.579</v>
      </c>
      <c r="P30" s="52" t="n">
        <v>15432.29</v>
      </c>
      <c r="Q30" s="52" t="n">
        <v>48.34</v>
      </c>
      <c r="R30" s="52" t="n">
        <f aca="false">P30/3600</f>
        <v>4.28674722222222</v>
      </c>
      <c r="S30" s="50"/>
      <c r="T30" s="52" t="n">
        <v>1487.9608</v>
      </c>
      <c r="U30" s="52" t="n">
        <v>32.719</v>
      </c>
      <c r="V30" s="52" t="n">
        <v>37.2582</v>
      </c>
      <c r="W30" s="52" t="n">
        <v>38.5795</v>
      </c>
      <c r="X30" s="52" t="n">
        <v>20995.352</v>
      </c>
      <c r="Y30" s="52" t="n">
        <v>38.928</v>
      </c>
      <c r="Z30" s="52" t="n">
        <f aca="false">X30/3600</f>
        <v>5.83204222222222</v>
      </c>
      <c r="AA30" s="50"/>
      <c r="AB30" s="50"/>
      <c r="AC30" s="50"/>
      <c r="AE30" s="32" t="n">
        <f aca="false">Q30/100</f>
        <v>0.4834</v>
      </c>
      <c r="AF30" s="32" t="n">
        <f aca="false">R30/100</f>
        <v>0.0428674722222222</v>
      </c>
      <c r="AG30" s="32" t="n">
        <f aca="false">Y30/100</f>
        <v>0.38928</v>
      </c>
      <c r="AH30" s="32" t="n">
        <f aca="false">Z30/100</f>
        <v>0.0583204222222222</v>
      </c>
    </row>
    <row r="31" customFormat="false" ht="11.25" hidden="false" customHeight="false" outlineLevel="0" collapsed="false">
      <c r="A31" s="49"/>
      <c r="B31" s="43" t="s">
        <v>40</v>
      </c>
      <c r="C31" s="43" t="n">
        <v>22</v>
      </c>
      <c r="D31" s="56" t="n">
        <f aca="false">L31</f>
        <v>18299.4448</v>
      </c>
      <c r="E31" s="56" t="n">
        <f aca="false">N31</f>
        <v>43.7965</v>
      </c>
      <c r="F31" s="56" t="n">
        <f aca="false">L31</f>
        <v>18299.4448</v>
      </c>
      <c r="G31" s="56" t="n">
        <f aca="false">O31</f>
        <v>45.0531</v>
      </c>
      <c r="H31" s="56" t="n">
        <f aca="false">T31</f>
        <v>18318.0392</v>
      </c>
      <c r="I31" s="56" t="n">
        <f aca="false">V31</f>
        <v>43.7955</v>
      </c>
      <c r="J31" s="56" t="n">
        <f aca="false">T31</f>
        <v>18318.0392</v>
      </c>
      <c r="K31" s="56" t="n">
        <f aca="false">W31</f>
        <v>45.0529</v>
      </c>
      <c r="L31" s="53" t="n">
        <v>18299.4448</v>
      </c>
      <c r="M31" s="53" t="n">
        <v>39.0764</v>
      </c>
      <c r="N31" s="53" t="n">
        <v>43.7965</v>
      </c>
      <c r="O31" s="53" t="n">
        <v>45.0531</v>
      </c>
      <c r="P31" s="53" t="n">
        <v>22893.98</v>
      </c>
      <c r="Q31" s="46" t="n">
        <v>84.42</v>
      </c>
      <c r="R31" s="53" t="n">
        <f aca="false">P31/3600</f>
        <v>6.35943888888889</v>
      </c>
      <c r="S31" s="55"/>
      <c r="T31" s="53" t="n">
        <v>18318.0392</v>
      </c>
      <c r="U31" s="53" t="n">
        <v>39.0781</v>
      </c>
      <c r="V31" s="53" t="n">
        <v>43.7955</v>
      </c>
      <c r="W31" s="53" t="n">
        <v>45.0529</v>
      </c>
      <c r="X31" s="53" t="n">
        <v>31006.568</v>
      </c>
      <c r="Y31" s="46" t="n">
        <v>70.056</v>
      </c>
      <c r="Z31" s="53" t="n">
        <f aca="false">X31/3600</f>
        <v>8.61293555555556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0.8442</v>
      </c>
      <c r="AF31" s="32" t="n">
        <f aca="false">R31/100</f>
        <v>0.0635943888888889</v>
      </c>
      <c r="AG31" s="32" t="n">
        <f aca="false">Y31/100</f>
        <v>0.70056</v>
      </c>
      <c r="AH31" s="32" t="n">
        <f aca="false">Z31/100</f>
        <v>0.0861293555555556</v>
      </c>
    </row>
    <row r="32" customFormat="false" ht="11.25" hidden="false" customHeight="false" outlineLevel="0" collapsed="false">
      <c r="A32" s="49"/>
      <c r="B32" s="49"/>
      <c r="C32" s="49" t="n">
        <v>27</v>
      </c>
      <c r="D32" s="57" t="n">
        <f aca="false">L32</f>
        <v>6595.4808</v>
      </c>
      <c r="E32" s="57" t="n">
        <f aca="false">N32</f>
        <v>42.5437</v>
      </c>
      <c r="F32" s="57" t="n">
        <f aca="false">L32</f>
        <v>6595.4808</v>
      </c>
      <c r="G32" s="57" t="n">
        <f aca="false">O32</f>
        <v>43.0714</v>
      </c>
      <c r="H32" s="57" t="n">
        <f aca="false">T32</f>
        <v>6598.5472</v>
      </c>
      <c r="I32" s="57" t="n">
        <f aca="false">V32</f>
        <v>42.5427</v>
      </c>
      <c r="J32" s="57" t="n">
        <f aca="false">T32</f>
        <v>6598.5472</v>
      </c>
      <c r="K32" s="57" t="n">
        <f aca="false">W32</f>
        <v>43.071</v>
      </c>
      <c r="L32" s="45" t="n">
        <v>6595.4808</v>
      </c>
      <c r="M32" s="45" t="n">
        <v>37.4074</v>
      </c>
      <c r="N32" s="45" t="n">
        <v>42.5437</v>
      </c>
      <c r="O32" s="45" t="n">
        <v>43.0714</v>
      </c>
      <c r="P32" s="45" t="n">
        <v>20178.37</v>
      </c>
      <c r="Q32" s="46" t="n">
        <v>70.27</v>
      </c>
      <c r="R32" s="45" t="n">
        <f aca="false">P32/3600</f>
        <v>5.60510277777778</v>
      </c>
      <c r="S32" s="47"/>
      <c r="T32" s="45" t="n">
        <v>6598.5472</v>
      </c>
      <c r="U32" s="45" t="n">
        <v>37.4067</v>
      </c>
      <c r="V32" s="45" t="n">
        <v>42.5427</v>
      </c>
      <c r="W32" s="45" t="n">
        <v>43.071</v>
      </c>
      <c r="X32" s="45" t="n">
        <v>23282.1</v>
      </c>
      <c r="Y32" s="46" t="n">
        <v>71.11</v>
      </c>
      <c r="Z32" s="45" t="n">
        <f aca="false">X32/3600</f>
        <v>6.46725</v>
      </c>
      <c r="AA32" s="47"/>
      <c r="AB32" s="47"/>
      <c r="AC32" s="47"/>
      <c r="AE32" s="32" t="n">
        <f aca="false">Q32/100</f>
        <v>0.7027</v>
      </c>
      <c r="AF32" s="32" t="n">
        <f aca="false">R32/100</f>
        <v>0.0560510277777778</v>
      </c>
      <c r="AG32" s="32" t="n">
        <f aca="false">Y32/100</f>
        <v>0.7111</v>
      </c>
      <c r="AH32" s="32" t="n">
        <f aca="false">Z32/100</f>
        <v>0.0646725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3067.7408</v>
      </c>
      <c r="E33" s="57" t="n">
        <f aca="false">N33</f>
        <v>41.2046</v>
      </c>
      <c r="F33" s="57" t="n">
        <f aca="false">L33</f>
        <v>3067.7408</v>
      </c>
      <c r="G33" s="57" t="n">
        <f aca="false">O33</f>
        <v>41.0245</v>
      </c>
      <c r="H33" s="57" t="n">
        <f aca="false">T33</f>
        <v>3069.5664</v>
      </c>
      <c r="I33" s="57" t="n">
        <f aca="false">V33</f>
        <v>41.2057</v>
      </c>
      <c r="J33" s="57" t="n">
        <f aca="false">T33</f>
        <v>3069.5664</v>
      </c>
      <c r="K33" s="57" t="n">
        <f aca="false">W33</f>
        <v>41.0296</v>
      </c>
      <c r="L33" s="45" t="n">
        <v>3067.7408</v>
      </c>
      <c r="M33" s="45" t="n">
        <v>35.5408</v>
      </c>
      <c r="N33" s="45" t="n">
        <v>41.2046</v>
      </c>
      <c r="O33" s="45" t="n">
        <v>41.0245</v>
      </c>
      <c r="P33" s="45" t="n">
        <v>18623.06</v>
      </c>
      <c r="Q33" s="46" t="n">
        <v>62.47</v>
      </c>
      <c r="R33" s="45" t="n">
        <f aca="false">P33/3600</f>
        <v>5.17307222222222</v>
      </c>
      <c r="S33" s="47"/>
      <c r="T33" s="45" t="n">
        <v>3069.5664</v>
      </c>
      <c r="U33" s="45" t="n">
        <v>35.542</v>
      </c>
      <c r="V33" s="45" t="n">
        <v>41.2057</v>
      </c>
      <c r="W33" s="45" t="n">
        <v>41.0296</v>
      </c>
      <c r="X33" s="45" t="n">
        <v>18593.78</v>
      </c>
      <c r="Y33" s="46" t="n">
        <v>64.09</v>
      </c>
      <c r="Z33" s="45" t="n">
        <f aca="false">X33/3600</f>
        <v>5.16493888888889</v>
      </c>
      <c r="AA33" s="47"/>
      <c r="AB33" s="47"/>
      <c r="AC33" s="47"/>
      <c r="AE33" s="32" t="n">
        <f aca="false">Q33/100</f>
        <v>0.6247</v>
      </c>
      <c r="AF33" s="32" t="n">
        <f aca="false">R33/100</f>
        <v>0.0517307222222222</v>
      </c>
      <c r="AG33" s="32" t="n">
        <f aca="false">Y33/100</f>
        <v>0.6409</v>
      </c>
      <c r="AH33" s="32" t="n">
        <f aca="false">Z33/100</f>
        <v>0.0516493888888889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1581.4656</v>
      </c>
      <c r="E34" s="58" t="n">
        <f aca="false">N34</f>
        <v>39.8195</v>
      </c>
      <c r="F34" s="58" t="n">
        <f aca="false">L34</f>
        <v>1581.4656</v>
      </c>
      <c r="G34" s="58" t="n">
        <f aca="false">O34</f>
        <v>39.0162</v>
      </c>
      <c r="H34" s="58" t="n">
        <f aca="false">T34</f>
        <v>1581.736</v>
      </c>
      <c r="I34" s="58" t="n">
        <f aca="false">V34</f>
        <v>39.8156</v>
      </c>
      <c r="J34" s="58" t="n">
        <f aca="false">T34</f>
        <v>1581.736</v>
      </c>
      <c r="K34" s="58" t="n">
        <f aca="false">W34</f>
        <v>39.0142</v>
      </c>
      <c r="L34" s="52" t="n">
        <v>1581.4656</v>
      </c>
      <c r="M34" s="52" t="n">
        <v>33.5601</v>
      </c>
      <c r="N34" s="52" t="n">
        <v>39.8195</v>
      </c>
      <c r="O34" s="52" t="n">
        <v>39.0162</v>
      </c>
      <c r="P34" s="52" t="n">
        <v>17707.37</v>
      </c>
      <c r="Q34" s="52" t="n">
        <v>58.85</v>
      </c>
      <c r="R34" s="52" t="n">
        <f aca="false">P34/3600</f>
        <v>4.91871388888889</v>
      </c>
      <c r="S34" s="50"/>
      <c r="T34" s="52" t="n">
        <v>1581.736</v>
      </c>
      <c r="U34" s="52" t="n">
        <v>33.5591</v>
      </c>
      <c r="V34" s="52" t="n">
        <v>39.8156</v>
      </c>
      <c r="W34" s="52" t="n">
        <v>39.0142</v>
      </c>
      <c r="X34" s="52" t="n">
        <v>17620.18</v>
      </c>
      <c r="Y34" s="52" t="n">
        <v>60.35</v>
      </c>
      <c r="Z34" s="52" t="n">
        <f aca="false">X34/3600</f>
        <v>4.89449444444445</v>
      </c>
      <c r="AA34" s="50"/>
      <c r="AB34" s="50"/>
      <c r="AC34" s="50"/>
      <c r="AE34" s="32" t="n">
        <f aca="false">Q34/100</f>
        <v>0.5885</v>
      </c>
      <c r="AF34" s="32" t="n">
        <f aca="false">R34/100</f>
        <v>0.0491871388888889</v>
      </c>
      <c r="AG34" s="32" t="n">
        <f aca="false">Y34/100</f>
        <v>0.6035</v>
      </c>
      <c r="AH34" s="32" t="n">
        <f aca="false">Z34/100</f>
        <v>0.0489449444444444</v>
      </c>
    </row>
    <row r="35" customFormat="false" ht="11.25" hidden="false" customHeight="false" outlineLevel="0" collapsed="false">
      <c r="A35" s="49"/>
      <c r="B35" s="43" t="s">
        <v>41</v>
      </c>
      <c r="C35" s="43" t="n">
        <v>22</v>
      </c>
      <c r="D35" s="56" t="n">
        <f aca="false">L35</f>
        <v>39663.548</v>
      </c>
      <c r="E35" s="56" t="n">
        <f aca="false">N35</f>
        <v>42.1791</v>
      </c>
      <c r="F35" s="56" t="n">
        <f aca="false">L35</f>
        <v>39663.548</v>
      </c>
      <c r="G35" s="56" t="n">
        <f aca="false">O35</f>
        <v>44.3422</v>
      </c>
      <c r="H35" s="56" t="n">
        <f aca="false">T35</f>
        <v>39812.1592</v>
      </c>
      <c r="I35" s="56" t="n">
        <f aca="false">V35</f>
        <v>42.1801</v>
      </c>
      <c r="J35" s="56" t="n">
        <f aca="false">T35</f>
        <v>39812.1592</v>
      </c>
      <c r="K35" s="56" t="n">
        <f aca="false">W35</f>
        <v>44.3405</v>
      </c>
      <c r="L35" s="53" t="n">
        <v>39663.548</v>
      </c>
      <c r="M35" s="53" t="n">
        <v>37.2182</v>
      </c>
      <c r="N35" s="53" t="n">
        <v>42.1791</v>
      </c>
      <c r="O35" s="53" t="n">
        <v>44.3422</v>
      </c>
      <c r="P35" s="53" t="n">
        <v>26936.03</v>
      </c>
      <c r="Q35" s="46" t="n">
        <v>113.57</v>
      </c>
      <c r="R35" s="53" t="n">
        <f aca="false">P35/3600</f>
        <v>7.48223055555556</v>
      </c>
      <c r="S35" s="55"/>
      <c r="T35" s="53" t="n">
        <v>39812.1592</v>
      </c>
      <c r="U35" s="53" t="n">
        <v>37.2308</v>
      </c>
      <c r="V35" s="53" t="n">
        <v>42.1801</v>
      </c>
      <c r="W35" s="53" t="n">
        <v>44.3405</v>
      </c>
      <c r="X35" s="53" t="n">
        <v>36975.17</v>
      </c>
      <c r="Y35" s="46" t="n">
        <v>116.89</v>
      </c>
      <c r="Z35" s="53" t="n">
        <f aca="false">X35/3600</f>
        <v>10.2708805555556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1.1357</v>
      </c>
      <c r="AF35" s="32" t="n">
        <f aca="false">R35/100</f>
        <v>0.0748223055555556</v>
      </c>
      <c r="AG35" s="32" t="n">
        <f aca="false">Y35/100</f>
        <v>1.1689</v>
      </c>
      <c r="AH35" s="32" t="n">
        <f aca="false">Z35/100</f>
        <v>0.102708805555556</v>
      </c>
    </row>
    <row r="36" customFormat="false" ht="11.25" hidden="false" customHeight="false" outlineLevel="0" collapsed="false">
      <c r="A36" s="49"/>
      <c r="B36" s="49"/>
      <c r="C36" s="49" t="n">
        <v>27</v>
      </c>
      <c r="D36" s="57" t="n">
        <f aca="false">L36</f>
        <v>7557.312</v>
      </c>
      <c r="E36" s="57" t="n">
        <f aca="false">N36</f>
        <v>40.925</v>
      </c>
      <c r="F36" s="57" t="n">
        <f aca="false">L36</f>
        <v>7557.312</v>
      </c>
      <c r="G36" s="57" t="n">
        <f aca="false">O36</f>
        <v>43.2215</v>
      </c>
      <c r="H36" s="57" t="n">
        <f aca="false">T36</f>
        <v>7567.1368</v>
      </c>
      <c r="I36" s="57" t="n">
        <f aca="false">V36</f>
        <v>40.9269</v>
      </c>
      <c r="J36" s="57" t="n">
        <f aca="false">T36</f>
        <v>7567.1368</v>
      </c>
      <c r="K36" s="57" t="n">
        <f aca="false">W36</f>
        <v>43.2205</v>
      </c>
      <c r="L36" s="45" t="n">
        <v>7557.312</v>
      </c>
      <c r="M36" s="45" t="n">
        <v>35.2337</v>
      </c>
      <c r="N36" s="45" t="n">
        <v>40.925</v>
      </c>
      <c r="O36" s="45" t="n">
        <v>43.2215</v>
      </c>
      <c r="P36" s="45" t="n">
        <v>21177.26</v>
      </c>
      <c r="Q36" s="46" t="n">
        <v>74.36</v>
      </c>
      <c r="R36" s="45" t="n">
        <f aca="false">P36/3600</f>
        <v>5.88257222222222</v>
      </c>
      <c r="S36" s="47"/>
      <c r="T36" s="45" t="n">
        <v>7567.1368</v>
      </c>
      <c r="U36" s="45" t="n">
        <v>35.2353</v>
      </c>
      <c r="V36" s="45" t="n">
        <v>40.9269</v>
      </c>
      <c r="W36" s="45" t="n">
        <v>43.2205</v>
      </c>
      <c r="X36" s="45" t="n">
        <v>21352.67</v>
      </c>
      <c r="Y36" s="46" t="n">
        <v>75.06</v>
      </c>
      <c r="Z36" s="45" t="n">
        <f aca="false">X36/3600</f>
        <v>5.93129722222222</v>
      </c>
      <c r="AA36" s="47"/>
      <c r="AB36" s="47"/>
      <c r="AC36" s="47"/>
      <c r="AE36" s="32" t="n">
        <f aca="false">Q36/100</f>
        <v>0.7436</v>
      </c>
      <c r="AF36" s="32" t="n">
        <f aca="false">R36/100</f>
        <v>0.0588257222222222</v>
      </c>
      <c r="AG36" s="32" t="n">
        <f aca="false">Y36/100</f>
        <v>0.7506</v>
      </c>
      <c r="AH36" s="32" t="n">
        <f aca="false">Z36/100</f>
        <v>0.0593129722222222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2468.0304</v>
      </c>
      <c r="E37" s="57" t="n">
        <f aca="false">N37</f>
        <v>39.6442</v>
      </c>
      <c r="F37" s="57" t="n">
        <f aca="false">L37</f>
        <v>2468.0304</v>
      </c>
      <c r="G37" s="57" t="n">
        <f aca="false">O37</f>
        <v>42.0983</v>
      </c>
      <c r="H37" s="57" t="n">
        <f aca="false">T37</f>
        <v>2470.8592</v>
      </c>
      <c r="I37" s="57" t="n">
        <f aca="false">V37</f>
        <v>39.6448</v>
      </c>
      <c r="J37" s="57" t="n">
        <f aca="false">T37</f>
        <v>2470.8592</v>
      </c>
      <c r="K37" s="57" t="n">
        <f aca="false">W37</f>
        <v>42.1017</v>
      </c>
      <c r="L37" s="45" t="n">
        <v>2468.0304</v>
      </c>
      <c r="M37" s="45" t="n">
        <v>33.7868</v>
      </c>
      <c r="N37" s="45" t="n">
        <v>39.6442</v>
      </c>
      <c r="O37" s="45" t="n">
        <v>42.0983</v>
      </c>
      <c r="P37" s="45" t="n">
        <v>19563.3</v>
      </c>
      <c r="Q37" s="46" t="n">
        <v>64.87</v>
      </c>
      <c r="R37" s="45" t="n">
        <f aca="false">P37/3600</f>
        <v>5.43425</v>
      </c>
      <c r="S37" s="47"/>
      <c r="T37" s="45" t="n">
        <v>2470.8592</v>
      </c>
      <c r="U37" s="45" t="n">
        <v>33.7906</v>
      </c>
      <c r="V37" s="45" t="n">
        <v>39.6448</v>
      </c>
      <c r="W37" s="45" t="n">
        <v>42.1017</v>
      </c>
      <c r="X37" s="45" t="n">
        <v>19628.84</v>
      </c>
      <c r="Y37" s="46" t="n">
        <v>66.05</v>
      </c>
      <c r="Z37" s="45" t="n">
        <f aca="false">X37/3600</f>
        <v>5.45245555555556</v>
      </c>
      <c r="AA37" s="47"/>
      <c r="AB37" s="47"/>
      <c r="AC37" s="47"/>
      <c r="AE37" s="32" t="n">
        <f aca="false">Q37/100</f>
        <v>0.6487</v>
      </c>
      <c r="AF37" s="32" t="n">
        <f aca="false">R37/100</f>
        <v>0.0543425</v>
      </c>
      <c r="AG37" s="32" t="n">
        <f aca="false">Y37/100</f>
        <v>0.6605</v>
      </c>
      <c r="AH37" s="32" t="n">
        <f aca="false">Z37/100</f>
        <v>0.0545245555555556</v>
      </c>
    </row>
    <row r="38" customFormat="false" ht="12" hidden="false" customHeight="false" outlineLevel="0" collapsed="false">
      <c r="A38" s="50"/>
      <c r="B38" s="50"/>
      <c r="C38" s="50" t="n">
        <v>37</v>
      </c>
      <c r="D38" s="58" t="n">
        <f aca="false">L38</f>
        <v>1109.0976</v>
      </c>
      <c r="E38" s="58" t="n">
        <f aca="false">N38</f>
        <v>38.4122</v>
      </c>
      <c r="F38" s="58" t="n">
        <f aca="false">L38</f>
        <v>1109.0976</v>
      </c>
      <c r="G38" s="58" t="n">
        <f aca="false">O38</f>
        <v>40.9923</v>
      </c>
      <c r="H38" s="58" t="n">
        <f aca="false">T38</f>
        <v>1110.1688</v>
      </c>
      <c r="I38" s="58" t="n">
        <f aca="false">V38</f>
        <v>38.4154</v>
      </c>
      <c r="J38" s="58" t="n">
        <f aca="false">T38</f>
        <v>1110.1688</v>
      </c>
      <c r="K38" s="58" t="n">
        <f aca="false">W38</f>
        <v>40.9918</v>
      </c>
      <c r="L38" s="52" t="n">
        <v>1109.0976</v>
      </c>
      <c r="M38" s="52" t="n">
        <v>31.9372</v>
      </c>
      <c r="N38" s="52" t="n">
        <v>38.4122</v>
      </c>
      <c r="O38" s="52" t="n">
        <v>40.9923</v>
      </c>
      <c r="P38" s="52" t="n">
        <v>18831.61</v>
      </c>
      <c r="Q38" s="52" t="n">
        <v>61.62</v>
      </c>
      <c r="R38" s="52" t="n">
        <f aca="false">P38/3600</f>
        <v>5.23100277777778</v>
      </c>
      <c r="S38" s="50"/>
      <c r="T38" s="52" t="n">
        <v>1110.1688</v>
      </c>
      <c r="U38" s="52" t="n">
        <v>31.9364</v>
      </c>
      <c r="V38" s="52" t="n">
        <v>38.4154</v>
      </c>
      <c r="W38" s="52" t="n">
        <v>40.9918</v>
      </c>
      <c r="X38" s="52" t="n">
        <v>18871.05</v>
      </c>
      <c r="Y38" s="52" t="n">
        <v>63.15</v>
      </c>
      <c r="Z38" s="52" t="n">
        <f aca="false">X38/3600</f>
        <v>5.24195833333333</v>
      </c>
      <c r="AA38" s="50"/>
      <c r="AB38" s="50"/>
      <c r="AC38" s="50"/>
      <c r="AE38" s="32" t="n">
        <f aca="false">Q38/100</f>
        <v>0.6162</v>
      </c>
      <c r="AF38" s="32" t="n">
        <f aca="false">R38/100</f>
        <v>0.0523100277777778</v>
      </c>
      <c r="AG38" s="32" t="n">
        <f aca="false">Y38/100</f>
        <v>0.6315</v>
      </c>
      <c r="AH38" s="32" t="n">
        <f aca="false">Z38/100</f>
        <v>0.0524195833333333</v>
      </c>
    </row>
    <row r="39" customFormat="false" ht="11.25" hidden="false" customHeight="false" outlineLevel="0" collapsed="false">
      <c r="A39" s="43" t="s">
        <v>7</v>
      </c>
      <c r="B39" s="43" t="s">
        <v>42</v>
      </c>
      <c r="C39" s="43" t="n">
        <v>22</v>
      </c>
      <c r="D39" s="56" t="n">
        <f aca="false">L39</f>
        <v>3711.488</v>
      </c>
      <c r="E39" s="56" t="n">
        <f aca="false">N39</f>
        <v>43.0472</v>
      </c>
      <c r="F39" s="56" t="n">
        <f aca="false">L39</f>
        <v>3711.488</v>
      </c>
      <c r="G39" s="56" t="n">
        <f aca="false">O39</f>
        <v>43.5892</v>
      </c>
      <c r="H39" s="56" t="n">
        <f aca="false">T39</f>
        <v>3714.3272</v>
      </c>
      <c r="I39" s="56" t="n">
        <f aca="false">V39</f>
        <v>43.0432</v>
      </c>
      <c r="J39" s="56" t="n">
        <f aca="false">T39</f>
        <v>3714.3272</v>
      </c>
      <c r="K39" s="56" t="n">
        <f aca="false">W39</f>
        <v>43.5893</v>
      </c>
      <c r="L39" s="53" t="n">
        <v>3711.488</v>
      </c>
      <c r="M39" s="53" t="n">
        <v>40.2254</v>
      </c>
      <c r="N39" s="53" t="n">
        <v>43.0472</v>
      </c>
      <c r="O39" s="53" t="n">
        <v>43.5892</v>
      </c>
      <c r="P39" s="53" t="n">
        <v>4200.91</v>
      </c>
      <c r="Q39" s="46" t="n">
        <v>15.97</v>
      </c>
      <c r="R39" s="53" t="n">
        <f aca="false">P39/3600</f>
        <v>1.16691944444444</v>
      </c>
      <c r="S39" s="55"/>
      <c r="T39" s="53" t="n">
        <v>3714.3272</v>
      </c>
      <c r="U39" s="53" t="n">
        <v>40.2217</v>
      </c>
      <c r="V39" s="53" t="n">
        <v>43.0432</v>
      </c>
      <c r="W39" s="53" t="n">
        <v>43.5893</v>
      </c>
      <c r="X39" s="53" t="n">
        <v>5395.77</v>
      </c>
      <c r="Y39" s="46" t="n">
        <v>15.9</v>
      </c>
      <c r="Z39" s="53" t="n">
        <f aca="false">X39/3600</f>
        <v>1.498825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.1597</v>
      </c>
      <c r="AF39" s="32" t="n">
        <f aca="false">R39/100</f>
        <v>0.0116691944444444</v>
      </c>
      <c r="AG39" s="32" t="n">
        <f aca="false">Y39/100</f>
        <v>0.159</v>
      </c>
      <c r="AH39" s="32" t="n">
        <f aca="false">Z39/100</f>
        <v>0.01498825</v>
      </c>
    </row>
    <row r="40" customFormat="false" ht="11.25" hidden="false" customHeight="false" outlineLevel="0" collapsed="false">
      <c r="A40" s="49" t="s">
        <v>43</v>
      </c>
      <c r="B40" s="49"/>
      <c r="C40" s="49" t="n">
        <v>27</v>
      </c>
      <c r="D40" s="57" t="n">
        <f aca="false">L40</f>
        <v>1782.4336</v>
      </c>
      <c r="E40" s="57" t="n">
        <f aca="false">N40</f>
        <v>40.6901</v>
      </c>
      <c r="F40" s="57" t="n">
        <f aca="false">L40</f>
        <v>1782.4336</v>
      </c>
      <c r="G40" s="57" t="n">
        <f aca="false">O40</f>
        <v>40.837</v>
      </c>
      <c r="H40" s="57" t="n">
        <f aca="false">T40</f>
        <v>1780.7584</v>
      </c>
      <c r="I40" s="57" t="n">
        <f aca="false">V40</f>
        <v>40.6967</v>
      </c>
      <c r="J40" s="57" t="n">
        <f aca="false">T40</f>
        <v>1780.7584</v>
      </c>
      <c r="K40" s="57" t="n">
        <f aca="false">W40</f>
        <v>40.84</v>
      </c>
      <c r="L40" s="45" t="n">
        <v>1782.4336</v>
      </c>
      <c r="M40" s="45" t="n">
        <v>37.107</v>
      </c>
      <c r="N40" s="45" t="n">
        <v>40.6901</v>
      </c>
      <c r="O40" s="45" t="n">
        <v>40.837</v>
      </c>
      <c r="P40" s="45" t="n">
        <v>3747.77</v>
      </c>
      <c r="Q40" s="46" t="n">
        <v>13.64</v>
      </c>
      <c r="R40" s="45" t="n">
        <f aca="false">P40/3600</f>
        <v>1.04104722222222</v>
      </c>
      <c r="S40" s="47"/>
      <c r="T40" s="45" t="n">
        <v>1780.7584</v>
      </c>
      <c r="U40" s="45" t="n">
        <v>37.1026</v>
      </c>
      <c r="V40" s="45" t="n">
        <v>40.6967</v>
      </c>
      <c r="W40" s="45" t="n">
        <v>40.84</v>
      </c>
      <c r="X40" s="45" t="n">
        <v>3752</v>
      </c>
      <c r="Y40" s="46" t="n">
        <v>13.62</v>
      </c>
      <c r="Z40" s="45" t="n">
        <f aca="false">X40/3600</f>
        <v>1.04222222222222</v>
      </c>
      <c r="AA40" s="47"/>
      <c r="AB40" s="47"/>
      <c r="AC40" s="47"/>
      <c r="AE40" s="32" t="n">
        <f aca="false">Q40/100</f>
        <v>0.1364</v>
      </c>
      <c r="AF40" s="32" t="n">
        <f aca="false">R40/100</f>
        <v>0.0104104722222222</v>
      </c>
      <c r="AG40" s="32" t="n">
        <f aca="false">Y40/100</f>
        <v>0.1362</v>
      </c>
      <c r="AH40" s="32" t="n">
        <f aca="false">Z40/100</f>
        <v>0.0104222222222222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862.7776</v>
      </c>
      <c r="E41" s="57" t="n">
        <f aca="false">N41</f>
        <v>38.5707</v>
      </c>
      <c r="F41" s="57" t="n">
        <f aca="false">L41</f>
        <v>862.7776</v>
      </c>
      <c r="G41" s="57" t="n">
        <f aca="false">O41</f>
        <v>38.3978</v>
      </c>
      <c r="H41" s="57" t="n">
        <f aca="false">T41</f>
        <v>862.1304</v>
      </c>
      <c r="I41" s="57" t="n">
        <f aca="false">V41</f>
        <v>38.5739</v>
      </c>
      <c r="J41" s="57" t="n">
        <f aca="false">T41</f>
        <v>862.1304</v>
      </c>
      <c r="K41" s="57" t="n">
        <f aca="false">W41</f>
        <v>38.3979</v>
      </c>
      <c r="L41" s="45" t="n">
        <v>862.7776</v>
      </c>
      <c r="M41" s="45" t="n">
        <v>34.2596</v>
      </c>
      <c r="N41" s="45" t="n">
        <v>38.5707</v>
      </c>
      <c r="O41" s="45" t="n">
        <v>38.3978</v>
      </c>
      <c r="P41" s="45" t="n">
        <v>3400.77</v>
      </c>
      <c r="Q41" s="46" t="n">
        <v>11.59</v>
      </c>
      <c r="R41" s="45" t="n">
        <f aca="false">P41/3600</f>
        <v>0.944658333333333</v>
      </c>
      <c r="S41" s="47"/>
      <c r="T41" s="45" t="n">
        <v>862.1304</v>
      </c>
      <c r="U41" s="45" t="n">
        <v>34.2576</v>
      </c>
      <c r="V41" s="45" t="n">
        <v>38.5739</v>
      </c>
      <c r="W41" s="45" t="n">
        <v>38.3979</v>
      </c>
      <c r="X41" s="45" t="n">
        <v>6236.2</v>
      </c>
      <c r="Y41" s="46" t="n">
        <v>11.65</v>
      </c>
      <c r="Z41" s="45" t="n">
        <f aca="false">X41/3600</f>
        <v>1.73227777777778</v>
      </c>
      <c r="AA41" s="47"/>
      <c r="AB41" s="47"/>
      <c r="AC41" s="47"/>
      <c r="AE41" s="32" t="n">
        <f aca="false">Q41/100</f>
        <v>0.1159</v>
      </c>
      <c r="AF41" s="32" t="n">
        <f aca="false">R41/100</f>
        <v>0.00944658333333334</v>
      </c>
      <c r="AG41" s="32" t="n">
        <f aca="false">Y41/100</f>
        <v>0.1165</v>
      </c>
      <c r="AH41" s="32" t="n">
        <f aca="false">Z41/100</f>
        <v>0.0173227777777778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438.5896</v>
      </c>
      <c r="E42" s="58" t="n">
        <f aca="false">N42</f>
        <v>36.5454</v>
      </c>
      <c r="F42" s="58" t="n">
        <f aca="false">L42</f>
        <v>438.5896</v>
      </c>
      <c r="G42" s="58" t="n">
        <f aca="false">O42</f>
        <v>36.0674</v>
      </c>
      <c r="H42" s="58" t="n">
        <f aca="false">T42</f>
        <v>438.1968</v>
      </c>
      <c r="I42" s="58" t="n">
        <f aca="false">V42</f>
        <v>36.5434</v>
      </c>
      <c r="J42" s="58" t="n">
        <f aca="false">T42</f>
        <v>438.1968</v>
      </c>
      <c r="K42" s="58" t="n">
        <f aca="false">W42</f>
        <v>36.0725</v>
      </c>
      <c r="L42" s="52" t="n">
        <v>438.5896</v>
      </c>
      <c r="M42" s="52" t="n">
        <v>31.8113</v>
      </c>
      <c r="N42" s="52" t="n">
        <v>36.5454</v>
      </c>
      <c r="O42" s="52" t="n">
        <v>36.0674</v>
      </c>
      <c r="P42" s="52" t="n">
        <v>3189.99</v>
      </c>
      <c r="Q42" s="52" t="n">
        <v>10.25</v>
      </c>
      <c r="R42" s="52" t="n">
        <f aca="false">P42/3600</f>
        <v>0.886108333333333</v>
      </c>
      <c r="S42" s="50"/>
      <c r="T42" s="52" t="n">
        <v>438.1968</v>
      </c>
      <c r="U42" s="52" t="n">
        <v>31.8105</v>
      </c>
      <c r="V42" s="52" t="n">
        <v>36.5434</v>
      </c>
      <c r="W42" s="52" t="n">
        <v>36.0725</v>
      </c>
      <c r="X42" s="52" t="n">
        <v>4359.568</v>
      </c>
      <c r="Y42" s="52" t="n">
        <v>8.256</v>
      </c>
      <c r="Z42" s="52" t="n">
        <f aca="false">X42/3600</f>
        <v>1.21099111111111</v>
      </c>
      <c r="AA42" s="50"/>
      <c r="AB42" s="50"/>
      <c r="AC42" s="50"/>
      <c r="AE42" s="32" t="n">
        <f aca="false">Q42/100</f>
        <v>0.1025</v>
      </c>
      <c r="AF42" s="32" t="n">
        <f aca="false">R42/100</f>
        <v>0.00886108333333333</v>
      </c>
      <c r="AG42" s="32" t="n">
        <f aca="false">Y42/100</f>
        <v>0.08256</v>
      </c>
      <c r="AH42" s="32" t="n">
        <f aca="false">Z42/100</f>
        <v>0.0121099111111111</v>
      </c>
    </row>
    <row r="43" customFormat="false" ht="11.25" hidden="false" customHeight="false" outlineLevel="0" collapsed="false">
      <c r="A43" s="49"/>
      <c r="B43" s="43" t="s">
        <v>44</v>
      </c>
      <c r="C43" s="43" t="n">
        <v>22</v>
      </c>
      <c r="D43" s="56" t="n">
        <f aca="false">L43</f>
        <v>3905.756</v>
      </c>
      <c r="E43" s="56" t="n">
        <f aca="false">N43</f>
        <v>43.6185</v>
      </c>
      <c r="F43" s="56" t="n">
        <f aca="false">L43</f>
        <v>3905.756</v>
      </c>
      <c r="G43" s="56" t="n">
        <f aca="false">O43</f>
        <v>45.139</v>
      </c>
      <c r="H43" s="56" t="n">
        <f aca="false">T43</f>
        <v>3913.8952</v>
      </c>
      <c r="I43" s="56" t="n">
        <f aca="false">V43</f>
        <v>43.6144</v>
      </c>
      <c r="J43" s="56" t="n">
        <f aca="false">T43</f>
        <v>3913.8952</v>
      </c>
      <c r="K43" s="56" t="n">
        <f aca="false">W43</f>
        <v>45.1376</v>
      </c>
      <c r="L43" s="53" t="n">
        <v>3905.756</v>
      </c>
      <c r="M43" s="53" t="n">
        <v>40.1478</v>
      </c>
      <c r="N43" s="53" t="n">
        <v>43.6185</v>
      </c>
      <c r="O43" s="53" t="n">
        <v>45.139</v>
      </c>
      <c r="P43" s="53" t="n">
        <v>4702.19</v>
      </c>
      <c r="Q43" s="46" t="n">
        <v>17.79</v>
      </c>
      <c r="R43" s="53" t="n">
        <f aca="false">P43/3600</f>
        <v>1.30616388888889</v>
      </c>
      <c r="S43" s="55"/>
      <c r="T43" s="53" t="n">
        <v>3913.8952</v>
      </c>
      <c r="U43" s="53" t="n">
        <v>40.1418</v>
      </c>
      <c r="V43" s="53" t="n">
        <v>43.6144</v>
      </c>
      <c r="W43" s="53" t="n">
        <v>45.1376</v>
      </c>
      <c r="X43" s="53" t="n">
        <v>6378.208</v>
      </c>
      <c r="Y43" s="46" t="n">
        <v>14.264</v>
      </c>
      <c r="Z43" s="53" t="n">
        <f aca="false">X43/3600</f>
        <v>1.77172444444444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.1779</v>
      </c>
      <c r="AF43" s="32" t="n">
        <f aca="false">R43/100</f>
        <v>0.0130616388888889</v>
      </c>
      <c r="AG43" s="32" t="n">
        <f aca="false">Y43/100</f>
        <v>0.14264</v>
      </c>
      <c r="AH43" s="32" t="n">
        <f aca="false">Z43/100</f>
        <v>0.0177172444444444</v>
      </c>
    </row>
    <row r="44" customFormat="false" ht="11.25" hidden="false" customHeight="false" outlineLevel="0" collapsed="false">
      <c r="A44" s="49"/>
      <c r="B44" s="49"/>
      <c r="C44" s="49" t="n">
        <v>27</v>
      </c>
      <c r="D44" s="57" t="n">
        <f aca="false">L44</f>
        <v>1832.7432</v>
      </c>
      <c r="E44" s="57" t="n">
        <f aca="false">N44</f>
        <v>41.793</v>
      </c>
      <c r="F44" s="57" t="n">
        <f aca="false">L44</f>
        <v>1832.7432</v>
      </c>
      <c r="G44" s="57" t="n">
        <f aca="false">O44</f>
        <v>42.938</v>
      </c>
      <c r="H44" s="57" t="n">
        <f aca="false">T44</f>
        <v>1832.172</v>
      </c>
      <c r="I44" s="57" t="n">
        <f aca="false">V44</f>
        <v>41.7923</v>
      </c>
      <c r="J44" s="57" t="n">
        <f aca="false">T44</f>
        <v>1832.172</v>
      </c>
      <c r="K44" s="57" t="n">
        <f aca="false">W44</f>
        <v>42.9343</v>
      </c>
      <c r="L44" s="45" t="n">
        <v>1832.7432</v>
      </c>
      <c r="M44" s="45" t="n">
        <v>37.6153</v>
      </c>
      <c r="N44" s="45" t="n">
        <v>41.793</v>
      </c>
      <c r="O44" s="45" t="n">
        <v>42.938</v>
      </c>
      <c r="P44" s="45" t="n">
        <v>4241.4</v>
      </c>
      <c r="Q44" s="46" t="n">
        <v>15.04</v>
      </c>
      <c r="R44" s="45" t="n">
        <f aca="false">P44/3600</f>
        <v>1.17816666666667</v>
      </c>
      <c r="S44" s="47"/>
      <c r="T44" s="45" t="n">
        <v>1832.172</v>
      </c>
      <c r="U44" s="45" t="n">
        <v>37.6103</v>
      </c>
      <c r="V44" s="45" t="n">
        <v>41.7923</v>
      </c>
      <c r="W44" s="45" t="n">
        <v>42.9343</v>
      </c>
      <c r="X44" s="45" t="n">
        <v>5783.096</v>
      </c>
      <c r="Y44" s="46" t="n">
        <v>12.096</v>
      </c>
      <c r="Z44" s="45" t="n">
        <f aca="false">X44/3600</f>
        <v>1.60641555555556</v>
      </c>
      <c r="AA44" s="47"/>
      <c r="AB44" s="47"/>
      <c r="AC44" s="47"/>
      <c r="AE44" s="32" t="n">
        <f aca="false">Q44/100</f>
        <v>0.1504</v>
      </c>
      <c r="AF44" s="32" t="n">
        <f aca="false">R44/100</f>
        <v>0.0117816666666667</v>
      </c>
      <c r="AG44" s="32" t="n">
        <f aca="false">Y44/100</f>
        <v>0.12096</v>
      </c>
      <c r="AH44" s="32" t="n">
        <f aca="false">Z44/100</f>
        <v>0.0160641555555556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918.4904</v>
      </c>
      <c r="E45" s="57" t="n">
        <f aca="false">N45</f>
        <v>40.0078</v>
      </c>
      <c r="F45" s="57" t="n">
        <f aca="false">L45</f>
        <v>918.4904</v>
      </c>
      <c r="G45" s="57" t="n">
        <f aca="false">O45</f>
        <v>40.8821</v>
      </c>
      <c r="H45" s="57" t="n">
        <f aca="false">T45</f>
        <v>918.4488</v>
      </c>
      <c r="I45" s="57" t="n">
        <f aca="false">V45</f>
        <v>40.0053</v>
      </c>
      <c r="J45" s="57" t="n">
        <f aca="false">T45</f>
        <v>918.4488</v>
      </c>
      <c r="K45" s="57" t="n">
        <f aca="false">W45</f>
        <v>40.8855</v>
      </c>
      <c r="L45" s="45" t="n">
        <v>918.4904</v>
      </c>
      <c r="M45" s="45" t="n">
        <v>34.8607</v>
      </c>
      <c r="N45" s="45" t="n">
        <v>40.0078</v>
      </c>
      <c r="O45" s="45" t="n">
        <v>40.8821</v>
      </c>
      <c r="P45" s="45" t="n">
        <v>3963.49</v>
      </c>
      <c r="Q45" s="46" t="n">
        <v>13.36</v>
      </c>
      <c r="R45" s="45" t="n">
        <f aca="false">P45/3600</f>
        <v>1.10096944444444</v>
      </c>
      <c r="S45" s="47"/>
      <c r="T45" s="45" t="n">
        <v>918.4488</v>
      </c>
      <c r="U45" s="45" t="n">
        <v>34.8597</v>
      </c>
      <c r="V45" s="45" t="n">
        <v>40.0053</v>
      </c>
      <c r="W45" s="45" t="n">
        <v>40.8855</v>
      </c>
      <c r="X45" s="45" t="n">
        <v>5472.189</v>
      </c>
      <c r="Y45" s="46" t="n">
        <v>12.114</v>
      </c>
      <c r="Z45" s="45" t="n">
        <f aca="false">X45/3600</f>
        <v>1.5200525</v>
      </c>
      <c r="AA45" s="47"/>
      <c r="AB45" s="47"/>
      <c r="AC45" s="47"/>
      <c r="AE45" s="32" t="n">
        <f aca="false">Q45/100</f>
        <v>0.1336</v>
      </c>
      <c r="AF45" s="32" t="n">
        <f aca="false">R45/100</f>
        <v>0.0110096944444444</v>
      </c>
      <c r="AG45" s="32" t="n">
        <f aca="false">Y45/100</f>
        <v>0.12114</v>
      </c>
      <c r="AH45" s="32" t="n">
        <f aca="false">Z45/100</f>
        <v>0.015200525</v>
      </c>
    </row>
    <row r="46" customFormat="false" ht="12" hidden="false" customHeight="false" outlineLevel="0" collapsed="false">
      <c r="A46" s="49"/>
      <c r="B46" s="50"/>
      <c r="C46" s="50" t="n">
        <v>37</v>
      </c>
      <c r="D46" s="58" t="n">
        <f aca="false">L46</f>
        <v>481.0552</v>
      </c>
      <c r="E46" s="58" t="n">
        <f aca="false">N46</f>
        <v>38.2247</v>
      </c>
      <c r="F46" s="58" t="n">
        <f aca="false">L46</f>
        <v>481.0552</v>
      </c>
      <c r="G46" s="58" t="n">
        <f aca="false">O46</f>
        <v>38.8923</v>
      </c>
      <c r="H46" s="58" t="n">
        <f aca="false">T46</f>
        <v>480.4424</v>
      </c>
      <c r="I46" s="58" t="n">
        <f aca="false">V46</f>
        <v>38.2286</v>
      </c>
      <c r="J46" s="58" t="n">
        <f aca="false">T46</f>
        <v>480.4424</v>
      </c>
      <c r="K46" s="58" t="n">
        <f aca="false">W46</f>
        <v>38.9048</v>
      </c>
      <c r="L46" s="52" t="n">
        <v>481.0552</v>
      </c>
      <c r="M46" s="52" t="n">
        <v>32.1085</v>
      </c>
      <c r="N46" s="52" t="n">
        <v>38.2247</v>
      </c>
      <c r="O46" s="52" t="n">
        <v>38.8923</v>
      </c>
      <c r="P46" s="52" t="n">
        <v>3767.38</v>
      </c>
      <c r="Q46" s="52" t="n">
        <v>12.25</v>
      </c>
      <c r="R46" s="52" t="n">
        <f aca="false">P46/3600</f>
        <v>1.04649444444444</v>
      </c>
      <c r="S46" s="50"/>
      <c r="T46" s="52" t="n">
        <v>480.4424</v>
      </c>
      <c r="U46" s="52" t="n">
        <v>32.1052</v>
      </c>
      <c r="V46" s="52" t="n">
        <v>38.2286</v>
      </c>
      <c r="W46" s="52" t="n">
        <v>38.9048</v>
      </c>
      <c r="X46" s="52" t="n">
        <v>5164.68</v>
      </c>
      <c r="Y46" s="52" t="n">
        <v>9.92</v>
      </c>
      <c r="Z46" s="52" t="n">
        <f aca="false">X46/3600</f>
        <v>1.43463333333333</v>
      </c>
      <c r="AA46" s="50"/>
      <c r="AB46" s="50"/>
      <c r="AC46" s="50"/>
      <c r="AE46" s="32" t="n">
        <f aca="false">Q46/100</f>
        <v>0.1225</v>
      </c>
      <c r="AF46" s="32" t="n">
        <f aca="false">R46/100</f>
        <v>0.0104649444444444</v>
      </c>
      <c r="AG46" s="32" t="n">
        <f aca="false">Y46/100</f>
        <v>0.0992</v>
      </c>
      <c r="AH46" s="32" t="n">
        <f aca="false">Z46/100</f>
        <v>0.0143463333333333</v>
      </c>
    </row>
    <row r="47" customFormat="false" ht="11.25" hidden="false" customHeight="false" outlineLevel="0" collapsed="false">
      <c r="A47" s="49"/>
      <c r="B47" s="43" t="s">
        <v>45</v>
      </c>
      <c r="C47" s="43" t="n">
        <v>22</v>
      </c>
      <c r="D47" s="56" t="n">
        <f aca="false">L47</f>
        <v>7281.5168</v>
      </c>
      <c r="E47" s="56" t="n">
        <f aca="false">N47</f>
        <v>41.4664</v>
      </c>
      <c r="F47" s="56" t="n">
        <f aca="false">L47</f>
        <v>7281.5168</v>
      </c>
      <c r="G47" s="56" t="n">
        <f aca="false">O47</f>
        <v>42.5098</v>
      </c>
      <c r="H47" s="56" t="n">
        <f aca="false">T47</f>
        <v>7306.8976</v>
      </c>
      <c r="I47" s="56" t="n">
        <f aca="false">V47</f>
        <v>41.4595</v>
      </c>
      <c r="J47" s="56" t="n">
        <f aca="false">T47</f>
        <v>7306.8976</v>
      </c>
      <c r="K47" s="56" t="n">
        <f aca="false">W47</f>
        <v>42.502</v>
      </c>
      <c r="L47" s="53" t="n">
        <v>7281.5168</v>
      </c>
      <c r="M47" s="53" t="n">
        <v>38.1315</v>
      </c>
      <c r="N47" s="53" t="n">
        <v>41.4664</v>
      </c>
      <c r="O47" s="53" t="n">
        <v>42.5098</v>
      </c>
      <c r="P47" s="53" t="n">
        <v>4453.73</v>
      </c>
      <c r="Q47" s="46" t="n">
        <v>19.01</v>
      </c>
      <c r="R47" s="53" t="n">
        <f aca="false">P47/3600</f>
        <v>1.23714722222222</v>
      </c>
      <c r="S47" s="55"/>
      <c r="T47" s="53" t="n">
        <v>7306.8976</v>
      </c>
      <c r="U47" s="53" t="n">
        <v>38.116</v>
      </c>
      <c r="V47" s="53" t="n">
        <v>41.4595</v>
      </c>
      <c r="W47" s="53" t="n">
        <v>42.502</v>
      </c>
      <c r="X47" s="53" t="n">
        <v>5031.77</v>
      </c>
      <c r="Y47" s="46" t="n">
        <v>18.82</v>
      </c>
      <c r="Z47" s="53" t="n">
        <f aca="false">X47/3600</f>
        <v>1.39771388888889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.1901</v>
      </c>
      <c r="AF47" s="32" t="n">
        <f aca="false">R47/100</f>
        <v>0.0123714722222222</v>
      </c>
      <c r="AG47" s="32" t="n">
        <f aca="false">Y47/100</f>
        <v>0.1882</v>
      </c>
      <c r="AH47" s="32" t="n">
        <f aca="false">Z47/100</f>
        <v>0.0139771388888889</v>
      </c>
    </row>
    <row r="48" customFormat="false" ht="11.25" hidden="false" customHeight="false" outlineLevel="0" collapsed="false">
      <c r="A48" s="49"/>
      <c r="B48" s="49"/>
      <c r="C48" s="49" t="n">
        <v>27</v>
      </c>
      <c r="D48" s="57" t="n">
        <f aca="false">L48</f>
        <v>3309.3024</v>
      </c>
      <c r="E48" s="57" t="n">
        <f aca="false">N48</f>
        <v>38.9692</v>
      </c>
      <c r="F48" s="57" t="n">
        <f aca="false">L48</f>
        <v>3309.3024</v>
      </c>
      <c r="G48" s="57" t="n">
        <f aca="false">O48</f>
        <v>39.9143</v>
      </c>
      <c r="H48" s="57" t="n">
        <f aca="false">T48</f>
        <v>3312.2344</v>
      </c>
      <c r="I48" s="57" t="n">
        <f aca="false">V48</f>
        <v>38.9627</v>
      </c>
      <c r="J48" s="57" t="n">
        <f aca="false">T48</f>
        <v>3312.2344</v>
      </c>
      <c r="K48" s="57" t="n">
        <f aca="false">W48</f>
        <v>39.9044</v>
      </c>
      <c r="L48" s="45" t="n">
        <v>3309.3024</v>
      </c>
      <c r="M48" s="45" t="n">
        <v>34.6436</v>
      </c>
      <c r="N48" s="45" t="n">
        <v>38.9692</v>
      </c>
      <c r="O48" s="45" t="n">
        <v>39.9143</v>
      </c>
      <c r="P48" s="45" t="n">
        <v>3845.37</v>
      </c>
      <c r="Q48" s="46" t="n">
        <v>15.35</v>
      </c>
      <c r="R48" s="45" t="n">
        <f aca="false">P48/3600</f>
        <v>1.06815833333333</v>
      </c>
      <c r="S48" s="47"/>
      <c r="T48" s="45" t="n">
        <v>3312.2344</v>
      </c>
      <c r="U48" s="45" t="n">
        <v>34.6323</v>
      </c>
      <c r="V48" s="45" t="n">
        <v>38.9627</v>
      </c>
      <c r="W48" s="45" t="n">
        <v>39.9044</v>
      </c>
      <c r="X48" s="45" t="n">
        <v>4361.85</v>
      </c>
      <c r="Y48" s="46" t="n">
        <v>15.45</v>
      </c>
      <c r="Z48" s="45" t="n">
        <f aca="false">X48/3600</f>
        <v>1.211625</v>
      </c>
      <c r="AA48" s="47"/>
      <c r="AB48" s="47"/>
      <c r="AC48" s="47"/>
      <c r="AE48" s="32" t="n">
        <f aca="false">Q48/100</f>
        <v>0.1535</v>
      </c>
      <c r="AF48" s="32" t="n">
        <f aca="false">R48/100</f>
        <v>0.0106815833333333</v>
      </c>
      <c r="AG48" s="32" t="n">
        <f aca="false">Y48/100</f>
        <v>0.1545</v>
      </c>
      <c r="AH48" s="32" t="n">
        <f aca="false">Z48/100</f>
        <v>0.01211625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547.9656</v>
      </c>
      <c r="E49" s="57" t="n">
        <f aca="false">N49</f>
        <v>36.9386</v>
      </c>
      <c r="F49" s="57" t="n">
        <f aca="false">L49</f>
        <v>1547.9656</v>
      </c>
      <c r="G49" s="57" t="n">
        <f aca="false">O49</f>
        <v>37.7687</v>
      </c>
      <c r="H49" s="57" t="n">
        <f aca="false">T49</f>
        <v>1545.7848</v>
      </c>
      <c r="I49" s="57" t="n">
        <f aca="false">V49</f>
        <v>36.9309</v>
      </c>
      <c r="J49" s="57" t="n">
        <f aca="false">T49</f>
        <v>1545.7848</v>
      </c>
      <c r="K49" s="57" t="n">
        <f aca="false">W49</f>
        <v>37.7728</v>
      </c>
      <c r="L49" s="45" t="n">
        <v>1547.9656</v>
      </c>
      <c r="M49" s="45" t="n">
        <v>31.5133</v>
      </c>
      <c r="N49" s="45" t="n">
        <v>36.9386</v>
      </c>
      <c r="O49" s="45" t="n">
        <v>37.7687</v>
      </c>
      <c r="P49" s="45" t="n">
        <v>3486.92</v>
      </c>
      <c r="Q49" s="46" t="n">
        <v>12.98</v>
      </c>
      <c r="R49" s="45" t="n">
        <f aca="false">P49/3600</f>
        <v>0.968588888888889</v>
      </c>
      <c r="S49" s="47"/>
      <c r="T49" s="45" t="n">
        <v>1545.7848</v>
      </c>
      <c r="U49" s="45" t="n">
        <v>31.5033</v>
      </c>
      <c r="V49" s="45" t="n">
        <v>36.9309</v>
      </c>
      <c r="W49" s="45" t="n">
        <v>37.7728</v>
      </c>
      <c r="X49" s="45" t="n">
        <v>4565.31</v>
      </c>
      <c r="Y49" s="46" t="n">
        <v>13.24</v>
      </c>
      <c r="Z49" s="45" t="n">
        <f aca="false">X49/3600</f>
        <v>1.26814166666667</v>
      </c>
      <c r="AA49" s="47"/>
      <c r="AB49" s="47"/>
      <c r="AC49" s="47"/>
      <c r="AE49" s="32" t="n">
        <f aca="false">Q49/100</f>
        <v>0.1298</v>
      </c>
      <c r="AF49" s="32" t="n">
        <f aca="false">R49/100</f>
        <v>0.00968588888888889</v>
      </c>
      <c r="AG49" s="32" t="n">
        <f aca="false">Y49/100</f>
        <v>0.1324</v>
      </c>
      <c r="AH49" s="32" t="n">
        <f aca="false">Z49/100</f>
        <v>0.0126814166666667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715.7752</v>
      </c>
      <c r="E50" s="58" t="n">
        <f aca="false">N50</f>
        <v>35.1637</v>
      </c>
      <c r="F50" s="58" t="n">
        <f aca="false">L50</f>
        <v>715.7752</v>
      </c>
      <c r="G50" s="58" t="n">
        <f aca="false">O50</f>
        <v>35.8708</v>
      </c>
      <c r="H50" s="58" t="n">
        <f aca="false">T50</f>
        <v>715.6248</v>
      </c>
      <c r="I50" s="58" t="n">
        <f aca="false">V50</f>
        <v>35.1643</v>
      </c>
      <c r="J50" s="58" t="n">
        <f aca="false">T50</f>
        <v>715.6248</v>
      </c>
      <c r="K50" s="58" t="n">
        <f aca="false">W50</f>
        <v>35.8719</v>
      </c>
      <c r="L50" s="52" t="n">
        <v>715.7752</v>
      </c>
      <c r="M50" s="52" t="n">
        <v>28.5586</v>
      </c>
      <c r="N50" s="52" t="n">
        <v>35.1637</v>
      </c>
      <c r="O50" s="52" t="n">
        <v>35.8708</v>
      </c>
      <c r="P50" s="52" t="n">
        <v>3263.06</v>
      </c>
      <c r="Q50" s="52" t="n">
        <v>11.54</v>
      </c>
      <c r="R50" s="52" t="n">
        <f aca="false">P50/3600</f>
        <v>0.906405555555556</v>
      </c>
      <c r="S50" s="50"/>
      <c r="T50" s="52" t="n">
        <v>715.6248</v>
      </c>
      <c r="U50" s="52" t="n">
        <v>28.559</v>
      </c>
      <c r="V50" s="52" t="n">
        <v>35.1643</v>
      </c>
      <c r="W50" s="52" t="n">
        <v>35.8719</v>
      </c>
      <c r="X50" s="52" t="n">
        <v>4262.29</v>
      </c>
      <c r="Y50" s="52" t="n">
        <v>11.81</v>
      </c>
      <c r="Z50" s="52" t="n">
        <f aca="false">X50/3600</f>
        <v>1.18396944444444</v>
      </c>
      <c r="AA50" s="50"/>
      <c r="AB50" s="50"/>
      <c r="AC50" s="50"/>
      <c r="AE50" s="32" t="n">
        <f aca="false">Q50/100</f>
        <v>0.1154</v>
      </c>
      <c r="AF50" s="32" t="n">
        <f aca="false">R50/100</f>
        <v>0.00906405555555556</v>
      </c>
      <c r="AG50" s="32" t="n">
        <f aca="false">Y50/100</f>
        <v>0.1181</v>
      </c>
      <c r="AH50" s="32" t="n">
        <f aca="false">Z50/100</f>
        <v>0.0118396944444444</v>
      </c>
    </row>
    <row r="51" customFormat="false" ht="11.25" hidden="false" customHeight="false" outlineLevel="0" collapsed="false">
      <c r="A51" s="49"/>
      <c r="B51" s="43" t="s">
        <v>46</v>
      </c>
      <c r="C51" s="43" t="n">
        <v>22</v>
      </c>
      <c r="D51" s="56" t="n">
        <f aca="false">L51</f>
        <v>5071.9128</v>
      </c>
      <c r="E51" s="56" t="n">
        <f aca="false">N51</f>
        <v>41.4132</v>
      </c>
      <c r="F51" s="56" t="n">
        <f aca="false">L51</f>
        <v>5071.9128</v>
      </c>
      <c r="G51" s="56" t="n">
        <f aca="false">O51</f>
        <v>42.8456</v>
      </c>
      <c r="H51" s="56" t="n">
        <f aca="false">T51</f>
        <v>5076.02</v>
      </c>
      <c r="I51" s="56" t="n">
        <f aca="false">V51</f>
        <v>41.4131</v>
      </c>
      <c r="J51" s="56" t="n">
        <f aca="false">T51</f>
        <v>5076.02</v>
      </c>
      <c r="K51" s="56" t="n">
        <f aca="false">W51</f>
        <v>42.8463</v>
      </c>
      <c r="L51" s="53" t="n">
        <v>5071.9128</v>
      </c>
      <c r="M51" s="53" t="n">
        <v>38.9021</v>
      </c>
      <c r="N51" s="53" t="n">
        <v>41.4132</v>
      </c>
      <c r="O51" s="53" t="n">
        <v>42.8456</v>
      </c>
      <c r="P51" s="53" t="n">
        <v>3140.81</v>
      </c>
      <c r="Q51" s="46" t="n">
        <v>13.01</v>
      </c>
      <c r="R51" s="53" t="n">
        <f aca="false">P51/3600</f>
        <v>0.872447222222222</v>
      </c>
      <c r="S51" s="55"/>
      <c r="T51" s="53" t="n">
        <v>5076.02</v>
      </c>
      <c r="U51" s="53" t="n">
        <v>38.8987</v>
      </c>
      <c r="V51" s="53" t="n">
        <v>41.4131</v>
      </c>
      <c r="W51" s="53" t="n">
        <v>42.8463</v>
      </c>
      <c r="X51" s="53" t="n">
        <v>3534.31</v>
      </c>
      <c r="Y51" s="46" t="n">
        <v>13.05</v>
      </c>
      <c r="Z51" s="53" t="n">
        <f aca="false">X51/3600</f>
        <v>0.981752777777778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.1301</v>
      </c>
      <c r="AF51" s="32" t="n">
        <f aca="false">R51/100</f>
        <v>0.00872447222222222</v>
      </c>
      <c r="AG51" s="32" t="n">
        <f aca="false">Y51/100</f>
        <v>0.1305</v>
      </c>
      <c r="AH51" s="32" t="n">
        <f aca="false">Z51/100</f>
        <v>0.00981752777777778</v>
      </c>
    </row>
    <row r="52" customFormat="false" ht="11.25" hidden="false" customHeight="false" outlineLevel="0" collapsed="false">
      <c r="A52" s="49"/>
      <c r="B52" s="49"/>
      <c r="C52" s="49" t="n">
        <v>27</v>
      </c>
      <c r="D52" s="57" t="n">
        <f aca="false">L52</f>
        <v>2168.1512</v>
      </c>
      <c r="E52" s="57" t="n">
        <f aca="false">N52</f>
        <v>39.1239</v>
      </c>
      <c r="F52" s="57" t="n">
        <f aca="false">L52</f>
        <v>2168.1512</v>
      </c>
      <c r="G52" s="57" t="n">
        <f aca="false">O52</f>
        <v>40.6976</v>
      </c>
      <c r="H52" s="57" t="n">
        <f aca="false">T52</f>
        <v>2168.6648</v>
      </c>
      <c r="I52" s="57" t="n">
        <f aca="false">V52</f>
        <v>39.1227</v>
      </c>
      <c r="J52" s="57" t="n">
        <f aca="false">T52</f>
        <v>2168.6648</v>
      </c>
      <c r="K52" s="57" t="n">
        <f aca="false">W52</f>
        <v>40.702</v>
      </c>
      <c r="L52" s="45" t="n">
        <v>2168.1512</v>
      </c>
      <c r="M52" s="45" t="n">
        <v>35.7729</v>
      </c>
      <c r="N52" s="45" t="n">
        <v>39.1239</v>
      </c>
      <c r="O52" s="45" t="n">
        <v>40.6976</v>
      </c>
      <c r="P52" s="45" t="n">
        <v>2679.4</v>
      </c>
      <c r="Q52" s="46" t="n">
        <v>10.32</v>
      </c>
      <c r="R52" s="45" t="n">
        <f aca="false">P52/3600</f>
        <v>0.744277777777778</v>
      </c>
      <c r="S52" s="47"/>
      <c r="T52" s="45" t="n">
        <v>2168.6648</v>
      </c>
      <c r="U52" s="45" t="n">
        <v>35.7713</v>
      </c>
      <c r="V52" s="45" t="n">
        <v>39.1227</v>
      </c>
      <c r="W52" s="45" t="n">
        <v>40.702</v>
      </c>
      <c r="X52" s="45" t="n">
        <v>3488.98</v>
      </c>
      <c r="Y52" s="46" t="n">
        <v>10.44</v>
      </c>
      <c r="Z52" s="45" t="n">
        <f aca="false">X52/3600</f>
        <v>0.969161111111111</v>
      </c>
      <c r="AA52" s="47"/>
      <c r="AB52" s="47"/>
      <c r="AC52" s="47"/>
      <c r="AE52" s="32" t="n">
        <f aca="false">Q52/100</f>
        <v>0.1032</v>
      </c>
      <c r="AF52" s="32" t="n">
        <f aca="false">R52/100</f>
        <v>0.00744277777777778</v>
      </c>
      <c r="AG52" s="32" t="n">
        <f aca="false">Y52/100</f>
        <v>0.1044</v>
      </c>
      <c r="AH52" s="32" t="n">
        <f aca="false">Z52/100</f>
        <v>0.00969161111111111</v>
      </c>
    </row>
    <row r="53" customFormat="false" ht="11.25" hidden="false" customHeight="false" outlineLevel="0" collapsed="false">
      <c r="A53" s="49"/>
      <c r="B53" s="49"/>
      <c r="C53" s="49" t="n">
        <v>32</v>
      </c>
      <c r="D53" s="57" t="n">
        <f aca="false">L53</f>
        <v>1013.8792</v>
      </c>
      <c r="E53" s="57" t="n">
        <f aca="false">N53</f>
        <v>37.082</v>
      </c>
      <c r="F53" s="57" t="n">
        <f aca="false">L53</f>
        <v>1013.8792</v>
      </c>
      <c r="G53" s="57" t="n">
        <f aca="false">O53</f>
        <v>38.774</v>
      </c>
      <c r="H53" s="57" t="n">
        <f aca="false">T53</f>
        <v>1015.032</v>
      </c>
      <c r="I53" s="57" t="n">
        <f aca="false">V53</f>
        <v>37.0873</v>
      </c>
      <c r="J53" s="57" t="n">
        <f aca="false">T53</f>
        <v>1015.032</v>
      </c>
      <c r="K53" s="57" t="n">
        <f aca="false">W53</f>
        <v>38.7733</v>
      </c>
      <c r="L53" s="45" t="n">
        <v>1013.8792</v>
      </c>
      <c r="M53" s="45" t="n">
        <v>32.9121</v>
      </c>
      <c r="N53" s="45" t="n">
        <v>37.082</v>
      </c>
      <c r="O53" s="45" t="n">
        <v>38.774</v>
      </c>
      <c r="P53" s="45" t="n">
        <v>2384.85</v>
      </c>
      <c r="Q53" s="46" t="n">
        <v>8.71</v>
      </c>
      <c r="R53" s="45" t="n">
        <f aca="false">P53/3600</f>
        <v>0.662458333333333</v>
      </c>
      <c r="S53" s="47"/>
      <c r="T53" s="45" t="n">
        <v>1015.032</v>
      </c>
      <c r="U53" s="45" t="n">
        <v>32.9106</v>
      </c>
      <c r="V53" s="45" t="n">
        <v>37.0873</v>
      </c>
      <c r="W53" s="45" t="n">
        <v>38.7733</v>
      </c>
      <c r="X53" s="45" t="n">
        <v>2718.31</v>
      </c>
      <c r="Y53" s="46" t="n">
        <v>8.84</v>
      </c>
      <c r="Z53" s="45" t="n">
        <f aca="false">X53/3600</f>
        <v>0.755086111111111</v>
      </c>
      <c r="AA53" s="47"/>
      <c r="AB53" s="47"/>
      <c r="AC53" s="47"/>
      <c r="AE53" s="32" t="n">
        <f aca="false">Q53/100</f>
        <v>0.0871</v>
      </c>
      <c r="AF53" s="32" t="n">
        <f aca="false">R53/100</f>
        <v>0.00662458333333333</v>
      </c>
      <c r="AG53" s="32" t="n">
        <f aca="false">Y53/100</f>
        <v>0.0884</v>
      </c>
      <c r="AH53" s="32" t="n">
        <f aca="false">Z53/100</f>
        <v>0.00755086111111111</v>
      </c>
    </row>
    <row r="54" customFormat="false" ht="12" hidden="false" customHeight="false" outlineLevel="0" collapsed="false">
      <c r="A54" s="50"/>
      <c r="B54" s="50"/>
      <c r="C54" s="50" t="n">
        <v>37</v>
      </c>
      <c r="D54" s="58" t="n">
        <f aca="false">L54</f>
        <v>481.8072</v>
      </c>
      <c r="E54" s="58" t="n">
        <f aca="false">N54</f>
        <v>35.3062</v>
      </c>
      <c r="F54" s="58" t="n">
        <f aca="false">L54</f>
        <v>481.8072</v>
      </c>
      <c r="G54" s="58" t="n">
        <f aca="false">O54</f>
        <v>36.9099</v>
      </c>
      <c r="H54" s="58" t="n">
        <f aca="false">T54</f>
        <v>482.3936</v>
      </c>
      <c r="I54" s="58" t="n">
        <f aca="false">V54</f>
        <v>35.3081</v>
      </c>
      <c r="J54" s="58" t="n">
        <f aca="false">T54</f>
        <v>482.3936</v>
      </c>
      <c r="K54" s="58" t="n">
        <f aca="false">W54</f>
        <v>36.9039</v>
      </c>
      <c r="L54" s="52" t="n">
        <v>481.8072</v>
      </c>
      <c r="M54" s="52" t="n">
        <v>30.2411</v>
      </c>
      <c r="N54" s="52" t="n">
        <v>35.3062</v>
      </c>
      <c r="O54" s="52" t="n">
        <v>36.9099</v>
      </c>
      <c r="P54" s="52" t="n">
        <v>2183.84</v>
      </c>
      <c r="Q54" s="52" t="n">
        <v>7.64</v>
      </c>
      <c r="R54" s="52" t="n">
        <f aca="false">P54/3600</f>
        <v>0.606622222222222</v>
      </c>
      <c r="S54" s="50"/>
      <c r="T54" s="52" t="n">
        <v>482.3936</v>
      </c>
      <c r="U54" s="52" t="n">
        <v>30.2456</v>
      </c>
      <c r="V54" s="52" t="n">
        <v>35.3081</v>
      </c>
      <c r="W54" s="52" t="n">
        <v>36.9039</v>
      </c>
      <c r="X54" s="52" t="n">
        <v>2505.99</v>
      </c>
      <c r="Y54" s="52" t="n">
        <v>7.78</v>
      </c>
      <c r="Z54" s="52" t="n">
        <f aca="false">X54/3600</f>
        <v>0.696108333333333</v>
      </c>
      <c r="AA54" s="50"/>
      <c r="AB54" s="50"/>
      <c r="AC54" s="50"/>
      <c r="AE54" s="32" t="n">
        <f aca="false">Q54/100</f>
        <v>0.0764</v>
      </c>
      <c r="AF54" s="32" t="n">
        <f aca="false">R54/100</f>
        <v>0.00606622222222222</v>
      </c>
      <c r="AG54" s="32" t="n">
        <f aca="false">Y54/100</f>
        <v>0.0778</v>
      </c>
      <c r="AH54" s="32" t="n">
        <f aca="false">Z54/100</f>
        <v>0.00696108333333333</v>
      </c>
    </row>
    <row r="55" customFormat="false" ht="11.25" hidden="false" customHeight="false" outlineLevel="0" collapsed="false">
      <c r="A55" s="43" t="s">
        <v>8</v>
      </c>
      <c r="B55" s="43" t="s">
        <v>47</v>
      </c>
      <c r="C55" s="43" t="n">
        <v>22</v>
      </c>
      <c r="D55" s="56" t="n">
        <f aca="false">L55</f>
        <v>1600.5656</v>
      </c>
      <c r="E55" s="56" t="n">
        <f aca="false">N55</f>
        <v>44.0449</v>
      </c>
      <c r="F55" s="56" t="n">
        <f aca="false">L55</f>
        <v>1600.5656</v>
      </c>
      <c r="G55" s="56" t="n">
        <f aca="false">O55</f>
        <v>43.1686</v>
      </c>
      <c r="H55" s="56" t="n">
        <f aca="false">T55</f>
        <v>1603.2824</v>
      </c>
      <c r="I55" s="56" t="n">
        <f aca="false">V55</f>
        <v>44.0277</v>
      </c>
      <c r="J55" s="56" t="n">
        <f aca="false">T55</f>
        <v>1603.2824</v>
      </c>
      <c r="K55" s="56" t="n">
        <f aca="false">W55</f>
        <v>43.1604</v>
      </c>
      <c r="L55" s="53" t="n">
        <v>1600.5656</v>
      </c>
      <c r="M55" s="53" t="n">
        <v>40.5761</v>
      </c>
      <c r="N55" s="53" t="n">
        <v>44.0449</v>
      </c>
      <c r="O55" s="53" t="n">
        <v>43.1686</v>
      </c>
      <c r="P55" s="53" t="n">
        <v>1102.13</v>
      </c>
      <c r="Q55" s="46" t="n">
        <v>4.68</v>
      </c>
      <c r="R55" s="53" t="n">
        <f aca="false">P55/3600</f>
        <v>0.306147222222222</v>
      </c>
      <c r="S55" s="55"/>
      <c r="T55" s="53" t="n">
        <v>1603.2824</v>
      </c>
      <c r="U55" s="53" t="n">
        <v>40.5625</v>
      </c>
      <c r="V55" s="53" t="n">
        <v>44.0277</v>
      </c>
      <c r="W55" s="53" t="n">
        <v>43.1604</v>
      </c>
      <c r="X55" s="53" t="n">
        <v>1405.87</v>
      </c>
      <c r="Y55" s="46" t="n">
        <v>4.66</v>
      </c>
      <c r="Z55" s="53" t="n">
        <f aca="false">X55/3600</f>
        <v>0.390519444444444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.0468</v>
      </c>
      <c r="AF55" s="32" t="n">
        <f aca="false">R55/100</f>
        <v>0.00306147222222222</v>
      </c>
      <c r="AG55" s="32" t="n">
        <f aca="false">Y55/100</f>
        <v>0.0466</v>
      </c>
      <c r="AH55" s="32" t="n">
        <f aca="false">Z55/100</f>
        <v>0.00390519444444444</v>
      </c>
    </row>
    <row r="56" customFormat="false" ht="11.25" hidden="false" customHeight="false" outlineLevel="0" collapsed="false">
      <c r="A56" s="49" t="s">
        <v>48</v>
      </c>
      <c r="B56" s="49"/>
      <c r="C56" s="49" t="n">
        <v>27</v>
      </c>
      <c r="D56" s="57" t="n">
        <f aca="false">L56</f>
        <v>799.2192</v>
      </c>
      <c r="E56" s="57" t="n">
        <f aca="false">N56</f>
        <v>41.4728</v>
      </c>
      <c r="F56" s="57" t="n">
        <f aca="false">L56</f>
        <v>799.2192</v>
      </c>
      <c r="G56" s="57" t="n">
        <f aca="false">O56</f>
        <v>40.152</v>
      </c>
      <c r="H56" s="57" t="n">
        <f aca="false">T56</f>
        <v>800.2568</v>
      </c>
      <c r="I56" s="57" t="n">
        <f aca="false">V56</f>
        <v>41.4613</v>
      </c>
      <c r="J56" s="57" t="n">
        <f aca="false">T56</f>
        <v>800.2568</v>
      </c>
      <c r="K56" s="57" t="n">
        <f aca="false">W56</f>
        <v>40.1578</v>
      </c>
      <c r="L56" s="45" t="n">
        <v>799.2192</v>
      </c>
      <c r="M56" s="45" t="n">
        <v>36.8334</v>
      </c>
      <c r="N56" s="45" t="n">
        <v>41.4728</v>
      </c>
      <c r="O56" s="45" t="n">
        <v>40.152</v>
      </c>
      <c r="P56" s="45" t="n">
        <v>979.66</v>
      </c>
      <c r="Q56" s="46" t="n">
        <v>3.95</v>
      </c>
      <c r="R56" s="45" t="n">
        <f aca="false">P56/3600</f>
        <v>0.272127777777778</v>
      </c>
      <c r="S56" s="47"/>
      <c r="T56" s="45" t="n">
        <v>800.2568</v>
      </c>
      <c r="U56" s="45" t="n">
        <v>36.8282</v>
      </c>
      <c r="V56" s="45" t="n">
        <v>41.4613</v>
      </c>
      <c r="W56" s="45" t="n">
        <v>40.1578</v>
      </c>
      <c r="X56" s="45" t="n">
        <v>984.93</v>
      </c>
      <c r="Y56" s="46" t="n">
        <v>3.96</v>
      </c>
      <c r="Z56" s="45" t="n">
        <f aca="false">X56/3600</f>
        <v>0.273591666666667</v>
      </c>
      <c r="AA56" s="47"/>
      <c r="AB56" s="47"/>
      <c r="AC56" s="47"/>
      <c r="AE56" s="32" t="n">
        <f aca="false">Q56/100</f>
        <v>0.0395</v>
      </c>
      <c r="AF56" s="32" t="n">
        <f aca="false">R56/100</f>
        <v>0.00272127777777778</v>
      </c>
      <c r="AG56" s="32" t="n">
        <f aca="false">Y56/100</f>
        <v>0.0396</v>
      </c>
      <c r="AH56" s="32" t="n">
        <f aca="false">Z56/100</f>
        <v>0.00273591666666667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393.2272</v>
      </c>
      <c r="E57" s="57" t="n">
        <f aca="false">N57</f>
        <v>39.1995</v>
      </c>
      <c r="F57" s="57" t="n">
        <f aca="false">L57</f>
        <v>393.2272</v>
      </c>
      <c r="G57" s="57" t="n">
        <f aca="false">O57</f>
        <v>37.5385</v>
      </c>
      <c r="H57" s="57" t="n">
        <f aca="false">T57</f>
        <v>393.6352</v>
      </c>
      <c r="I57" s="57" t="n">
        <f aca="false">V57</f>
        <v>39.2032</v>
      </c>
      <c r="J57" s="57" t="n">
        <f aca="false">T57</f>
        <v>393.6352</v>
      </c>
      <c r="K57" s="57" t="n">
        <f aca="false">W57</f>
        <v>37.5329</v>
      </c>
      <c r="L57" s="45" t="n">
        <v>393.2272</v>
      </c>
      <c r="M57" s="45" t="n">
        <v>33.4812</v>
      </c>
      <c r="N57" s="45" t="n">
        <v>39.1995</v>
      </c>
      <c r="O57" s="45" t="n">
        <v>37.5385</v>
      </c>
      <c r="P57" s="45" t="n">
        <v>887.36</v>
      </c>
      <c r="Q57" s="46" t="n">
        <v>3.36</v>
      </c>
      <c r="R57" s="45" t="n">
        <f aca="false">P57/3600</f>
        <v>0.246488888888889</v>
      </c>
      <c r="S57" s="47"/>
      <c r="T57" s="45" t="n">
        <v>393.6352</v>
      </c>
      <c r="U57" s="45" t="n">
        <v>33.4771</v>
      </c>
      <c r="V57" s="45" t="n">
        <v>39.2032</v>
      </c>
      <c r="W57" s="45" t="n">
        <v>37.5329</v>
      </c>
      <c r="X57" s="45" t="n">
        <v>1009.51</v>
      </c>
      <c r="Y57" s="46" t="n">
        <v>3.41</v>
      </c>
      <c r="Z57" s="45" t="n">
        <f aca="false">X57/3600</f>
        <v>0.280419444444444</v>
      </c>
      <c r="AA57" s="47"/>
      <c r="AB57" s="47"/>
      <c r="AC57" s="47"/>
      <c r="AE57" s="32" t="n">
        <f aca="false">Q57/100</f>
        <v>0.0336</v>
      </c>
      <c r="AF57" s="32" t="n">
        <f aca="false">R57/100</f>
        <v>0.00246488888888889</v>
      </c>
      <c r="AG57" s="32" t="n">
        <f aca="false">Y57/100</f>
        <v>0.0341</v>
      </c>
      <c r="AH57" s="32" t="n">
        <f aca="false">Z57/100</f>
        <v>0.00280419444444444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199.3968</v>
      </c>
      <c r="E58" s="58" t="n">
        <f aca="false">N58</f>
        <v>37.1541</v>
      </c>
      <c r="F58" s="58" t="n">
        <f aca="false">L58</f>
        <v>199.3968</v>
      </c>
      <c r="G58" s="58" t="n">
        <f aca="false">O58</f>
        <v>35.1705</v>
      </c>
      <c r="H58" s="58" t="n">
        <f aca="false">T58</f>
        <v>199.4272</v>
      </c>
      <c r="I58" s="58" t="n">
        <f aca="false">V58</f>
        <v>37.1473</v>
      </c>
      <c r="J58" s="58" t="n">
        <f aca="false">T58</f>
        <v>199.4272</v>
      </c>
      <c r="K58" s="58" t="n">
        <f aca="false">W58</f>
        <v>35.1705</v>
      </c>
      <c r="L58" s="52" t="n">
        <v>199.3968</v>
      </c>
      <c r="M58" s="52" t="n">
        <v>30.6715</v>
      </c>
      <c r="N58" s="52" t="n">
        <v>37.1541</v>
      </c>
      <c r="O58" s="52" t="n">
        <v>35.1705</v>
      </c>
      <c r="P58" s="52" t="n">
        <v>833.52</v>
      </c>
      <c r="Q58" s="52" t="n">
        <v>2.96</v>
      </c>
      <c r="R58" s="52" t="n">
        <f aca="false">P58/3600</f>
        <v>0.231533333333333</v>
      </c>
      <c r="S58" s="50"/>
      <c r="T58" s="52" t="n">
        <v>199.4272</v>
      </c>
      <c r="U58" s="52" t="n">
        <v>30.6748</v>
      </c>
      <c r="V58" s="52" t="n">
        <v>37.1473</v>
      </c>
      <c r="W58" s="52" t="n">
        <v>35.1705</v>
      </c>
      <c r="X58" s="52" t="n">
        <v>1086.35</v>
      </c>
      <c r="Y58" s="52" t="n">
        <v>3.01</v>
      </c>
      <c r="Z58" s="52" t="n">
        <f aca="false">X58/3600</f>
        <v>0.301763888888889</v>
      </c>
      <c r="AA58" s="50"/>
      <c r="AB58" s="50"/>
      <c r="AC58" s="50"/>
      <c r="AE58" s="32" t="n">
        <f aca="false">Q58/100</f>
        <v>0.0296</v>
      </c>
      <c r="AF58" s="32" t="n">
        <f aca="false">R58/100</f>
        <v>0.00231533333333333</v>
      </c>
      <c r="AG58" s="32" t="n">
        <f aca="false">Y58/100</f>
        <v>0.0301</v>
      </c>
      <c r="AH58" s="32" t="n">
        <f aca="false">Z58/100</f>
        <v>0.00301763888888889</v>
      </c>
    </row>
    <row r="59" customFormat="false" ht="11.25" hidden="false" customHeight="false" outlineLevel="0" collapsed="false">
      <c r="A59" s="49"/>
      <c r="B59" s="43" t="s">
        <v>49</v>
      </c>
      <c r="C59" s="43" t="n">
        <v>22</v>
      </c>
      <c r="D59" s="54" t="n">
        <f aca="false">L59</f>
        <v>1722.8656</v>
      </c>
      <c r="E59" s="54" t="n">
        <f aca="false">N59</f>
        <v>43.2261</v>
      </c>
      <c r="F59" s="54" t="n">
        <f aca="false">L59</f>
        <v>1722.8656</v>
      </c>
      <c r="G59" s="54" t="n">
        <f aca="false">O59</f>
        <v>44.2602</v>
      </c>
      <c r="H59" s="54" t="n">
        <f aca="false">T59</f>
        <v>1737.7056</v>
      </c>
      <c r="I59" s="54" t="n">
        <f aca="false">V59</f>
        <v>43.2224</v>
      </c>
      <c r="J59" s="54" t="n">
        <f aca="false">T59</f>
        <v>1737.7056</v>
      </c>
      <c r="K59" s="54" t="n">
        <f aca="false">W59</f>
        <v>44.244</v>
      </c>
      <c r="L59" s="53" t="n">
        <v>1722.8656</v>
      </c>
      <c r="M59" s="53" t="n">
        <v>37.8593</v>
      </c>
      <c r="N59" s="53" t="n">
        <v>43.2261</v>
      </c>
      <c r="O59" s="53" t="n">
        <v>44.2602</v>
      </c>
      <c r="P59" s="53" t="n">
        <v>1201.3</v>
      </c>
      <c r="Q59" s="46" t="n">
        <v>5.42</v>
      </c>
      <c r="R59" s="53" t="n">
        <f aca="false">P59/3600</f>
        <v>0.333694444444444</v>
      </c>
      <c r="S59" s="55"/>
      <c r="T59" s="53" t="n">
        <v>1737.7056</v>
      </c>
      <c r="U59" s="53" t="n">
        <v>37.8367</v>
      </c>
      <c r="V59" s="53" t="n">
        <v>43.2224</v>
      </c>
      <c r="W59" s="53" t="n">
        <v>44.244</v>
      </c>
      <c r="X59" s="53" t="n">
        <v>2200.22</v>
      </c>
      <c r="Y59" s="46" t="n">
        <v>5.3</v>
      </c>
      <c r="Z59" s="53" t="n">
        <f aca="false">X59/3600</f>
        <v>0.611172222222222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.0542</v>
      </c>
      <c r="AF59" s="32" t="n">
        <f aca="false">R59/100</f>
        <v>0.00333694444444444</v>
      </c>
      <c r="AG59" s="32" t="n">
        <f aca="false">Y59/100</f>
        <v>0.053</v>
      </c>
      <c r="AH59" s="32" t="n">
        <f aca="false">Z59/100</f>
        <v>0.00611172222222222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4" t="n">
        <f aca="false">L60</f>
        <v>666.68</v>
      </c>
      <c r="E60" s="44" t="n">
        <f aca="false">N60</f>
        <v>41.2045</v>
      </c>
      <c r="F60" s="44" t="n">
        <f aca="false">L60</f>
        <v>666.68</v>
      </c>
      <c r="G60" s="44" t="n">
        <f aca="false">O60</f>
        <v>42.1785</v>
      </c>
      <c r="H60" s="44" t="n">
        <f aca="false">T60</f>
        <v>670.1184</v>
      </c>
      <c r="I60" s="44" t="n">
        <f aca="false">V60</f>
        <v>41.2041</v>
      </c>
      <c r="J60" s="44" t="n">
        <f aca="false">T60</f>
        <v>670.1184</v>
      </c>
      <c r="K60" s="44" t="n">
        <f aca="false">W60</f>
        <v>42.1808</v>
      </c>
      <c r="L60" s="45" t="n">
        <v>666.68</v>
      </c>
      <c r="M60" s="45" t="n">
        <v>34.5529</v>
      </c>
      <c r="N60" s="45" t="n">
        <v>41.2045</v>
      </c>
      <c r="O60" s="45" t="n">
        <v>42.1785</v>
      </c>
      <c r="P60" s="45" t="n">
        <v>1018.71</v>
      </c>
      <c r="Q60" s="46" t="n">
        <v>4.14</v>
      </c>
      <c r="R60" s="45" t="n">
        <f aca="false">P60/3600</f>
        <v>0.282975</v>
      </c>
      <c r="S60" s="47"/>
      <c r="T60" s="45" t="n">
        <v>670.1184</v>
      </c>
      <c r="U60" s="45" t="n">
        <v>34.5336</v>
      </c>
      <c r="V60" s="45" t="n">
        <v>41.2041</v>
      </c>
      <c r="W60" s="45" t="n">
        <v>42.1808</v>
      </c>
      <c r="X60" s="45" t="n">
        <v>1158.87</v>
      </c>
      <c r="Y60" s="46" t="n">
        <v>4.13</v>
      </c>
      <c r="Z60" s="45" t="n">
        <f aca="false">X60/3600</f>
        <v>0.321908333333333</v>
      </c>
      <c r="AA60" s="47"/>
      <c r="AB60" s="47"/>
      <c r="AC60" s="47"/>
      <c r="AE60" s="32" t="n">
        <f aca="false">Q60/100</f>
        <v>0.0414</v>
      </c>
      <c r="AF60" s="32" t="n">
        <f aca="false">R60/100</f>
        <v>0.00282975</v>
      </c>
      <c r="AG60" s="32" t="n">
        <f aca="false">Y60/100</f>
        <v>0.0413</v>
      </c>
      <c r="AH60" s="32" t="n">
        <f aca="false">Z60/100</f>
        <v>0.00321908333333333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02.9496</v>
      </c>
      <c r="E61" s="44" t="n">
        <f aca="false">N61</f>
        <v>39.5007</v>
      </c>
      <c r="F61" s="44" t="n">
        <f aca="false">L61</f>
        <v>302.9496</v>
      </c>
      <c r="G61" s="44" t="n">
        <f aca="false">O61</f>
        <v>40.4181</v>
      </c>
      <c r="H61" s="44" t="n">
        <f aca="false">T61</f>
        <v>303.4096</v>
      </c>
      <c r="I61" s="44" t="n">
        <f aca="false">V61</f>
        <v>39.4924</v>
      </c>
      <c r="J61" s="44" t="n">
        <f aca="false">T61</f>
        <v>303.4096</v>
      </c>
      <c r="K61" s="44" t="n">
        <f aca="false">W61</f>
        <v>40.4208</v>
      </c>
      <c r="L61" s="45" t="n">
        <v>302.9496</v>
      </c>
      <c r="M61" s="45" t="n">
        <v>31.799</v>
      </c>
      <c r="N61" s="45" t="n">
        <v>39.5007</v>
      </c>
      <c r="O61" s="45" t="n">
        <v>40.4181</v>
      </c>
      <c r="P61" s="45" t="n">
        <v>937.76</v>
      </c>
      <c r="Q61" s="46" t="n">
        <v>3.59</v>
      </c>
      <c r="R61" s="45" t="n">
        <f aca="false">P61/3600</f>
        <v>0.260488888888889</v>
      </c>
      <c r="S61" s="47"/>
      <c r="T61" s="45" t="n">
        <v>303.4096</v>
      </c>
      <c r="U61" s="45" t="n">
        <v>31.7868</v>
      </c>
      <c r="V61" s="45" t="n">
        <v>39.4924</v>
      </c>
      <c r="W61" s="45" t="n">
        <v>40.4208</v>
      </c>
      <c r="X61" s="45" t="n">
        <v>1231.1</v>
      </c>
      <c r="Y61" s="46" t="n">
        <v>3.63</v>
      </c>
      <c r="Z61" s="45" t="n">
        <f aca="false">X61/3600</f>
        <v>0.341972222222222</v>
      </c>
      <c r="AA61" s="47"/>
      <c r="AB61" s="47"/>
      <c r="AC61" s="47"/>
      <c r="AE61" s="32" t="n">
        <f aca="false">Q61/100</f>
        <v>0.0359</v>
      </c>
      <c r="AF61" s="32" t="n">
        <f aca="false">R61/100</f>
        <v>0.00260488888888889</v>
      </c>
      <c r="AG61" s="32" t="n">
        <f aca="false">Y61/100</f>
        <v>0.0363</v>
      </c>
      <c r="AH61" s="32" t="n">
        <f aca="false">Z61/100</f>
        <v>0.00341972222222222</v>
      </c>
    </row>
    <row r="62" customFormat="false" ht="12" hidden="false" customHeight="false" outlineLevel="0" collapsed="false">
      <c r="A62" s="49"/>
      <c r="B62" s="50"/>
      <c r="C62" s="50" t="n">
        <v>37</v>
      </c>
      <c r="D62" s="51" t="n">
        <f aca="false">L62</f>
        <v>151.6376</v>
      </c>
      <c r="E62" s="51" t="n">
        <f aca="false">N62</f>
        <v>38.0029</v>
      </c>
      <c r="F62" s="51" t="n">
        <f aca="false">L62</f>
        <v>151.6376</v>
      </c>
      <c r="G62" s="51" t="n">
        <f aca="false">O62</f>
        <v>38.7787</v>
      </c>
      <c r="H62" s="51" t="n">
        <f aca="false">T62</f>
        <v>151.524</v>
      </c>
      <c r="I62" s="51" t="n">
        <f aca="false">V62</f>
        <v>38.0191</v>
      </c>
      <c r="J62" s="51" t="n">
        <f aca="false">T62</f>
        <v>151.524</v>
      </c>
      <c r="K62" s="51" t="n">
        <f aca="false">W62</f>
        <v>38.7894</v>
      </c>
      <c r="L62" s="52" t="n">
        <v>151.6376</v>
      </c>
      <c r="M62" s="52" t="n">
        <v>29.1299</v>
      </c>
      <c r="N62" s="52" t="n">
        <v>38.0029</v>
      </c>
      <c r="O62" s="52" t="n">
        <v>38.7787</v>
      </c>
      <c r="P62" s="52" t="n">
        <v>897.12</v>
      </c>
      <c r="Q62" s="52" t="n">
        <v>3.31</v>
      </c>
      <c r="R62" s="52" t="n">
        <f aca="false">P62/3600</f>
        <v>0.2492</v>
      </c>
      <c r="S62" s="50"/>
      <c r="T62" s="52" t="n">
        <v>151.524</v>
      </c>
      <c r="U62" s="52" t="n">
        <v>29.1209</v>
      </c>
      <c r="V62" s="52" t="n">
        <v>38.0191</v>
      </c>
      <c r="W62" s="52" t="n">
        <v>38.7894</v>
      </c>
      <c r="X62" s="52" t="n">
        <v>906.25</v>
      </c>
      <c r="Y62" s="52" t="n">
        <v>3.39</v>
      </c>
      <c r="Z62" s="52" t="n">
        <f aca="false">X62/3600</f>
        <v>0.251736111111111</v>
      </c>
      <c r="AA62" s="50"/>
      <c r="AB62" s="50"/>
      <c r="AC62" s="50"/>
      <c r="AE62" s="32" t="n">
        <f aca="false">Q62/100</f>
        <v>0.0331</v>
      </c>
      <c r="AF62" s="32" t="n">
        <f aca="false">R62/100</f>
        <v>0.002492</v>
      </c>
      <c r="AG62" s="32" t="n">
        <f aca="false">Y62/100</f>
        <v>0.0339</v>
      </c>
      <c r="AH62" s="32" t="n">
        <f aca="false">Z62/100</f>
        <v>0.00251736111111111</v>
      </c>
    </row>
    <row r="63" customFormat="false" ht="11.25" hidden="false" customHeight="false" outlineLevel="0" collapsed="false">
      <c r="A63" s="49"/>
      <c r="B63" s="43" t="s">
        <v>50</v>
      </c>
      <c r="C63" s="43" t="n">
        <v>22</v>
      </c>
      <c r="D63" s="56" t="n">
        <f aca="false">L63</f>
        <v>1732.88</v>
      </c>
      <c r="E63" s="56" t="n">
        <f aca="false">N63</f>
        <v>41.3451</v>
      </c>
      <c r="F63" s="56" t="n">
        <f aca="false">L63</f>
        <v>1732.88</v>
      </c>
      <c r="G63" s="56" t="n">
        <f aca="false">O63</f>
        <v>42.306</v>
      </c>
      <c r="H63" s="56" t="n">
        <f aca="false">T63</f>
        <v>1741.8088</v>
      </c>
      <c r="I63" s="56" t="n">
        <f aca="false">V63</f>
        <v>41.3399</v>
      </c>
      <c r="J63" s="56" t="n">
        <f aca="false">T63</f>
        <v>1741.8088</v>
      </c>
      <c r="K63" s="56" t="n">
        <f aca="false">W63</f>
        <v>42.2894</v>
      </c>
      <c r="L63" s="53" t="n">
        <v>1732.88</v>
      </c>
      <c r="M63" s="53" t="n">
        <v>38.1189</v>
      </c>
      <c r="N63" s="53" t="n">
        <v>41.3451</v>
      </c>
      <c r="O63" s="53" t="n">
        <v>42.306</v>
      </c>
      <c r="P63" s="53" t="n">
        <v>1025.53</v>
      </c>
      <c r="Q63" s="46" t="n">
        <v>4.59</v>
      </c>
      <c r="R63" s="53" t="n">
        <f aca="false">P63/3600</f>
        <v>0.284869444444444</v>
      </c>
      <c r="S63" s="55"/>
      <c r="T63" s="53" t="n">
        <v>1741.8088</v>
      </c>
      <c r="U63" s="53" t="n">
        <v>38.1024</v>
      </c>
      <c r="V63" s="53" t="n">
        <v>41.3399</v>
      </c>
      <c r="W63" s="53" t="n">
        <v>42.2894</v>
      </c>
      <c r="X63" s="53" t="n">
        <v>1149.91</v>
      </c>
      <c r="Y63" s="46" t="n">
        <v>4.53</v>
      </c>
      <c r="Z63" s="53" t="n">
        <f aca="false">X63/3600</f>
        <v>0.319419444444445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.0459</v>
      </c>
      <c r="AF63" s="32" t="n">
        <f aca="false">R63/100</f>
        <v>0.00284869444444444</v>
      </c>
      <c r="AG63" s="32" t="n">
        <f aca="false">Y63/100</f>
        <v>0.0453</v>
      </c>
      <c r="AH63" s="32" t="n">
        <f aca="false">Z63/100</f>
        <v>0.00319419444444445</v>
      </c>
    </row>
    <row r="64" customFormat="false" ht="11.25" hidden="false" customHeight="false" outlineLevel="0" collapsed="false">
      <c r="A64" s="49"/>
      <c r="B64" s="49"/>
      <c r="C64" s="49" t="n">
        <v>27</v>
      </c>
      <c r="D64" s="57" t="n">
        <f aca="false">L64</f>
        <v>796.6808</v>
      </c>
      <c r="E64" s="57" t="n">
        <f aca="false">N64</f>
        <v>38.7965</v>
      </c>
      <c r="F64" s="57" t="n">
        <f aca="false">L64</f>
        <v>796.6808</v>
      </c>
      <c r="G64" s="57" t="n">
        <f aca="false">O64</f>
        <v>39.5889</v>
      </c>
      <c r="H64" s="57" t="n">
        <f aca="false">T64</f>
        <v>797.2272</v>
      </c>
      <c r="I64" s="57" t="n">
        <f aca="false">V64</f>
        <v>38.7901</v>
      </c>
      <c r="J64" s="57" t="n">
        <f aca="false">T64</f>
        <v>797.2272</v>
      </c>
      <c r="K64" s="57" t="n">
        <f aca="false">W64</f>
        <v>39.5768</v>
      </c>
      <c r="L64" s="45" t="n">
        <v>796.6808</v>
      </c>
      <c r="M64" s="45" t="n">
        <v>34.7706</v>
      </c>
      <c r="N64" s="45" t="n">
        <v>38.7965</v>
      </c>
      <c r="O64" s="45" t="n">
        <v>39.5889</v>
      </c>
      <c r="P64" s="45" t="n">
        <v>891.9</v>
      </c>
      <c r="Q64" s="46" t="n">
        <v>3.7</v>
      </c>
      <c r="R64" s="45" t="n">
        <f aca="false">P64/3600</f>
        <v>0.24775</v>
      </c>
      <c r="S64" s="47"/>
      <c r="T64" s="45" t="n">
        <v>797.2272</v>
      </c>
      <c r="U64" s="45" t="n">
        <v>34.7558</v>
      </c>
      <c r="V64" s="45" t="n">
        <v>38.7901</v>
      </c>
      <c r="W64" s="45" t="n">
        <v>39.5768</v>
      </c>
      <c r="X64" s="45" t="n">
        <v>1144.23</v>
      </c>
      <c r="Y64" s="46" t="n">
        <v>3.71</v>
      </c>
      <c r="Z64" s="45" t="n">
        <f aca="false">X64/3600</f>
        <v>0.317841666666667</v>
      </c>
      <c r="AA64" s="47"/>
      <c r="AB64" s="47"/>
      <c r="AC64" s="47"/>
      <c r="AE64" s="32" t="n">
        <f aca="false">Q64/100</f>
        <v>0.037</v>
      </c>
      <c r="AF64" s="32" t="n">
        <f aca="false">R64/100</f>
        <v>0.0024775</v>
      </c>
      <c r="AG64" s="32" t="n">
        <f aca="false">Y64/100</f>
        <v>0.0371</v>
      </c>
      <c r="AH64" s="32" t="n">
        <f aca="false">Z64/100</f>
        <v>0.00317841666666667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371.8432</v>
      </c>
      <c r="E65" s="57" t="n">
        <f aca="false">N65</f>
        <v>36.5899</v>
      </c>
      <c r="F65" s="57" t="n">
        <f aca="false">L65</f>
        <v>371.8432</v>
      </c>
      <c r="G65" s="57" t="n">
        <f aca="false">O65</f>
        <v>37.3429</v>
      </c>
      <c r="H65" s="57" t="n">
        <f aca="false">T65</f>
        <v>371.6216</v>
      </c>
      <c r="I65" s="57" t="n">
        <f aca="false">V65</f>
        <v>36.5944</v>
      </c>
      <c r="J65" s="57" t="n">
        <f aca="false">T65</f>
        <v>371.6216</v>
      </c>
      <c r="K65" s="57" t="n">
        <f aca="false">W65</f>
        <v>37.3475</v>
      </c>
      <c r="L65" s="45" t="n">
        <v>371.8432</v>
      </c>
      <c r="M65" s="45" t="n">
        <v>31.5801</v>
      </c>
      <c r="N65" s="45" t="n">
        <v>36.5899</v>
      </c>
      <c r="O65" s="45" t="n">
        <v>37.3429</v>
      </c>
      <c r="P65" s="45" t="n">
        <v>800.28</v>
      </c>
      <c r="Q65" s="46" t="n">
        <v>3.09</v>
      </c>
      <c r="R65" s="45" t="n">
        <f aca="false">P65/3600</f>
        <v>0.2223</v>
      </c>
      <c r="S65" s="47"/>
      <c r="T65" s="45" t="n">
        <v>371.6216</v>
      </c>
      <c r="U65" s="45" t="n">
        <v>31.5771</v>
      </c>
      <c r="V65" s="45" t="n">
        <v>36.5944</v>
      </c>
      <c r="W65" s="45" t="n">
        <v>37.3475</v>
      </c>
      <c r="X65" s="45" t="n">
        <v>1042.89</v>
      </c>
      <c r="Y65" s="46" t="n">
        <v>3.11</v>
      </c>
      <c r="Z65" s="45" t="n">
        <f aca="false">X65/3600</f>
        <v>0.289691666666667</v>
      </c>
      <c r="AA65" s="47"/>
      <c r="AB65" s="47"/>
      <c r="AC65" s="47"/>
      <c r="AE65" s="32" t="n">
        <f aca="false">Q65/100</f>
        <v>0.0309</v>
      </c>
      <c r="AF65" s="32" t="n">
        <f aca="false">R65/100</f>
        <v>0.002223</v>
      </c>
      <c r="AG65" s="32" t="n">
        <f aca="false">Y65/100</f>
        <v>0.0311</v>
      </c>
      <c r="AH65" s="32" t="n">
        <f aca="false">Z65/100</f>
        <v>0.00289691666666667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171.3856</v>
      </c>
      <c r="E66" s="58" t="n">
        <f aca="false">N66</f>
        <v>34.6517</v>
      </c>
      <c r="F66" s="58" t="n">
        <f aca="false">L66</f>
        <v>171.3856</v>
      </c>
      <c r="G66" s="58" t="n">
        <f aca="false">O66</f>
        <v>35.3392</v>
      </c>
      <c r="H66" s="58" t="n">
        <f aca="false">T66</f>
        <v>171.5472</v>
      </c>
      <c r="I66" s="58" t="n">
        <f aca="false">V66</f>
        <v>34.6519</v>
      </c>
      <c r="J66" s="58" t="n">
        <f aca="false">T66</f>
        <v>171.5472</v>
      </c>
      <c r="K66" s="58" t="n">
        <f aca="false">W66</f>
        <v>35.3481</v>
      </c>
      <c r="L66" s="52" t="n">
        <v>171.3856</v>
      </c>
      <c r="M66" s="52" t="n">
        <v>28.6479</v>
      </c>
      <c r="N66" s="52" t="n">
        <v>34.6517</v>
      </c>
      <c r="O66" s="52" t="n">
        <v>35.3392</v>
      </c>
      <c r="P66" s="52" t="n">
        <v>753.25</v>
      </c>
      <c r="Q66" s="52" t="n">
        <v>2.7</v>
      </c>
      <c r="R66" s="52" t="n">
        <f aca="false">P66/3600</f>
        <v>0.209236111111111</v>
      </c>
      <c r="S66" s="50"/>
      <c r="T66" s="52" t="n">
        <v>171.5472</v>
      </c>
      <c r="U66" s="52" t="n">
        <v>28.6504</v>
      </c>
      <c r="V66" s="52" t="n">
        <v>34.6519</v>
      </c>
      <c r="W66" s="52" t="n">
        <v>35.3481</v>
      </c>
      <c r="X66" s="52" t="n">
        <v>986.814</v>
      </c>
      <c r="Y66" s="52" t="n">
        <v>2.484</v>
      </c>
      <c r="Z66" s="52" t="n">
        <f aca="false">X66/3600</f>
        <v>0.274115</v>
      </c>
      <c r="AA66" s="50"/>
      <c r="AB66" s="50"/>
      <c r="AC66" s="50"/>
      <c r="AE66" s="32" t="n">
        <f aca="false">Q66/100</f>
        <v>0.027</v>
      </c>
      <c r="AF66" s="32" t="n">
        <f aca="false">R66/100</f>
        <v>0.00209236111111111</v>
      </c>
      <c r="AG66" s="32" t="n">
        <f aca="false">Y66/100</f>
        <v>0.02484</v>
      </c>
      <c r="AH66" s="32" t="n">
        <f aca="false">Z66/100</f>
        <v>0.00274115</v>
      </c>
    </row>
    <row r="67" customFormat="false" ht="11.25" hidden="false" customHeight="false" outlineLevel="0" collapsed="false">
      <c r="A67" s="49"/>
      <c r="B67" s="43" t="s">
        <v>46</v>
      </c>
      <c r="C67" s="43" t="n">
        <v>22</v>
      </c>
      <c r="D67" s="54" t="n">
        <f aca="false">L67</f>
        <v>1275.1944</v>
      </c>
      <c r="E67" s="54" t="n">
        <f aca="false">N67</f>
        <v>41.6055</v>
      </c>
      <c r="F67" s="54" t="n">
        <f aca="false">L67</f>
        <v>1275.1944</v>
      </c>
      <c r="G67" s="54" t="n">
        <f aca="false">O67</f>
        <v>42.6829</v>
      </c>
      <c r="H67" s="54" t="n">
        <f aca="false">T67</f>
        <v>1277.68</v>
      </c>
      <c r="I67" s="54" t="n">
        <f aca="false">V67</f>
        <v>41.6052</v>
      </c>
      <c r="J67" s="54" t="n">
        <f aca="false">T67</f>
        <v>1277.68</v>
      </c>
      <c r="K67" s="54" t="n">
        <f aca="false">W67</f>
        <v>42.6728</v>
      </c>
      <c r="L67" s="53" t="n">
        <v>1275.1944</v>
      </c>
      <c r="M67" s="53" t="n">
        <v>39.4092</v>
      </c>
      <c r="N67" s="53" t="n">
        <v>41.6055</v>
      </c>
      <c r="O67" s="53" t="n">
        <v>42.6829</v>
      </c>
      <c r="P67" s="53" t="n">
        <v>727.47</v>
      </c>
      <c r="Q67" s="46" t="n">
        <v>3.68</v>
      </c>
      <c r="R67" s="53" t="n">
        <f aca="false">P67/3600</f>
        <v>0.202075</v>
      </c>
      <c r="S67" s="55"/>
      <c r="T67" s="53" t="n">
        <v>1277.68</v>
      </c>
      <c r="U67" s="53" t="n">
        <v>39.3929</v>
      </c>
      <c r="V67" s="53" t="n">
        <v>41.6052</v>
      </c>
      <c r="W67" s="53" t="n">
        <v>42.6728</v>
      </c>
      <c r="X67" s="53" t="n">
        <v>942.59</v>
      </c>
      <c r="Y67" s="46" t="n">
        <v>3.43</v>
      </c>
      <c r="Z67" s="53" t="n">
        <f aca="false">X67/3600</f>
        <v>0.261830555555556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.0368</v>
      </c>
      <c r="AF67" s="32" t="n">
        <f aca="false">R67/100</f>
        <v>0.00202075</v>
      </c>
      <c r="AG67" s="32" t="n">
        <f aca="false">Y67/100</f>
        <v>0.0343</v>
      </c>
      <c r="AH67" s="32" t="n">
        <f aca="false">Z67/100</f>
        <v>0.00261830555555556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4" t="n">
        <f aca="false">L68</f>
        <v>630.0704</v>
      </c>
      <c r="E68" s="44" t="n">
        <f aca="false">N68</f>
        <v>38.9436</v>
      </c>
      <c r="F68" s="44" t="n">
        <f aca="false">L68</f>
        <v>630.0704</v>
      </c>
      <c r="G68" s="44" t="n">
        <f aca="false">O68</f>
        <v>40.1485</v>
      </c>
      <c r="H68" s="44" t="n">
        <f aca="false">T68</f>
        <v>630.3616</v>
      </c>
      <c r="I68" s="44" t="n">
        <f aca="false">V68</f>
        <v>38.9464</v>
      </c>
      <c r="J68" s="44" t="n">
        <f aca="false">T68</f>
        <v>630.3616</v>
      </c>
      <c r="K68" s="44" t="n">
        <f aca="false">W68</f>
        <v>40.1414</v>
      </c>
      <c r="L68" s="45" t="n">
        <v>630.0704</v>
      </c>
      <c r="M68" s="45" t="n">
        <v>35.6847</v>
      </c>
      <c r="N68" s="45" t="n">
        <v>38.9436</v>
      </c>
      <c r="O68" s="45" t="n">
        <v>40.1485</v>
      </c>
      <c r="P68" s="45" t="n">
        <v>633.9</v>
      </c>
      <c r="Q68" s="46" t="n">
        <v>2.86</v>
      </c>
      <c r="R68" s="45" t="n">
        <f aca="false">P68/3600</f>
        <v>0.176083333333333</v>
      </c>
      <c r="S68" s="47"/>
      <c r="T68" s="45" t="n">
        <v>630.3616</v>
      </c>
      <c r="U68" s="45" t="n">
        <v>35.6755</v>
      </c>
      <c r="V68" s="45" t="n">
        <v>38.9464</v>
      </c>
      <c r="W68" s="45" t="n">
        <v>40.1414</v>
      </c>
      <c r="X68" s="45" t="n">
        <v>638.65</v>
      </c>
      <c r="Y68" s="46" t="n">
        <v>2.82</v>
      </c>
      <c r="Z68" s="45" t="n">
        <f aca="false">X68/3600</f>
        <v>0.177402777777778</v>
      </c>
      <c r="AA68" s="47"/>
      <c r="AB68" s="47"/>
      <c r="AC68" s="47"/>
      <c r="AE68" s="32" t="n">
        <f aca="false">Q68/100</f>
        <v>0.0286</v>
      </c>
      <c r="AF68" s="32" t="n">
        <f aca="false">R68/100</f>
        <v>0.00176083333333333</v>
      </c>
      <c r="AG68" s="32" t="n">
        <f aca="false">Y68/100</f>
        <v>0.0282</v>
      </c>
      <c r="AH68" s="32" t="n">
        <f aca="false">Z68/100</f>
        <v>0.00177402777777778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304.2808</v>
      </c>
      <c r="E69" s="44" t="n">
        <f aca="false">N69</f>
        <v>36.7359</v>
      </c>
      <c r="F69" s="44" t="n">
        <f aca="false">L69</f>
        <v>304.2808</v>
      </c>
      <c r="G69" s="44" t="n">
        <f aca="false">O69</f>
        <v>37.8935</v>
      </c>
      <c r="H69" s="44" t="n">
        <f aca="false">T69</f>
        <v>304.208</v>
      </c>
      <c r="I69" s="44" t="n">
        <f aca="false">V69</f>
        <v>36.7426</v>
      </c>
      <c r="J69" s="44" t="n">
        <f aca="false">T69</f>
        <v>304.208</v>
      </c>
      <c r="K69" s="44" t="n">
        <f aca="false">W69</f>
        <v>37.8908</v>
      </c>
      <c r="L69" s="45" t="n">
        <v>304.2808</v>
      </c>
      <c r="M69" s="45" t="n">
        <v>32.2569</v>
      </c>
      <c r="N69" s="45" t="n">
        <v>36.7359</v>
      </c>
      <c r="O69" s="45" t="n">
        <v>37.8935</v>
      </c>
      <c r="P69" s="45" t="n">
        <v>561.1</v>
      </c>
      <c r="Q69" s="46" t="n">
        <v>2.31</v>
      </c>
      <c r="R69" s="45" t="n">
        <f aca="false">P69/3600</f>
        <v>0.155861111111111</v>
      </c>
      <c r="S69" s="47"/>
      <c r="T69" s="45" t="n">
        <v>304.208</v>
      </c>
      <c r="U69" s="45" t="n">
        <v>32.2541</v>
      </c>
      <c r="V69" s="45" t="n">
        <v>36.7426</v>
      </c>
      <c r="W69" s="45" t="n">
        <v>37.8908</v>
      </c>
      <c r="X69" s="45" t="n">
        <v>639.92</v>
      </c>
      <c r="Y69" s="46" t="n">
        <v>2.36</v>
      </c>
      <c r="Z69" s="45" t="n">
        <f aca="false">X69/3600</f>
        <v>0.177755555555556</v>
      </c>
      <c r="AA69" s="47"/>
      <c r="AB69" s="47"/>
      <c r="AC69" s="47"/>
      <c r="AE69" s="32" t="n">
        <f aca="false">Q69/100</f>
        <v>0.0231</v>
      </c>
      <c r="AF69" s="32" t="n">
        <f aca="false">R69/100</f>
        <v>0.00155861111111111</v>
      </c>
      <c r="AG69" s="32" t="n">
        <f aca="false">Y69/100</f>
        <v>0.0236</v>
      </c>
      <c r="AH69" s="32" t="n">
        <f aca="false">Z69/100</f>
        <v>0.00177755555555556</v>
      </c>
    </row>
    <row r="70" customFormat="false" ht="12" hidden="false" customHeight="false" outlineLevel="0" collapsed="false">
      <c r="A70" s="50"/>
      <c r="B70" s="50"/>
      <c r="C70" s="50" t="n">
        <v>37</v>
      </c>
      <c r="D70" s="59" t="n">
        <f aca="false">L70</f>
        <v>146.2464</v>
      </c>
      <c r="E70" s="59" t="n">
        <f aca="false">N70</f>
        <v>34.7593</v>
      </c>
      <c r="F70" s="59" t="n">
        <f aca="false">L70</f>
        <v>146.2464</v>
      </c>
      <c r="G70" s="59" t="n">
        <f aca="false">O70</f>
        <v>35.7274</v>
      </c>
      <c r="H70" s="59" t="n">
        <f aca="false">T70</f>
        <v>146.2288</v>
      </c>
      <c r="I70" s="59" t="n">
        <f aca="false">V70</f>
        <v>34.775</v>
      </c>
      <c r="J70" s="59" t="n">
        <f aca="false">T70</f>
        <v>146.2288</v>
      </c>
      <c r="K70" s="59" t="n">
        <f aca="false">W70</f>
        <v>35.7373</v>
      </c>
      <c r="L70" s="52" t="n">
        <v>146.2464</v>
      </c>
      <c r="M70" s="52" t="n">
        <v>29.4548</v>
      </c>
      <c r="N70" s="52" t="n">
        <v>34.7593</v>
      </c>
      <c r="O70" s="52" t="n">
        <v>35.7274</v>
      </c>
      <c r="P70" s="52" t="n">
        <v>513.88</v>
      </c>
      <c r="Q70" s="52" t="n">
        <v>1.97</v>
      </c>
      <c r="R70" s="52" t="n">
        <f aca="false">P70/3600</f>
        <v>0.142744444444444</v>
      </c>
      <c r="S70" s="50"/>
      <c r="T70" s="52" t="n">
        <v>146.2288</v>
      </c>
      <c r="U70" s="52" t="n">
        <v>29.4538</v>
      </c>
      <c r="V70" s="52" t="n">
        <v>34.775</v>
      </c>
      <c r="W70" s="52" t="n">
        <v>35.7373</v>
      </c>
      <c r="X70" s="52" t="n">
        <v>701.99</v>
      </c>
      <c r="Y70" s="52" t="n">
        <v>2</v>
      </c>
      <c r="Z70" s="52" t="n">
        <f aca="false">X70/3600</f>
        <v>0.194997222222222</v>
      </c>
      <c r="AA70" s="50"/>
      <c r="AB70" s="50"/>
      <c r="AC70" s="50"/>
      <c r="AE70" s="32" t="n">
        <f aca="false">Q70/100</f>
        <v>0.0197</v>
      </c>
      <c r="AF70" s="32" t="n">
        <f aca="false">R70/100</f>
        <v>0.00142744444444444</v>
      </c>
      <c r="AG70" s="32" t="n">
        <f aca="false">Y70/100</f>
        <v>0.02</v>
      </c>
      <c r="AH70" s="32" t="n">
        <f aca="false">Z70/100</f>
        <v>0.00194997222222222</v>
      </c>
    </row>
    <row r="71" customFormat="false" ht="11.25" hidden="false" customHeight="false" outlineLevel="0" collapsed="false">
      <c r="A71" s="60" t="s">
        <v>51</v>
      </c>
      <c r="B71" s="60" t="s">
        <v>52</v>
      </c>
      <c r="C71" s="60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2"/>
      <c r="M71" s="62"/>
      <c r="N71" s="62"/>
      <c r="O71" s="62"/>
      <c r="P71" s="62"/>
      <c r="Q71" s="62"/>
      <c r="R71" s="62"/>
      <c r="S71" s="63"/>
      <c r="T71" s="62"/>
      <c r="U71" s="62"/>
      <c r="V71" s="62"/>
      <c r="W71" s="62"/>
      <c r="X71" s="62"/>
      <c r="Y71" s="62"/>
      <c r="Z71" s="62"/>
      <c r="AA71" s="64"/>
      <c r="AB71" s="64"/>
      <c r="AC71" s="64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65" t="s">
        <v>53</v>
      </c>
      <c r="B72" s="65"/>
      <c r="C72" s="6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67"/>
      <c r="M72" s="67"/>
      <c r="N72" s="67"/>
      <c r="O72" s="67"/>
      <c r="P72" s="67"/>
      <c r="Q72" s="67"/>
      <c r="R72" s="67"/>
      <c r="S72" s="68"/>
      <c r="T72" s="67"/>
      <c r="U72" s="67"/>
      <c r="V72" s="67"/>
      <c r="W72" s="67"/>
      <c r="X72" s="67"/>
      <c r="Y72" s="67"/>
      <c r="Z72" s="67"/>
      <c r="AA72" s="68"/>
      <c r="AB72" s="68"/>
      <c r="AC72" s="68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65"/>
      <c r="B73" s="65"/>
      <c r="C73" s="6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67"/>
      <c r="M73" s="67"/>
      <c r="N73" s="67"/>
      <c r="O73" s="67"/>
      <c r="P73" s="67"/>
      <c r="Q73" s="67"/>
      <c r="R73" s="67"/>
      <c r="S73" s="68"/>
      <c r="T73" s="67"/>
      <c r="U73" s="67"/>
      <c r="V73" s="67"/>
      <c r="W73" s="67"/>
      <c r="X73" s="67"/>
      <c r="Y73" s="67"/>
      <c r="Z73" s="67"/>
      <c r="AA73" s="68"/>
      <c r="AB73" s="68"/>
      <c r="AC73" s="68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65"/>
      <c r="B74" s="69"/>
      <c r="C74" s="69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71"/>
      <c r="M74" s="71"/>
      <c r="N74" s="71"/>
      <c r="O74" s="71"/>
      <c r="P74" s="71"/>
      <c r="Q74" s="71"/>
      <c r="R74" s="71"/>
      <c r="S74" s="69"/>
      <c r="T74" s="71"/>
      <c r="U74" s="71"/>
      <c r="V74" s="71"/>
      <c r="W74" s="71"/>
      <c r="X74" s="71"/>
      <c r="Y74" s="71"/>
      <c r="Z74" s="71"/>
      <c r="AA74" s="69"/>
      <c r="AB74" s="69"/>
      <c r="AC74" s="69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A75" s="65"/>
      <c r="B75" s="60" t="s">
        <v>54</v>
      </c>
      <c r="C75" s="60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62"/>
      <c r="M75" s="62"/>
      <c r="N75" s="62"/>
      <c r="O75" s="62"/>
      <c r="P75" s="62"/>
      <c r="Q75" s="62"/>
      <c r="R75" s="62"/>
      <c r="S75" s="63"/>
      <c r="T75" s="62"/>
      <c r="U75" s="62"/>
      <c r="V75" s="62"/>
      <c r="W75" s="62"/>
      <c r="X75" s="62"/>
      <c r="Y75" s="62"/>
      <c r="Z75" s="62"/>
      <c r="AA75" s="64"/>
      <c r="AB75" s="64"/>
      <c r="AC75" s="64"/>
      <c r="AE75" s="32" t="n">
        <f aca="false">Q75/100</f>
        <v>0</v>
      </c>
      <c r="AF75" s="32" t="n">
        <f aca="false">R75/100</f>
        <v>0</v>
      </c>
      <c r="AG75" s="32" t="n">
        <f aca="false">Y75/100</f>
        <v>0</v>
      </c>
      <c r="AH75" s="32" t="n">
        <f aca="false">Z75/100</f>
        <v>0</v>
      </c>
    </row>
    <row r="76" customFormat="false" ht="11.25" hidden="false" customHeight="false" outlineLevel="0" collapsed="false">
      <c r="A76" s="65"/>
      <c r="B76" s="65"/>
      <c r="C76" s="65" t="n">
        <v>27</v>
      </c>
      <c r="D76" s="73" t="n">
        <f aca="false">L76</f>
        <v>0</v>
      </c>
      <c r="E76" s="73" t="n">
        <f aca="false">N76</f>
        <v>0</v>
      </c>
      <c r="F76" s="73" t="n">
        <f aca="false">L76</f>
        <v>0</v>
      </c>
      <c r="G76" s="73" t="n">
        <f aca="false">O76</f>
        <v>0</v>
      </c>
      <c r="H76" s="73" t="n">
        <f aca="false">T76</f>
        <v>0</v>
      </c>
      <c r="I76" s="73" t="n">
        <f aca="false">V76</f>
        <v>0</v>
      </c>
      <c r="J76" s="73" t="n">
        <f aca="false">T76</f>
        <v>0</v>
      </c>
      <c r="K76" s="73" t="n">
        <f aca="false">W76</f>
        <v>0</v>
      </c>
      <c r="L76" s="67"/>
      <c r="M76" s="67"/>
      <c r="N76" s="67"/>
      <c r="O76" s="67"/>
      <c r="P76" s="67"/>
      <c r="Q76" s="67"/>
      <c r="R76" s="67"/>
      <c r="S76" s="68"/>
      <c r="T76" s="67"/>
      <c r="U76" s="67"/>
      <c r="V76" s="67"/>
      <c r="W76" s="67"/>
      <c r="X76" s="67"/>
      <c r="Y76" s="67"/>
      <c r="Z76" s="67"/>
      <c r="AA76" s="68"/>
      <c r="AB76" s="68"/>
      <c r="AC76" s="68"/>
      <c r="AE76" s="32" t="n">
        <f aca="false">Q76/100</f>
        <v>0</v>
      </c>
      <c r="AF76" s="32" t="n">
        <f aca="false">R76/100</f>
        <v>0</v>
      </c>
      <c r="AG76" s="32" t="n">
        <f aca="false">Y76/100</f>
        <v>0</v>
      </c>
      <c r="AH76" s="32" t="n">
        <f aca="false">Z76/100</f>
        <v>0</v>
      </c>
    </row>
    <row r="77" customFormat="false" ht="11.25" hidden="false" customHeight="false" outlineLevel="0" collapsed="false">
      <c r="A77" s="65"/>
      <c r="B77" s="65"/>
      <c r="C77" s="65" t="n">
        <v>32</v>
      </c>
      <c r="D77" s="73" t="n">
        <f aca="false">L77</f>
        <v>0</v>
      </c>
      <c r="E77" s="73" t="n">
        <f aca="false">N77</f>
        <v>0</v>
      </c>
      <c r="F77" s="73" t="n">
        <f aca="false">L77</f>
        <v>0</v>
      </c>
      <c r="G77" s="73" t="n">
        <f aca="false">O77</f>
        <v>0</v>
      </c>
      <c r="H77" s="73" t="n">
        <f aca="false">T77</f>
        <v>0</v>
      </c>
      <c r="I77" s="73" t="n">
        <f aca="false">V77</f>
        <v>0</v>
      </c>
      <c r="J77" s="73" t="n">
        <f aca="false">T77</f>
        <v>0</v>
      </c>
      <c r="K77" s="73" t="n">
        <f aca="false">W77</f>
        <v>0</v>
      </c>
      <c r="L77" s="67"/>
      <c r="M77" s="67"/>
      <c r="N77" s="67"/>
      <c r="O77" s="67"/>
      <c r="P77" s="67"/>
      <c r="Q77" s="67"/>
      <c r="R77" s="67"/>
      <c r="S77" s="68"/>
      <c r="T77" s="67"/>
      <c r="U77" s="67"/>
      <c r="V77" s="67"/>
      <c r="W77" s="67"/>
      <c r="X77" s="67"/>
      <c r="Y77" s="67"/>
      <c r="Z77" s="67"/>
      <c r="AA77" s="68"/>
      <c r="AB77" s="68"/>
      <c r="AC77" s="68"/>
      <c r="AE77" s="32" t="n">
        <f aca="false">Q77/100</f>
        <v>0</v>
      </c>
      <c r="AF77" s="32" t="n">
        <f aca="false">R77/100</f>
        <v>0</v>
      </c>
      <c r="AG77" s="32" t="n">
        <f aca="false">Y77/100</f>
        <v>0</v>
      </c>
      <c r="AH77" s="32" t="n">
        <f aca="false">Z77/100</f>
        <v>0</v>
      </c>
    </row>
    <row r="78" customFormat="false" ht="12" hidden="false" customHeight="false" outlineLevel="0" collapsed="false">
      <c r="A78" s="65"/>
      <c r="B78" s="69"/>
      <c r="C78" s="69" t="n">
        <v>37</v>
      </c>
      <c r="D78" s="74" t="n">
        <f aca="false">L78</f>
        <v>0</v>
      </c>
      <c r="E78" s="74" t="n">
        <f aca="false">N78</f>
        <v>0</v>
      </c>
      <c r="F78" s="74" t="n">
        <f aca="false">L78</f>
        <v>0</v>
      </c>
      <c r="G78" s="74" t="n">
        <f aca="false">O78</f>
        <v>0</v>
      </c>
      <c r="H78" s="74" t="n">
        <f aca="false">T78</f>
        <v>0</v>
      </c>
      <c r="I78" s="74" t="n">
        <f aca="false">V78</f>
        <v>0</v>
      </c>
      <c r="J78" s="74" t="n">
        <f aca="false">T78</f>
        <v>0</v>
      </c>
      <c r="K78" s="74" t="n">
        <f aca="false">W78</f>
        <v>0</v>
      </c>
      <c r="L78" s="71"/>
      <c r="M78" s="71"/>
      <c r="N78" s="71"/>
      <c r="O78" s="71"/>
      <c r="P78" s="71"/>
      <c r="Q78" s="71"/>
      <c r="R78" s="71"/>
      <c r="S78" s="69"/>
      <c r="T78" s="71"/>
      <c r="U78" s="71"/>
      <c r="V78" s="71"/>
      <c r="W78" s="71"/>
      <c r="X78" s="71"/>
      <c r="Y78" s="71"/>
      <c r="Z78" s="71"/>
      <c r="AA78" s="69"/>
      <c r="AB78" s="69"/>
      <c r="AC78" s="69"/>
      <c r="AE78" s="32" t="n">
        <f aca="false">Q78/100</f>
        <v>0</v>
      </c>
      <c r="AF78" s="32" t="n">
        <f aca="false">R78/100</f>
        <v>0</v>
      </c>
      <c r="AG78" s="32" t="n">
        <f aca="false">Y78/100</f>
        <v>0</v>
      </c>
      <c r="AH78" s="32" t="n">
        <f aca="false">Z78/100</f>
        <v>0</v>
      </c>
    </row>
    <row r="79" customFormat="false" ht="11.25" hidden="false" customHeight="false" outlineLevel="0" collapsed="false">
      <c r="A79" s="65"/>
      <c r="B79" s="60" t="s">
        <v>55</v>
      </c>
      <c r="C79" s="60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62"/>
      <c r="M79" s="62"/>
      <c r="N79" s="62"/>
      <c r="O79" s="62"/>
      <c r="P79" s="62"/>
      <c r="Q79" s="62"/>
      <c r="R79" s="62"/>
      <c r="S79" s="63"/>
      <c r="T79" s="62"/>
      <c r="U79" s="62"/>
      <c r="V79" s="62"/>
      <c r="W79" s="62"/>
      <c r="X79" s="62"/>
      <c r="Y79" s="62"/>
      <c r="Z79" s="62"/>
      <c r="AA79" s="64"/>
      <c r="AB79" s="64"/>
      <c r="AC79" s="64"/>
      <c r="AE79" s="32" t="n">
        <f aca="false">Q79/100</f>
        <v>0</v>
      </c>
      <c r="AF79" s="32" t="n">
        <f aca="false">R79/100</f>
        <v>0</v>
      </c>
      <c r="AG79" s="32" t="n">
        <f aca="false">Y79/100</f>
        <v>0</v>
      </c>
      <c r="AH79" s="32" t="n">
        <f aca="false">Z79/100</f>
        <v>0</v>
      </c>
    </row>
    <row r="80" customFormat="false" ht="11.25" hidden="false" customHeight="false" outlineLevel="0" collapsed="false">
      <c r="A80" s="65"/>
      <c r="B80" s="65"/>
      <c r="C80" s="65" t="n">
        <v>27</v>
      </c>
      <c r="D80" s="73" t="n">
        <f aca="false">L80</f>
        <v>0</v>
      </c>
      <c r="E80" s="73" t="n">
        <f aca="false">N80</f>
        <v>0</v>
      </c>
      <c r="F80" s="73" t="n">
        <f aca="false">L80</f>
        <v>0</v>
      </c>
      <c r="G80" s="73" t="n">
        <f aca="false">O80</f>
        <v>0</v>
      </c>
      <c r="H80" s="73" t="n">
        <f aca="false">T80</f>
        <v>0</v>
      </c>
      <c r="I80" s="73" t="n">
        <f aca="false">V80</f>
        <v>0</v>
      </c>
      <c r="J80" s="73" t="n">
        <f aca="false">T80</f>
        <v>0</v>
      </c>
      <c r="K80" s="73" t="n">
        <f aca="false">W80</f>
        <v>0</v>
      </c>
      <c r="L80" s="67"/>
      <c r="M80" s="67"/>
      <c r="N80" s="67"/>
      <c r="O80" s="67"/>
      <c r="P80" s="67"/>
      <c r="Q80" s="67"/>
      <c r="R80" s="67"/>
      <c r="S80" s="68"/>
      <c r="T80" s="67"/>
      <c r="U80" s="67"/>
      <c r="V80" s="67"/>
      <c r="W80" s="67"/>
      <c r="X80" s="67"/>
      <c r="Y80" s="67"/>
      <c r="Z80" s="67"/>
      <c r="AA80" s="68"/>
      <c r="AB80" s="68"/>
      <c r="AC80" s="68"/>
      <c r="AE80" s="32" t="n">
        <f aca="false">Q80/100</f>
        <v>0</v>
      </c>
      <c r="AF80" s="32" t="n">
        <f aca="false">R80/100</f>
        <v>0</v>
      </c>
      <c r="AG80" s="32" t="n">
        <f aca="false">Y80/100</f>
        <v>0</v>
      </c>
      <c r="AH80" s="32" t="n">
        <f aca="false">Z80/100</f>
        <v>0</v>
      </c>
    </row>
    <row r="81" customFormat="false" ht="11.25" hidden="false" customHeight="false" outlineLevel="0" collapsed="false">
      <c r="A81" s="65"/>
      <c r="B81" s="65"/>
      <c r="C81" s="65" t="n">
        <v>32</v>
      </c>
      <c r="D81" s="73" t="n">
        <f aca="false">L81</f>
        <v>0</v>
      </c>
      <c r="E81" s="73" t="n">
        <f aca="false">N81</f>
        <v>0</v>
      </c>
      <c r="F81" s="73" t="n">
        <f aca="false">L81</f>
        <v>0</v>
      </c>
      <c r="G81" s="73" t="n">
        <f aca="false">O81</f>
        <v>0</v>
      </c>
      <c r="H81" s="73" t="n">
        <f aca="false">T81</f>
        <v>0</v>
      </c>
      <c r="I81" s="73" t="n">
        <f aca="false">V81</f>
        <v>0</v>
      </c>
      <c r="J81" s="73" t="n">
        <f aca="false">T81</f>
        <v>0</v>
      </c>
      <c r="K81" s="73" t="n">
        <f aca="false">W81</f>
        <v>0</v>
      </c>
      <c r="L81" s="67"/>
      <c r="M81" s="67"/>
      <c r="N81" s="67"/>
      <c r="O81" s="67"/>
      <c r="P81" s="67"/>
      <c r="Q81" s="67"/>
      <c r="R81" s="67"/>
      <c r="S81" s="68"/>
      <c r="T81" s="67"/>
      <c r="U81" s="67"/>
      <c r="V81" s="67"/>
      <c r="W81" s="67"/>
      <c r="X81" s="67"/>
      <c r="Y81" s="67"/>
      <c r="Z81" s="67"/>
      <c r="AA81" s="68"/>
      <c r="AB81" s="68"/>
      <c r="AC81" s="68"/>
      <c r="AE81" s="32" t="n">
        <f aca="false">Q81/100</f>
        <v>0</v>
      </c>
      <c r="AF81" s="32" t="n">
        <f aca="false">R81/100</f>
        <v>0</v>
      </c>
      <c r="AG81" s="32" t="n">
        <f aca="false">Y81/100</f>
        <v>0</v>
      </c>
      <c r="AH81" s="32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71"/>
      <c r="M82" s="71"/>
      <c r="N82" s="71"/>
      <c r="O82" s="71"/>
      <c r="P82" s="71"/>
      <c r="Q82" s="71"/>
      <c r="R82" s="71"/>
      <c r="S82" s="69"/>
      <c r="T82" s="71"/>
      <c r="U82" s="71"/>
      <c r="V82" s="71"/>
      <c r="W82" s="71"/>
      <c r="X82" s="71"/>
      <c r="Y82" s="71"/>
      <c r="Z82" s="71"/>
      <c r="AA82" s="69"/>
      <c r="AB82" s="69"/>
      <c r="AC82" s="69"/>
      <c r="AE82" s="32" t="n">
        <f aca="false">Q82/100</f>
        <v>0</v>
      </c>
      <c r="AF82" s="32" t="n">
        <f aca="false">R82/100</f>
        <v>0</v>
      </c>
      <c r="AG82" s="32" t="n">
        <f aca="false">Y82/100</f>
        <v>0</v>
      </c>
      <c r="AH82" s="32" t="n">
        <f aca="false">Z82/100</f>
        <v>0</v>
      </c>
    </row>
    <row r="83" customFormat="false" ht="11.25" hidden="false" customHeight="false" outlineLevel="0" collapsed="false">
      <c r="B83" s="32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84"/>
      <c r="B87" s="84" t="s">
        <v>9</v>
      </c>
      <c r="C87" s="84"/>
      <c r="D87" s="85"/>
      <c r="E87" s="86"/>
      <c r="F87" s="86"/>
      <c r="G87" s="87"/>
      <c r="H87" s="87"/>
      <c r="I87" s="87"/>
      <c r="J87" s="87"/>
      <c r="K87" s="87"/>
      <c r="L87" s="84"/>
      <c r="M87" s="84"/>
      <c r="N87" s="84"/>
      <c r="O87" s="84"/>
      <c r="P87" s="84"/>
      <c r="Q87" s="84"/>
      <c r="R87" s="84"/>
      <c r="S87" s="88"/>
      <c r="T87" s="84"/>
      <c r="U87" s="84"/>
      <c r="V87" s="84"/>
      <c r="W87" s="84"/>
      <c r="X87" s="84"/>
      <c r="Y87" s="84"/>
      <c r="Z87" s="84"/>
      <c r="AA87" s="89"/>
      <c r="AB87" s="89"/>
      <c r="AC87" s="89"/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)</f>
        <v>#VALUE!</v>
      </c>
      <c r="AB88" s="95" t="e">
        <f aca="false">AVERAGE(AB3,AB7,AB11,AB15,AB19,AB23,AB27,AB31,AB35,AB39,AB43,AB47,AB51,AB55,AB63,AB59,AB67)</f>
        <v>#VALUE!</v>
      </c>
      <c r="AC88" s="9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2" t="s">
        <v>56</v>
      </c>
      <c r="P89" s="80"/>
      <c r="Q89" s="80" t="n">
        <f aca="false">GEOMEAN(AE3:AE70)*100</f>
        <v>19.8640882859834</v>
      </c>
      <c r="R89" s="80" t="n">
        <f aca="false">GEOMEAN(AF3:AF70)*100</f>
        <v>1.49334544213892</v>
      </c>
      <c r="S89" s="80"/>
      <c r="T89" s="80"/>
      <c r="U89" s="80"/>
      <c r="V89" s="80"/>
      <c r="W89" s="80"/>
      <c r="X89" s="80"/>
      <c r="Y89" s="80" t="n">
        <f aca="false">GEOMEAN(AG3:AG70)*100</f>
        <v>19.0359214010945</v>
      </c>
      <c r="Z89" s="80" t="n">
        <f aca="false">GEOMEAN(AH3:AH70)*100</f>
        <v>1.84562043559484</v>
      </c>
    </row>
    <row r="90" customFormat="false" ht="11.25" hidden="false" customHeight="false" outlineLevel="0" collapsed="false">
      <c r="B90" s="32" t="s">
        <v>57</v>
      </c>
      <c r="X90" s="96"/>
      <c r="Y90" s="96" t="n">
        <f aca="false">Y89/Q89</f>
        <v>0.958308336483114</v>
      </c>
      <c r="Z90" s="96" t="n">
        <f aca="false">Z89/R89</f>
        <v>1.23589652033314</v>
      </c>
    </row>
    <row r="91" customFormat="false" ht="11.25" hidden="false" customHeight="false" outlineLevel="0" collapsed="false">
      <c r="B91" s="32" t="s">
        <v>58</v>
      </c>
      <c r="P91" s="79"/>
      <c r="Q91" s="79" t="n">
        <f aca="false">SUM(Q3:Q70)/3600</f>
        <v>0.658236111111111</v>
      </c>
      <c r="R91" s="79" t="n">
        <f aca="false">SUM(R3:R70)</f>
        <v>184.490805555556</v>
      </c>
      <c r="X91" s="79"/>
      <c r="Y91" s="79" t="n">
        <f aca="false">SUM(Y3:Y70)/3600</f>
        <v>0.636597777777778</v>
      </c>
      <c r="Z91" s="79" t="n">
        <f aca="false">SUM(Z3:Z70)</f>
        <v>224.26434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2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9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0</v>
      </c>
      <c r="M2" s="41" t="s">
        <v>21</v>
      </c>
      <c r="N2" s="41" t="s">
        <v>22</v>
      </c>
      <c r="O2" s="41" t="s">
        <v>23</v>
      </c>
      <c r="P2" s="41" t="s">
        <v>24</v>
      </c>
      <c r="Q2" s="41" t="s">
        <v>25</v>
      </c>
      <c r="R2" s="41" t="s">
        <v>26</v>
      </c>
      <c r="S2" s="42"/>
      <c r="T2" s="41" t="s">
        <v>20</v>
      </c>
      <c r="U2" s="41" t="s">
        <v>21</v>
      </c>
      <c r="V2" s="41" t="s">
        <v>22</v>
      </c>
      <c r="W2" s="41" t="s">
        <v>23</v>
      </c>
      <c r="X2" s="41" t="s">
        <v>27</v>
      </c>
      <c r="Y2" s="41" t="s">
        <v>25</v>
      </c>
      <c r="Z2" s="41" t="s">
        <v>26</v>
      </c>
      <c r="AA2" s="42" t="s">
        <v>28</v>
      </c>
      <c r="AB2" s="42" t="s">
        <v>29</v>
      </c>
      <c r="AC2" s="42" t="s">
        <v>30</v>
      </c>
    </row>
    <row r="3" customFormat="false" ht="11.25" hidden="false" customHeight="false" outlineLevel="0" collapsed="false">
      <c r="A3" s="60" t="s">
        <v>5</v>
      </c>
      <c r="B3" s="60" t="s">
        <v>31</v>
      </c>
      <c r="C3" s="60" t="n">
        <v>22</v>
      </c>
      <c r="D3" s="73" t="n">
        <f aca="false">L3</f>
        <v>0</v>
      </c>
      <c r="E3" s="73" t="n">
        <f aca="false">N3</f>
        <v>0</v>
      </c>
      <c r="F3" s="73" t="n">
        <f aca="false">L3</f>
        <v>0</v>
      </c>
      <c r="G3" s="73" t="n">
        <f aca="false">O3</f>
        <v>0</v>
      </c>
      <c r="H3" s="73" t="n">
        <f aca="false">T3</f>
        <v>0</v>
      </c>
      <c r="I3" s="73" t="n">
        <f aca="false">V3</f>
        <v>0</v>
      </c>
      <c r="J3" s="73" t="n">
        <f aca="false">T3</f>
        <v>0</v>
      </c>
      <c r="K3" s="73" t="n">
        <f aca="false">W3</f>
        <v>0</v>
      </c>
      <c r="L3" s="67"/>
      <c r="M3" s="67"/>
      <c r="N3" s="67"/>
      <c r="O3" s="67"/>
      <c r="P3" s="67"/>
      <c r="Q3" s="88"/>
      <c r="R3" s="88"/>
      <c r="S3" s="68"/>
      <c r="T3" s="67"/>
      <c r="U3" s="67"/>
      <c r="V3" s="67"/>
      <c r="W3" s="67"/>
      <c r="X3" s="67"/>
      <c r="Y3" s="88"/>
      <c r="Z3" s="88"/>
      <c r="AA3" s="64"/>
      <c r="AB3" s="64"/>
      <c r="AC3" s="64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65" t="s">
        <v>32</v>
      </c>
      <c r="B4" s="65"/>
      <c r="C4" s="65" t="n">
        <v>27</v>
      </c>
      <c r="D4" s="73" t="n">
        <f aca="false">L4</f>
        <v>0</v>
      </c>
      <c r="E4" s="73" t="n">
        <f aca="false">N4</f>
        <v>0</v>
      </c>
      <c r="F4" s="73" t="n">
        <f aca="false">L4</f>
        <v>0</v>
      </c>
      <c r="G4" s="73" t="n">
        <f aca="false">O4</f>
        <v>0</v>
      </c>
      <c r="H4" s="73" t="n">
        <f aca="false">T4</f>
        <v>0</v>
      </c>
      <c r="I4" s="73" t="n">
        <f aca="false">V4</f>
        <v>0</v>
      </c>
      <c r="J4" s="73" t="n">
        <f aca="false">T4</f>
        <v>0</v>
      </c>
      <c r="K4" s="73" t="n">
        <f aca="false">W4</f>
        <v>0</v>
      </c>
      <c r="L4" s="67"/>
      <c r="M4" s="67"/>
      <c r="N4" s="67"/>
      <c r="O4" s="67"/>
      <c r="P4" s="67"/>
      <c r="Q4" s="88"/>
      <c r="R4" s="88"/>
      <c r="S4" s="68"/>
      <c r="T4" s="67"/>
      <c r="U4" s="67"/>
      <c r="V4" s="67"/>
      <c r="W4" s="67"/>
      <c r="X4" s="67"/>
      <c r="Y4" s="88"/>
      <c r="Z4" s="88"/>
      <c r="AA4" s="68"/>
      <c r="AB4" s="68"/>
      <c r="AC4" s="68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65"/>
      <c r="B5" s="65"/>
      <c r="C5" s="65" t="n">
        <v>32</v>
      </c>
      <c r="D5" s="73" t="n">
        <f aca="false">L5</f>
        <v>0</v>
      </c>
      <c r="E5" s="73" t="n">
        <f aca="false">N5</f>
        <v>0</v>
      </c>
      <c r="F5" s="73" t="n">
        <f aca="false">L5</f>
        <v>0</v>
      </c>
      <c r="G5" s="73" t="n">
        <f aca="false">O5</f>
        <v>0</v>
      </c>
      <c r="H5" s="73" t="n">
        <f aca="false">T5</f>
        <v>0</v>
      </c>
      <c r="I5" s="73" t="n">
        <f aca="false">V5</f>
        <v>0</v>
      </c>
      <c r="J5" s="73" t="n">
        <f aca="false">T5</f>
        <v>0</v>
      </c>
      <c r="K5" s="73" t="n">
        <f aca="false">W5</f>
        <v>0</v>
      </c>
      <c r="L5" s="67"/>
      <c r="M5" s="67"/>
      <c r="N5" s="67"/>
      <c r="O5" s="67"/>
      <c r="P5" s="67"/>
      <c r="Q5" s="88"/>
      <c r="R5" s="88"/>
      <c r="S5" s="68"/>
      <c r="T5" s="67"/>
      <c r="U5" s="67"/>
      <c r="V5" s="67"/>
      <c r="W5" s="67"/>
      <c r="X5" s="67"/>
      <c r="Y5" s="88"/>
      <c r="Z5" s="88"/>
      <c r="AA5" s="68"/>
      <c r="AB5" s="68"/>
      <c r="AC5" s="68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65"/>
      <c r="B6" s="69"/>
      <c r="C6" s="69" t="n">
        <v>37</v>
      </c>
      <c r="D6" s="74" t="n">
        <f aca="false">L6</f>
        <v>0</v>
      </c>
      <c r="E6" s="74" t="n">
        <f aca="false">N6</f>
        <v>0</v>
      </c>
      <c r="F6" s="74" t="n">
        <f aca="false">L6</f>
        <v>0</v>
      </c>
      <c r="G6" s="74" t="n">
        <f aca="false">O6</f>
        <v>0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65"/>
      <c r="B7" s="65" t="s">
        <v>33</v>
      </c>
      <c r="C7" s="60" t="n">
        <v>22</v>
      </c>
      <c r="D7" s="73" t="n">
        <f aca="false">L7</f>
        <v>0</v>
      </c>
      <c r="E7" s="73" t="n">
        <f aca="false">N7</f>
        <v>0</v>
      </c>
      <c r="F7" s="73" t="n">
        <f aca="false">L7</f>
        <v>0</v>
      </c>
      <c r="G7" s="73" t="n">
        <f aca="false">O7</f>
        <v>0</v>
      </c>
      <c r="H7" s="73" t="n">
        <f aca="false">T7</f>
        <v>0</v>
      </c>
      <c r="I7" s="73" t="n">
        <f aca="false">V7</f>
        <v>0</v>
      </c>
      <c r="J7" s="73" t="n">
        <f aca="false">T7</f>
        <v>0</v>
      </c>
      <c r="K7" s="73" t="n">
        <f aca="false">W7</f>
        <v>0</v>
      </c>
      <c r="L7" s="67"/>
      <c r="M7" s="67"/>
      <c r="N7" s="67"/>
      <c r="O7" s="67"/>
      <c r="P7" s="67"/>
      <c r="Q7" s="88"/>
      <c r="R7" s="88"/>
      <c r="S7" s="68"/>
      <c r="T7" s="62"/>
      <c r="U7" s="62"/>
      <c r="V7" s="62"/>
      <c r="W7" s="62"/>
      <c r="X7" s="67"/>
      <c r="Y7" s="88"/>
      <c r="Z7" s="88"/>
      <c r="AA7" s="64"/>
      <c r="AB7" s="64"/>
      <c r="AC7" s="64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65"/>
      <c r="B8" s="65"/>
      <c r="C8" s="65" t="n">
        <v>27</v>
      </c>
      <c r="D8" s="73" t="n">
        <f aca="false">L8</f>
        <v>0</v>
      </c>
      <c r="E8" s="73" t="n">
        <f aca="false">N8</f>
        <v>0</v>
      </c>
      <c r="F8" s="73" t="n">
        <f aca="false">L8</f>
        <v>0</v>
      </c>
      <c r="G8" s="73" t="n">
        <f aca="false">O8</f>
        <v>0</v>
      </c>
      <c r="H8" s="73" t="n">
        <f aca="false">T8</f>
        <v>0</v>
      </c>
      <c r="I8" s="73" t="n">
        <f aca="false">V8</f>
        <v>0</v>
      </c>
      <c r="J8" s="73" t="n">
        <f aca="false">T8</f>
        <v>0</v>
      </c>
      <c r="K8" s="73" t="n">
        <f aca="false">W8</f>
        <v>0</v>
      </c>
      <c r="L8" s="67"/>
      <c r="M8" s="67"/>
      <c r="N8" s="67"/>
      <c r="O8" s="67"/>
      <c r="P8" s="67"/>
      <c r="Q8" s="88"/>
      <c r="R8" s="88"/>
      <c r="S8" s="68"/>
      <c r="T8" s="67"/>
      <c r="U8" s="67"/>
      <c r="V8" s="67"/>
      <c r="W8" s="67"/>
      <c r="X8" s="67"/>
      <c r="Y8" s="88"/>
      <c r="Z8" s="88"/>
      <c r="AA8" s="68"/>
      <c r="AB8" s="68"/>
      <c r="AC8" s="68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65"/>
      <c r="B9" s="65"/>
      <c r="C9" s="65" t="n">
        <v>32</v>
      </c>
      <c r="D9" s="73" t="n">
        <f aca="false">L9</f>
        <v>0</v>
      </c>
      <c r="E9" s="73" t="n">
        <f aca="false">N9</f>
        <v>0</v>
      </c>
      <c r="F9" s="73" t="n">
        <f aca="false">L9</f>
        <v>0</v>
      </c>
      <c r="G9" s="73" t="n">
        <f aca="false">O9</f>
        <v>0</v>
      </c>
      <c r="H9" s="73" t="n">
        <f aca="false">T9</f>
        <v>0</v>
      </c>
      <c r="I9" s="73" t="n">
        <f aca="false">V9</f>
        <v>0</v>
      </c>
      <c r="J9" s="73" t="n">
        <f aca="false">T9</f>
        <v>0</v>
      </c>
      <c r="K9" s="73" t="n">
        <f aca="false">W9</f>
        <v>0</v>
      </c>
      <c r="L9" s="67"/>
      <c r="M9" s="67"/>
      <c r="N9" s="67"/>
      <c r="O9" s="67"/>
      <c r="P9" s="67"/>
      <c r="Q9" s="88"/>
      <c r="R9" s="88"/>
      <c r="S9" s="68"/>
      <c r="T9" s="67"/>
      <c r="U9" s="67"/>
      <c r="V9" s="67"/>
      <c r="W9" s="67"/>
      <c r="X9" s="67"/>
      <c r="Y9" s="88"/>
      <c r="Z9" s="88"/>
      <c r="AA9" s="68"/>
      <c r="AB9" s="68"/>
      <c r="AC9" s="68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65"/>
      <c r="B10" s="69"/>
      <c r="C10" s="69" t="n">
        <v>37</v>
      </c>
      <c r="D10" s="74" t="n">
        <f aca="false">L10</f>
        <v>0</v>
      </c>
      <c r="E10" s="74" t="n">
        <f aca="false">N10</f>
        <v>0</v>
      </c>
      <c r="F10" s="74" t="n">
        <f aca="false">L10</f>
        <v>0</v>
      </c>
      <c r="G10" s="74" t="n">
        <f aca="false">O10</f>
        <v>0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  <c r="AD10" s="97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65"/>
      <c r="B11" s="60" t="s">
        <v>34</v>
      </c>
      <c r="C11" s="60" t="n">
        <v>22</v>
      </c>
      <c r="D11" s="73" t="n">
        <f aca="false">L11</f>
        <v>0</v>
      </c>
      <c r="E11" s="73" t="n">
        <f aca="false">N11</f>
        <v>0</v>
      </c>
      <c r="F11" s="73" t="n">
        <f aca="false">L11</f>
        <v>0</v>
      </c>
      <c r="G11" s="73" t="n">
        <f aca="false">O11</f>
        <v>0</v>
      </c>
      <c r="H11" s="73" t="n">
        <f aca="false">T11</f>
        <v>0</v>
      </c>
      <c r="I11" s="73" t="n">
        <f aca="false">V11</f>
        <v>0</v>
      </c>
      <c r="J11" s="73" t="n">
        <f aca="false">T11</f>
        <v>0</v>
      </c>
      <c r="K11" s="73" t="n">
        <f aca="false">W11</f>
        <v>0</v>
      </c>
      <c r="L11" s="67"/>
      <c r="M11" s="67"/>
      <c r="N11" s="67"/>
      <c r="O11" s="67"/>
      <c r="P11" s="67"/>
      <c r="Q11" s="88"/>
      <c r="R11" s="67"/>
      <c r="S11" s="68"/>
      <c r="T11" s="67"/>
      <c r="U11" s="67"/>
      <c r="V11" s="67"/>
      <c r="W11" s="67"/>
      <c r="X11" s="67"/>
      <c r="Y11" s="67"/>
      <c r="Z11" s="67"/>
      <c r="AA11" s="64"/>
      <c r="AB11" s="64"/>
      <c r="AC11" s="64"/>
      <c r="AD11" s="97"/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65"/>
      <c r="B12" s="65"/>
      <c r="C12" s="65" t="n">
        <v>27</v>
      </c>
      <c r="D12" s="73" t="n">
        <f aca="false">L12</f>
        <v>0</v>
      </c>
      <c r="E12" s="73" t="n">
        <f aca="false">N12</f>
        <v>0</v>
      </c>
      <c r="F12" s="73" t="n">
        <f aca="false">L12</f>
        <v>0</v>
      </c>
      <c r="G12" s="73" t="n">
        <f aca="false">O12</f>
        <v>0</v>
      </c>
      <c r="H12" s="73" t="n">
        <f aca="false">T12</f>
        <v>0</v>
      </c>
      <c r="I12" s="73" t="n">
        <f aca="false">V12</f>
        <v>0</v>
      </c>
      <c r="J12" s="73" t="n">
        <f aca="false">T12</f>
        <v>0</v>
      </c>
      <c r="K12" s="73" t="n">
        <f aca="false">W12</f>
        <v>0</v>
      </c>
      <c r="L12" s="67"/>
      <c r="M12" s="67"/>
      <c r="N12" s="67"/>
      <c r="O12" s="67"/>
      <c r="P12" s="67"/>
      <c r="Q12" s="88"/>
      <c r="R12" s="67"/>
      <c r="S12" s="68"/>
      <c r="T12" s="67"/>
      <c r="U12" s="67"/>
      <c r="V12" s="67"/>
      <c r="W12" s="67"/>
      <c r="X12" s="67"/>
      <c r="Y12" s="67"/>
      <c r="Z12" s="67"/>
      <c r="AA12" s="68"/>
      <c r="AB12" s="68"/>
      <c r="AC12" s="68"/>
      <c r="AD12" s="9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65"/>
      <c r="B13" s="65"/>
      <c r="C13" s="65" t="n">
        <v>32</v>
      </c>
      <c r="D13" s="73" t="n">
        <f aca="false">L13</f>
        <v>0</v>
      </c>
      <c r="E13" s="73" t="n">
        <f aca="false">N13</f>
        <v>0</v>
      </c>
      <c r="F13" s="73" t="n">
        <f aca="false">L13</f>
        <v>0</v>
      </c>
      <c r="G13" s="73" t="n">
        <f aca="false">O13</f>
        <v>0</v>
      </c>
      <c r="H13" s="73" t="n">
        <f aca="false">T13</f>
        <v>0</v>
      </c>
      <c r="I13" s="73" t="n">
        <f aca="false">V13</f>
        <v>0</v>
      </c>
      <c r="J13" s="73" t="n">
        <f aca="false">T13</f>
        <v>0</v>
      </c>
      <c r="K13" s="73" t="n">
        <f aca="false">W13</f>
        <v>0</v>
      </c>
      <c r="L13" s="67"/>
      <c r="M13" s="67"/>
      <c r="N13" s="67"/>
      <c r="O13" s="67"/>
      <c r="P13" s="67"/>
      <c r="Q13" s="88"/>
      <c r="R13" s="67"/>
      <c r="S13" s="68"/>
      <c r="T13" s="67"/>
      <c r="U13" s="67"/>
      <c r="V13" s="67"/>
      <c r="W13" s="67"/>
      <c r="X13" s="67"/>
      <c r="Y13" s="67"/>
      <c r="Z13" s="67"/>
      <c r="AA13" s="68"/>
      <c r="AB13" s="68"/>
      <c r="AC13" s="68"/>
      <c r="AD13" s="9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65"/>
      <c r="B14" s="69"/>
      <c r="C14" s="69" t="n">
        <v>37</v>
      </c>
      <c r="D14" s="74" t="n">
        <f aca="false">L14</f>
        <v>0</v>
      </c>
      <c r="E14" s="74" t="n">
        <f aca="false">N14</f>
        <v>0</v>
      </c>
      <c r="F14" s="74" t="n">
        <f aca="false">L14</f>
        <v>0</v>
      </c>
      <c r="G14" s="74" t="n">
        <f aca="false">O14</f>
        <v>0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4" t="n">
        <f aca="false">W14</f>
        <v>0</v>
      </c>
      <c r="L14" s="71"/>
      <c r="M14" s="71"/>
      <c r="N14" s="71"/>
      <c r="O14" s="71"/>
      <c r="P14" s="71"/>
      <c r="Q14" s="71"/>
      <c r="R14" s="71"/>
      <c r="S14" s="69"/>
      <c r="T14" s="71"/>
      <c r="U14" s="71"/>
      <c r="V14" s="71"/>
      <c r="W14" s="71"/>
      <c r="X14" s="71"/>
      <c r="Y14" s="71"/>
      <c r="Z14" s="71"/>
      <c r="AA14" s="69"/>
      <c r="AB14" s="69"/>
      <c r="AC14" s="69"/>
      <c r="AD14" s="97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65"/>
      <c r="B15" s="65" t="s">
        <v>35</v>
      </c>
      <c r="C15" s="60" t="n">
        <v>22</v>
      </c>
      <c r="D15" s="73" t="n">
        <f aca="false">L15</f>
        <v>0</v>
      </c>
      <c r="E15" s="73" t="n">
        <f aca="false">N15</f>
        <v>0</v>
      </c>
      <c r="F15" s="73" t="n">
        <f aca="false">L15</f>
        <v>0</v>
      </c>
      <c r="G15" s="73" t="n">
        <f aca="false">O15</f>
        <v>0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62"/>
      <c r="M15" s="62"/>
      <c r="N15" s="62"/>
      <c r="O15" s="62"/>
      <c r="P15" s="67"/>
      <c r="Q15" s="88"/>
      <c r="R15" s="67"/>
      <c r="S15" s="68"/>
      <c r="T15" s="62"/>
      <c r="U15" s="62"/>
      <c r="V15" s="62"/>
      <c r="W15" s="62"/>
      <c r="X15" s="67"/>
      <c r="Y15" s="67"/>
      <c r="Z15" s="67"/>
      <c r="AA15" s="64"/>
      <c r="AB15" s="64"/>
      <c r="AC15" s="64"/>
      <c r="AD15" s="97"/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65"/>
      <c r="B16" s="65"/>
      <c r="C16" s="65" t="n">
        <v>27</v>
      </c>
      <c r="D16" s="73" t="n">
        <f aca="false">L16</f>
        <v>0</v>
      </c>
      <c r="E16" s="73" t="n">
        <f aca="false">N16</f>
        <v>0</v>
      </c>
      <c r="F16" s="73" t="n">
        <f aca="false">L16</f>
        <v>0</v>
      </c>
      <c r="G16" s="73" t="n">
        <f aca="false">O16</f>
        <v>0</v>
      </c>
      <c r="H16" s="73" t="n">
        <f aca="false">T16</f>
        <v>0</v>
      </c>
      <c r="I16" s="73" t="n">
        <f aca="false">V16</f>
        <v>0</v>
      </c>
      <c r="J16" s="73" t="n">
        <f aca="false">T16</f>
        <v>0</v>
      </c>
      <c r="K16" s="73" t="n">
        <f aca="false">W16</f>
        <v>0</v>
      </c>
      <c r="L16" s="67"/>
      <c r="M16" s="67"/>
      <c r="N16" s="67"/>
      <c r="O16" s="67"/>
      <c r="P16" s="67"/>
      <c r="Q16" s="88"/>
      <c r="R16" s="67"/>
      <c r="S16" s="68"/>
      <c r="T16" s="67"/>
      <c r="U16" s="67"/>
      <c r="V16" s="67"/>
      <c r="W16" s="67"/>
      <c r="X16" s="67"/>
      <c r="Y16" s="67"/>
      <c r="Z16" s="67"/>
      <c r="AA16" s="68"/>
      <c r="AB16" s="68"/>
      <c r="AC16" s="68"/>
      <c r="AD16" s="9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65"/>
      <c r="B17" s="65"/>
      <c r="C17" s="65" t="n">
        <v>32</v>
      </c>
      <c r="D17" s="73" t="n">
        <f aca="false">L17</f>
        <v>0</v>
      </c>
      <c r="E17" s="73" t="n">
        <f aca="false">N17</f>
        <v>0</v>
      </c>
      <c r="F17" s="73" t="n">
        <f aca="false">L17</f>
        <v>0</v>
      </c>
      <c r="G17" s="73" t="n">
        <f aca="false">O17</f>
        <v>0</v>
      </c>
      <c r="H17" s="73" t="n">
        <f aca="false">T17</f>
        <v>0</v>
      </c>
      <c r="I17" s="73" t="n">
        <f aca="false">V17</f>
        <v>0</v>
      </c>
      <c r="J17" s="73" t="n">
        <f aca="false">T17</f>
        <v>0</v>
      </c>
      <c r="K17" s="73" t="n">
        <f aca="false">W17</f>
        <v>0</v>
      </c>
      <c r="L17" s="67"/>
      <c r="M17" s="67"/>
      <c r="N17" s="67"/>
      <c r="O17" s="67"/>
      <c r="P17" s="67"/>
      <c r="Q17" s="88"/>
      <c r="R17" s="67"/>
      <c r="S17" s="68"/>
      <c r="T17" s="67"/>
      <c r="U17" s="67"/>
      <c r="V17" s="67"/>
      <c r="W17" s="67"/>
      <c r="X17" s="67"/>
      <c r="Y17" s="67"/>
      <c r="Z17" s="67"/>
      <c r="AA17" s="68"/>
      <c r="AB17" s="68"/>
      <c r="AC17" s="68"/>
      <c r="AD17" s="9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69"/>
      <c r="B18" s="69"/>
      <c r="C18" s="69" t="n">
        <v>37</v>
      </c>
      <c r="D18" s="74" t="n">
        <f aca="false">L18</f>
        <v>0</v>
      </c>
      <c r="E18" s="74" t="n">
        <f aca="false">N18</f>
        <v>0</v>
      </c>
      <c r="F18" s="74" t="n">
        <f aca="false">L18</f>
        <v>0</v>
      </c>
      <c r="G18" s="74" t="n">
        <f aca="false">O18</f>
        <v>0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4" t="n">
        <f aca="false">W18</f>
        <v>0</v>
      </c>
      <c r="L18" s="71"/>
      <c r="M18" s="71"/>
      <c r="N18" s="71"/>
      <c r="O18" s="71"/>
      <c r="P18" s="71"/>
      <c r="Q18" s="71"/>
      <c r="R18" s="71"/>
      <c r="S18" s="69"/>
      <c r="T18" s="71"/>
      <c r="U18" s="71"/>
      <c r="V18" s="71"/>
      <c r="W18" s="71"/>
      <c r="X18" s="71"/>
      <c r="Y18" s="71"/>
      <c r="Z18" s="71"/>
      <c r="AA18" s="69"/>
      <c r="AB18" s="69"/>
      <c r="AC18" s="69"/>
      <c r="AD18" s="97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3" t="s">
        <v>6</v>
      </c>
      <c r="B19" s="43" t="s">
        <v>36</v>
      </c>
      <c r="C19" s="43" t="n">
        <v>22</v>
      </c>
      <c r="D19" s="44" t="n">
        <f aca="false">L19</f>
        <v>5737.3504</v>
      </c>
      <c r="E19" s="44" t="n">
        <f aca="false">N19</f>
        <v>43.1705</v>
      </c>
      <c r="F19" s="44" t="n">
        <f aca="false">L19</f>
        <v>5737.3504</v>
      </c>
      <c r="G19" s="44" t="n">
        <f aca="false">O19</f>
        <v>44.6587</v>
      </c>
      <c r="H19" s="44" t="n">
        <f aca="false">T19</f>
        <v>5739.7744</v>
      </c>
      <c r="I19" s="44" t="n">
        <f aca="false">V19</f>
        <v>43.1729</v>
      </c>
      <c r="J19" s="44" t="n">
        <f aca="false">T19</f>
        <v>5739.7744</v>
      </c>
      <c r="K19" s="44" t="n">
        <f aca="false">W19</f>
        <v>44.6567</v>
      </c>
      <c r="L19" s="45" t="n">
        <v>5737.3504</v>
      </c>
      <c r="M19" s="45" t="n">
        <v>41.5651</v>
      </c>
      <c r="N19" s="45" t="n">
        <v>43.1705</v>
      </c>
      <c r="O19" s="45" t="n">
        <v>44.6587</v>
      </c>
      <c r="P19" s="45" t="n">
        <v>13098.45</v>
      </c>
      <c r="Q19" s="46" t="n">
        <v>40.17</v>
      </c>
      <c r="R19" s="45" t="n">
        <f aca="false">P19/3600</f>
        <v>3.63845833333333</v>
      </c>
      <c r="S19" s="47"/>
      <c r="T19" s="45" t="n">
        <v>5739.7744</v>
      </c>
      <c r="U19" s="45" t="n">
        <v>41.5683</v>
      </c>
      <c r="V19" s="45" t="n">
        <v>43.1729</v>
      </c>
      <c r="W19" s="45" t="n">
        <v>44.6567</v>
      </c>
      <c r="X19" s="45" t="n">
        <v>17069.04</v>
      </c>
      <c r="Y19" s="46" t="n">
        <v>40.89</v>
      </c>
      <c r="Z19" s="45" t="n">
        <f aca="false">X19/3600</f>
        <v>4.7414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.4017</v>
      </c>
      <c r="AF19" s="32" t="n">
        <f aca="false">R19/100</f>
        <v>0.0363845833333333</v>
      </c>
      <c r="AG19" s="32" t="n">
        <f aca="false">Y19/100</f>
        <v>0.4089</v>
      </c>
      <c r="AH19" s="32" t="n">
        <f aca="false">Z19/100</f>
        <v>0.047414</v>
      </c>
    </row>
    <row r="20" customFormat="false" ht="11.25" hidden="false" customHeight="false" outlineLevel="0" collapsed="false">
      <c r="A20" s="49" t="s">
        <v>37</v>
      </c>
      <c r="B20" s="49"/>
      <c r="C20" s="49" t="n">
        <v>27</v>
      </c>
      <c r="D20" s="44" t="n">
        <f aca="false">L20</f>
        <v>2654.0552</v>
      </c>
      <c r="E20" s="44" t="n">
        <f aca="false">N20</f>
        <v>41.6393</v>
      </c>
      <c r="F20" s="44" t="n">
        <f aca="false">L20</f>
        <v>2654.0552</v>
      </c>
      <c r="G20" s="44" t="n">
        <f aca="false">O20</f>
        <v>42.8268</v>
      </c>
      <c r="H20" s="44" t="n">
        <f aca="false">T20</f>
        <v>2654.3688</v>
      </c>
      <c r="I20" s="44" t="n">
        <f aca="false">V20</f>
        <v>41.6444</v>
      </c>
      <c r="J20" s="44" t="n">
        <f aca="false">T20</f>
        <v>2654.3688</v>
      </c>
      <c r="K20" s="44" t="n">
        <f aca="false">W20</f>
        <v>42.8189</v>
      </c>
      <c r="L20" s="45" t="n">
        <v>2654.0552</v>
      </c>
      <c r="M20" s="45" t="n">
        <v>39.5063</v>
      </c>
      <c r="N20" s="45" t="n">
        <v>41.6393</v>
      </c>
      <c r="O20" s="45" t="n">
        <v>42.8268</v>
      </c>
      <c r="P20" s="45" t="n">
        <v>12000.07</v>
      </c>
      <c r="Q20" s="46" t="n">
        <v>34.6</v>
      </c>
      <c r="R20" s="45" t="n">
        <f aca="false">P20/3600</f>
        <v>3.33335277777778</v>
      </c>
      <c r="S20" s="47"/>
      <c r="T20" s="45" t="n">
        <v>2654.3688</v>
      </c>
      <c r="U20" s="45" t="n">
        <v>39.5089</v>
      </c>
      <c r="V20" s="45" t="n">
        <v>41.6444</v>
      </c>
      <c r="W20" s="45" t="n">
        <v>42.8189</v>
      </c>
      <c r="X20" s="45" t="n">
        <v>15634.81</v>
      </c>
      <c r="Y20" s="46" t="n">
        <v>35.22</v>
      </c>
      <c r="Z20" s="45" t="n">
        <f aca="false">X20/3600</f>
        <v>4.34300277777778</v>
      </c>
      <c r="AA20" s="47"/>
      <c r="AB20" s="47"/>
      <c r="AC20" s="47"/>
      <c r="AE20" s="32" t="n">
        <f aca="false">Q20/100</f>
        <v>0.346</v>
      </c>
      <c r="AF20" s="32" t="n">
        <f aca="false">R20/100</f>
        <v>0.0333335277777778</v>
      </c>
      <c r="AG20" s="32" t="n">
        <f aca="false">Y20/100</f>
        <v>0.3522</v>
      </c>
      <c r="AH20" s="32" t="n">
        <f aca="false">Z20/100</f>
        <v>0.0434300277777778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1266.8376</v>
      </c>
      <c r="E21" s="44" t="n">
        <f aca="false">N21</f>
        <v>40.2917</v>
      </c>
      <c r="F21" s="44" t="n">
        <f aca="false">L21</f>
        <v>1266.8376</v>
      </c>
      <c r="G21" s="44" t="n">
        <f aca="false">O21</f>
        <v>41.4378</v>
      </c>
      <c r="H21" s="44" t="n">
        <f aca="false">T21</f>
        <v>1267.1936</v>
      </c>
      <c r="I21" s="44" t="n">
        <f aca="false">V21</f>
        <v>40.2829</v>
      </c>
      <c r="J21" s="44" t="n">
        <f aca="false">T21</f>
        <v>1267.1936</v>
      </c>
      <c r="K21" s="44" t="n">
        <f aca="false">W21</f>
        <v>41.4407</v>
      </c>
      <c r="L21" s="45" t="n">
        <v>1266.8376</v>
      </c>
      <c r="M21" s="45" t="n">
        <v>37.017</v>
      </c>
      <c r="N21" s="45" t="n">
        <v>40.2917</v>
      </c>
      <c r="O21" s="45" t="n">
        <v>41.4378</v>
      </c>
      <c r="P21" s="45" t="n">
        <v>11193.78</v>
      </c>
      <c r="Q21" s="46" t="n">
        <v>30.87</v>
      </c>
      <c r="R21" s="45" t="n">
        <f aca="false">P21/3600</f>
        <v>3.10938333333333</v>
      </c>
      <c r="S21" s="47"/>
      <c r="T21" s="45" t="n">
        <v>1267.1936</v>
      </c>
      <c r="U21" s="45" t="n">
        <v>37.019</v>
      </c>
      <c r="V21" s="45" t="n">
        <v>40.2829</v>
      </c>
      <c r="W21" s="45" t="n">
        <v>41.4407</v>
      </c>
      <c r="X21" s="45" t="n">
        <v>14636.37</v>
      </c>
      <c r="Y21" s="46" t="n">
        <v>31.44</v>
      </c>
      <c r="Z21" s="45" t="n">
        <f aca="false">X21/3600</f>
        <v>4.06565833333333</v>
      </c>
      <c r="AA21" s="47"/>
      <c r="AB21" s="47"/>
      <c r="AC21" s="47"/>
      <c r="AE21" s="32" t="n">
        <f aca="false">Q21/100</f>
        <v>0.3087</v>
      </c>
      <c r="AF21" s="32" t="n">
        <f aca="false">R21/100</f>
        <v>0.0310938333333333</v>
      </c>
      <c r="AG21" s="32" t="n">
        <f aca="false">Y21/100</f>
        <v>0.3144</v>
      </c>
      <c r="AH21" s="32" t="n">
        <f aca="false">Z21/100</f>
        <v>0.0406565833333333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614.1912</v>
      </c>
      <c r="E22" s="51" t="n">
        <f aca="false">N22</f>
        <v>39.1448</v>
      </c>
      <c r="F22" s="51" t="n">
        <f aca="false">L22</f>
        <v>614.1912</v>
      </c>
      <c r="G22" s="51" t="n">
        <f aca="false">O22</f>
        <v>40.4833</v>
      </c>
      <c r="H22" s="51" t="n">
        <f aca="false">T22</f>
        <v>614.2168</v>
      </c>
      <c r="I22" s="51" t="n">
        <f aca="false">V22</f>
        <v>39.1765</v>
      </c>
      <c r="J22" s="51" t="n">
        <f aca="false">T22</f>
        <v>614.2168</v>
      </c>
      <c r="K22" s="51" t="n">
        <f aca="false">W22</f>
        <v>40.4824</v>
      </c>
      <c r="L22" s="52" t="n">
        <v>614.1912</v>
      </c>
      <c r="M22" s="52" t="n">
        <v>34.4797</v>
      </c>
      <c r="N22" s="52" t="n">
        <v>39.1448</v>
      </c>
      <c r="O22" s="52" t="n">
        <v>40.4833</v>
      </c>
      <c r="P22" s="52" t="n">
        <v>10669.96</v>
      </c>
      <c r="Q22" s="52" t="n">
        <v>28.47</v>
      </c>
      <c r="R22" s="52" t="n">
        <f aca="false">P22/3600</f>
        <v>2.96387777777778</v>
      </c>
      <c r="S22" s="50"/>
      <c r="T22" s="52" t="n">
        <v>614.2168</v>
      </c>
      <c r="U22" s="52" t="n">
        <v>34.4823</v>
      </c>
      <c r="V22" s="52" t="n">
        <v>39.1765</v>
      </c>
      <c r="W22" s="52" t="n">
        <v>40.4824</v>
      </c>
      <c r="X22" s="52" t="n">
        <v>14649.96</v>
      </c>
      <c r="Y22" s="52" t="n">
        <v>23.48</v>
      </c>
      <c r="Z22" s="52" t="n">
        <f aca="false">X22/3600</f>
        <v>4.06943333333333</v>
      </c>
      <c r="AA22" s="50"/>
      <c r="AB22" s="50"/>
      <c r="AC22" s="50"/>
      <c r="AE22" s="32" t="n">
        <f aca="false">Q22/100</f>
        <v>0.2847</v>
      </c>
      <c r="AF22" s="32" t="n">
        <f aca="false">R22/100</f>
        <v>0.0296387777777778</v>
      </c>
      <c r="AG22" s="32" t="n">
        <f aca="false">Y22/100</f>
        <v>0.2348</v>
      </c>
      <c r="AH22" s="32" t="n">
        <f aca="false">Z22/100</f>
        <v>0.0406943333333333</v>
      </c>
    </row>
    <row r="23" customFormat="false" ht="11.25" hidden="false" customHeight="false" outlineLevel="0" collapsed="false">
      <c r="A23" s="49"/>
      <c r="B23" s="43" t="s">
        <v>38</v>
      </c>
      <c r="C23" s="43" t="n">
        <v>22</v>
      </c>
      <c r="D23" s="54" t="n">
        <f aca="false">L23</f>
        <v>8624.4848</v>
      </c>
      <c r="E23" s="54" t="n">
        <f aca="false">N23</f>
        <v>41.9039</v>
      </c>
      <c r="F23" s="54" t="n">
        <f aca="false">L23</f>
        <v>8624.4848</v>
      </c>
      <c r="G23" s="54" t="n">
        <f aca="false">O23</f>
        <v>43.0024</v>
      </c>
      <c r="H23" s="54" t="n">
        <f aca="false">T23</f>
        <v>8621.2352</v>
      </c>
      <c r="I23" s="54" t="n">
        <f aca="false">V23</f>
        <v>41.9073</v>
      </c>
      <c r="J23" s="54" t="n">
        <f aca="false">T23</f>
        <v>8621.2352</v>
      </c>
      <c r="K23" s="54" t="n">
        <f aca="false">W23</f>
        <v>43.0033</v>
      </c>
      <c r="L23" s="53" t="n">
        <v>8624.4848</v>
      </c>
      <c r="M23" s="53" t="n">
        <v>39.7722</v>
      </c>
      <c r="N23" s="53" t="n">
        <v>41.9039</v>
      </c>
      <c r="O23" s="53" t="n">
        <v>43.0024</v>
      </c>
      <c r="P23" s="53" t="n">
        <v>12905.39</v>
      </c>
      <c r="Q23" s="46" t="n">
        <v>43.2</v>
      </c>
      <c r="R23" s="53" t="n">
        <f aca="false">P23/3600</f>
        <v>3.58483055555556</v>
      </c>
      <c r="S23" s="55"/>
      <c r="T23" s="53" t="n">
        <v>8621.2352</v>
      </c>
      <c r="U23" s="53" t="n">
        <v>39.7797</v>
      </c>
      <c r="V23" s="53" t="n">
        <v>41.9073</v>
      </c>
      <c r="W23" s="53" t="n">
        <v>43.0033</v>
      </c>
      <c r="X23" s="53" t="n">
        <v>17660.464</v>
      </c>
      <c r="Y23" s="46" t="n">
        <v>35.2</v>
      </c>
      <c r="Z23" s="53" t="n">
        <f aca="false">X23/3600</f>
        <v>4.90568444444445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.432</v>
      </c>
      <c r="AF23" s="32" t="n">
        <f aca="false">R23/100</f>
        <v>0.0358483055555556</v>
      </c>
      <c r="AG23" s="32" t="n">
        <f aca="false">Y23/100</f>
        <v>0.352</v>
      </c>
      <c r="AH23" s="32" t="n">
        <f aca="false">Z23/100</f>
        <v>0.0490568444444445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4" t="n">
        <f aca="false">L24</f>
        <v>3494.112</v>
      </c>
      <c r="E24" s="44" t="n">
        <f aca="false">N24</f>
        <v>39.8649</v>
      </c>
      <c r="F24" s="44" t="n">
        <f aca="false">L24</f>
        <v>3494.112</v>
      </c>
      <c r="G24" s="44" t="n">
        <f aca="false">O24</f>
        <v>40.8248</v>
      </c>
      <c r="H24" s="44" t="n">
        <f aca="false">T24</f>
        <v>3492.2632</v>
      </c>
      <c r="I24" s="44" t="n">
        <f aca="false">V24</f>
        <v>39.8638</v>
      </c>
      <c r="J24" s="44" t="n">
        <f aca="false">T24</f>
        <v>3492.2632</v>
      </c>
      <c r="K24" s="44" t="n">
        <f aca="false">W24</f>
        <v>40.8292</v>
      </c>
      <c r="L24" s="45" t="n">
        <v>3494.112</v>
      </c>
      <c r="M24" s="45" t="n">
        <v>36.8572</v>
      </c>
      <c r="N24" s="45" t="n">
        <v>39.8649</v>
      </c>
      <c r="O24" s="45" t="n">
        <v>40.8248</v>
      </c>
      <c r="P24" s="45" t="n">
        <v>11559.33</v>
      </c>
      <c r="Q24" s="46" t="n">
        <v>34.39</v>
      </c>
      <c r="R24" s="45" t="n">
        <f aca="false">P24/3600</f>
        <v>3.210925</v>
      </c>
      <c r="S24" s="47"/>
      <c r="T24" s="45" t="n">
        <v>3492.2632</v>
      </c>
      <c r="U24" s="45" t="n">
        <v>36.8626</v>
      </c>
      <c r="V24" s="45" t="n">
        <v>39.8638</v>
      </c>
      <c r="W24" s="45" t="n">
        <v>40.8292</v>
      </c>
      <c r="X24" s="45" t="n">
        <v>11643.75</v>
      </c>
      <c r="Y24" s="46" t="n">
        <v>35.09</v>
      </c>
      <c r="Z24" s="45" t="n">
        <f aca="false">X24/3600</f>
        <v>3.234375</v>
      </c>
      <c r="AA24" s="47"/>
      <c r="AB24" s="47"/>
      <c r="AC24" s="47"/>
      <c r="AE24" s="32" t="n">
        <f aca="false">Q24/100</f>
        <v>0.3439</v>
      </c>
      <c r="AF24" s="32" t="n">
        <f aca="false">R24/100</f>
        <v>0.03210925</v>
      </c>
      <c r="AG24" s="32" t="n">
        <f aca="false">Y24/100</f>
        <v>0.3509</v>
      </c>
      <c r="AH24" s="32" t="n">
        <f aca="false">Z24/100</f>
        <v>0.03234375</v>
      </c>
    </row>
    <row r="25" customFormat="false" ht="11.25" hidden="false" customHeight="false" outlineLevel="0" collapsed="false">
      <c r="A25" s="49"/>
      <c r="B25" s="49"/>
      <c r="C25" s="49" t="n">
        <v>32</v>
      </c>
      <c r="D25" s="44" t="n">
        <f aca="false">L25</f>
        <v>1475.7576</v>
      </c>
      <c r="E25" s="44" t="n">
        <f aca="false">N25</f>
        <v>38.0406</v>
      </c>
      <c r="F25" s="44" t="n">
        <f aca="false">L25</f>
        <v>1475.7576</v>
      </c>
      <c r="G25" s="44" t="n">
        <f aca="false">O25</f>
        <v>39.2767</v>
      </c>
      <c r="H25" s="44" t="n">
        <f aca="false">T25</f>
        <v>1475.9136</v>
      </c>
      <c r="I25" s="44" t="n">
        <f aca="false">V25</f>
        <v>38.0477</v>
      </c>
      <c r="J25" s="44" t="n">
        <f aca="false">T25</f>
        <v>1475.9136</v>
      </c>
      <c r="K25" s="44" t="n">
        <f aca="false">W25</f>
        <v>39.2694</v>
      </c>
      <c r="L25" s="45" t="n">
        <v>1475.7576</v>
      </c>
      <c r="M25" s="45" t="n">
        <v>34.0822</v>
      </c>
      <c r="N25" s="45" t="n">
        <v>38.0406</v>
      </c>
      <c r="O25" s="45" t="n">
        <v>39.2767</v>
      </c>
      <c r="P25" s="45" t="n">
        <v>10772.75</v>
      </c>
      <c r="Q25" s="46" t="n">
        <v>29.43</v>
      </c>
      <c r="R25" s="45" t="n">
        <f aca="false">P25/3600</f>
        <v>2.99243055555556</v>
      </c>
      <c r="S25" s="47"/>
      <c r="T25" s="45" t="n">
        <v>1475.9136</v>
      </c>
      <c r="U25" s="45" t="n">
        <v>34.0862</v>
      </c>
      <c r="V25" s="45" t="n">
        <v>38.0477</v>
      </c>
      <c r="W25" s="45" t="n">
        <v>39.2694</v>
      </c>
      <c r="X25" s="45" t="n">
        <v>14057.86</v>
      </c>
      <c r="Y25" s="46" t="n">
        <v>30.04</v>
      </c>
      <c r="Z25" s="45" t="n">
        <f aca="false">X25/3600</f>
        <v>3.90496111111111</v>
      </c>
      <c r="AA25" s="47"/>
      <c r="AB25" s="47"/>
      <c r="AC25" s="47"/>
      <c r="AE25" s="32" t="n">
        <f aca="false">Q25/100</f>
        <v>0.2943</v>
      </c>
      <c r="AF25" s="32" t="n">
        <f aca="false">R25/100</f>
        <v>0.0299243055555556</v>
      </c>
      <c r="AG25" s="32" t="n">
        <f aca="false">Y25/100</f>
        <v>0.3004</v>
      </c>
      <c r="AH25" s="32" t="n">
        <f aca="false">Z25/100</f>
        <v>0.0390496111111111</v>
      </c>
    </row>
    <row r="26" customFormat="false" ht="12" hidden="false" customHeight="false" outlineLevel="0" collapsed="false">
      <c r="A26" s="49"/>
      <c r="B26" s="50"/>
      <c r="C26" s="50" t="n">
        <v>37</v>
      </c>
      <c r="D26" s="51" t="n">
        <f aca="false">L26</f>
        <v>629.1296</v>
      </c>
      <c r="E26" s="51" t="n">
        <f aca="false">N26</f>
        <v>36.5242</v>
      </c>
      <c r="F26" s="51" t="n">
        <f aca="false">L26</f>
        <v>629.1296</v>
      </c>
      <c r="G26" s="51" t="n">
        <f aca="false">O26</f>
        <v>38.266</v>
      </c>
      <c r="H26" s="51" t="n">
        <f aca="false">T26</f>
        <v>628.6584</v>
      </c>
      <c r="I26" s="51" t="n">
        <f aca="false">V26</f>
        <v>36.5277</v>
      </c>
      <c r="J26" s="51" t="n">
        <f aca="false">T26</f>
        <v>628.6584</v>
      </c>
      <c r="K26" s="51" t="n">
        <f aca="false">W26</f>
        <v>38.2772</v>
      </c>
      <c r="L26" s="52" t="n">
        <v>629.1296</v>
      </c>
      <c r="M26" s="52" t="n">
        <v>31.513</v>
      </c>
      <c r="N26" s="52" t="n">
        <v>36.5242</v>
      </c>
      <c r="O26" s="52" t="n">
        <v>38.266</v>
      </c>
      <c r="P26" s="52" t="n">
        <v>10257.12</v>
      </c>
      <c r="Q26" s="52" t="n">
        <v>26.6</v>
      </c>
      <c r="R26" s="52" t="n">
        <f aca="false">P26/3600</f>
        <v>2.8492</v>
      </c>
      <c r="S26" s="50"/>
      <c r="T26" s="52" t="n">
        <v>628.6584</v>
      </c>
      <c r="U26" s="52" t="n">
        <v>31.5114</v>
      </c>
      <c r="V26" s="52" t="n">
        <v>36.5277</v>
      </c>
      <c r="W26" s="52" t="n">
        <v>38.2772</v>
      </c>
      <c r="X26" s="52" t="n">
        <v>11773.48</v>
      </c>
      <c r="Y26" s="52" t="n">
        <v>27.43</v>
      </c>
      <c r="Z26" s="52" t="n">
        <f aca="false">X26/3600</f>
        <v>3.27041111111111</v>
      </c>
      <c r="AA26" s="50"/>
      <c r="AB26" s="50"/>
      <c r="AC26" s="50"/>
      <c r="AE26" s="32" t="n">
        <f aca="false">Q26/100</f>
        <v>0.266</v>
      </c>
      <c r="AF26" s="32" t="n">
        <f aca="false">R26/100</f>
        <v>0.028492</v>
      </c>
      <c r="AG26" s="32" t="n">
        <f aca="false">Y26/100</f>
        <v>0.2743</v>
      </c>
      <c r="AH26" s="32" t="n">
        <f aca="false">Z26/100</f>
        <v>0.0327041111111111</v>
      </c>
    </row>
    <row r="27" customFormat="false" ht="11.25" hidden="false" customHeight="false" outlineLevel="0" collapsed="false">
      <c r="A27" s="49"/>
      <c r="B27" s="43" t="s">
        <v>39</v>
      </c>
      <c r="C27" s="43" t="n">
        <v>22</v>
      </c>
      <c r="D27" s="54" t="n">
        <f aca="false">L27</f>
        <v>20350.8128</v>
      </c>
      <c r="E27" s="54" t="n">
        <f aca="false">N27</f>
        <v>40.0095</v>
      </c>
      <c r="F27" s="54" t="n">
        <f aca="false">L27</f>
        <v>20350.8128</v>
      </c>
      <c r="G27" s="54" t="n">
        <f aca="false">O27</f>
        <v>43.1591</v>
      </c>
      <c r="H27" s="54" t="n">
        <f aca="false">T27</f>
        <v>20374.7392</v>
      </c>
      <c r="I27" s="54" t="n">
        <f aca="false">V27</f>
        <v>40.01</v>
      </c>
      <c r="J27" s="54" t="n">
        <f aca="false">T27</f>
        <v>20374.7392</v>
      </c>
      <c r="K27" s="54" t="n">
        <f aca="false">W27</f>
        <v>43.1617</v>
      </c>
      <c r="L27" s="53" t="n">
        <v>20350.8128</v>
      </c>
      <c r="M27" s="53" t="n">
        <v>38.5763</v>
      </c>
      <c r="N27" s="53" t="n">
        <v>40.0095</v>
      </c>
      <c r="O27" s="53" t="n">
        <v>43.1591</v>
      </c>
      <c r="P27" s="53" t="n">
        <v>26505.95</v>
      </c>
      <c r="Q27" s="46" t="n">
        <v>81.71</v>
      </c>
      <c r="R27" s="53" t="n">
        <f aca="false">P27/3600</f>
        <v>7.36276388888889</v>
      </c>
      <c r="S27" s="55"/>
      <c r="T27" s="53" t="n">
        <v>20374.7392</v>
      </c>
      <c r="U27" s="53" t="n">
        <v>38.5787</v>
      </c>
      <c r="V27" s="53" t="n">
        <v>40.01</v>
      </c>
      <c r="W27" s="53" t="n">
        <v>43.1617</v>
      </c>
      <c r="X27" s="53" t="n">
        <v>29956.41</v>
      </c>
      <c r="Y27" s="46" t="n">
        <v>83.55</v>
      </c>
      <c r="Z27" s="53" t="n">
        <f aca="false">X27/3600</f>
        <v>8.321225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0.8171</v>
      </c>
      <c r="AF27" s="32" t="n">
        <f aca="false">R27/100</f>
        <v>0.0736276388888889</v>
      </c>
      <c r="AG27" s="32" t="n">
        <f aca="false">Y27/100</f>
        <v>0.8355</v>
      </c>
      <c r="AH27" s="32" t="n">
        <f aca="false">Z27/100</f>
        <v>0.08321225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4" t="n">
        <f aca="false">L28</f>
        <v>6556.168</v>
      </c>
      <c r="E28" s="44" t="n">
        <f aca="false">N28</f>
        <v>38.8288</v>
      </c>
      <c r="F28" s="44" t="n">
        <f aca="false">L28</f>
        <v>6556.168</v>
      </c>
      <c r="G28" s="44" t="n">
        <f aca="false">O28</f>
        <v>41.2917</v>
      </c>
      <c r="H28" s="44" t="n">
        <f aca="false">T28</f>
        <v>6556.1904</v>
      </c>
      <c r="I28" s="44" t="n">
        <f aca="false">V28</f>
        <v>38.8301</v>
      </c>
      <c r="J28" s="44" t="n">
        <f aca="false">T28</f>
        <v>6556.1904</v>
      </c>
      <c r="K28" s="44" t="n">
        <f aca="false">W28</f>
        <v>41.2854</v>
      </c>
      <c r="L28" s="45" t="n">
        <v>6556.168</v>
      </c>
      <c r="M28" s="45" t="n">
        <v>36.5802</v>
      </c>
      <c r="N28" s="45" t="n">
        <v>38.8288</v>
      </c>
      <c r="O28" s="45" t="n">
        <v>41.2917</v>
      </c>
      <c r="P28" s="45" t="n">
        <v>22993.6</v>
      </c>
      <c r="Q28" s="46" t="n">
        <v>64.68</v>
      </c>
      <c r="R28" s="45" t="n">
        <f aca="false">P28/3600</f>
        <v>6.38711111111111</v>
      </c>
      <c r="S28" s="47"/>
      <c r="T28" s="45" t="n">
        <v>6556.1904</v>
      </c>
      <c r="U28" s="45" t="n">
        <v>36.5818</v>
      </c>
      <c r="V28" s="45" t="n">
        <v>38.8301</v>
      </c>
      <c r="W28" s="45" t="n">
        <v>41.2854</v>
      </c>
      <c r="X28" s="45" t="n">
        <v>26015.64</v>
      </c>
      <c r="Y28" s="46" t="n">
        <v>64.51</v>
      </c>
      <c r="Z28" s="45" t="n">
        <f aca="false">X28/3600</f>
        <v>7.22656666666667</v>
      </c>
      <c r="AA28" s="47"/>
      <c r="AB28" s="47"/>
      <c r="AC28" s="47"/>
      <c r="AE28" s="32" t="n">
        <f aca="false">Q28/100</f>
        <v>0.6468</v>
      </c>
      <c r="AF28" s="32" t="n">
        <f aca="false">R28/100</f>
        <v>0.0638711111111111</v>
      </c>
      <c r="AG28" s="32" t="n">
        <f aca="false">Y28/100</f>
        <v>0.6451</v>
      </c>
      <c r="AH28" s="32" t="n">
        <f aca="false">Z28/100</f>
        <v>0.0722656666666667</v>
      </c>
    </row>
    <row r="29" customFormat="false" ht="11.25" hidden="false" customHeight="false" outlineLevel="0" collapsed="false">
      <c r="A29" s="49"/>
      <c r="B29" s="49"/>
      <c r="C29" s="49" t="n">
        <v>32</v>
      </c>
      <c r="D29" s="44" t="n">
        <f aca="false">L29</f>
        <v>2947.1664</v>
      </c>
      <c r="E29" s="44" t="n">
        <f aca="false">N29</f>
        <v>37.8352</v>
      </c>
      <c r="F29" s="44" t="n">
        <f aca="false">L29</f>
        <v>2947.1664</v>
      </c>
      <c r="G29" s="44" t="n">
        <f aca="false">O29</f>
        <v>39.5293</v>
      </c>
      <c r="H29" s="44" t="n">
        <f aca="false">T29</f>
        <v>2947.9216</v>
      </c>
      <c r="I29" s="44" t="n">
        <f aca="false">V29</f>
        <v>37.8358</v>
      </c>
      <c r="J29" s="44" t="n">
        <f aca="false">T29</f>
        <v>2947.9216</v>
      </c>
      <c r="K29" s="44" t="n">
        <f aca="false">W29</f>
        <v>39.5271</v>
      </c>
      <c r="L29" s="45" t="n">
        <v>2947.1664</v>
      </c>
      <c r="M29" s="45" t="n">
        <v>34.423</v>
      </c>
      <c r="N29" s="45" t="n">
        <v>37.8352</v>
      </c>
      <c r="O29" s="45" t="n">
        <v>39.5293</v>
      </c>
      <c r="P29" s="45" t="n">
        <v>21405.91</v>
      </c>
      <c r="Q29" s="46" t="n">
        <v>58.81</v>
      </c>
      <c r="R29" s="45" t="n">
        <f aca="false">P29/3600</f>
        <v>5.94608611111111</v>
      </c>
      <c r="S29" s="47"/>
      <c r="T29" s="45" t="n">
        <v>2947.9216</v>
      </c>
      <c r="U29" s="45" t="n">
        <v>34.4232</v>
      </c>
      <c r="V29" s="45" t="n">
        <v>37.8358</v>
      </c>
      <c r="W29" s="45" t="n">
        <v>39.5271</v>
      </c>
      <c r="X29" s="45" t="n">
        <v>21472.66</v>
      </c>
      <c r="Y29" s="46" t="n">
        <v>56.62</v>
      </c>
      <c r="Z29" s="45" t="n">
        <f aca="false">X29/3600</f>
        <v>5.96462777777778</v>
      </c>
      <c r="AA29" s="47"/>
      <c r="AB29" s="47"/>
      <c r="AC29" s="47"/>
      <c r="AE29" s="32" t="n">
        <f aca="false">Q29/100</f>
        <v>0.5881</v>
      </c>
      <c r="AF29" s="32" t="n">
        <f aca="false">R29/100</f>
        <v>0.0594608611111111</v>
      </c>
      <c r="AG29" s="32" t="n">
        <f aca="false">Y29/100</f>
        <v>0.5662</v>
      </c>
      <c r="AH29" s="32" t="n">
        <f aca="false">Z29/100</f>
        <v>0.0596462777777778</v>
      </c>
    </row>
    <row r="30" customFormat="false" ht="12" hidden="false" customHeight="false" outlineLevel="0" collapsed="false">
      <c r="A30" s="49"/>
      <c r="B30" s="50"/>
      <c r="C30" s="50" t="n">
        <v>37</v>
      </c>
      <c r="D30" s="51" t="n">
        <f aca="false">L30</f>
        <v>1422.8768</v>
      </c>
      <c r="E30" s="51" t="n">
        <f aca="false">N30</f>
        <v>36.749</v>
      </c>
      <c r="F30" s="51" t="n">
        <f aca="false">L30</f>
        <v>1422.8768</v>
      </c>
      <c r="G30" s="51" t="n">
        <f aca="false">O30</f>
        <v>37.7848</v>
      </c>
      <c r="H30" s="51" t="n">
        <f aca="false">T30</f>
        <v>1423.004</v>
      </c>
      <c r="I30" s="51" t="n">
        <f aca="false">V30</f>
        <v>36.7371</v>
      </c>
      <c r="J30" s="51" t="n">
        <f aca="false">T30</f>
        <v>1423.004</v>
      </c>
      <c r="K30" s="51" t="n">
        <f aca="false">W30</f>
        <v>37.7739</v>
      </c>
      <c r="L30" s="52" t="n">
        <v>1422.8768</v>
      </c>
      <c r="M30" s="52" t="n">
        <v>32.1361</v>
      </c>
      <c r="N30" s="52" t="n">
        <v>36.749</v>
      </c>
      <c r="O30" s="52" t="n">
        <v>37.7848</v>
      </c>
      <c r="P30" s="52" t="n">
        <v>20469.32</v>
      </c>
      <c r="Q30" s="52" t="n">
        <v>53.97</v>
      </c>
      <c r="R30" s="52" t="n">
        <f aca="false">P30/3600</f>
        <v>5.68592222222222</v>
      </c>
      <c r="S30" s="50"/>
      <c r="T30" s="52" t="n">
        <v>1423.004</v>
      </c>
      <c r="U30" s="52" t="n">
        <v>32.1373</v>
      </c>
      <c r="V30" s="52" t="n">
        <v>36.7371</v>
      </c>
      <c r="W30" s="52" t="n">
        <v>37.7739</v>
      </c>
      <c r="X30" s="52" t="n">
        <v>20435.39</v>
      </c>
      <c r="Y30" s="52" t="n">
        <v>51.88</v>
      </c>
      <c r="Z30" s="52" t="n">
        <f aca="false">X30/3600</f>
        <v>5.67649722222222</v>
      </c>
      <c r="AA30" s="50"/>
      <c r="AB30" s="50"/>
      <c r="AC30" s="50"/>
      <c r="AE30" s="32" t="n">
        <f aca="false">Q30/100</f>
        <v>0.5397</v>
      </c>
      <c r="AF30" s="32" t="n">
        <f aca="false">R30/100</f>
        <v>0.0568592222222222</v>
      </c>
      <c r="AG30" s="32" t="n">
        <f aca="false">Y30/100</f>
        <v>0.5188</v>
      </c>
      <c r="AH30" s="32" t="n">
        <f aca="false">Z30/100</f>
        <v>0.0567649722222222</v>
      </c>
    </row>
    <row r="31" customFormat="false" ht="11.25" hidden="false" customHeight="false" outlineLevel="0" collapsed="false">
      <c r="A31" s="49"/>
      <c r="B31" s="43" t="s">
        <v>40</v>
      </c>
      <c r="C31" s="43" t="n">
        <v>22</v>
      </c>
      <c r="D31" s="56" t="n">
        <f aca="false">L31</f>
        <v>21029.372</v>
      </c>
      <c r="E31" s="56" t="n">
        <f aca="false">N31</f>
        <v>43.5241</v>
      </c>
      <c r="F31" s="56" t="n">
        <f aca="false">L31</f>
        <v>21029.372</v>
      </c>
      <c r="G31" s="56" t="n">
        <f aca="false">O31</f>
        <v>44.7028</v>
      </c>
      <c r="H31" s="56" t="n">
        <f aca="false">T31</f>
        <v>21025.4904</v>
      </c>
      <c r="I31" s="56" t="n">
        <f aca="false">V31</f>
        <v>43.5239</v>
      </c>
      <c r="J31" s="56" t="n">
        <f aca="false">T31</f>
        <v>21025.4904</v>
      </c>
      <c r="K31" s="56" t="n">
        <f aca="false">W31</f>
        <v>44.7026</v>
      </c>
      <c r="L31" s="53" t="n">
        <v>21029.372</v>
      </c>
      <c r="M31" s="53" t="n">
        <v>39.2933</v>
      </c>
      <c r="N31" s="53" t="n">
        <v>43.5241</v>
      </c>
      <c r="O31" s="53" t="n">
        <v>44.7028</v>
      </c>
      <c r="P31" s="53" t="n">
        <v>29326.98</v>
      </c>
      <c r="Q31" s="46" t="n">
        <v>94.43</v>
      </c>
      <c r="R31" s="53" t="n">
        <f aca="false">P31/3600</f>
        <v>8.14638333333333</v>
      </c>
      <c r="S31" s="55"/>
      <c r="T31" s="53" t="n">
        <v>21025.4904</v>
      </c>
      <c r="U31" s="53" t="n">
        <v>39.2955</v>
      </c>
      <c r="V31" s="53" t="n">
        <v>43.5239</v>
      </c>
      <c r="W31" s="53" t="n">
        <v>44.7026</v>
      </c>
      <c r="X31" s="53" t="n">
        <v>33714.34</v>
      </c>
      <c r="Y31" s="46" t="n">
        <v>97.37</v>
      </c>
      <c r="Z31" s="53" t="n">
        <f aca="false">X31/3600</f>
        <v>9.36509444444444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0.9443</v>
      </c>
      <c r="AF31" s="32" t="n">
        <f aca="false">R31/100</f>
        <v>0.0814638333333333</v>
      </c>
      <c r="AG31" s="32" t="n">
        <f aca="false">Y31/100</f>
        <v>0.9737</v>
      </c>
      <c r="AH31" s="32" t="n">
        <f aca="false">Z31/100</f>
        <v>0.0936509444444444</v>
      </c>
    </row>
    <row r="32" customFormat="false" ht="11.25" hidden="false" customHeight="false" outlineLevel="0" collapsed="false">
      <c r="A32" s="49"/>
      <c r="B32" s="49"/>
      <c r="C32" s="49" t="n">
        <v>27</v>
      </c>
      <c r="D32" s="57" t="n">
        <f aca="false">L32</f>
        <v>7565.0152</v>
      </c>
      <c r="E32" s="57" t="n">
        <f aca="false">N32</f>
        <v>42.1137</v>
      </c>
      <c r="F32" s="57" t="n">
        <f aca="false">L32</f>
        <v>7565.0152</v>
      </c>
      <c r="G32" s="57" t="n">
        <f aca="false">O32</f>
        <v>42.5958</v>
      </c>
      <c r="H32" s="57" t="n">
        <f aca="false">T32</f>
        <v>7566.3392</v>
      </c>
      <c r="I32" s="57" t="n">
        <f aca="false">V32</f>
        <v>42.1104</v>
      </c>
      <c r="J32" s="57" t="n">
        <f aca="false">T32</f>
        <v>7566.3392</v>
      </c>
      <c r="K32" s="57" t="n">
        <f aca="false">W32</f>
        <v>42.5948</v>
      </c>
      <c r="L32" s="45" t="n">
        <v>7565.0152</v>
      </c>
      <c r="M32" s="45" t="n">
        <v>37.3811</v>
      </c>
      <c r="N32" s="45" t="n">
        <v>42.1137</v>
      </c>
      <c r="O32" s="45" t="n">
        <v>42.5958</v>
      </c>
      <c r="P32" s="45" t="n">
        <v>26033.55</v>
      </c>
      <c r="Q32" s="46" t="n">
        <v>77.43</v>
      </c>
      <c r="R32" s="45" t="n">
        <f aca="false">P32/3600</f>
        <v>7.23154166666667</v>
      </c>
      <c r="S32" s="47"/>
      <c r="T32" s="45" t="n">
        <v>7566.3392</v>
      </c>
      <c r="U32" s="45" t="n">
        <v>37.3821</v>
      </c>
      <c r="V32" s="45" t="n">
        <v>42.1104</v>
      </c>
      <c r="W32" s="45" t="n">
        <v>42.5948</v>
      </c>
      <c r="X32" s="45" t="n">
        <v>35506.76</v>
      </c>
      <c r="Y32" s="46" t="n">
        <v>61.84</v>
      </c>
      <c r="Z32" s="45" t="n">
        <f aca="false">X32/3600</f>
        <v>9.86298888888889</v>
      </c>
      <c r="AA32" s="47"/>
      <c r="AB32" s="47"/>
      <c r="AC32" s="47"/>
      <c r="AE32" s="32" t="n">
        <f aca="false">Q32/100</f>
        <v>0.7743</v>
      </c>
      <c r="AF32" s="32" t="n">
        <f aca="false">R32/100</f>
        <v>0.0723154166666667</v>
      </c>
      <c r="AG32" s="32" t="n">
        <f aca="false">Y32/100</f>
        <v>0.6184</v>
      </c>
      <c r="AH32" s="32" t="n">
        <f aca="false">Z32/100</f>
        <v>0.0986298888888889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3482.4528</v>
      </c>
      <c r="E33" s="57" t="n">
        <f aca="false">N33</f>
        <v>40.6075</v>
      </c>
      <c r="F33" s="57" t="n">
        <f aca="false">L33</f>
        <v>3482.4528</v>
      </c>
      <c r="G33" s="57" t="n">
        <f aca="false">O33</f>
        <v>40.4224</v>
      </c>
      <c r="H33" s="57" t="n">
        <f aca="false">T33</f>
        <v>3484.6408</v>
      </c>
      <c r="I33" s="57" t="n">
        <f aca="false">V33</f>
        <v>40.6031</v>
      </c>
      <c r="J33" s="57" t="n">
        <f aca="false">T33</f>
        <v>3484.6408</v>
      </c>
      <c r="K33" s="57" t="n">
        <f aca="false">W33</f>
        <v>40.424</v>
      </c>
      <c r="L33" s="45" t="n">
        <v>3482.4528</v>
      </c>
      <c r="M33" s="45" t="n">
        <v>35.3853</v>
      </c>
      <c r="N33" s="45" t="n">
        <v>40.6075</v>
      </c>
      <c r="O33" s="45" t="n">
        <v>40.4224</v>
      </c>
      <c r="P33" s="45" t="n">
        <v>24002.67</v>
      </c>
      <c r="Q33" s="46" t="n">
        <v>66.95</v>
      </c>
      <c r="R33" s="45" t="n">
        <f aca="false">P33/3600</f>
        <v>6.66740833333333</v>
      </c>
      <c r="S33" s="47"/>
      <c r="T33" s="45" t="n">
        <v>3484.6408</v>
      </c>
      <c r="U33" s="45" t="n">
        <v>35.3883</v>
      </c>
      <c r="V33" s="45" t="n">
        <v>40.6031</v>
      </c>
      <c r="W33" s="45" t="n">
        <v>40.424</v>
      </c>
      <c r="X33" s="45" t="n">
        <v>31548.99</v>
      </c>
      <c r="Y33" s="46" t="n">
        <v>67.79</v>
      </c>
      <c r="Z33" s="45" t="n">
        <f aca="false">X33/3600</f>
        <v>8.76360833333333</v>
      </c>
      <c r="AA33" s="47"/>
      <c r="AB33" s="47"/>
      <c r="AC33" s="47"/>
      <c r="AE33" s="32" t="n">
        <f aca="false">Q33/100</f>
        <v>0.6695</v>
      </c>
      <c r="AF33" s="32" t="n">
        <f aca="false">R33/100</f>
        <v>0.0666740833333333</v>
      </c>
      <c r="AG33" s="32" t="n">
        <f aca="false">Y33/100</f>
        <v>0.6779</v>
      </c>
      <c r="AH33" s="32" t="n">
        <f aca="false">Z33/100</f>
        <v>0.0876360833333333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1726.1152</v>
      </c>
      <c r="E34" s="58" t="n">
        <f aca="false">N34</f>
        <v>39.1326</v>
      </c>
      <c r="F34" s="58" t="n">
        <f aca="false">L34</f>
        <v>1726.1152</v>
      </c>
      <c r="G34" s="58" t="n">
        <f aca="false">O34</f>
        <v>38.3144</v>
      </c>
      <c r="H34" s="58" t="n">
        <f aca="false">T34</f>
        <v>1725.428</v>
      </c>
      <c r="I34" s="58" t="n">
        <f aca="false">V34</f>
        <v>39.1273</v>
      </c>
      <c r="J34" s="58" t="n">
        <f aca="false">T34</f>
        <v>1725.428</v>
      </c>
      <c r="K34" s="58" t="n">
        <f aca="false">W34</f>
        <v>38.3048</v>
      </c>
      <c r="L34" s="52" t="n">
        <v>1726.1152</v>
      </c>
      <c r="M34" s="52" t="n">
        <v>33.2417</v>
      </c>
      <c r="N34" s="52" t="n">
        <v>39.1326</v>
      </c>
      <c r="O34" s="52" t="n">
        <v>38.3144</v>
      </c>
      <c r="P34" s="52" t="n">
        <v>22889.67</v>
      </c>
      <c r="Q34" s="52" t="n">
        <v>60.56</v>
      </c>
      <c r="R34" s="52" t="n">
        <f aca="false">P34/3600</f>
        <v>6.35824166666667</v>
      </c>
      <c r="S34" s="50"/>
      <c r="T34" s="52" t="n">
        <v>1725.428</v>
      </c>
      <c r="U34" s="52" t="n">
        <v>33.2437</v>
      </c>
      <c r="V34" s="52" t="n">
        <v>39.1273</v>
      </c>
      <c r="W34" s="52" t="n">
        <v>38.3048</v>
      </c>
      <c r="X34" s="52" t="n">
        <v>41830.74</v>
      </c>
      <c r="Y34" s="52" t="n">
        <v>61.98</v>
      </c>
      <c r="Z34" s="52" t="n">
        <f aca="false">X34/3600</f>
        <v>11.61965</v>
      </c>
      <c r="AA34" s="50"/>
      <c r="AB34" s="50"/>
      <c r="AC34" s="50"/>
      <c r="AE34" s="32" t="n">
        <f aca="false">Q34/100</f>
        <v>0.6056</v>
      </c>
      <c r="AF34" s="32" t="n">
        <f aca="false">R34/100</f>
        <v>0.0635824166666667</v>
      </c>
      <c r="AG34" s="32" t="n">
        <f aca="false">Y34/100</f>
        <v>0.6198</v>
      </c>
      <c r="AH34" s="32" t="n">
        <f aca="false">Z34/100</f>
        <v>0.1161965</v>
      </c>
    </row>
    <row r="35" customFormat="false" ht="11.25" hidden="false" customHeight="false" outlineLevel="0" collapsed="false">
      <c r="A35" s="49"/>
      <c r="B35" s="43" t="s">
        <v>41</v>
      </c>
      <c r="C35" s="43" t="n">
        <v>22</v>
      </c>
      <c r="D35" s="56" t="n">
        <f aca="false">L35</f>
        <v>47639.0016</v>
      </c>
      <c r="E35" s="56" t="n">
        <f aca="false">N35</f>
        <v>41.8515</v>
      </c>
      <c r="F35" s="56" t="n">
        <f aca="false">L35</f>
        <v>47639.0016</v>
      </c>
      <c r="G35" s="56" t="n">
        <f aca="false">O35</f>
        <v>43.9379</v>
      </c>
      <c r="H35" s="56" t="n">
        <f aca="false">T35</f>
        <v>47708.9688</v>
      </c>
      <c r="I35" s="56" t="n">
        <f aca="false">V35</f>
        <v>41.8522</v>
      </c>
      <c r="J35" s="56" t="n">
        <f aca="false">T35</f>
        <v>47708.9688</v>
      </c>
      <c r="K35" s="56" t="n">
        <f aca="false">W35</f>
        <v>43.9391</v>
      </c>
      <c r="L35" s="53" t="n">
        <v>47639.0016</v>
      </c>
      <c r="M35" s="53" t="n">
        <v>37.8175</v>
      </c>
      <c r="N35" s="53" t="n">
        <v>41.8515</v>
      </c>
      <c r="O35" s="53" t="n">
        <v>43.9379</v>
      </c>
      <c r="P35" s="53" t="n">
        <v>35652.32</v>
      </c>
      <c r="Q35" s="46" t="n">
        <v>125.34</v>
      </c>
      <c r="R35" s="53" t="n">
        <f aca="false">P35/3600</f>
        <v>9.90342222222222</v>
      </c>
      <c r="S35" s="55"/>
      <c r="T35" s="53" t="n">
        <v>47708.9688</v>
      </c>
      <c r="U35" s="53" t="n">
        <v>37.8263</v>
      </c>
      <c r="V35" s="53" t="n">
        <v>41.8522</v>
      </c>
      <c r="W35" s="53" t="n">
        <v>43.9391</v>
      </c>
      <c r="X35" s="53" t="n">
        <v>48809.36</v>
      </c>
      <c r="Y35" s="46" t="n">
        <v>100.6</v>
      </c>
      <c r="Z35" s="53" t="n">
        <f aca="false">X35/3600</f>
        <v>13.5581555555556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1.2534</v>
      </c>
      <c r="AF35" s="32" t="n">
        <f aca="false">R35/100</f>
        <v>0.0990342222222222</v>
      </c>
      <c r="AG35" s="32" t="n">
        <f aca="false">Y35/100</f>
        <v>1.006</v>
      </c>
      <c r="AH35" s="32" t="n">
        <f aca="false">Z35/100</f>
        <v>0.135581555555556</v>
      </c>
    </row>
    <row r="36" customFormat="false" ht="11.25" hidden="false" customHeight="false" outlineLevel="0" collapsed="false">
      <c r="A36" s="49"/>
      <c r="B36" s="49"/>
      <c r="C36" s="49" t="n">
        <v>27</v>
      </c>
      <c r="D36" s="57" t="n">
        <f aca="false">L36</f>
        <v>8078.5768</v>
      </c>
      <c r="E36" s="57" t="n">
        <f aca="false">N36</f>
        <v>40.3849</v>
      </c>
      <c r="F36" s="57" t="n">
        <f aca="false">L36</f>
        <v>8078.5768</v>
      </c>
      <c r="G36" s="57" t="n">
        <f aca="false">O36</f>
        <v>42.7321</v>
      </c>
      <c r="H36" s="57" t="n">
        <f aca="false">T36</f>
        <v>8085.1384</v>
      </c>
      <c r="I36" s="57" t="n">
        <f aca="false">V36</f>
        <v>40.3826</v>
      </c>
      <c r="J36" s="57" t="n">
        <f aca="false">T36</f>
        <v>8085.1384</v>
      </c>
      <c r="K36" s="57" t="n">
        <f aca="false">W36</f>
        <v>42.7488</v>
      </c>
      <c r="L36" s="45" t="n">
        <v>8078.5768</v>
      </c>
      <c r="M36" s="45" t="n">
        <v>35.2462</v>
      </c>
      <c r="N36" s="45" t="n">
        <v>40.3849</v>
      </c>
      <c r="O36" s="45" t="n">
        <v>42.7321</v>
      </c>
      <c r="P36" s="45" t="n">
        <v>28012.06</v>
      </c>
      <c r="Q36" s="46" t="n">
        <v>79.97</v>
      </c>
      <c r="R36" s="45" t="n">
        <f aca="false">P36/3600</f>
        <v>7.78112777777778</v>
      </c>
      <c r="S36" s="47"/>
      <c r="T36" s="45" t="n">
        <v>8085.1384</v>
      </c>
      <c r="U36" s="45" t="n">
        <v>35.2487</v>
      </c>
      <c r="V36" s="45" t="n">
        <v>40.3826</v>
      </c>
      <c r="W36" s="45" t="n">
        <v>42.7488</v>
      </c>
      <c r="X36" s="45" t="n">
        <v>28045.88</v>
      </c>
      <c r="Y36" s="46" t="n">
        <v>79.54</v>
      </c>
      <c r="Z36" s="45" t="n">
        <f aca="false">X36/3600</f>
        <v>7.79052222222222</v>
      </c>
      <c r="AA36" s="47"/>
      <c r="AB36" s="47"/>
      <c r="AC36" s="47"/>
      <c r="AE36" s="32" t="n">
        <f aca="false">Q36/100</f>
        <v>0.7997</v>
      </c>
      <c r="AF36" s="32" t="n">
        <f aca="false">R36/100</f>
        <v>0.0778112777777778</v>
      </c>
      <c r="AG36" s="32" t="n">
        <f aca="false">Y36/100</f>
        <v>0.7954</v>
      </c>
      <c r="AH36" s="32" t="n">
        <f aca="false">Z36/100</f>
        <v>0.0779052222222222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2304.0968</v>
      </c>
      <c r="E37" s="57" t="n">
        <f aca="false">N37</f>
        <v>38.9774</v>
      </c>
      <c r="F37" s="57" t="n">
        <f aca="false">L37</f>
        <v>2304.0968</v>
      </c>
      <c r="G37" s="57" t="n">
        <f aca="false">O37</f>
        <v>41.5891</v>
      </c>
      <c r="H37" s="57" t="n">
        <f aca="false">T37</f>
        <v>2306.5152</v>
      </c>
      <c r="I37" s="57" t="n">
        <f aca="false">V37</f>
        <v>38.9795</v>
      </c>
      <c r="J37" s="57" t="n">
        <f aca="false">T37</f>
        <v>2306.5152</v>
      </c>
      <c r="K37" s="57" t="n">
        <f aca="false">W37</f>
        <v>41.595</v>
      </c>
      <c r="L37" s="45" t="n">
        <v>2304.0968</v>
      </c>
      <c r="M37" s="45" t="n">
        <v>33.3993</v>
      </c>
      <c r="N37" s="45" t="n">
        <v>38.9774</v>
      </c>
      <c r="O37" s="45" t="n">
        <v>41.5891</v>
      </c>
      <c r="P37" s="45" t="n">
        <v>25800.65</v>
      </c>
      <c r="Q37" s="46" t="n">
        <v>66.16</v>
      </c>
      <c r="R37" s="45" t="n">
        <f aca="false">P37/3600</f>
        <v>7.16684722222222</v>
      </c>
      <c r="S37" s="47"/>
      <c r="T37" s="45" t="n">
        <v>2306.5152</v>
      </c>
      <c r="U37" s="45" t="n">
        <v>33.4</v>
      </c>
      <c r="V37" s="45" t="n">
        <v>38.9795</v>
      </c>
      <c r="W37" s="45" t="n">
        <v>41.595</v>
      </c>
      <c r="X37" s="45" t="n">
        <v>33842</v>
      </c>
      <c r="Y37" s="46" t="n">
        <v>67.06</v>
      </c>
      <c r="Z37" s="45" t="n">
        <f aca="false">X37/3600</f>
        <v>9.40055555555556</v>
      </c>
      <c r="AA37" s="47"/>
      <c r="AB37" s="47"/>
      <c r="AC37" s="47"/>
      <c r="AE37" s="32" t="n">
        <f aca="false">Q37/100</f>
        <v>0.6616</v>
      </c>
      <c r="AF37" s="32" t="n">
        <f aca="false">R37/100</f>
        <v>0.0716684722222222</v>
      </c>
      <c r="AG37" s="32" t="n">
        <f aca="false">Y37/100</f>
        <v>0.6706</v>
      </c>
      <c r="AH37" s="32" t="n">
        <f aca="false">Z37/100</f>
        <v>0.0940055555555556</v>
      </c>
    </row>
    <row r="38" customFormat="false" ht="12" hidden="false" customHeight="false" outlineLevel="0" collapsed="false">
      <c r="A38" s="50"/>
      <c r="B38" s="50"/>
      <c r="C38" s="50" t="n">
        <v>37</v>
      </c>
      <c r="D38" s="58" t="n">
        <f aca="false">L38</f>
        <v>897.2176</v>
      </c>
      <c r="E38" s="58" t="n">
        <f aca="false">N38</f>
        <v>37.7115</v>
      </c>
      <c r="F38" s="58" t="n">
        <f aca="false">L38</f>
        <v>897.2176</v>
      </c>
      <c r="G38" s="58" t="n">
        <f aca="false">O38</f>
        <v>40.5299</v>
      </c>
      <c r="H38" s="58" t="n">
        <f aca="false">T38</f>
        <v>897.8144</v>
      </c>
      <c r="I38" s="58" t="n">
        <f aca="false">V38</f>
        <v>37.7235</v>
      </c>
      <c r="J38" s="58" t="n">
        <f aca="false">T38</f>
        <v>897.8144</v>
      </c>
      <c r="K38" s="58" t="n">
        <f aca="false">W38</f>
        <v>40.5333</v>
      </c>
      <c r="L38" s="52" t="n">
        <v>897.2176</v>
      </c>
      <c r="M38" s="52" t="n">
        <v>31.2047</v>
      </c>
      <c r="N38" s="52" t="n">
        <v>37.7115</v>
      </c>
      <c r="O38" s="52" t="n">
        <v>40.5299</v>
      </c>
      <c r="P38" s="52" t="n">
        <v>24854.16</v>
      </c>
      <c r="Q38" s="52" t="n">
        <v>60.85</v>
      </c>
      <c r="R38" s="52" t="n">
        <f aca="false">P38/3600</f>
        <v>6.90393333333333</v>
      </c>
      <c r="S38" s="50"/>
      <c r="T38" s="52" t="n">
        <v>897.8144</v>
      </c>
      <c r="U38" s="52" t="n">
        <v>31.2015</v>
      </c>
      <c r="V38" s="52" t="n">
        <v>37.7235</v>
      </c>
      <c r="W38" s="52" t="n">
        <v>40.5333</v>
      </c>
      <c r="X38" s="52" t="n">
        <v>25010.82</v>
      </c>
      <c r="Y38" s="52" t="n">
        <v>62.37</v>
      </c>
      <c r="Z38" s="52" t="n">
        <f aca="false">X38/3600</f>
        <v>6.94745</v>
      </c>
      <c r="AA38" s="50"/>
      <c r="AB38" s="50"/>
      <c r="AC38" s="50"/>
      <c r="AE38" s="32" t="n">
        <f aca="false">Q38/100</f>
        <v>0.6085</v>
      </c>
      <c r="AF38" s="32" t="n">
        <f aca="false">R38/100</f>
        <v>0.0690393333333333</v>
      </c>
      <c r="AG38" s="32" t="n">
        <f aca="false">Y38/100</f>
        <v>0.6237</v>
      </c>
      <c r="AH38" s="32" t="n">
        <f aca="false">Z38/100</f>
        <v>0.0694745</v>
      </c>
    </row>
    <row r="39" customFormat="false" ht="11.25" hidden="false" customHeight="false" outlineLevel="0" collapsed="false">
      <c r="A39" s="43" t="s">
        <v>7</v>
      </c>
      <c r="B39" s="43" t="s">
        <v>42</v>
      </c>
      <c r="C39" s="43" t="n">
        <v>22</v>
      </c>
      <c r="D39" s="56" t="n">
        <f aca="false">L39</f>
        <v>4182.5576</v>
      </c>
      <c r="E39" s="56" t="n">
        <f aca="false">N39</f>
        <v>42.329</v>
      </c>
      <c r="F39" s="56" t="n">
        <f aca="false">L39</f>
        <v>4182.5576</v>
      </c>
      <c r="G39" s="56" t="n">
        <f aca="false">O39</f>
        <v>42.8219</v>
      </c>
      <c r="H39" s="56" t="n">
        <f aca="false">T39</f>
        <v>4181.9432</v>
      </c>
      <c r="I39" s="56" t="n">
        <f aca="false">V39</f>
        <v>42.3249</v>
      </c>
      <c r="J39" s="56" t="n">
        <f aca="false">T39</f>
        <v>4181.9432</v>
      </c>
      <c r="K39" s="56" t="n">
        <f aca="false">W39</f>
        <v>42.8174</v>
      </c>
      <c r="L39" s="53" t="n">
        <v>4182.5576</v>
      </c>
      <c r="M39" s="53" t="n">
        <v>39.9137</v>
      </c>
      <c r="N39" s="53" t="n">
        <v>42.329</v>
      </c>
      <c r="O39" s="53" t="n">
        <v>42.8219</v>
      </c>
      <c r="P39" s="53" t="n">
        <v>5455.42</v>
      </c>
      <c r="Q39" s="46" t="n">
        <v>17.91</v>
      </c>
      <c r="R39" s="53" t="n">
        <f aca="false">P39/3600</f>
        <v>1.51539444444444</v>
      </c>
      <c r="S39" s="55"/>
      <c r="T39" s="53" t="n">
        <v>4181.9432</v>
      </c>
      <c r="U39" s="53" t="n">
        <v>39.9099</v>
      </c>
      <c r="V39" s="53" t="n">
        <v>42.3249</v>
      </c>
      <c r="W39" s="53" t="n">
        <v>42.8174</v>
      </c>
      <c r="X39" s="53" t="n">
        <v>6128.97</v>
      </c>
      <c r="Y39" s="46" t="n">
        <v>17.85</v>
      </c>
      <c r="Z39" s="53" t="n">
        <f aca="false">X39/3600</f>
        <v>1.70249166666667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.1791</v>
      </c>
      <c r="AF39" s="32" t="n">
        <f aca="false">R39/100</f>
        <v>0.0151539444444444</v>
      </c>
      <c r="AG39" s="32" t="n">
        <f aca="false">Y39/100</f>
        <v>0.1785</v>
      </c>
      <c r="AH39" s="32" t="n">
        <f aca="false">Z39/100</f>
        <v>0.0170249166666667</v>
      </c>
    </row>
    <row r="40" customFormat="false" ht="11.25" hidden="false" customHeight="false" outlineLevel="0" collapsed="false">
      <c r="A40" s="49" t="s">
        <v>43</v>
      </c>
      <c r="B40" s="49"/>
      <c r="C40" s="49" t="n">
        <v>27</v>
      </c>
      <c r="D40" s="57" t="n">
        <f aca="false">L40</f>
        <v>1966.9152</v>
      </c>
      <c r="E40" s="57" t="n">
        <f aca="false">N40</f>
        <v>39.8347</v>
      </c>
      <c r="F40" s="57" t="n">
        <f aca="false">L40</f>
        <v>1966.9152</v>
      </c>
      <c r="G40" s="57" t="n">
        <f aca="false">O40</f>
        <v>39.9706</v>
      </c>
      <c r="H40" s="57" t="n">
        <f aca="false">T40</f>
        <v>1966.4024</v>
      </c>
      <c r="I40" s="57" t="n">
        <f aca="false">V40</f>
        <v>39.8463</v>
      </c>
      <c r="J40" s="57" t="n">
        <f aca="false">T40</f>
        <v>1966.4024</v>
      </c>
      <c r="K40" s="57" t="n">
        <f aca="false">W40</f>
        <v>39.978</v>
      </c>
      <c r="L40" s="45" t="n">
        <v>1966.9152</v>
      </c>
      <c r="M40" s="45" t="n">
        <v>36.6684</v>
      </c>
      <c r="N40" s="45" t="n">
        <v>39.8347</v>
      </c>
      <c r="O40" s="45" t="n">
        <v>39.9706</v>
      </c>
      <c r="P40" s="45" t="n">
        <v>4889.29</v>
      </c>
      <c r="Q40" s="46" t="n">
        <v>15.22</v>
      </c>
      <c r="R40" s="45" t="n">
        <f aca="false">P40/3600</f>
        <v>1.35813611111111</v>
      </c>
      <c r="S40" s="47"/>
      <c r="T40" s="45" t="n">
        <v>1966.4024</v>
      </c>
      <c r="U40" s="45" t="n">
        <v>36.6682</v>
      </c>
      <c r="V40" s="45" t="n">
        <v>39.8463</v>
      </c>
      <c r="W40" s="45" t="n">
        <v>39.978</v>
      </c>
      <c r="X40" s="45" t="n">
        <v>6311.98</v>
      </c>
      <c r="Y40" s="46" t="n">
        <v>15.25</v>
      </c>
      <c r="Z40" s="45" t="n">
        <f aca="false">X40/3600</f>
        <v>1.75332777777778</v>
      </c>
      <c r="AA40" s="47"/>
      <c r="AB40" s="47"/>
      <c r="AC40" s="47"/>
      <c r="AE40" s="32" t="n">
        <f aca="false">Q40/100</f>
        <v>0.1522</v>
      </c>
      <c r="AF40" s="32" t="n">
        <f aca="false">R40/100</f>
        <v>0.0135813611111111</v>
      </c>
      <c r="AG40" s="32" t="n">
        <f aca="false">Y40/100</f>
        <v>0.1525</v>
      </c>
      <c r="AH40" s="32" t="n">
        <f aca="false">Z40/100</f>
        <v>0.0175332777777778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931.9192</v>
      </c>
      <c r="E41" s="57" t="n">
        <f aca="false">N41</f>
        <v>37.6103</v>
      </c>
      <c r="F41" s="57" t="n">
        <f aca="false">L41</f>
        <v>931.9192</v>
      </c>
      <c r="G41" s="57" t="n">
        <f aca="false">O41</f>
        <v>37.4162</v>
      </c>
      <c r="H41" s="57" t="n">
        <f aca="false">T41</f>
        <v>930.8896</v>
      </c>
      <c r="I41" s="57" t="n">
        <f aca="false">V41</f>
        <v>37.5827</v>
      </c>
      <c r="J41" s="57" t="n">
        <f aca="false">T41</f>
        <v>930.8896</v>
      </c>
      <c r="K41" s="57" t="n">
        <f aca="false">W41</f>
        <v>37.4021</v>
      </c>
      <c r="L41" s="45" t="n">
        <v>931.9192</v>
      </c>
      <c r="M41" s="45" t="n">
        <v>33.8388</v>
      </c>
      <c r="N41" s="45" t="n">
        <v>37.6103</v>
      </c>
      <c r="O41" s="45" t="n">
        <v>37.4162</v>
      </c>
      <c r="P41" s="45" t="n">
        <v>4480.62</v>
      </c>
      <c r="Q41" s="46" t="n">
        <v>12.86</v>
      </c>
      <c r="R41" s="45" t="n">
        <f aca="false">P41/3600</f>
        <v>1.24461666666667</v>
      </c>
      <c r="S41" s="47"/>
      <c r="T41" s="45" t="n">
        <v>930.8896</v>
      </c>
      <c r="U41" s="45" t="n">
        <v>33.8389</v>
      </c>
      <c r="V41" s="45" t="n">
        <v>37.5827</v>
      </c>
      <c r="W41" s="45" t="n">
        <v>37.4021</v>
      </c>
      <c r="X41" s="45" t="n">
        <v>5045.39</v>
      </c>
      <c r="Y41" s="46" t="n">
        <v>12.88</v>
      </c>
      <c r="Z41" s="45" t="n">
        <f aca="false">X41/3600</f>
        <v>1.40149722222222</v>
      </c>
      <c r="AA41" s="47"/>
      <c r="AB41" s="47"/>
      <c r="AC41" s="47"/>
      <c r="AE41" s="32" t="n">
        <f aca="false">Q41/100</f>
        <v>0.1286</v>
      </c>
      <c r="AF41" s="32" t="n">
        <f aca="false">R41/100</f>
        <v>0.0124461666666667</v>
      </c>
      <c r="AG41" s="32" t="n">
        <f aca="false">Y41/100</f>
        <v>0.1288</v>
      </c>
      <c r="AH41" s="32" t="n">
        <f aca="false">Z41/100</f>
        <v>0.0140149722222222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457.2264</v>
      </c>
      <c r="E42" s="58" t="n">
        <f aca="false">N42</f>
        <v>35.5954</v>
      </c>
      <c r="F42" s="58" t="n">
        <f aca="false">L42</f>
        <v>457.2264</v>
      </c>
      <c r="G42" s="58" t="n">
        <f aca="false">O42</f>
        <v>35.0751</v>
      </c>
      <c r="H42" s="58" t="n">
        <f aca="false">T42</f>
        <v>457.288</v>
      </c>
      <c r="I42" s="58" t="n">
        <f aca="false">V42</f>
        <v>35.5621</v>
      </c>
      <c r="J42" s="58" t="n">
        <f aca="false">T42</f>
        <v>457.288</v>
      </c>
      <c r="K42" s="58" t="n">
        <f aca="false">W42</f>
        <v>35.0396</v>
      </c>
      <c r="L42" s="52" t="n">
        <v>457.2264</v>
      </c>
      <c r="M42" s="52" t="n">
        <v>31.3468</v>
      </c>
      <c r="N42" s="52" t="n">
        <v>35.5954</v>
      </c>
      <c r="O42" s="52" t="n">
        <v>35.0751</v>
      </c>
      <c r="P42" s="52" t="n">
        <v>4216.32</v>
      </c>
      <c r="Q42" s="52" t="n">
        <v>11.26</v>
      </c>
      <c r="R42" s="52" t="n">
        <f aca="false">P42/3600</f>
        <v>1.1712</v>
      </c>
      <c r="S42" s="50"/>
      <c r="T42" s="52" t="n">
        <v>457.288</v>
      </c>
      <c r="U42" s="52" t="n">
        <v>31.3443</v>
      </c>
      <c r="V42" s="52" t="n">
        <v>35.5621</v>
      </c>
      <c r="W42" s="52" t="n">
        <v>35.0396</v>
      </c>
      <c r="X42" s="52" t="n">
        <v>5738.168</v>
      </c>
      <c r="Y42" s="52" t="n">
        <v>9.008</v>
      </c>
      <c r="Z42" s="52" t="n">
        <f aca="false">X42/3600</f>
        <v>1.59393555555556</v>
      </c>
      <c r="AA42" s="50"/>
      <c r="AB42" s="50"/>
      <c r="AC42" s="50"/>
      <c r="AE42" s="32" t="n">
        <f aca="false">Q42/100</f>
        <v>0.1126</v>
      </c>
      <c r="AF42" s="32" t="n">
        <f aca="false">R42/100</f>
        <v>0.011712</v>
      </c>
      <c r="AG42" s="32" t="n">
        <f aca="false">Y42/100</f>
        <v>0.09008</v>
      </c>
      <c r="AH42" s="32" t="n">
        <f aca="false">Z42/100</f>
        <v>0.0159393555555556</v>
      </c>
    </row>
    <row r="43" customFormat="false" ht="11.25" hidden="false" customHeight="false" outlineLevel="0" collapsed="false">
      <c r="A43" s="49"/>
      <c r="B43" s="43" t="s">
        <v>44</v>
      </c>
      <c r="C43" s="43" t="n">
        <v>22</v>
      </c>
      <c r="D43" s="56" t="n">
        <f aca="false">L43</f>
        <v>4505.4336</v>
      </c>
      <c r="E43" s="56" t="n">
        <f aca="false">N43</f>
        <v>42.9435</v>
      </c>
      <c r="F43" s="56" t="n">
        <f aca="false">L43</f>
        <v>4505.4336</v>
      </c>
      <c r="G43" s="56" t="n">
        <f aca="false">O43</f>
        <v>44.2576</v>
      </c>
      <c r="H43" s="56" t="n">
        <f aca="false">T43</f>
        <v>4511.2224</v>
      </c>
      <c r="I43" s="56" t="n">
        <f aca="false">V43</f>
        <v>42.9383</v>
      </c>
      <c r="J43" s="56" t="n">
        <f aca="false">T43</f>
        <v>4511.2224</v>
      </c>
      <c r="K43" s="56" t="n">
        <f aca="false">W43</f>
        <v>44.2511</v>
      </c>
      <c r="L43" s="53" t="n">
        <v>4505.4336</v>
      </c>
      <c r="M43" s="53" t="n">
        <v>39.9848</v>
      </c>
      <c r="N43" s="53" t="n">
        <v>42.9435</v>
      </c>
      <c r="O43" s="53" t="n">
        <v>44.2576</v>
      </c>
      <c r="P43" s="53" t="n">
        <v>6140.02</v>
      </c>
      <c r="Q43" s="46" t="n">
        <v>20.51</v>
      </c>
      <c r="R43" s="53" t="n">
        <f aca="false">P43/3600</f>
        <v>1.70556111111111</v>
      </c>
      <c r="S43" s="55"/>
      <c r="T43" s="53" t="n">
        <v>4511.2224</v>
      </c>
      <c r="U43" s="53" t="n">
        <v>39.9909</v>
      </c>
      <c r="V43" s="53" t="n">
        <v>42.9383</v>
      </c>
      <c r="W43" s="53" t="n">
        <v>44.2511</v>
      </c>
      <c r="X43" s="53" t="n">
        <v>7951.977</v>
      </c>
      <c r="Y43" s="46" t="n">
        <v>18.513</v>
      </c>
      <c r="Z43" s="53" t="n">
        <f aca="false">X43/3600</f>
        <v>2.2088825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.2051</v>
      </c>
      <c r="AF43" s="32" t="n">
        <f aca="false">R43/100</f>
        <v>0.0170556111111111</v>
      </c>
      <c r="AG43" s="32" t="n">
        <f aca="false">Y43/100</f>
        <v>0.18513</v>
      </c>
      <c r="AH43" s="32" t="n">
        <f aca="false">Z43/100</f>
        <v>0.022088825</v>
      </c>
    </row>
    <row r="44" customFormat="false" ht="11.25" hidden="false" customHeight="false" outlineLevel="0" collapsed="false">
      <c r="A44" s="49"/>
      <c r="B44" s="49"/>
      <c r="C44" s="49" t="n">
        <v>27</v>
      </c>
      <c r="D44" s="57" t="n">
        <f aca="false">L44</f>
        <v>2027.264</v>
      </c>
      <c r="E44" s="57" t="n">
        <f aca="false">N44</f>
        <v>40.8937</v>
      </c>
      <c r="F44" s="57" t="n">
        <f aca="false">L44</f>
        <v>2027.264</v>
      </c>
      <c r="G44" s="57" t="n">
        <f aca="false">O44</f>
        <v>41.9259</v>
      </c>
      <c r="H44" s="57" t="n">
        <f aca="false">T44</f>
        <v>2028.9568</v>
      </c>
      <c r="I44" s="57" t="n">
        <f aca="false">V44</f>
        <v>40.8944</v>
      </c>
      <c r="J44" s="57" t="n">
        <f aca="false">T44</f>
        <v>2028.9568</v>
      </c>
      <c r="K44" s="57" t="n">
        <f aca="false">W44</f>
        <v>41.9347</v>
      </c>
      <c r="L44" s="45" t="n">
        <v>2027.264</v>
      </c>
      <c r="M44" s="45" t="n">
        <v>37.0997</v>
      </c>
      <c r="N44" s="45" t="n">
        <v>40.8937</v>
      </c>
      <c r="O44" s="45" t="n">
        <v>41.9259</v>
      </c>
      <c r="P44" s="45" t="n">
        <v>5537.09</v>
      </c>
      <c r="Q44" s="46" t="n">
        <v>16.86</v>
      </c>
      <c r="R44" s="45" t="n">
        <f aca="false">P44/3600</f>
        <v>1.53808055555556</v>
      </c>
      <c r="S44" s="47"/>
      <c r="T44" s="45" t="n">
        <v>2028.9568</v>
      </c>
      <c r="U44" s="45" t="n">
        <v>37.1013</v>
      </c>
      <c r="V44" s="45" t="n">
        <v>40.8944</v>
      </c>
      <c r="W44" s="45" t="n">
        <v>41.9347</v>
      </c>
      <c r="X44" s="45" t="n">
        <v>6242.96</v>
      </c>
      <c r="Y44" s="46" t="n">
        <v>16.96</v>
      </c>
      <c r="Z44" s="45" t="n">
        <f aca="false">X44/3600</f>
        <v>1.73415555555556</v>
      </c>
      <c r="AA44" s="47"/>
      <c r="AB44" s="47"/>
      <c r="AC44" s="47"/>
      <c r="AE44" s="32" t="n">
        <f aca="false">Q44/100</f>
        <v>0.1686</v>
      </c>
      <c r="AF44" s="32" t="n">
        <f aca="false">R44/100</f>
        <v>0.0153808055555556</v>
      </c>
      <c r="AG44" s="32" t="n">
        <f aca="false">Y44/100</f>
        <v>0.1696</v>
      </c>
      <c r="AH44" s="32" t="n">
        <f aca="false">Z44/100</f>
        <v>0.0173415555555556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977.532</v>
      </c>
      <c r="E45" s="57" t="n">
        <f aca="false">N45</f>
        <v>38.9347</v>
      </c>
      <c r="F45" s="57" t="n">
        <f aca="false">L45</f>
        <v>977.532</v>
      </c>
      <c r="G45" s="57" t="n">
        <f aca="false">O45</f>
        <v>39.7736</v>
      </c>
      <c r="H45" s="57" t="n">
        <f aca="false">T45</f>
        <v>975.9512</v>
      </c>
      <c r="I45" s="57" t="n">
        <f aca="false">V45</f>
        <v>38.9384</v>
      </c>
      <c r="J45" s="57" t="n">
        <f aca="false">T45</f>
        <v>975.9512</v>
      </c>
      <c r="K45" s="57" t="n">
        <f aca="false">W45</f>
        <v>39.7972</v>
      </c>
      <c r="L45" s="45" t="n">
        <v>977.532</v>
      </c>
      <c r="M45" s="45" t="n">
        <v>34.1473</v>
      </c>
      <c r="N45" s="45" t="n">
        <v>38.9347</v>
      </c>
      <c r="O45" s="45" t="n">
        <v>39.7736</v>
      </c>
      <c r="P45" s="45" t="n">
        <v>5138.7</v>
      </c>
      <c r="Q45" s="46" t="n">
        <v>14.73</v>
      </c>
      <c r="R45" s="45" t="n">
        <f aca="false">P45/3600</f>
        <v>1.42741666666667</v>
      </c>
      <c r="S45" s="47"/>
      <c r="T45" s="45" t="n">
        <v>975.9512</v>
      </c>
      <c r="U45" s="45" t="n">
        <v>34.1483</v>
      </c>
      <c r="V45" s="45" t="n">
        <v>38.9384</v>
      </c>
      <c r="W45" s="45" t="n">
        <v>39.7972</v>
      </c>
      <c r="X45" s="45" t="n">
        <v>5887.01</v>
      </c>
      <c r="Y45" s="46" t="n">
        <v>14.77</v>
      </c>
      <c r="Z45" s="45" t="n">
        <f aca="false">X45/3600</f>
        <v>1.63528055555556</v>
      </c>
      <c r="AA45" s="47"/>
      <c r="AB45" s="47"/>
      <c r="AC45" s="47"/>
      <c r="AE45" s="32" t="n">
        <f aca="false">Q45/100</f>
        <v>0.1473</v>
      </c>
      <c r="AF45" s="32" t="n">
        <f aca="false">R45/100</f>
        <v>0.0142741666666667</v>
      </c>
      <c r="AG45" s="32" t="n">
        <f aca="false">Y45/100</f>
        <v>0.1477</v>
      </c>
      <c r="AH45" s="32" t="n">
        <f aca="false">Z45/100</f>
        <v>0.0163528055555556</v>
      </c>
    </row>
    <row r="46" customFormat="false" ht="12" hidden="false" customHeight="false" outlineLevel="0" collapsed="false">
      <c r="A46" s="49"/>
      <c r="B46" s="50"/>
      <c r="C46" s="50" t="n">
        <v>37</v>
      </c>
      <c r="D46" s="58" t="n">
        <f aca="false">L46</f>
        <v>488.5176</v>
      </c>
      <c r="E46" s="58" t="n">
        <f aca="false">N46</f>
        <v>37.0638</v>
      </c>
      <c r="F46" s="58" t="n">
        <f aca="false">L46</f>
        <v>488.5176</v>
      </c>
      <c r="G46" s="58" t="n">
        <f aca="false">O46</f>
        <v>37.6968</v>
      </c>
      <c r="H46" s="58" t="n">
        <f aca="false">T46</f>
        <v>488.268</v>
      </c>
      <c r="I46" s="58" t="n">
        <f aca="false">V46</f>
        <v>37.0769</v>
      </c>
      <c r="J46" s="58" t="n">
        <f aca="false">T46</f>
        <v>488.268</v>
      </c>
      <c r="K46" s="58" t="n">
        <f aca="false">W46</f>
        <v>37.7517</v>
      </c>
      <c r="L46" s="52" t="n">
        <v>488.5176</v>
      </c>
      <c r="M46" s="52" t="n">
        <v>31.272</v>
      </c>
      <c r="N46" s="52" t="n">
        <v>37.0638</v>
      </c>
      <c r="O46" s="52" t="n">
        <v>37.6968</v>
      </c>
      <c r="P46" s="52" t="n">
        <v>4918.54</v>
      </c>
      <c r="Q46" s="52" t="n">
        <v>13.26</v>
      </c>
      <c r="R46" s="52" t="n">
        <f aca="false">P46/3600</f>
        <v>1.36626111111111</v>
      </c>
      <c r="S46" s="50"/>
      <c r="T46" s="52" t="n">
        <v>488.268</v>
      </c>
      <c r="U46" s="52" t="n">
        <v>31.2792</v>
      </c>
      <c r="V46" s="52" t="n">
        <v>37.0769</v>
      </c>
      <c r="W46" s="52" t="n">
        <v>37.7517</v>
      </c>
      <c r="X46" s="52" t="n">
        <v>4953.68</v>
      </c>
      <c r="Y46" s="52" t="n">
        <v>13.29</v>
      </c>
      <c r="Z46" s="52" t="n">
        <f aca="false">X46/3600</f>
        <v>1.37602222222222</v>
      </c>
      <c r="AA46" s="50"/>
      <c r="AB46" s="50"/>
      <c r="AC46" s="50"/>
      <c r="AE46" s="32" t="n">
        <f aca="false">Q46/100</f>
        <v>0.1326</v>
      </c>
      <c r="AF46" s="32" t="n">
        <f aca="false">R46/100</f>
        <v>0.0136626111111111</v>
      </c>
      <c r="AG46" s="32" t="n">
        <f aca="false">Y46/100</f>
        <v>0.1329</v>
      </c>
      <c r="AH46" s="32" t="n">
        <f aca="false">Z46/100</f>
        <v>0.0137602222222222</v>
      </c>
    </row>
    <row r="47" customFormat="false" ht="11.25" hidden="false" customHeight="false" outlineLevel="0" collapsed="false">
      <c r="A47" s="49"/>
      <c r="B47" s="43" t="s">
        <v>45</v>
      </c>
      <c r="C47" s="43" t="n">
        <v>22</v>
      </c>
      <c r="D47" s="56" t="n">
        <f aca="false">L47</f>
        <v>8863.6216</v>
      </c>
      <c r="E47" s="56" t="n">
        <f aca="false">N47</f>
        <v>40.7596</v>
      </c>
      <c r="F47" s="56" t="n">
        <f aca="false">L47</f>
        <v>8863.6216</v>
      </c>
      <c r="G47" s="56" t="n">
        <f aca="false">O47</f>
        <v>41.634</v>
      </c>
      <c r="H47" s="56" t="n">
        <f aca="false">T47</f>
        <v>8889.6624</v>
      </c>
      <c r="I47" s="56" t="n">
        <f aca="false">V47</f>
        <v>40.7533</v>
      </c>
      <c r="J47" s="56" t="n">
        <f aca="false">T47</f>
        <v>8889.6624</v>
      </c>
      <c r="K47" s="56" t="n">
        <f aca="false">W47</f>
        <v>41.632</v>
      </c>
      <c r="L47" s="53" t="n">
        <v>8863.6216</v>
      </c>
      <c r="M47" s="53" t="n">
        <v>38.0684</v>
      </c>
      <c r="N47" s="53" t="n">
        <v>40.7596</v>
      </c>
      <c r="O47" s="53" t="n">
        <v>41.634</v>
      </c>
      <c r="P47" s="53" t="n">
        <v>6088.34</v>
      </c>
      <c r="Q47" s="46" t="n">
        <v>22.85</v>
      </c>
      <c r="R47" s="53" t="n">
        <f aca="false">P47/3600</f>
        <v>1.69120555555556</v>
      </c>
      <c r="S47" s="55"/>
      <c r="T47" s="53" t="n">
        <v>8889.6624</v>
      </c>
      <c r="U47" s="53" t="n">
        <v>38.0629</v>
      </c>
      <c r="V47" s="53" t="n">
        <v>40.7533</v>
      </c>
      <c r="W47" s="53" t="n">
        <v>41.632</v>
      </c>
      <c r="X47" s="53" t="n">
        <v>11185.11</v>
      </c>
      <c r="Y47" s="46" t="n">
        <v>22.38</v>
      </c>
      <c r="Z47" s="53" t="n">
        <f aca="false">X47/3600</f>
        <v>3.106975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.2285</v>
      </c>
      <c r="AF47" s="32" t="n">
        <f aca="false">R47/100</f>
        <v>0.0169120555555556</v>
      </c>
      <c r="AG47" s="32" t="n">
        <f aca="false">Y47/100</f>
        <v>0.2238</v>
      </c>
      <c r="AH47" s="32" t="n">
        <f aca="false">Z47/100</f>
        <v>0.03106975</v>
      </c>
    </row>
    <row r="48" customFormat="false" ht="11.25" hidden="false" customHeight="false" outlineLevel="0" collapsed="false">
      <c r="A48" s="49"/>
      <c r="B48" s="49"/>
      <c r="C48" s="49" t="n">
        <v>27</v>
      </c>
      <c r="D48" s="57" t="n">
        <f aca="false">L48</f>
        <v>3788.2544</v>
      </c>
      <c r="E48" s="57" t="n">
        <f aca="false">N48</f>
        <v>38.1926</v>
      </c>
      <c r="F48" s="57" t="n">
        <f aca="false">L48</f>
        <v>3788.2544</v>
      </c>
      <c r="G48" s="57" t="n">
        <f aca="false">O48</f>
        <v>39.0338</v>
      </c>
      <c r="H48" s="57" t="n">
        <f aca="false">T48</f>
        <v>3792.2952</v>
      </c>
      <c r="I48" s="57" t="n">
        <f aca="false">V48</f>
        <v>38.1772</v>
      </c>
      <c r="J48" s="57" t="n">
        <f aca="false">T48</f>
        <v>3792.2952</v>
      </c>
      <c r="K48" s="57" t="n">
        <f aca="false">W48</f>
        <v>39.0353</v>
      </c>
      <c r="L48" s="45" t="n">
        <v>3788.2544</v>
      </c>
      <c r="M48" s="45" t="n">
        <v>34.2328</v>
      </c>
      <c r="N48" s="45" t="n">
        <v>38.1926</v>
      </c>
      <c r="O48" s="45" t="n">
        <v>39.0338</v>
      </c>
      <c r="P48" s="45" t="n">
        <v>5189.6</v>
      </c>
      <c r="Q48" s="46" t="n">
        <v>17.57</v>
      </c>
      <c r="R48" s="45" t="n">
        <f aca="false">P48/3600</f>
        <v>1.44155555555556</v>
      </c>
      <c r="S48" s="47"/>
      <c r="T48" s="45" t="n">
        <v>3792.2952</v>
      </c>
      <c r="U48" s="45" t="n">
        <v>34.2296</v>
      </c>
      <c r="V48" s="45" t="n">
        <v>38.1772</v>
      </c>
      <c r="W48" s="45" t="n">
        <v>39.0353</v>
      </c>
      <c r="X48" s="45" t="n">
        <v>6773.98</v>
      </c>
      <c r="Y48" s="46" t="n">
        <v>17.71</v>
      </c>
      <c r="Z48" s="45" t="n">
        <f aca="false">X48/3600</f>
        <v>1.88166111111111</v>
      </c>
      <c r="AA48" s="47"/>
      <c r="AB48" s="47"/>
      <c r="AC48" s="47"/>
      <c r="AE48" s="32" t="n">
        <f aca="false">Q48/100</f>
        <v>0.1757</v>
      </c>
      <c r="AF48" s="32" t="n">
        <f aca="false">R48/100</f>
        <v>0.0144155555555556</v>
      </c>
      <c r="AG48" s="32" t="n">
        <f aca="false">Y48/100</f>
        <v>0.1771</v>
      </c>
      <c r="AH48" s="32" t="n">
        <f aca="false">Z48/100</f>
        <v>0.0188166111111111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646.2656</v>
      </c>
      <c r="E49" s="57" t="n">
        <f aca="false">N49</f>
        <v>35.9912</v>
      </c>
      <c r="F49" s="57" t="n">
        <f aca="false">L49</f>
        <v>1646.2656</v>
      </c>
      <c r="G49" s="57" t="n">
        <f aca="false">O49</f>
        <v>36.7821</v>
      </c>
      <c r="H49" s="57" t="n">
        <f aca="false">T49</f>
        <v>1646.8616</v>
      </c>
      <c r="I49" s="57" t="n">
        <f aca="false">V49</f>
        <v>35.9793</v>
      </c>
      <c r="J49" s="57" t="n">
        <f aca="false">T49</f>
        <v>1646.8616</v>
      </c>
      <c r="K49" s="57" t="n">
        <f aca="false">W49</f>
        <v>36.7864</v>
      </c>
      <c r="L49" s="45" t="n">
        <v>1646.2656</v>
      </c>
      <c r="M49" s="45" t="n">
        <v>30.8385</v>
      </c>
      <c r="N49" s="45" t="n">
        <v>35.9912</v>
      </c>
      <c r="O49" s="45" t="n">
        <v>36.7821</v>
      </c>
      <c r="P49" s="45" t="n">
        <v>4690.12</v>
      </c>
      <c r="Q49" s="46" t="n">
        <v>14.54</v>
      </c>
      <c r="R49" s="45" t="n">
        <f aca="false">P49/3600</f>
        <v>1.30281111111111</v>
      </c>
      <c r="S49" s="47"/>
      <c r="T49" s="45" t="n">
        <v>1646.8616</v>
      </c>
      <c r="U49" s="45" t="n">
        <v>30.8372</v>
      </c>
      <c r="V49" s="45" t="n">
        <v>35.9793</v>
      </c>
      <c r="W49" s="45" t="n">
        <v>36.7864</v>
      </c>
      <c r="X49" s="45" t="n">
        <v>5325.13</v>
      </c>
      <c r="Y49" s="46" t="n">
        <v>14.72</v>
      </c>
      <c r="Z49" s="45" t="n">
        <f aca="false">X49/3600</f>
        <v>1.47920277777778</v>
      </c>
      <c r="AA49" s="47"/>
      <c r="AB49" s="47"/>
      <c r="AC49" s="47"/>
      <c r="AE49" s="32" t="n">
        <f aca="false">Q49/100</f>
        <v>0.1454</v>
      </c>
      <c r="AF49" s="32" t="n">
        <f aca="false">R49/100</f>
        <v>0.0130281111111111</v>
      </c>
      <c r="AG49" s="32" t="n">
        <f aca="false">Y49/100</f>
        <v>0.1472</v>
      </c>
      <c r="AH49" s="32" t="n">
        <f aca="false">Z49/100</f>
        <v>0.0147920277777778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688.0448</v>
      </c>
      <c r="E50" s="58" t="n">
        <f aca="false">N50</f>
        <v>34.0396</v>
      </c>
      <c r="F50" s="58" t="n">
        <f aca="false">L50</f>
        <v>688.0448</v>
      </c>
      <c r="G50" s="58" t="n">
        <f aca="false">O50</f>
        <v>34.7956</v>
      </c>
      <c r="H50" s="58" t="n">
        <f aca="false">T50</f>
        <v>686.8624</v>
      </c>
      <c r="I50" s="58" t="n">
        <f aca="false">V50</f>
        <v>34.0151</v>
      </c>
      <c r="J50" s="58" t="n">
        <f aca="false">T50</f>
        <v>686.8624</v>
      </c>
      <c r="K50" s="58" t="n">
        <f aca="false">W50</f>
        <v>34.7788</v>
      </c>
      <c r="L50" s="52" t="n">
        <v>688.0448</v>
      </c>
      <c r="M50" s="52" t="n">
        <v>27.6192</v>
      </c>
      <c r="N50" s="52" t="n">
        <v>34.0396</v>
      </c>
      <c r="O50" s="52" t="n">
        <v>34.7956</v>
      </c>
      <c r="P50" s="52" t="n">
        <v>4341.67</v>
      </c>
      <c r="Q50" s="52" t="n">
        <v>12.41</v>
      </c>
      <c r="R50" s="52" t="n">
        <f aca="false">P50/3600</f>
        <v>1.20601944444444</v>
      </c>
      <c r="S50" s="50"/>
      <c r="T50" s="52" t="n">
        <v>686.8624</v>
      </c>
      <c r="U50" s="52" t="n">
        <v>27.6178</v>
      </c>
      <c r="V50" s="52" t="n">
        <v>34.0151</v>
      </c>
      <c r="W50" s="52" t="n">
        <v>34.7788</v>
      </c>
      <c r="X50" s="52" t="n">
        <v>4962.48</v>
      </c>
      <c r="Y50" s="52" t="n">
        <v>12.66</v>
      </c>
      <c r="Z50" s="52" t="n">
        <f aca="false">X50/3600</f>
        <v>1.37846666666667</v>
      </c>
      <c r="AA50" s="50"/>
      <c r="AB50" s="50"/>
      <c r="AC50" s="50"/>
      <c r="AE50" s="32" t="n">
        <f aca="false">Q50/100</f>
        <v>0.1241</v>
      </c>
      <c r="AF50" s="32" t="n">
        <f aca="false">R50/100</f>
        <v>0.0120601944444444</v>
      </c>
      <c r="AG50" s="32" t="n">
        <f aca="false">Y50/100</f>
        <v>0.1266</v>
      </c>
      <c r="AH50" s="32" t="n">
        <f aca="false">Z50/100</f>
        <v>0.0137846666666667</v>
      </c>
    </row>
    <row r="51" customFormat="false" ht="11.25" hidden="false" customHeight="false" outlineLevel="0" collapsed="false">
      <c r="A51" s="49"/>
      <c r="B51" s="43" t="s">
        <v>46</v>
      </c>
      <c r="C51" s="43" t="n">
        <v>22</v>
      </c>
      <c r="D51" s="56" t="n">
        <f aca="false">L51</f>
        <v>5931.5584</v>
      </c>
      <c r="E51" s="56" t="n">
        <f aca="false">N51</f>
        <v>41.3764</v>
      </c>
      <c r="F51" s="56" t="n">
        <f aca="false">L51</f>
        <v>5931.5584</v>
      </c>
      <c r="G51" s="56" t="n">
        <f aca="false">O51</f>
        <v>42.6895</v>
      </c>
      <c r="H51" s="56" t="n">
        <f aca="false">T51</f>
        <v>5939.1864</v>
      </c>
      <c r="I51" s="56" t="n">
        <f aca="false">V51</f>
        <v>41.3831</v>
      </c>
      <c r="J51" s="56" t="n">
        <f aca="false">T51</f>
        <v>5939.1864</v>
      </c>
      <c r="K51" s="56" t="n">
        <f aca="false">W51</f>
        <v>42.6931</v>
      </c>
      <c r="L51" s="53" t="n">
        <v>5931.5584</v>
      </c>
      <c r="M51" s="53" t="n">
        <v>39.6288</v>
      </c>
      <c r="N51" s="53" t="n">
        <v>41.3764</v>
      </c>
      <c r="O51" s="53" t="n">
        <v>42.6895</v>
      </c>
      <c r="P51" s="53" t="n">
        <v>4038.88</v>
      </c>
      <c r="Q51" s="46" t="n">
        <v>14.47</v>
      </c>
      <c r="R51" s="53" t="n">
        <f aca="false">P51/3600</f>
        <v>1.12191111111111</v>
      </c>
      <c r="S51" s="55"/>
      <c r="T51" s="53" t="n">
        <v>5939.1864</v>
      </c>
      <c r="U51" s="53" t="n">
        <v>39.6315</v>
      </c>
      <c r="V51" s="53" t="n">
        <v>41.3831</v>
      </c>
      <c r="W51" s="53" t="n">
        <v>42.6931</v>
      </c>
      <c r="X51" s="53" t="n">
        <v>4513.29</v>
      </c>
      <c r="Y51" s="46" t="n">
        <v>14.56</v>
      </c>
      <c r="Z51" s="53" t="n">
        <f aca="false">X51/3600</f>
        <v>1.25369166666667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.1447</v>
      </c>
      <c r="AF51" s="32" t="n">
        <f aca="false">R51/100</f>
        <v>0.0112191111111111</v>
      </c>
      <c r="AG51" s="32" t="n">
        <f aca="false">Y51/100</f>
        <v>0.1456</v>
      </c>
      <c r="AH51" s="32" t="n">
        <f aca="false">Z51/100</f>
        <v>0.0125369166666667</v>
      </c>
    </row>
    <row r="52" customFormat="false" ht="11.25" hidden="false" customHeight="false" outlineLevel="0" collapsed="false">
      <c r="A52" s="49"/>
      <c r="B52" s="49"/>
      <c r="C52" s="49" t="n">
        <v>27</v>
      </c>
      <c r="D52" s="57" t="n">
        <f aca="false">L52</f>
        <v>2428.0168</v>
      </c>
      <c r="E52" s="57" t="n">
        <f aca="false">N52</f>
        <v>38.7654</v>
      </c>
      <c r="F52" s="57" t="n">
        <f aca="false">L52</f>
        <v>2428.0168</v>
      </c>
      <c r="G52" s="57" t="n">
        <f aca="false">O52</f>
        <v>40.3124</v>
      </c>
      <c r="H52" s="57" t="n">
        <f aca="false">T52</f>
        <v>2426.9712</v>
      </c>
      <c r="I52" s="57" t="n">
        <f aca="false">V52</f>
        <v>38.7676</v>
      </c>
      <c r="J52" s="57" t="n">
        <f aca="false">T52</f>
        <v>2426.9712</v>
      </c>
      <c r="K52" s="57" t="n">
        <f aca="false">W52</f>
        <v>40.3</v>
      </c>
      <c r="L52" s="45" t="n">
        <v>2428.0168</v>
      </c>
      <c r="M52" s="45" t="n">
        <v>36.0456</v>
      </c>
      <c r="N52" s="45" t="n">
        <v>38.7654</v>
      </c>
      <c r="O52" s="45" t="n">
        <v>40.3124</v>
      </c>
      <c r="P52" s="45" t="n">
        <v>3480.25</v>
      </c>
      <c r="Q52" s="46" t="n">
        <v>11.47</v>
      </c>
      <c r="R52" s="45" t="n">
        <f aca="false">P52/3600</f>
        <v>0.966736111111111</v>
      </c>
      <c r="S52" s="47"/>
      <c r="T52" s="45" t="n">
        <v>2426.9712</v>
      </c>
      <c r="U52" s="45" t="n">
        <v>36.0461</v>
      </c>
      <c r="V52" s="45" t="n">
        <v>38.7676</v>
      </c>
      <c r="W52" s="45" t="n">
        <v>40.3</v>
      </c>
      <c r="X52" s="45" t="n">
        <v>4532.9</v>
      </c>
      <c r="Y52" s="46" t="n">
        <v>11.56</v>
      </c>
      <c r="Z52" s="45" t="n">
        <f aca="false">X52/3600</f>
        <v>1.25913888888889</v>
      </c>
      <c r="AA52" s="47"/>
      <c r="AB52" s="47"/>
      <c r="AC52" s="47"/>
      <c r="AE52" s="32" t="n">
        <f aca="false">Q52/100</f>
        <v>0.1147</v>
      </c>
      <c r="AF52" s="32" t="n">
        <f aca="false">R52/100</f>
        <v>0.00966736111111111</v>
      </c>
      <c r="AG52" s="32" t="n">
        <f aca="false">Y52/100</f>
        <v>0.1156</v>
      </c>
      <c r="AH52" s="32" t="n">
        <f aca="false">Z52/100</f>
        <v>0.0125913888888889</v>
      </c>
    </row>
    <row r="53" customFormat="false" ht="11.25" hidden="false" customHeight="false" outlineLevel="0" collapsed="false">
      <c r="A53" s="49"/>
      <c r="B53" s="49"/>
      <c r="C53" s="49" t="n">
        <v>32</v>
      </c>
      <c r="D53" s="57" t="n">
        <f aca="false">L53</f>
        <v>1087.416</v>
      </c>
      <c r="E53" s="57" t="n">
        <f aca="false">N53</f>
        <v>36.6022</v>
      </c>
      <c r="F53" s="57" t="n">
        <f aca="false">L53</f>
        <v>1087.416</v>
      </c>
      <c r="G53" s="57" t="n">
        <f aca="false">O53</f>
        <v>38.2188</v>
      </c>
      <c r="H53" s="57" t="n">
        <f aca="false">T53</f>
        <v>1088.1584</v>
      </c>
      <c r="I53" s="57" t="n">
        <f aca="false">V53</f>
        <v>36.6137</v>
      </c>
      <c r="J53" s="57" t="n">
        <f aca="false">T53</f>
        <v>1088.1584</v>
      </c>
      <c r="K53" s="57" t="n">
        <f aca="false">W53</f>
        <v>38.2242</v>
      </c>
      <c r="L53" s="45" t="n">
        <v>1087.416</v>
      </c>
      <c r="M53" s="45" t="n">
        <v>32.9172</v>
      </c>
      <c r="N53" s="45" t="n">
        <v>36.6022</v>
      </c>
      <c r="O53" s="45" t="n">
        <v>38.2188</v>
      </c>
      <c r="P53" s="45" t="n">
        <v>3123.37</v>
      </c>
      <c r="Q53" s="46" t="n">
        <v>9.5</v>
      </c>
      <c r="R53" s="45" t="n">
        <f aca="false">P53/3600</f>
        <v>0.867602777777778</v>
      </c>
      <c r="S53" s="47"/>
      <c r="T53" s="45" t="n">
        <v>1088.1584</v>
      </c>
      <c r="U53" s="45" t="n">
        <v>32.9182</v>
      </c>
      <c r="V53" s="45" t="n">
        <v>36.6137</v>
      </c>
      <c r="W53" s="45" t="n">
        <v>38.2242</v>
      </c>
      <c r="X53" s="45" t="n">
        <v>4053.64</v>
      </c>
      <c r="Y53" s="46" t="n">
        <v>9.64</v>
      </c>
      <c r="Z53" s="45" t="n">
        <f aca="false">X53/3600</f>
        <v>1.12601111111111</v>
      </c>
      <c r="AA53" s="47"/>
      <c r="AB53" s="47"/>
      <c r="AC53" s="47"/>
      <c r="AE53" s="32" t="n">
        <f aca="false">Q53/100</f>
        <v>0.095</v>
      </c>
      <c r="AF53" s="32" t="n">
        <f aca="false">R53/100</f>
        <v>0.00867602777777778</v>
      </c>
      <c r="AG53" s="32" t="n">
        <f aca="false">Y53/100</f>
        <v>0.0964</v>
      </c>
      <c r="AH53" s="32" t="n">
        <f aca="false">Z53/100</f>
        <v>0.0112601111111111</v>
      </c>
    </row>
    <row r="54" customFormat="false" ht="12" hidden="false" customHeight="false" outlineLevel="0" collapsed="false">
      <c r="A54" s="50"/>
      <c r="B54" s="50"/>
      <c r="C54" s="50" t="n">
        <v>37</v>
      </c>
      <c r="D54" s="58" t="n">
        <f aca="false">L54</f>
        <v>484.268</v>
      </c>
      <c r="E54" s="58" t="n">
        <f aca="false">N54</f>
        <v>34.738</v>
      </c>
      <c r="F54" s="58" t="n">
        <f aca="false">L54</f>
        <v>484.268</v>
      </c>
      <c r="G54" s="58" t="n">
        <f aca="false">O54</f>
        <v>36.2737</v>
      </c>
      <c r="H54" s="58" t="n">
        <f aca="false">T54</f>
        <v>484.1672</v>
      </c>
      <c r="I54" s="58" t="n">
        <f aca="false">V54</f>
        <v>34.7366</v>
      </c>
      <c r="J54" s="58" t="n">
        <f aca="false">T54</f>
        <v>484.1672</v>
      </c>
      <c r="K54" s="58" t="n">
        <f aca="false">W54</f>
        <v>36.2518</v>
      </c>
      <c r="L54" s="52" t="n">
        <v>484.268</v>
      </c>
      <c r="M54" s="52" t="n">
        <v>30.0666</v>
      </c>
      <c r="N54" s="52" t="n">
        <v>34.738</v>
      </c>
      <c r="O54" s="52" t="n">
        <v>36.2737</v>
      </c>
      <c r="P54" s="52" t="n">
        <v>2871.74</v>
      </c>
      <c r="Q54" s="52" t="n">
        <v>8.11</v>
      </c>
      <c r="R54" s="52" t="n">
        <f aca="false">P54/3600</f>
        <v>0.797705555555555</v>
      </c>
      <c r="S54" s="50"/>
      <c r="T54" s="52" t="n">
        <v>484.1672</v>
      </c>
      <c r="U54" s="52" t="n">
        <v>30.0715</v>
      </c>
      <c r="V54" s="52" t="n">
        <v>34.7366</v>
      </c>
      <c r="W54" s="52" t="n">
        <v>36.2518</v>
      </c>
      <c r="X54" s="52" t="n">
        <v>2902.38</v>
      </c>
      <c r="Y54" s="52" t="n">
        <v>8.24</v>
      </c>
      <c r="Z54" s="52" t="n">
        <f aca="false">X54/3600</f>
        <v>0.806216666666667</v>
      </c>
      <c r="AA54" s="50"/>
      <c r="AB54" s="50"/>
      <c r="AC54" s="50"/>
      <c r="AE54" s="32" t="n">
        <f aca="false">Q54/100</f>
        <v>0.0811</v>
      </c>
      <c r="AF54" s="32" t="n">
        <f aca="false">R54/100</f>
        <v>0.00797705555555556</v>
      </c>
      <c r="AG54" s="32" t="n">
        <f aca="false">Y54/100</f>
        <v>0.0824</v>
      </c>
      <c r="AH54" s="32" t="n">
        <f aca="false">Z54/100</f>
        <v>0.00806216666666667</v>
      </c>
    </row>
    <row r="55" customFormat="false" ht="11.25" hidden="false" customHeight="false" outlineLevel="0" collapsed="false">
      <c r="A55" s="43" t="s">
        <v>8</v>
      </c>
      <c r="B55" s="43" t="s">
        <v>47</v>
      </c>
      <c r="C55" s="43" t="n">
        <v>22</v>
      </c>
      <c r="D55" s="56" t="n">
        <f aca="false">L55</f>
        <v>1858.896</v>
      </c>
      <c r="E55" s="56" t="n">
        <f aca="false">N55</f>
        <v>43.423</v>
      </c>
      <c r="F55" s="56" t="n">
        <f aca="false">L55</f>
        <v>1858.896</v>
      </c>
      <c r="G55" s="56" t="n">
        <f aca="false">O55</f>
        <v>42.8321</v>
      </c>
      <c r="H55" s="56" t="n">
        <f aca="false">T55</f>
        <v>1859.9264</v>
      </c>
      <c r="I55" s="56" t="n">
        <f aca="false">V55</f>
        <v>43.417</v>
      </c>
      <c r="J55" s="56" t="n">
        <f aca="false">T55</f>
        <v>1859.9264</v>
      </c>
      <c r="K55" s="56" t="n">
        <f aca="false">W55</f>
        <v>42.8203</v>
      </c>
      <c r="L55" s="53" t="n">
        <v>1858.896</v>
      </c>
      <c r="M55" s="53" t="n">
        <v>40.6638</v>
      </c>
      <c r="N55" s="53" t="n">
        <v>43.423</v>
      </c>
      <c r="O55" s="53" t="n">
        <v>42.8321</v>
      </c>
      <c r="P55" s="53" t="n">
        <v>1380.94</v>
      </c>
      <c r="Q55" s="46" t="n">
        <v>5.35</v>
      </c>
      <c r="R55" s="53" t="n">
        <f aca="false">P55/3600</f>
        <v>0.383594444444444</v>
      </c>
      <c r="S55" s="55"/>
      <c r="T55" s="53" t="n">
        <v>1859.9264</v>
      </c>
      <c r="U55" s="53" t="n">
        <v>40.6634</v>
      </c>
      <c r="V55" s="53" t="n">
        <v>43.417</v>
      </c>
      <c r="W55" s="53" t="n">
        <v>42.8203</v>
      </c>
      <c r="X55" s="53" t="n">
        <v>1778.01</v>
      </c>
      <c r="Y55" s="46" t="n">
        <v>5.34</v>
      </c>
      <c r="Z55" s="53" t="n">
        <f aca="false">X55/3600</f>
        <v>0.493891666666667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.0535</v>
      </c>
      <c r="AF55" s="32" t="n">
        <f aca="false">R55/100</f>
        <v>0.00383594444444444</v>
      </c>
      <c r="AG55" s="32" t="n">
        <f aca="false">Y55/100</f>
        <v>0.0534</v>
      </c>
      <c r="AH55" s="32" t="n">
        <f aca="false">Z55/100</f>
        <v>0.00493891666666667</v>
      </c>
    </row>
    <row r="56" customFormat="false" ht="11.25" hidden="false" customHeight="false" outlineLevel="0" collapsed="false">
      <c r="A56" s="49" t="s">
        <v>48</v>
      </c>
      <c r="B56" s="49"/>
      <c r="C56" s="49" t="n">
        <v>27</v>
      </c>
      <c r="D56" s="57" t="n">
        <f aca="false">L56</f>
        <v>927.8904</v>
      </c>
      <c r="E56" s="57" t="n">
        <f aca="false">N56</f>
        <v>40.8316</v>
      </c>
      <c r="F56" s="57" t="n">
        <f aca="false">L56</f>
        <v>927.8904</v>
      </c>
      <c r="G56" s="57" t="n">
        <f aca="false">O56</f>
        <v>39.7288</v>
      </c>
      <c r="H56" s="57" t="n">
        <f aca="false">T56</f>
        <v>926.7128</v>
      </c>
      <c r="I56" s="57" t="n">
        <f aca="false">V56</f>
        <v>40.8109</v>
      </c>
      <c r="J56" s="57" t="n">
        <f aca="false">T56</f>
        <v>926.7128</v>
      </c>
      <c r="K56" s="57" t="n">
        <f aca="false">W56</f>
        <v>39.7279</v>
      </c>
      <c r="L56" s="45" t="n">
        <v>927.8904</v>
      </c>
      <c r="M56" s="45" t="n">
        <v>36.8048</v>
      </c>
      <c r="N56" s="45" t="n">
        <v>40.8316</v>
      </c>
      <c r="O56" s="45" t="n">
        <v>39.7288</v>
      </c>
      <c r="P56" s="45" t="n">
        <v>1252.11</v>
      </c>
      <c r="Q56" s="46" t="n">
        <v>4.53</v>
      </c>
      <c r="R56" s="45" t="n">
        <f aca="false">P56/3600</f>
        <v>0.347808333333333</v>
      </c>
      <c r="S56" s="47"/>
      <c r="T56" s="45" t="n">
        <v>926.7128</v>
      </c>
      <c r="U56" s="45" t="n">
        <v>36.8058</v>
      </c>
      <c r="V56" s="45" t="n">
        <v>40.8109</v>
      </c>
      <c r="W56" s="45" t="n">
        <v>39.7279</v>
      </c>
      <c r="X56" s="45" t="n">
        <v>1699.128</v>
      </c>
      <c r="Y56" s="46" t="n">
        <v>3.648</v>
      </c>
      <c r="Z56" s="45" t="n">
        <f aca="false">X56/3600</f>
        <v>0.47198</v>
      </c>
      <c r="AA56" s="47"/>
      <c r="AB56" s="47"/>
      <c r="AC56" s="47"/>
      <c r="AE56" s="32" t="n">
        <f aca="false">Q56/100</f>
        <v>0.0453</v>
      </c>
      <c r="AF56" s="32" t="n">
        <f aca="false">R56/100</f>
        <v>0.00347808333333333</v>
      </c>
      <c r="AG56" s="32" t="n">
        <f aca="false">Y56/100</f>
        <v>0.03648</v>
      </c>
      <c r="AH56" s="32" t="n">
        <f aca="false">Z56/100</f>
        <v>0.0047198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50.4576</v>
      </c>
      <c r="E57" s="57" t="n">
        <f aca="false">N57</f>
        <v>38.4528</v>
      </c>
      <c r="F57" s="57" t="n">
        <f aca="false">L57</f>
        <v>450.4576</v>
      </c>
      <c r="G57" s="57" t="n">
        <f aca="false">O57</f>
        <v>36.9961</v>
      </c>
      <c r="H57" s="57" t="n">
        <f aca="false">T57</f>
        <v>450.6928</v>
      </c>
      <c r="I57" s="57" t="n">
        <f aca="false">V57</f>
        <v>38.4581</v>
      </c>
      <c r="J57" s="57" t="n">
        <f aca="false">T57</f>
        <v>450.6928</v>
      </c>
      <c r="K57" s="57" t="n">
        <f aca="false">W57</f>
        <v>36.9757</v>
      </c>
      <c r="L57" s="45" t="n">
        <v>450.4576</v>
      </c>
      <c r="M57" s="45" t="n">
        <v>33.3585</v>
      </c>
      <c r="N57" s="45" t="n">
        <v>38.4528</v>
      </c>
      <c r="O57" s="45" t="n">
        <v>36.9961</v>
      </c>
      <c r="P57" s="45" t="n">
        <v>1142.4</v>
      </c>
      <c r="Q57" s="46" t="n">
        <v>3.89</v>
      </c>
      <c r="R57" s="45" t="n">
        <f aca="false">P57/3600</f>
        <v>0.317333333333333</v>
      </c>
      <c r="S57" s="47"/>
      <c r="T57" s="45" t="n">
        <v>450.6928</v>
      </c>
      <c r="U57" s="45" t="n">
        <v>33.3649</v>
      </c>
      <c r="V57" s="45" t="n">
        <v>38.4581</v>
      </c>
      <c r="W57" s="45" t="n">
        <v>36.9757</v>
      </c>
      <c r="X57" s="45" t="n">
        <v>1496.02</v>
      </c>
      <c r="Y57" s="46" t="n">
        <v>3.92</v>
      </c>
      <c r="Z57" s="45" t="n">
        <f aca="false">X57/3600</f>
        <v>0.415561111111111</v>
      </c>
      <c r="AA57" s="47"/>
      <c r="AB57" s="47"/>
      <c r="AC57" s="47"/>
      <c r="AE57" s="32" t="n">
        <f aca="false">Q57/100</f>
        <v>0.0389</v>
      </c>
      <c r="AF57" s="32" t="n">
        <f aca="false">R57/100</f>
        <v>0.00317333333333333</v>
      </c>
      <c r="AG57" s="32" t="n">
        <f aca="false">Y57/100</f>
        <v>0.0392</v>
      </c>
      <c r="AH57" s="32" t="n">
        <f aca="false">Z57/100</f>
        <v>0.00415561111111111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21.7424</v>
      </c>
      <c r="E58" s="58" t="n">
        <f aca="false">N58</f>
        <v>36.3765</v>
      </c>
      <c r="F58" s="58" t="n">
        <f aca="false">L58</f>
        <v>221.7424</v>
      </c>
      <c r="G58" s="58" t="n">
        <f aca="false">O58</f>
        <v>34.569</v>
      </c>
      <c r="H58" s="58" t="n">
        <f aca="false">T58</f>
        <v>221.176</v>
      </c>
      <c r="I58" s="58" t="n">
        <f aca="false">V58</f>
        <v>36.3764</v>
      </c>
      <c r="J58" s="58" t="n">
        <f aca="false">T58</f>
        <v>221.176</v>
      </c>
      <c r="K58" s="58" t="n">
        <f aca="false">W58</f>
        <v>34.5507</v>
      </c>
      <c r="L58" s="52" t="n">
        <v>221.7424</v>
      </c>
      <c r="M58" s="52" t="n">
        <v>30.447</v>
      </c>
      <c r="N58" s="52" t="n">
        <v>36.3765</v>
      </c>
      <c r="O58" s="52" t="n">
        <v>34.569</v>
      </c>
      <c r="P58" s="52" t="n">
        <v>1076.11</v>
      </c>
      <c r="Q58" s="52" t="n">
        <v>3.44</v>
      </c>
      <c r="R58" s="52" t="n">
        <f aca="false">P58/3600</f>
        <v>0.298919444444444</v>
      </c>
      <c r="S58" s="50"/>
      <c r="T58" s="52" t="n">
        <v>221.176</v>
      </c>
      <c r="U58" s="52" t="n">
        <v>30.4377</v>
      </c>
      <c r="V58" s="52" t="n">
        <v>36.3764</v>
      </c>
      <c r="W58" s="52" t="n">
        <v>34.5507</v>
      </c>
      <c r="X58" s="52" t="n">
        <v>1409.42</v>
      </c>
      <c r="Y58" s="52" t="n">
        <v>3.45</v>
      </c>
      <c r="Z58" s="52" t="n">
        <f aca="false">X58/3600</f>
        <v>0.391505555555556</v>
      </c>
      <c r="AA58" s="50"/>
      <c r="AB58" s="50"/>
      <c r="AC58" s="50"/>
      <c r="AE58" s="32" t="n">
        <f aca="false">Q58/100</f>
        <v>0.0344</v>
      </c>
      <c r="AF58" s="32" t="n">
        <f aca="false">R58/100</f>
        <v>0.00298919444444444</v>
      </c>
      <c r="AG58" s="32" t="n">
        <f aca="false">Y58/100</f>
        <v>0.0345</v>
      </c>
      <c r="AH58" s="32" t="n">
        <f aca="false">Z58/100</f>
        <v>0.00391505555555556</v>
      </c>
    </row>
    <row r="59" customFormat="false" ht="11.25" hidden="false" customHeight="false" outlineLevel="0" collapsed="false">
      <c r="A59" s="49"/>
      <c r="B59" s="43" t="s">
        <v>49</v>
      </c>
      <c r="C59" s="43" t="n">
        <v>22</v>
      </c>
      <c r="D59" s="54" t="n">
        <f aca="false">L59</f>
        <v>2384.0256</v>
      </c>
      <c r="E59" s="54" t="n">
        <f aca="false">N59</f>
        <v>42.421</v>
      </c>
      <c r="F59" s="54" t="n">
        <f aca="false">L59</f>
        <v>2384.0256</v>
      </c>
      <c r="G59" s="54" t="n">
        <f aca="false">O59</f>
        <v>43.2973</v>
      </c>
      <c r="H59" s="54" t="n">
        <f aca="false">T59</f>
        <v>2410.8072</v>
      </c>
      <c r="I59" s="54" t="n">
        <f aca="false">V59</f>
        <v>42.4071</v>
      </c>
      <c r="J59" s="54" t="n">
        <f aca="false">T59</f>
        <v>2410.8072</v>
      </c>
      <c r="K59" s="54" t="n">
        <f aca="false">W59</f>
        <v>43.2789</v>
      </c>
      <c r="L59" s="53" t="n">
        <v>2384.0256</v>
      </c>
      <c r="M59" s="53" t="n">
        <v>37.9408</v>
      </c>
      <c r="N59" s="53" t="n">
        <v>42.421</v>
      </c>
      <c r="O59" s="53" t="n">
        <v>43.2973</v>
      </c>
      <c r="P59" s="53" t="n">
        <v>1692.45</v>
      </c>
      <c r="Q59" s="46" t="n">
        <v>6.98</v>
      </c>
      <c r="R59" s="53" t="n">
        <f aca="false">P59/3600</f>
        <v>0.470125</v>
      </c>
      <c r="S59" s="55"/>
      <c r="T59" s="53" t="n">
        <v>2410.8072</v>
      </c>
      <c r="U59" s="53" t="n">
        <v>37.9352</v>
      </c>
      <c r="V59" s="53" t="n">
        <v>42.4071</v>
      </c>
      <c r="W59" s="53" t="n">
        <v>43.2789</v>
      </c>
      <c r="X59" s="53" t="n">
        <v>2318.56</v>
      </c>
      <c r="Y59" s="46" t="n">
        <v>5.352</v>
      </c>
      <c r="Z59" s="53" t="n">
        <f aca="false">X59/3600</f>
        <v>0.644044444444444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.0698</v>
      </c>
      <c r="AF59" s="32" t="n">
        <f aca="false">R59/100</f>
        <v>0.00470125</v>
      </c>
      <c r="AG59" s="32" t="n">
        <f aca="false">Y59/100</f>
        <v>0.05352</v>
      </c>
      <c r="AH59" s="32" t="n">
        <f aca="false">Z59/100</f>
        <v>0.00644044444444444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4" t="n">
        <f aca="false">L60</f>
        <v>848.3608</v>
      </c>
      <c r="E60" s="44" t="n">
        <f aca="false">N60</f>
        <v>40.5943</v>
      </c>
      <c r="F60" s="44" t="n">
        <f aca="false">L60</f>
        <v>848.3608</v>
      </c>
      <c r="G60" s="44" t="n">
        <f aca="false">O60</f>
        <v>41.4002</v>
      </c>
      <c r="H60" s="44" t="n">
        <f aca="false">T60</f>
        <v>848.984</v>
      </c>
      <c r="I60" s="44" t="n">
        <f aca="false">V60</f>
        <v>40.6163</v>
      </c>
      <c r="J60" s="44" t="n">
        <f aca="false">T60</f>
        <v>848.984</v>
      </c>
      <c r="K60" s="44" t="n">
        <f aca="false">W60</f>
        <v>41.4211</v>
      </c>
      <c r="L60" s="45" t="n">
        <v>848.3608</v>
      </c>
      <c r="M60" s="45" t="n">
        <v>34.0065</v>
      </c>
      <c r="N60" s="45" t="n">
        <v>40.5943</v>
      </c>
      <c r="O60" s="45" t="n">
        <v>41.4002</v>
      </c>
      <c r="P60" s="45" t="n">
        <v>1406.24</v>
      </c>
      <c r="Q60" s="46" t="n">
        <v>5.02</v>
      </c>
      <c r="R60" s="45" t="n">
        <f aca="false">P60/3600</f>
        <v>0.390622222222222</v>
      </c>
      <c r="S60" s="47"/>
      <c r="T60" s="45" t="n">
        <v>848.984</v>
      </c>
      <c r="U60" s="45" t="n">
        <v>33.9954</v>
      </c>
      <c r="V60" s="45" t="n">
        <v>40.6163</v>
      </c>
      <c r="W60" s="45" t="n">
        <v>41.4211</v>
      </c>
      <c r="X60" s="45" t="n">
        <v>1426.25</v>
      </c>
      <c r="Y60" s="46" t="n">
        <v>4.98</v>
      </c>
      <c r="Z60" s="45" t="n">
        <f aca="false">X60/3600</f>
        <v>0.396180555555556</v>
      </c>
      <c r="AA60" s="47"/>
      <c r="AB60" s="47"/>
      <c r="AC60" s="47"/>
      <c r="AE60" s="32" t="n">
        <f aca="false">Q60/100</f>
        <v>0.0502</v>
      </c>
      <c r="AF60" s="32" t="n">
        <f aca="false">R60/100</f>
        <v>0.00390622222222222</v>
      </c>
      <c r="AG60" s="32" t="n">
        <f aca="false">Y60/100</f>
        <v>0.0498</v>
      </c>
      <c r="AH60" s="32" t="n">
        <f aca="false">Z60/100</f>
        <v>0.00396180555555556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43.4704</v>
      </c>
      <c r="E61" s="44" t="n">
        <f aca="false">N61</f>
        <v>38.9904</v>
      </c>
      <c r="F61" s="44" t="n">
        <f aca="false">L61</f>
        <v>343.4704</v>
      </c>
      <c r="G61" s="44" t="n">
        <f aca="false">O61</f>
        <v>39.7596</v>
      </c>
      <c r="H61" s="44" t="n">
        <f aca="false">T61</f>
        <v>343.8928</v>
      </c>
      <c r="I61" s="44" t="n">
        <f aca="false">V61</f>
        <v>39.0014</v>
      </c>
      <c r="J61" s="44" t="n">
        <f aca="false">T61</f>
        <v>343.8928</v>
      </c>
      <c r="K61" s="44" t="n">
        <f aca="false">W61</f>
        <v>39.8003</v>
      </c>
      <c r="L61" s="45" t="n">
        <v>343.4704</v>
      </c>
      <c r="M61" s="45" t="n">
        <v>30.9576</v>
      </c>
      <c r="N61" s="45" t="n">
        <v>38.9904</v>
      </c>
      <c r="O61" s="45" t="n">
        <v>39.7596</v>
      </c>
      <c r="P61" s="45" t="n">
        <v>1279.66</v>
      </c>
      <c r="Q61" s="46" t="n">
        <v>4.07</v>
      </c>
      <c r="R61" s="45" t="n">
        <f aca="false">P61/3600</f>
        <v>0.355461111111111</v>
      </c>
      <c r="S61" s="47"/>
      <c r="T61" s="45" t="n">
        <v>343.8928</v>
      </c>
      <c r="U61" s="45" t="n">
        <v>30.9584</v>
      </c>
      <c r="V61" s="45" t="n">
        <v>39.0014</v>
      </c>
      <c r="W61" s="45" t="n">
        <v>39.8003</v>
      </c>
      <c r="X61" s="45" t="n">
        <v>1676.06</v>
      </c>
      <c r="Y61" s="46" t="n">
        <v>4.1</v>
      </c>
      <c r="Z61" s="45" t="n">
        <f aca="false">X61/3600</f>
        <v>0.465572222222222</v>
      </c>
      <c r="AA61" s="47"/>
      <c r="AB61" s="47"/>
      <c r="AC61" s="47"/>
      <c r="AE61" s="32" t="n">
        <f aca="false">Q61/100</f>
        <v>0.0407</v>
      </c>
      <c r="AF61" s="32" t="n">
        <f aca="false">R61/100</f>
        <v>0.00355461111111111</v>
      </c>
      <c r="AG61" s="32" t="n">
        <f aca="false">Y61/100</f>
        <v>0.041</v>
      </c>
      <c r="AH61" s="32" t="n">
        <f aca="false">Z61/100</f>
        <v>0.00465572222222222</v>
      </c>
    </row>
    <row r="62" customFormat="false" ht="12" hidden="false" customHeight="false" outlineLevel="0" collapsed="false">
      <c r="A62" s="49"/>
      <c r="B62" s="50"/>
      <c r="C62" s="50" t="n">
        <v>37</v>
      </c>
      <c r="D62" s="51" t="n">
        <f aca="false">L62</f>
        <v>142.3176</v>
      </c>
      <c r="E62" s="51" t="n">
        <f aca="false">N62</f>
        <v>37.6435</v>
      </c>
      <c r="F62" s="51" t="n">
        <f aca="false">L62</f>
        <v>142.3176</v>
      </c>
      <c r="G62" s="51" t="n">
        <f aca="false">O62</f>
        <v>38.337</v>
      </c>
      <c r="H62" s="51" t="n">
        <f aca="false">T62</f>
        <v>142.0016</v>
      </c>
      <c r="I62" s="51" t="n">
        <f aca="false">V62</f>
        <v>37.6594</v>
      </c>
      <c r="J62" s="51" t="n">
        <f aca="false">T62</f>
        <v>142.0016</v>
      </c>
      <c r="K62" s="51" t="n">
        <f aca="false">W62</f>
        <v>38.3348</v>
      </c>
      <c r="L62" s="52" t="n">
        <v>142.3176</v>
      </c>
      <c r="M62" s="52" t="n">
        <v>27.9331</v>
      </c>
      <c r="N62" s="52" t="n">
        <v>37.6435</v>
      </c>
      <c r="O62" s="52" t="n">
        <v>38.337</v>
      </c>
      <c r="P62" s="52" t="n">
        <v>1200.1</v>
      </c>
      <c r="Q62" s="52" t="n">
        <v>3.68</v>
      </c>
      <c r="R62" s="52" t="n">
        <f aca="false">P62/3600</f>
        <v>0.333361111111111</v>
      </c>
      <c r="S62" s="50"/>
      <c r="T62" s="52" t="n">
        <v>142.0016</v>
      </c>
      <c r="U62" s="52" t="n">
        <v>27.9325</v>
      </c>
      <c r="V62" s="52" t="n">
        <v>37.6594</v>
      </c>
      <c r="W62" s="52" t="n">
        <v>38.3348</v>
      </c>
      <c r="X62" s="52" t="n">
        <v>1215.6</v>
      </c>
      <c r="Y62" s="52" t="n">
        <v>3.74</v>
      </c>
      <c r="Z62" s="52" t="n">
        <f aca="false">X62/3600</f>
        <v>0.337666666666667</v>
      </c>
      <c r="AA62" s="50"/>
      <c r="AB62" s="50"/>
      <c r="AC62" s="50"/>
      <c r="AE62" s="32" t="n">
        <f aca="false">Q62/100</f>
        <v>0.0368</v>
      </c>
      <c r="AF62" s="32" t="n">
        <f aca="false">R62/100</f>
        <v>0.00333361111111111</v>
      </c>
      <c r="AG62" s="32" t="n">
        <f aca="false">Y62/100</f>
        <v>0.0374</v>
      </c>
      <c r="AH62" s="32" t="n">
        <f aca="false">Z62/100</f>
        <v>0.00337666666666667</v>
      </c>
    </row>
    <row r="63" customFormat="false" ht="11.25" hidden="false" customHeight="false" outlineLevel="0" collapsed="false">
      <c r="A63" s="49"/>
      <c r="B63" s="43" t="s">
        <v>50</v>
      </c>
      <c r="C63" s="43" t="n">
        <v>22</v>
      </c>
      <c r="D63" s="56" t="n">
        <f aca="false">L63</f>
        <v>2067.8344</v>
      </c>
      <c r="E63" s="56" t="n">
        <f aca="false">N63</f>
        <v>40.5087</v>
      </c>
      <c r="F63" s="56" t="n">
        <f aca="false">L63</f>
        <v>2067.8344</v>
      </c>
      <c r="G63" s="56" t="n">
        <f aca="false">O63</f>
        <v>41.2096</v>
      </c>
      <c r="H63" s="56" t="n">
        <f aca="false">T63</f>
        <v>2076.3704</v>
      </c>
      <c r="I63" s="56" t="n">
        <f aca="false">V63</f>
        <v>40.5134</v>
      </c>
      <c r="J63" s="56" t="n">
        <f aca="false">T63</f>
        <v>2076.3704</v>
      </c>
      <c r="K63" s="56" t="n">
        <f aca="false">W63</f>
        <v>41.2089</v>
      </c>
      <c r="L63" s="53" t="n">
        <v>2067.8344</v>
      </c>
      <c r="M63" s="53" t="n">
        <v>37.8236</v>
      </c>
      <c r="N63" s="53" t="n">
        <v>40.5087</v>
      </c>
      <c r="O63" s="53" t="n">
        <v>41.2096</v>
      </c>
      <c r="P63" s="53" t="n">
        <v>1396.91</v>
      </c>
      <c r="Q63" s="46" t="n">
        <v>5.7</v>
      </c>
      <c r="R63" s="53" t="n">
        <f aca="false">P63/3600</f>
        <v>0.388030555555556</v>
      </c>
      <c r="S63" s="55"/>
      <c r="T63" s="53" t="n">
        <v>2076.3704</v>
      </c>
      <c r="U63" s="53" t="n">
        <v>37.8224</v>
      </c>
      <c r="V63" s="53" t="n">
        <v>40.5134</v>
      </c>
      <c r="W63" s="53" t="n">
        <v>41.2089</v>
      </c>
      <c r="X63" s="53" t="n">
        <v>1569.56</v>
      </c>
      <c r="Y63" s="46" t="n">
        <v>5.64</v>
      </c>
      <c r="Z63" s="53" t="n">
        <f aca="false">X63/3600</f>
        <v>0.435988888888889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.057</v>
      </c>
      <c r="AF63" s="32" t="n">
        <f aca="false">R63/100</f>
        <v>0.00388030555555556</v>
      </c>
      <c r="AG63" s="32" t="n">
        <f aca="false">Y63/100</f>
        <v>0.0564</v>
      </c>
      <c r="AH63" s="32" t="n">
        <f aca="false">Z63/100</f>
        <v>0.00435988888888889</v>
      </c>
    </row>
    <row r="64" customFormat="false" ht="11.25" hidden="false" customHeight="false" outlineLevel="0" collapsed="false">
      <c r="A64" s="49"/>
      <c r="B64" s="49"/>
      <c r="C64" s="49" t="n">
        <v>27</v>
      </c>
      <c r="D64" s="57" t="n">
        <f aca="false">L64</f>
        <v>887.7016</v>
      </c>
      <c r="E64" s="57" t="n">
        <f aca="false">N64</f>
        <v>37.8717</v>
      </c>
      <c r="F64" s="57" t="n">
        <f aca="false">L64</f>
        <v>887.7016</v>
      </c>
      <c r="G64" s="57" t="n">
        <f aca="false">O64</f>
        <v>38.4905</v>
      </c>
      <c r="H64" s="57" t="n">
        <f aca="false">T64</f>
        <v>887.8568</v>
      </c>
      <c r="I64" s="57" t="n">
        <f aca="false">V64</f>
        <v>37.8691</v>
      </c>
      <c r="J64" s="57" t="n">
        <f aca="false">T64</f>
        <v>887.8568</v>
      </c>
      <c r="K64" s="57" t="n">
        <f aca="false">W64</f>
        <v>38.5006</v>
      </c>
      <c r="L64" s="45" t="n">
        <v>887.7016</v>
      </c>
      <c r="M64" s="45" t="n">
        <v>34.1044</v>
      </c>
      <c r="N64" s="45" t="n">
        <v>37.8717</v>
      </c>
      <c r="O64" s="45" t="n">
        <v>38.4905</v>
      </c>
      <c r="P64" s="45" t="n">
        <v>1197.69</v>
      </c>
      <c r="Q64" s="46" t="n">
        <v>4.42</v>
      </c>
      <c r="R64" s="45" t="n">
        <f aca="false">P64/3600</f>
        <v>0.332691666666667</v>
      </c>
      <c r="S64" s="47"/>
      <c r="T64" s="45" t="n">
        <v>887.8568</v>
      </c>
      <c r="U64" s="45" t="n">
        <v>34.0968</v>
      </c>
      <c r="V64" s="45" t="n">
        <v>37.8691</v>
      </c>
      <c r="W64" s="45" t="n">
        <v>38.5006</v>
      </c>
      <c r="X64" s="45" t="n">
        <v>1638.464</v>
      </c>
      <c r="Y64" s="46" t="n">
        <v>3.52</v>
      </c>
      <c r="Z64" s="45" t="n">
        <f aca="false">X64/3600</f>
        <v>0.455128888888889</v>
      </c>
      <c r="AA64" s="47"/>
      <c r="AB64" s="47"/>
      <c r="AC64" s="47"/>
      <c r="AE64" s="32" t="n">
        <f aca="false">Q64/100</f>
        <v>0.0442</v>
      </c>
      <c r="AF64" s="32" t="n">
        <f aca="false">R64/100</f>
        <v>0.00332691666666667</v>
      </c>
      <c r="AG64" s="32" t="n">
        <f aca="false">Y64/100</f>
        <v>0.0352</v>
      </c>
      <c r="AH64" s="32" t="n">
        <f aca="false">Z64/100</f>
        <v>0.00455128888888889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380.0024</v>
      </c>
      <c r="E65" s="57" t="n">
        <f aca="false">N65</f>
        <v>35.5296</v>
      </c>
      <c r="F65" s="57" t="n">
        <f aca="false">L65</f>
        <v>380.0024</v>
      </c>
      <c r="G65" s="57" t="n">
        <f aca="false">O65</f>
        <v>36.1951</v>
      </c>
      <c r="H65" s="57" t="n">
        <f aca="false">T65</f>
        <v>379.6736</v>
      </c>
      <c r="I65" s="57" t="n">
        <f aca="false">V65</f>
        <v>35.5267</v>
      </c>
      <c r="J65" s="57" t="n">
        <f aca="false">T65</f>
        <v>379.6736</v>
      </c>
      <c r="K65" s="57" t="n">
        <f aca="false">W65</f>
        <v>36.176</v>
      </c>
      <c r="L65" s="45" t="n">
        <v>380.0024</v>
      </c>
      <c r="M65" s="45" t="n">
        <v>30.6893</v>
      </c>
      <c r="N65" s="45" t="n">
        <v>35.5296</v>
      </c>
      <c r="O65" s="45" t="n">
        <v>36.1951</v>
      </c>
      <c r="P65" s="45" t="n">
        <v>1073.18</v>
      </c>
      <c r="Q65" s="46" t="n">
        <v>3.57</v>
      </c>
      <c r="R65" s="45" t="n">
        <f aca="false">P65/3600</f>
        <v>0.298105555555556</v>
      </c>
      <c r="S65" s="47"/>
      <c r="T65" s="45" t="n">
        <v>379.6736</v>
      </c>
      <c r="U65" s="45" t="n">
        <v>30.6907</v>
      </c>
      <c r="V65" s="45" t="n">
        <v>35.5267</v>
      </c>
      <c r="W65" s="45" t="n">
        <v>36.176</v>
      </c>
      <c r="X65" s="45" t="n">
        <v>1470.544</v>
      </c>
      <c r="Y65" s="46" t="n">
        <v>2.864</v>
      </c>
      <c r="Z65" s="45" t="n">
        <f aca="false">X65/3600</f>
        <v>0.408484444444445</v>
      </c>
      <c r="AA65" s="47"/>
      <c r="AB65" s="47"/>
      <c r="AC65" s="47"/>
      <c r="AE65" s="32" t="n">
        <f aca="false">Q65/100</f>
        <v>0.0357</v>
      </c>
      <c r="AF65" s="32" t="n">
        <f aca="false">R65/100</f>
        <v>0.00298105555555556</v>
      </c>
      <c r="AG65" s="32" t="n">
        <f aca="false">Y65/100</f>
        <v>0.02864</v>
      </c>
      <c r="AH65" s="32" t="n">
        <f aca="false">Z65/100</f>
        <v>0.00408484444444445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158.364</v>
      </c>
      <c r="E66" s="58" t="n">
        <f aca="false">N66</f>
        <v>33.4996</v>
      </c>
      <c r="F66" s="58" t="n">
        <f aca="false">L66</f>
        <v>158.364</v>
      </c>
      <c r="G66" s="58" t="n">
        <f aca="false">O66</f>
        <v>34.1161</v>
      </c>
      <c r="H66" s="58" t="n">
        <f aca="false">T66</f>
        <v>158.148</v>
      </c>
      <c r="I66" s="58" t="n">
        <f aca="false">V66</f>
        <v>33.4847</v>
      </c>
      <c r="J66" s="58" t="n">
        <f aca="false">T66</f>
        <v>158.148</v>
      </c>
      <c r="K66" s="58" t="n">
        <f aca="false">W66</f>
        <v>34.1041</v>
      </c>
      <c r="L66" s="52" t="n">
        <v>158.364</v>
      </c>
      <c r="M66" s="52" t="n">
        <v>27.6548</v>
      </c>
      <c r="N66" s="52" t="n">
        <v>33.4996</v>
      </c>
      <c r="O66" s="52" t="n">
        <v>34.1161</v>
      </c>
      <c r="P66" s="52" t="n">
        <v>1004.04</v>
      </c>
      <c r="Q66" s="52" t="n">
        <v>3.02</v>
      </c>
      <c r="R66" s="52" t="n">
        <f aca="false">P66/3600</f>
        <v>0.2789</v>
      </c>
      <c r="S66" s="50"/>
      <c r="T66" s="52" t="n">
        <v>158.148</v>
      </c>
      <c r="U66" s="52" t="n">
        <v>27.6642</v>
      </c>
      <c r="V66" s="52" t="n">
        <v>33.4847</v>
      </c>
      <c r="W66" s="52" t="n">
        <v>34.1041</v>
      </c>
      <c r="X66" s="52" t="n">
        <v>1133.21</v>
      </c>
      <c r="Y66" s="52" t="n">
        <v>3.04</v>
      </c>
      <c r="Z66" s="52" t="n">
        <f aca="false">X66/3600</f>
        <v>0.314780555555556</v>
      </c>
      <c r="AA66" s="50"/>
      <c r="AB66" s="50"/>
      <c r="AC66" s="50"/>
      <c r="AE66" s="32" t="n">
        <f aca="false">Q66/100</f>
        <v>0.0302</v>
      </c>
      <c r="AF66" s="32" t="n">
        <f aca="false">R66/100</f>
        <v>0.002789</v>
      </c>
      <c r="AG66" s="32" t="n">
        <f aca="false">Y66/100</f>
        <v>0.0304</v>
      </c>
      <c r="AH66" s="32" t="n">
        <f aca="false">Z66/100</f>
        <v>0.00314780555555556</v>
      </c>
    </row>
    <row r="67" customFormat="false" ht="11.25" hidden="false" customHeight="false" outlineLevel="0" collapsed="false">
      <c r="A67" s="49"/>
      <c r="B67" s="43" t="s">
        <v>46</v>
      </c>
      <c r="C67" s="43" t="n">
        <v>22</v>
      </c>
      <c r="D67" s="54" t="n">
        <f aca="false">L67</f>
        <v>1423.3952</v>
      </c>
      <c r="E67" s="54" t="n">
        <f aca="false">N67</f>
        <v>41.2416</v>
      </c>
      <c r="F67" s="54" t="n">
        <f aca="false">L67</f>
        <v>1423.3952</v>
      </c>
      <c r="G67" s="54" t="n">
        <f aca="false">O67</f>
        <v>42.242</v>
      </c>
      <c r="H67" s="54" t="n">
        <f aca="false">T67</f>
        <v>1425.8656</v>
      </c>
      <c r="I67" s="54" t="n">
        <f aca="false">V67</f>
        <v>41.223</v>
      </c>
      <c r="J67" s="54" t="n">
        <f aca="false">T67</f>
        <v>1425.8656</v>
      </c>
      <c r="K67" s="54" t="n">
        <f aca="false">W67</f>
        <v>42.2382</v>
      </c>
      <c r="L67" s="53" t="n">
        <v>1423.3952</v>
      </c>
      <c r="M67" s="53" t="n">
        <v>39.6841</v>
      </c>
      <c r="N67" s="53" t="n">
        <v>41.2416</v>
      </c>
      <c r="O67" s="53" t="n">
        <v>42.242</v>
      </c>
      <c r="P67" s="53" t="n">
        <v>938.8</v>
      </c>
      <c r="Q67" s="46" t="n">
        <v>3.91</v>
      </c>
      <c r="R67" s="53" t="n">
        <f aca="false">P67/3600</f>
        <v>0.260777777777778</v>
      </c>
      <c r="S67" s="55"/>
      <c r="T67" s="53" t="n">
        <v>1425.8656</v>
      </c>
      <c r="U67" s="53" t="n">
        <v>39.6889</v>
      </c>
      <c r="V67" s="53" t="n">
        <v>41.223</v>
      </c>
      <c r="W67" s="53" t="n">
        <v>42.2382</v>
      </c>
      <c r="X67" s="53" t="n">
        <v>1210.46</v>
      </c>
      <c r="Y67" s="46" t="n">
        <v>3.88</v>
      </c>
      <c r="Z67" s="53" t="n">
        <f aca="false">X67/3600</f>
        <v>0.336238888888889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.0391</v>
      </c>
      <c r="AF67" s="32" t="n">
        <f aca="false">R67/100</f>
        <v>0.00260777777777778</v>
      </c>
      <c r="AG67" s="32" t="n">
        <f aca="false">Y67/100</f>
        <v>0.0388</v>
      </c>
      <c r="AH67" s="32" t="n">
        <f aca="false">Z67/100</f>
        <v>0.00336238888888889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4" t="n">
        <f aca="false">L68</f>
        <v>684.1096</v>
      </c>
      <c r="E68" s="44" t="n">
        <f aca="false">N68</f>
        <v>38.4072</v>
      </c>
      <c r="F68" s="44" t="n">
        <f aca="false">L68</f>
        <v>684.1096</v>
      </c>
      <c r="G68" s="44" t="n">
        <f aca="false">O68</f>
        <v>39.527</v>
      </c>
      <c r="H68" s="44" t="n">
        <f aca="false">T68</f>
        <v>684.1232</v>
      </c>
      <c r="I68" s="44" t="n">
        <f aca="false">V68</f>
        <v>38.3859</v>
      </c>
      <c r="J68" s="44" t="n">
        <f aca="false">T68</f>
        <v>684.1232</v>
      </c>
      <c r="K68" s="44" t="n">
        <f aca="false">W68</f>
        <v>39.5032</v>
      </c>
      <c r="L68" s="45" t="n">
        <v>684.1096</v>
      </c>
      <c r="M68" s="45" t="n">
        <v>35.6628</v>
      </c>
      <c r="N68" s="45" t="n">
        <v>38.4072</v>
      </c>
      <c r="O68" s="45" t="n">
        <v>39.527</v>
      </c>
      <c r="P68" s="45" t="n">
        <v>829.11</v>
      </c>
      <c r="Q68" s="46" t="n">
        <v>3.19</v>
      </c>
      <c r="R68" s="45" t="n">
        <f aca="false">P68/3600</f>
        <v>0.230308333333333</v>
      </c>
      <c r="S68" s="47"/>
      <c r="T68" s="45" t="n">
        <v>684.1232</v>
      </c>
      <c r="U68" s="45" t="n">
        <v>35.6591</v>
      </c>
      <c r="V68" s="45" t="n">
        <v>38.3859</v>
      </c>
      <c r="W68" s="45" t="n">
        <v>39.5032</v>
      </c>
      <c r="X68" s="45" t="n">
        <v>1072.944</v>
      </c>
      <c r="Y68" s="46" t="n">
        <v>2.88</v>
      </c>
      <c r="Z68" s="45" t="n">
        <f aca="false">X68/3600</f>
        <v>0.29804</v>
      </c>
      <c r="AA68" s="47"/>
      <c r="AB68" s="47"/>
      <c r="AC68" s="47"/>
      <c r="AE68" s="32" t="n">
        <f aca="false">Q68/100</f>
        <v>0.0319</v>
      </c>
      <c r="AF68" s="32" t="n">
        <f aca="false">R68/100</f>
        <v>0.00230308333333333</v>
      </c>
      <c r="AG68" s="32" t="n">
        <f aca="false">Y68/100</f>
        <v>0.0288</v>
      </c>
      <c r="AH68" s="32" t="n">
        <f aca="false">Z68/100</f>
        <v>0.0029804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321.5432</v>
      </c>
      <c r="E69" s="44" t="n">
        <f aca="false">N69</f>
        <v>36.0708</v>
      </c>
      <c r="F69" s="44" t="n">
        <f aca="false">L69</f>
        <v>321.5432</v>
      </c>
      <c r="G69" s="44" t="n">
        <f aca="false">O69</f>
        <v>37.1429</v>
      </c>
      <c r="H69" s="44" t="n">
        <f aca="false">T69</f>
        <v>321.5024</v>
      </c>
      <c r="I69" s="44" t="n">
        <f aca="false">V69</f>
        <v>36.0752</v>
      </c>
      <c r="J69" s="44" t="n">
        <f aca="false">T69</f>
        <v>321.5024</v>
      </c>
      <c r="K69" s="44" t="n">
        <f aca="false">W69</f>
        <v>37.1418</v>
      </c>
      <c r="L69" s="45" t="n">
        <v>321.5432</v>
      </c>
      <c r="M69" s="45" t="n">
        <v>32.1223</v>
      </c>
      <c r="N69" s="45" t="n">
        <v>36.0708</v>
      </c>
      <c r="O69" s="45" t="n">
        <v>37.1429</v>
      </c>
      <c r="P69" s="45" t="n">
        <v>739.76</v>
      </c>
      <c r="Q69" s="46" t="n">
        <v>2.61</v>
      </c>
      <c r="R69" s="45" t="n">
        <f aca="false">P69/3600</f>
        <v>0.205488888888889</v>
      </c>
      <c r="S69" s="47"/>
      <c r="T69" s="45" t="n">
        <v>321.5024</v>
      </c>
      <c r="U69" s="45" t="n">
        <v>32.1195</v>
      </c>
      <c r="V69" s="45" t="n">
        <v>36.0752</v>
      </c>
      <c r="W69" s="45" t="n">
        <v>37.1418</v>
      </c>
      <c r="X69" s="45" t="n">
        <v>841.92</v>
      </c>
      <c r="Y69" s="46" t="n">
        <v>2.65</v>
      </c>
      <c r="Z69" s="45" t="n">
        <f aca="false">X69/3600</f>
        <v>0.233866666666667</v>
      </c>
      <c r="AA69" s="47"/>
      <c r="AB69" s="47"/>
      <c r="AC69" s="47"/>
      <c r="AE69" s="32" t="n">
        <f aca="false">Q69/100</f>
        <v>0.0261</v>
      </c>
      <c r="AF69" s="32" t="n">
        <f aca="false">R69/100</f>
        <v>0.00205488888888889</v>
      </c>
      <c r="AG69" s="32" t="n">
        <f aca="false">Y69/100</f>
        <v>0.0265</v>
      </c>
      <c r="AH69" s="32" t="n">
        <f aca="false">Z69/100</f>
        <v>0.00233866666666667</v>
      </c>
    </row>
    <row r="70" customFormat="false" ht="12" hidden="false" customHeight="false" outlineLevel="0" collapsed="false">
      <c r="A70" s="50"/>
      <c r="B70" s="50"/>
      <c r="C70" s="50" t="n">
        <v>37</v>
      </c>
      <c r="D70" s="59" t="n">
        <f aca="false">L70</f>
        <v>150.3136</v>
      </c>
      <c r="E70" s="59" t="n">
        <f aca="false">N70</f>
        <v>33.952</v>
      </c>
      <c r="F70" s="59" t="n">
        <f aca="false">L70</f>
        <v>150.3136</v>
      </c>
      <c r="G70" s="59" t="n">
        <f aca="false">O70</f>
        <v>34.9315</v>
      </c>
      <c r="H70" s="59" t="n">
        <f aca="false">T70</f>
        <v>150.4144</v>
      </c>
      <c r="I70" s="59" t="n">
        <f aca="false">V70</f>
        <v>33.972</v>
      </c>
      <c r="J70" s="59" t="n">
        <f aca="false">T70</f>
        <v>150.4144</v>
      </c>
      <c r="K70" s="59" t="n">
        <f aca="false">W70</f>
        <v>34.9112</v>
      </c>
      <c r="L70" s="52" t="n">
        <v>150.3136</v>
      </c>
      <c r="M70" s="52" t="n">
        <v>29.282</v>
      </c>
      <c r="N70" s="52" t="n">
        <v>33.952</v>
      </c>
      <c r="O70" s="52" t="n">
        <v>34.9315</v>
      </c>
      <c r="P70" s="52" t="n">
        <v>683.35</v>
      </c>
      <c r="Q70" s="52" t="n">
        <v>2.23</v>
      </c>
      <c r="R70" s="52" t="n">
        <f aca="false">P70/3600</f>
        <v>0.189819444444444</v>
      </c>
      <c r="S70" s="50"/>
      <c r="T70" s="52" t="n">
        <v>150.4144</v>
      </c>
      <c r="U70" s="52" t="n">
        <v>29.2861</v>
      </c>
      <c r="V70" s="52" t="n">
        <v>33.972</v>
      </c>
      <c r="W70" s="52" t="n">
        <v>34.9112</v>
      </c>
      <c r="X70" s="52" t="n">
        <v>688.39</v>
      </c>
      <c r="Y70" s="52" t="n">
        <v>2.26</v>
      </c>
      <c r="Z70" s="52" t="n">
        <f aca="false">X70/3600</f>
        <v>0.191219444444444</v>
      </c>
      <c r="AA70" s="50"/>
      <c r="AB70" s="50"/>
      <c r="AC70" s="50"/>
      <c r="AE70" s="32" t="n">
        <f aca="false">Q70/100</f>
        <v>0.0223</v>
      </c>
      <c r="AF70" s="32" t="n">
        <f aca="false">R70/100</f>
        <v>0.00189819444444444</v>
      </c>
      <c r="AG70" s="32" t="n">
        <f aca="false">Y70/100</f>
        <v>0.0226</v>
      </c>
      <c r="AH70" s="32" t="n">
        <f aca="false">Z70/100</f>
        <v>0.00191219444444444</v>
      </c>
    </row>
    <row r="71" customFormat="false" ht="11.25" hidden="false" customHeight="false" outlineLevel="0" collapsed="false">
      <c r="A71" s="43" t="s">
        <v>51</v>
      </c>
      <c r="B71" s="43" t="s">
        <v>52</v>
      </c>
      <c r="C71" s="43" t="n">
        <v>22</v>
      </c>
      <c r="D71" s="56" t="n">
        <f aca="false">L71</f>
        <v>2143.7488</v>
      </c>
      <c r="E71" s="56" t="n">
        <f aca="false">N71</f>
        <v>46.4391</v>
      </c>
      <c r="F71" s="56" t="n">
        <f aca="false">L71</f>
        <v>2143.7488</v>
      </c>
      <c r="G71" s="56" t="n">
        <f aca="false">O71</f>
        <v>47.4233</v>
      </c>
      <c r="H71" s="56" t="n">
        <f aca="false">T71</f>
        <v>2144.8968</v>
      </c>
      <c r="I71" s="56" t="n">
        <f aca="false">V71</f>
        <v>46.4398</v>
      </c>
      <c r="J71" s="56" t="n">
        <f aca="false">T71</f>
        <v>2144.8968</v>
      </c>
      <c r="K71" s="56" t="n">
        <f aca="false">W71</f>
        <v>47.4172</v>
      </c>
      <c r="L71" s="53" t="n">
        <v>2143.7488</v>
      </c>
      <c r="M71" s="53" t="n">
        <v>43.2226</v>
      </c>
      <c r="N71" s="53" t="n">
        <v>46.4391</v>
      </c>
      <c r="O71" s="53" t="n">
        <v>47.4233</v>
      </c>
      <c r="P71" s="53" t="n">
        <v>11150.13</v>
      </c>
      <c r="Q71" s="46" t="n">
        <v>29.6</v>
      </c>
      <c r="R71" s="53" t="n">
        <f aca="false">P71/3600</f>
        <v>3.09725833333333</v>
      </c>
      <c r="S71" s="55"/>
      <c r="T71" s="53" t="n">
        <v>2144.8968</v>
      </c>
      <c r="U71" s="53" t="n">
        <v>43.2311</v>
      </c>
      <c r="V71" s="53" t="n">
        <v>46.4398</v>
      </c>
      <c r="W71" s="53" t="n">
        <v>47.4172</v>
      </c>
      <c r="X71" s="53" t="n">
        <v>14487.19</v>
      </c>
      <c r="Y71" s="46" t="n">
        <v>29.83</v>
      </c>
      <c r="Z71" s="53" t="n">
        <f aca="false">X71/3600</f>
        <v>4.02421944444444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2" t="n">
        <f aca="false">Q71/100</f>
        <v>0.296</v>
      </c>
      <c r="AF71" s="32" t="n">
        <f aca="false">R71/100</f>
        <v>0.0309725833333333</v>
      </c>
      <c r="AG71" s="32" t="n">
        <f aca="false">Y71/100</f>
        <v>0.2983</v>
      </c>
      <c r="AH71" s="32" t="n">
        <f aca="false">Z71/100</f>
        <v>0.0402421944444444</v>
      </c>
    </row>
    <row r="72" customFormat="false" ht="11.25" hidden="false" customHeight="false" outlineLevel="0" collapsed="false">
      <c r="A72" s="49" t="s">
        <v>53</v>
      </c>
      <c r="B72" s="49"/>
      <c r="C72" s="49" t="n">
        <v>27</v>
      </c>
      <c r="D72" s="57" t="n">
        <f aca="false">L72</f>
        <v>805.3008</v>
      </c>
      <c r="E72" s="57" t="n">
        <f aca="false">N72</f>
        <v>45.292</v>
      </c>
      <c r="F72" s="57" t="n">
        <f aca="false">L72</f>
        <v>805.3008</v>
      </c>
      <c r="G72" s="57" t="n">
        <f aca="false">O72</f>
        <v>45.9276</v>
      </c>
      <c r="H72" s="57" t="n">
        <f aca="false">T72</f>
        <v>804.7448</v>
      </c>
      <c r="I72" s="57" t="n">
        <f aca="false">V72</f>
        <v>45.2932</v>
      </c>
      <c r="J72" s="57" t="n">
        <f aca="false">T72</f>
        <v>804.7448</v>
      </c>
      <c r="K72" s="57" t="n">
        <f aca="false">W72</f>
        <v>45.9108</v>
      </c>
      <c r="L72" s="45" t="n">
        <v>805.3008</v>
      </c>
      <c r="M72" s="45" t="n">
        <v>40.923</v>
      </c>
      <c r="N72" s="45" t="n">
        <v>45.292</v>
      </c>
      <c r="O72" s="45" t="n">
        <v>45.9276</v>
      </c>
      <c r="P72" s="45" t="n">
        <v>10505.36</v>
      </c>
      <c r="Q72" s="46" t="n">
        <v>25.34</v>
      </c>
      <c r="R72" s="45" t="n">
        <f aca="false">P72/3600</f>
        <v>2.91815555555556</v>
      </c>
      <c r="S72" s="47"/>
      <c r="T72" s="45" t="n">
        <v>804.7448</v>
      </c>
      <c r="U72" s="45" t="n">
        <v>40.9286</v>
      </c>
      <c r="V72" s="45" t="n">
        <v>45.2932</v>
      </c>
      <c r="W72" s="45" t="n">
        <v>45.9108</v>
      </c>
      <c r="X72" s="45" t="n">
        <v>14262.84</v>
      </c>
      <c r="Y72" s="46" t="n">
        <v>20</v>
      </c>
      <c r="Z72" s="45" t="n">
        <f aca="false">X72/3600</f>
        <v>3.9619</v>
      </c>
      <c r="AA72" s="47"/>
      <c r="AB72" s="47"/>
      <c r="AC72" s="47"/>
      <c r="AE72" s="32" t="n">
        <f aca="false">Q72/100</f>
        <v>0.2534</v>
      </c>
      <c r="AF72" s="32" t="n">
        <f aca="false">R72/100</f>
        <v>0.0291815555555556</v>
      </c>
      <c r="AG72" s="32" t="n">
        <f aca="false">Y72/100</f>
        <v>0.2</v>
      </c>
      <c r="AH72" s="32" t="n">
        <f aca="false">Z72/100</f>
        <v>0.039619</v>
      </c>
    </row>
    <row r="73" customFormat="false" ht="11.25" hidden="false" customHeight="false" outlineLevel="0" collapsed="false">
      <c r="A73" s="49"/>
      <c r="B73" s="49"/>
      <c r="C73" s="49" t="n">
        <v>32</v>
      </c>
      <c r="D73" s="57" t="n">
        <f aca="false">L73</f>
        <v>385.0952</v>
      </c>
      <c r="E73" s="57" t="n">
        <f aca="false">N73</f>
        <v>43.9274</v>
      </c>
      <c r="F73" s="57" t="n">
        <f aca="false">L73</f>
        <v>385.0952</v>
      </c>
      <c r="G73" s="57" t="n">
        <f aca="false">O73</f>
        <v>44.2877</v>
      </c>
      <c r="H73" s="57" t="n">
        <f aca="false">T73</f>
        <v>384.2992</v>
      </c>
      <c r="I73" s="57" t="n">
        <f aca="false">V73</f>
        <v>43.9211</v>
      </c>
      <c r="J73" s="57" t="n">
        <f aca="false">T73</f>
        <v>384.2992</v>
      </c>
      <c r="K73" s="57" t="n">
        <f aca="false">W73</f>
        <v>44.2807</v>
      </c>
      <c r="L73" s="45" t="n">
        <v>385.0952</v>
      </c>
      <c r="M73" s="45" t="n">
        <v>38.4199</v>
      </c>
      <c r="N73" s="45" t="n">
        <v>43.9274</v>
      </c>
      <c r="O73" s="45" t="n">
        <v>44.2877</v>
      </c>
      <c r="P73" s="45" t="n">
        <v>10187.99</v>
      </c>
      <c r="Q73" s="46" t="n">
        <v>23.32</v>
      </c>
      <c r="R73" s="45" t="n">
        <f aca="false">P73/3600</f>
        <v>2.82999722222222</v>
      </c>
      <c r="S73" s="47"/>
      <c r="T73" s="45" t="n">
        <v>384.2992</v>
      </c>
      <c r="U73" s="45" t="n">
        <v>38.424</v>
      </c>
      <c r="V73" s="45" t="n">
        <v>43.9211</v>
      </c>
      <c r="W73" s="45" t="n">
        <v>44.2807</v>
      </c>
      <c r="X73" s="45" t="n">
        <v>13300.96</v>
      </c>
      <c r="Y73" s="46" t="n">
        <v>23.07</v>
      </c>
      <c r="Z73" s="45" t="n">
        <f aca="false">X73/3600</f>
        <v>3.69471111111111</v>
      </c>
      <c r="AA73" s="47"/>
      <c r="AB73" s="47"/>
      <c r="AC73" s="47"/>
      <c r="AE73" s="32" t="n">
        <f aca="false">Q73/100</f>
        <v>0.2332</v>
      </c>
      <c r="AF73" s="32" t="n">
        <f aca="false">R73/100</f>
        <v>0.0282999722222222</v>
      </c>
      <c r="AG73" s="32" t="n">
        <f aca="false">Y73/100</f>
        <v>0.2307</v>
      </c>
      <c r="AH73" s="32" t="n">
        <f aca="false">Z73/100</f>
        <v>0.0369471111111111</v>
      </c>
    </row>
    <row r="74" customFormat="false" ht="12" hidden="false" customHeight="false" outlineLevel="0" collapsed="false">
      <c r="A74" s="49"/>
      <c r="B74" s="50"/>
      <c r="C74" s="50" t="n">
        <v>37</v>
      </c>
      <c r="D74" s="58" t="n">
        <f aca="false">L74</f>
        <v>204.8128</v>
      </c>
      <c r="E74" s="58" t="n">
        <f aca="false">N74</f>
        <v>42.5564</v>
      </c>
      <c r="F74" s="58" t="n">
        <f aca="false">L74</f>
        <v>204.8128</v>
      </c>
      <c r="G74" s="58" t="n">
        <f aca="false">O74</f>
        <v>42.6248</v>
      </c>
      <c r="H74" s="58" t="n">
        <f aca="false">T74</f>
        <v>204.9696</v>
      </c>
      <c r="I74" s="58" t="n">
        <f aca="false">V74</f>
        <v>42.5281</v>
      </c>
      <c r="J74" s="58" t="n">
        <f aca="false">T74</f>
        <v>204.9696</v>
      </c>
      <c r="K74" s="58" t="n">
        <f aca="false">W74</f>
        <v>42.6228</v>
      </c>
      <c r="L74" s="52" t="n">
        <v>204.8128</v>
      </c>
      <c r="M74" s="52" t="n">
        <v>35.714</v>
      </c>
      <c r="N74" s="52" t="n">
        <v>42.5564</v>
      </c>
      <c r="O74" s="52" t="n">
        <v>42.6248</v>
      </c>
      <c r="P74" s="52" t="n">
        <v>9985.05</v>
      </c>
      <c r="Q74" s="52" t="n">
        <v>22.08</v>
      </c>
      <c r="R74" s="52" t="n">
        <f aca="false">P74/3600</f>
        <v>2.773625</v>
      </c>
      <c r="S74" s="50"/>
      <c r="T74" s="52" t="n">
        <v>204.9696</v>
      </c>
      <c r="U74" s="52" t="n">
        <v>35.7176</v>
      </c>
      <c r="V74" s="52" t="n">
        <v>42.5281</v>
      </c>
      <c r="W74" s="52" t="n">
        <v>42.6228</v>
      </c>
      <c r="X74" s="52" t="n">
        <v>10023.81</v>
      </c>
      <c r="Y74" s="52" t="n">
        <v>21.92</v>
      </c>
      <c r="Z74" s="52" t="n">
        <f aca="false">X74/3600</f>
        <v>2.78439166666667</v>
      </c>
      <c r="AA74" s="50"/>
      <c r="AB74" s="50"/>
      <c r="AC74" s="50"/>
      <c r="AE74" s="32" t="n">
        <f aca="false">Q74/100</f>
        <v>0.2208</v>
      </c>
      <c r="AF74" s="32" t="n">
        <f aca="false">R74/100</f>
        <v>0.02773625</v>
      </c>
      <c r="AG74" s="32" t="n">
        <f aca="false">Y74/100</f>
        <v>0.2192</v>
      </c>
      <c r="AH74" s="32" t="n">
        <f aca="false">Z74/100</f>
        <v>0.0278439166666667</v>
      </c>
    </row>
    <row r="75" customFormat="false" ht="11.25" hidden="false" customHeight="false" outlineLevel="0" collapsed="false">
      <c r="A75" s="49"/>
      <c r="B75" s="43" t="s">
        <v>54</v>
      </c>
      <c r="C75" s="43" t="n">
        <v>22</v>
      </c>
      <c r="D75" s="54" t="n">
        <f aca="false">L75</f>
        <v>2845.312</v>
      </c>
      <c r="E75" s="54" t="n">
        <f aca="false">N75</f>
        <v>48.0347</v>
      </c>
      <c r="F75" s="54" t="n">
        <f aca="false">L75</f>
        <v>2845.312</v>
      </c>
      <c r="G75" s="54" t="n">
        <f aca="false">O75</f>
        <v>47.6645</v>
      </c>
      <c r="H75" s="54" t="n">
        <f aca="false">T75</f>
        <v>2837.948</v>
      </c>
      <c r="I75" s="54" t="n">
        <f aca="false">V75</f>
        <v>48.0351</v>
      </c>
      <c r="J75" s="54" t="n">
        <f aca="false">T75</f>
        <v>2837.948</v>
      </c>
      <c r="K75" s="54" t="n">
        <f aca="false">W75</f>
        <v>47.667</v>
      </c>
      <c r="L75" s="53" t="n">
        <v>2845.312</v>
      </c>
      <c r="M75" s="53" t="n">
        <v>42.9906</v>
      </c>
      <c r="N75" s="53" t="n">
        <v>48.0347</v>
      </c>
      <c r="O75" s="53" t="n">
        <v>47.6645</v>
      </c>
      <c r="P75" s="53" t="n">
        <v>11270.74</v>
      </c>
      <c r="Q75" s="46" t="n">
        <v>28.85</v>
      </c>
      <c r="R75" s="53" t="n">
        <f aca="false">P75/3600</f>
        <v>3.13076111111111</v>
      </c>
      <c r="S75" s="55"/>
      <c r="T75" s="53" t="n">
        <v>2837.948</v>
      </c>
      <c r="U75" s="53" t="n">
        <v>43.0042</v>
      </c>
      <c r="V75" s="53" t="n">
        <v>48.0351</v>
      </c>
      <c r="W75" s="53" t="n">
        <v>47.667</v>
      </c>
      <c r="X75" s="53" t="n">
        <v>14589.837</v>
      </c>
      <c r="Y75" s="46" t="n">
        <v>26.073</v>
      </c>
      <c r="Z75" s="53" t="n">
        <f aca="false">X75/3600</f>
        <v>4.0527325</v>
      </c>
      <c r="AA75" s="48" t="e">
        <f aca="false">RBJM($L75:$M78,T75:U78)</f>
        <v>#VALUE!</v>
      </c>
      <c r="AB75" s="48" t="e">
        <f aca="false">RBJM($D75:$E78,H75:I78)</f>
        <v>#VALUE!</v>
      </c>
      <c r="AC75" s="48" t="e">
        <f aca="false">RBJM($F75:$G78,J75:K78)</f>
        <v>#VALUE!</v>
      </c>
      <c r="AE75" s="32" t="n">
        <f aca="false">Q75/100</f>
        <v>0.2885</v>
      </c>
      <c r="AF75" s="32" t="n">
        <f aca="false">R75/100</f>
        <v>0.0313076111111111</v>
      </c>
      <c r="AG75" s="32" t="n">
        <f aca="false">Y75/100</f>
        <v>0.26073</v>
      </c>
      <c r="AH75" s="32" t="n">
        <f aca="false">Z75/100</f>
        <v>0.040527325</v>
      </c>
    </row>
    <row r="76" customFormat="false" ht="11.25" hidden="false" customHeight="false" outlineLevel="0" collapsed="false">
      <c r="A76" s="49"/>
      <c r="B76" s="49"/>
      <c r="C76" s="49" t="n">
        <v>27</v>
      </c>
      <c r="D76" s="44" t="n">
        <f aca="false">L76</f>
        <v>995.1592</v>
      </c>
      <c r="E76" s="44" t="n">
        <f aca="false">N76</f>
        <v>46.6475</v>
      </c>
      <c r="F76" s="44" t="n">
        <f aca="false">L76</f>
        <v>995.1592</v>
      </c>
      <c r="G76" s="44" t="n">
        <f aca="false">O76</f>
        <v>45.9372</v>
      </c>
      <c r="H76" s="44" t="n">
        <f aca="false">T76</f>
        <v>993.044</v>
      </c>
      <c r="I76" s="44" t="n">
        <f aca="false">V76</f>
        <v>46.6644</v>
      </c>
      <c r="J76" s="44" t="n">
        <f aca="false">T76</f>
        <v>993.044</v>
      </c>
      <c r="K76" s="44" t="n">
        <f aca="false">W76</f>
        <v>45.9544</v>
      </c>
      <c r="L76" s="45" t="n">
        <v>995.1592</v>
      </c>
      <c r="M76" s="45" t="n">
        <v>40.5826</v>
      </c>
      <c r="N76" s="45" t="n">
        <v>46.6475</v>
      </c>
      <c r="O76" s="45" t="n">
        <v>45.9372</v>
      </c>
      <c r="P76" s="45" t="n">
        <v>10602.02</v>
      </c>
      <c r="Q76" s="46" t="n">
        <v>24.65</v>
      </c>
      <c r="R76" s="45" t="n">
        <f aca="false">P76/3600</f>
        <v>2.94500555555556</v>
      </c>
      <c r="S76" s="47"/>
      <c r="T76" s="45" t="n">
        <v>993.044</v>
      </c>
      <c r="U76" s="45" t="n">
        <v>40.603</v>
      </c>
      <c r="V76" s="45" t="n">
        <v>46.6644</v>
      </c>
      <c r="W76" s="45" t="n">
        <v>45.9544</v>
      </c>
      <c r="X76" s="45" t="n">
        <v>13954.58</v>
      </c>
      <c r="Y76" s="46" t="n">
        <v>24.54</v>
      </c>
      <c r="Z76" s="45" t="n">
        <f aca="false">X76/3600</f>
        <v>3.87627222222222</v>
      </c>
      <c r="AA76" s="47"/>
      <c r="AB76" s="47"/>
      <c r="AC76" s="47"/>
      <c r="AE76" s="32" t="n">
        <f aca="false">Q76/100</f>
        <v>0.2465</v>
      </c>
      <c r="AF76" s="32" t="n">
        <f aca="false">R76/100</f>
        <v>0.0294500555555556</v>
      </c>
      <c r="AG76" s="32" t="n">
        <f aca="false">Y76/100</f>
        <v>0.2454</v>
      </c>
      <c r="AH76" s="32" t="n">
        <f aca="false">Z76/100</f>
        <v>0.0387627222222222</v>
      </c>
    </row>
    <row r="77" customFormat="false" ht="11.25" hidden="false" customHeight="false" outlineLevel="0" collapsed="false">
      <c r="A77" s="49"/>
      <c r="B77" s="49"/>
      <c r="C77" s="49" t="n">
        <v>32</v>
      </c>
      <c r="D77" s="44" t="n">
        <f aca="false">L77</f>
        <v>468.9392</v>
      </c>
      <c r="E77" s="44" t="n">
        <f aca="false">N77</f>
        <v>45.4692</v>
      </c>
      <c r="F77" s="44" t="n">
        <f aca="false">L77</f>
        <v>468.9392</v>
      </c>
      <c r="G77" s="44" t="n">
        <f aca="false">O77</f>
        <v>44.1934</v>
      </c>
      <c r="H77" s="44" t="n">
        <f aca="false">T77</f>
        <v>467.7296</v>
      </c>
      <c r="I77" s="44" t="n">
        <f aca="false">V77</f>
        <v>45.4897</v>
      </c>
      <c r="J77" s="44" t="n">
        <f aca="false">T77</f>
        <v>467.7296</v>
      </c>
      <c r="K77" s="44" t="n">
        <f aca="false">W77</f>
        <v>44.1781</v>
      </c>
      <c r="L77" s="45" t="n">
        <v>468.9392</v>
      </c>
      <c r="M77" s="45" t="n">
        <v>38.0014</v>
      </c>
      <c r="N77" s="45" t="n">
        <v>45.4692</v>
      </c>
      <c r="O77" s="45" t="n">
        <v>44.1934</v>
      </c>
      <c r="P77" s="45" t="n">
        <v>10240.42</v>
      </c>
      <c r="Q77" s="46" t="n">
        <v>22.71</v>
      </c>
      <c r="R77" s="45" t="n">
        <f aca="false">P77/3600</f>
        <v>2.84456111111111</v>
      </c>
      <c r="S77" s="47"/>
      <c r="T77" s="45" t="n">
        <v>467.7296</v>
      </c>
      <c r="U77" s="45" t="n">
        <v>38.0188</v>
      </c>
      <c r="V77" s="45" t="n">
        <v>45.4897</v>
      </c>
      <c r="W77" s="45" t="n">
        <v>44.1781</v>
      </c>
      <c r="X77" s="45" t="n">
        <v>11733.27</v>
      </c>
      <c r="Y77" s="46" t="n">
        <v>22.63</v>
      </c>
      <c r="Z77" s="45" t="n">
        <f aca="false">X77/3600</f>
        <v>3.25924166666667</v>
      </c>
      <c r="AA77" s="47"/>
      <c r="AB77" s="47"/>
      <c r="AC77" s="47"/>
      <c r="AE77" s="32" t="n">
        <f aca="false">Q77/100</f>
        <v>0.2271</v>
      </c>
      <c r="AF77" s="32" t="n">
        <f aca="false">R77/100</f>
        <v>0.0284456111111111</v>
      </c>
      <c r="AG77" s="32" t="n">
        <f aca="false">Y77/100</f>
        <v>0.2263</v>
      </c>
      <c r="AH77" s="32" t="n">
        <f aca="false">Z77/100</f>
        <v>0.0325924166666667</v>
      </c>
    </row>
    <row r="78" customFormat="false" ht="12" hidden="false" customHeight="false" outlineLevel="0" collapsed="false">
      <c r="A78" s="49"/>
      <c r="B78" s="50"/>
      <c r="C78" s="50" t="n">
        <v>37</v>
      </c>
      <c r="D78" s="51" t="n">
        <f aca="false">L78</f>
        <v>248.8248</v>
      </c>
      <c r="E78" s="51" t="n">
        <f aca="false">N78</f>
        <v>44.308</v>
      </c>
      <c r="F78" s="51" t="n">
        <f aca="false">L78</f>
        <v>248.8248</v>
      </c>
      <c r="G78" s="51" t="n">
        <f aca="false">O78</f>
        <v>42.5298</v>
      </c>
      <c r="H78" s="51" t="n">
        <f aca="false">T78</f>
        <v>249.1176</v>
      </c>
      <c r="I78" s="51" t="n">
        <f aca="false">V78</f>
        <v>44.2766</v>
      </c>
      <c r="J78" s="51" t="n">
        <f aca="false">T78</f>
        <v>249.1176</v>
      </c>
      <c r="K78" s="51" t="n">
        <f aca="false">W78</f>
        <v>42.535</v>
      </c>
      <c r="L78" s="52" t="n">
        <v>248.8248</v>
      </c>
      <c r="M78" s="52" t="n">
        <v>35.1343</v>
      </c>
      <c r="N78" s="52" t="n">
        <v>44.308</v>
      </c>
      <c r="O78" s="52" t="n">
        <v>42.5298</v>
      </c>
      <c r="P78" s="52" t="n">
        <v>9996.83</v>
      </c>
      <c r="Q78" s="52" t="n">
        <v>21.48</v>
      </c>
      <c r="R78" s="52" t="n">
        <f aca="false">P78/3600</f>
        <v>2.77689722222222</v>
      </c>
      <c r="S78" s="50"/>
      <c r="T78" s="52" t="n">
        <v>249.1176</v>
      </c>
      <c r="U78" s="52" t="n">
        <v>35.1293</v>
      </c>
      <c r="V78" s="52" t="n">
        <v>44.2766</v>
      </c>
      <c r="W78" s="52" t="n">
        <v>42.535</v>
      </c>
      <c r="X78" s="52" t="n">
        <v>13635.784</v>
      </c>
      <c r="Y78" s="52" t="n">
        <v>17.048</v>
      </c>
      <c r="Z78" s="52" t="n">
        <f aca="false">X78/3600</f>
        <v>3.78771777777778</v>
      </c>
      <c r="AA78" s="50"/>
      <c r="AB78" s="50"/>
      <c r="AC78" s="50"/>
      <c r="AE78" s="32" t="n">
        <f aca="false">Q78/100</f>
        <v>0.2148</v>
      </c>
      <c r="AF78" s="32" t="n">
        <f aca="false">R78/100</f>
        <v>0.0277689722222222</v>
      </c>
      <c r="AG78" s="32" t="n">
        <f aca="false">Y78/100</f>
        <v>0.17048</v>
      </c>
      <c r="AH78" s="32" t="n">
        <f aca="false">Z78/100</f>
        <v>0.0378771777777778</v>
      </c>
    </row>
    <row r="79" customFormat="false" ht="11.25" hidden="false" customHeight="false" outlineLevel="0" collapsed="false">
      <c r="A79" s="49"/>
      <c r="B79" s="43" t="s">
        <v>55</v>
      </c>
      <c r="C79" s="43" t="n">
        <v>22</v>
      </c>
      <c r="D79" s="54" t="n">
        <f aca="false">L79</f>
        <v>2363.1752</v>
      </c>
      <c r="E79" s="54" t="n">
        <f aca="false">N79</f>
        <v>47.6952</v>
      </c>
      <c r="F79" s="54" t="n">
        <f aca="false">L79</f>
        <v>2363.1752</v>
      </c>
      <c r="G79" s="54" t="n">
        <f aca="false">O79</f>
        <v>47.8671</v>
      </c>
      <c r="H79" s="54" t="n">
        <f aca="false">T79</f>
        <v>2366.6344</v>
      </c>
      <c r="I79" s="54" t="n">
        <f aca="false">V79</f>
        <v>47.6962</v>
      </c>
      <c r="J79" s="54" t="n">
        <f aca="false">T79</f>
        <v>2366.6344</v>
      </c>
      <c r="K79" s="54" t="n">
        <f aca="false">W79</f>
        <v>47.8888</v>
      </c>
      <c r="L79" s="53" t="n">
        <v>2363.1752</v>
      </c>
      <c r="M79" s="53" t="n">
        <v>42.9836</v>
      </c>
      <c r="N79" s="53" t="n">
        <v>47.6952</v>
      </c>
      <c r="O79" s="53" t="n">
        <v>47.8671</v>
      </c>
      <c r="P79" s="53" t="n">
        <v>11185.24</v>
      </c>
      <c r="Q79" s="46" t="n">
        <v>28.06</v>
      </c>
      <c r="R79" s="53" t="n">
        <f aca="false">P79/3600</f>
        <v>3.10701111111111</v>
      </c>
      <c r="S79" s="55"/>
      <c r="T79" s="53" t="n">
        <v>2366.6344</v>
      </c>
      <c r="U79" s="53" t="n">
        <v>42.9867</v>
      </c>
      <c r="V79" s="53" t="n">
        <v>47.6962</v>
      </c>
      <c r="W79" s="53" t="n">
        <v>47.8888</v>
      </c>
      <c r="X79" s="53" t="n">
        <v>20093.36</v>
      </c>
      <c r="Y79" s="46" t="n">
        <v>28.08</v>
      </c>
      <c r="Z79" s="53" t="n">
        <f aca="false">X79/3600</f>
        <v>5.58148888888889</v>
      </c>
      <c r="AA79" s="48" t="e">
        <f aca="false">RBJM($L79:$M82,T79:U82)</f>
        <v>#VALUE!</v>
      </c>
      <c r="AB79" s="48" t="e">
        <f aca="false">RBJM($D79:$E82,H79:I82)</f>
        <v>#VALUE!</v>
      </c>
      <c r="AC79" s="48" t="e">
        <f aca="false">RBJM($F79:$G82,J79:K82)</f>
        <v>#VALUE!</v>
      </c>
      <c r="AE79" s="32" t="n">
        <f aca="false">Q79/100</f>
        <v>0.2806</v>
      </c>
      <c r="AF79" s="32" t="n">
        <f aca="false">R79/100</f>
        <v>0.0310701111111111</v>
      </c>
      <c r="AG79" s="32" t="n">
        <f aca="false">Y79/100</f>
        <v>0.2808</v>
      </c>
      <c r="AH79" s="32" t="n">
        <f aca="false">Z79/100</f>
        <v>0.0558148888888889</v>
      </c>
    </row>
    <row r="80" customFormat="false" ht="11.25" hidden="false" customHeight="false" outlineLevel="0" collapsed="false">
      <c r="A80" s="49"/>
      <c r="B80" s="49"/>
      <c r="C80" s="49" t="n">
        <v>27</v>
      </c>
      <c r="D80" s="44" t="n">
        <f aca="false">L80</f>
        <v>808.704</v>
      </c>
      <c r="E80" s="44" t="n">
        <f aca="false">N80</f>
        <v>46.1035</v>
      </c>
      <c r="F80" s="44" t="n">
        <f aca="false">L80</f>
        <v>808.704</v>
      </c>
      <c r="G80" s="44" t="n">
        <f aca="false">O80</f>
        <v>46.1604</v>
      </c>
      <c r="H80" s="44" t="n">
        <f aca="false">T80</f>
        <v>809.3912</v>
      </c>
      <c r="I80" s="44" t="n">
        <f aca="false">V80</f>
        <v>46.0933</v>
      </c>
      <c r="J80" s="44" t="n">
        <f aca="false">T80</f>
        <v>809.3912</v>
      </c>
      <c r="K80" s="44" t="n">
        <f aca="false">W80</f>
        <v>46.1593</v>
      </c>
      <c r="L80" s="45" t="n">
        <v>808.704</v>
      </c>
      <c r="M80" s="45" t="n">
        <v>40.5714</v>
      </c>
      <c r="N80" s="45" t="n">
        <v>46.1035</v>
      </c>
      <c r="O80" s="45" t="n">
        <v>46.1604</v>
      </c>
      <c r="P80" s="45" t="n">
        <v>10457.32</v>
      </c>
      <c r="Q80" s="46" t="n">
        <v>24.11</v>
      </c>
      <c r="R80" s="45" t="n">
        <f aca="false">P80/3600</f>
        <v>2.90481111111111</v>
      </c>
      <c r="S80" s="47"/>
      <c r="T80" s="45" t="n">
        <v>809.3912</v>
      </c>
      <c r="U80" s="45" t="n">
        <v>40.5737</v>
      </c>
      <c r="V80" s="45" t="n">
        <v>46.0933</v>
      </c>
      <c r="W80" s="45" t="n">
        <v>46.1593</v>
      </c>
      <c r="X80" s="45" t="n">
        <v>13792.89</v>
      </c>
      <c r="Y80" s="46" t="n">
        <v>24.12</v>
      </c>
      <c r="Z80" s="45" t="n">
        <f aca="false">X80/3600</f>
        <v>3.83135833333333</v>
      </c>
      <c r="AA80" s="47"/>
      <c r="AB80" s="47"/>
      <c r="AC80" s="47"/>
      <c r="AE80" s="32" t="n">
        <f aca="false">Q80/100</f>
        <v>0.2411</v>
      </c>
      <c r="AF80" s="32" t="n">
        <f aca="false">R80/100</f>
        <v>0.0290481111111111</v>
      </c>
      <c r="AG80" s="32" t="n">
        <f aca="false">Y80/100</f>
        <v>0.2412</v>
      </c>
      <c r="AH80" s="32" t="n">
        <f aca="false">Z80/100</f>
        <v>0.0383135833333333</v>
      </c>
    </row>
    <row r="81" customFormat="false" ht="11.25" hidden="false" customHeight="false" outlineLevel="0" collapsed="false">
      <c r="A81" s="49"/>
      <c r="B81" s="49"/>
      <c r="C81" s="49" t="n">
        <v>32</v>
      </c>
      <c r="D81" s="44" t="n">
        <f aca="false">L81</f>
        <v>358.9968</v>
      </c>
      <c r="E81" s="44" t="n">
        <f aca="false">N81</f>
        <v>44.313</v>
      </c>
      <c r="F81" s="44" t="n">
        <f aca="false">L81</f>
        <v>358.9968</v>
      </c>
      <c r="G81" s="44" t="n">
        <f aca="false">O81</f>
        <v>44.2457</v>
      </c>
      <c r="H81" s="44" t="n">
        <f aca="false">T81</f>
        <v>359.008</v>
      </c>
      <c r="I81" s="44" t="n">
        <f aca="false">V81</f>
        <v>44.3404</v>
      </c>
      <c r="J81" s="44" t="n">
        <f aca="false">T81</f>
        <v>359.008</v>
      </c>
      <c r="K81" s="44" t="n">
        <f aca="false">W81</f>
        <v>44.223</v>
      </c>
      <c r="L81" s="45" t="n">
        <v>358.9968</v>
      </c>
      <c r="M81" s="45" t="n">
        <v>38.0397</v>
      </c>
      <c r="N81" s="45" t="n">
        <v>44.313</v>
      </c>
      <c r="O81" s="45" t="n">
        <v>44.2457</v>
      </c>
      <c r="P81" s="45" t="n">
        <v>10093.24</v>
      </c>
      <c r="Q81" s="46" t="n">
        <v>22.49</v>
      </c>
      <c r="R81" s="45" t="n">
        <f aca="false">P81/3600</f>
        <v>2.80367777777778</v>
      </c>
      <c r="S81" s="47"/>
      <c r="T81" s="45" t="n">
        <v>359.008</v>
      </c>
      <c r="U81" s="45" t="n">
        <v>38.0508</v>
      </c>
      <c r="V81" s="45" t="n">
        <v>44.3404</v>
      </c>
      <c r="W81" s="45" t="n">
        <v>44.223</v>
      </c>
      <c r="X81" s="45" t="n">
        <v>13210.99</v>
      </c>
      <c r="Y81" s="46" t="n">
        <v>22.36</v>
      </c>
      <c r="Z81" s="45" t="n">
        <f aca="false">X81/3600</f>
        <v>3.66971944444444</v>
      </c>
      <c r="AA81" s="47"/>
      <c r="AB81" s="47"/>
      <c r="AC81" s="47"/>
      <c r="AE81" s="32" t="n">
        <f aca="false">Q81/100</f>
        <v>0.2249</v>
      </c>
      <c r="AF81" s="32" t="n">
        <f aca="false">R81/100</f>
        <v>0.0280367777777778</v>
      </c>
      <c r="AG81" s="32" t="n">
        <f aca="false">Y81/100</f>
        <v>0.2236</v>
      </c>
      <c r="AH81" s="32" t="n">
        <f aca="false">Z81/100</f>
        <v>0.0366971944444444</v>
      </c>
    </row>
    <row r="82" customFormat="false" ht="12" hidden="false" customHeight="false" outlineLevel="0" collapsed="false">
      <c r="A82" s="50"/>
      <c r="B82" s="50"/>
      <c r="C82" s="50" t="n">
        <v>37</v>
      </c>
      <c r="D82" s="59" t="n">
        <f aca="false">L82</f>
        <v>186.5264</v>
      </c>
      <c r="E82" s="59" t="n">
        <f aca="false">N82</f>
        <v>42.7859</v>
      </c>
      <c r="F82" s="59" t="n">
        <f aca="false">L82</f>
        <v>186.5264</v>
      </c>
      <c r="G82" s="59" t="n">
        <f aca="false">O82</f>
        <v>42.4857</v>
      </c>
      <c r="H82" s="59" t="n">
        <f aca="false">T82</f>
        <v>186.2912</v>
      </c>
      <c r="I82" s="59" t="n">
        <f aca="false">V82</f>
        <v>42.7243</v>
      </c>
      <c r="J82" s="59" t="n">
        <f aca="false">T82</f>
        <v>186.2912</v>
      </c>
      <c r="K82" s="59" t="n">
        <f aca="false">W82</f>
        <v>42.4657</v>
      </c>
      <c r="L82" s="52" t="n">
        <v>186.5264</v>
      </c>
      <c r="M82" s="52" t="n">
        <v>35.4341</v>
      </c>
      <c r="N82" s="52" t="n">
        <v>42.7859</v>
      </c>
      <c r="O82" s="52" t="n">
        <v>42.4857</v>
      </c>
      <c r="P82" s="52" t="n">
        <v>9903.59</v>
      </c>
      <c r="Q82" s="52" t="n">
        <v>21.47</v>
      </c>
      <c r="R82" s="52" t="n">
        <f aca="false">P82/3600</f>
        <v>2.75099722222222</v>
      </c>
      <c r="S82" s="50"/>
      <c r="T82" s="52" t="n">
        <v>186.2912</v>
      </c>
      <c r="U82" s="52" t="n">
        <v>35.4352</v>
      </c>
      <c r="V82" s="52" t="n">
        <v>42.7243</v>
      </c>
      <c r="W82" s="52" t="n">
        <v>42.4657</v>
      </c>
      <c r="X82" s="52" t="n">
        <v>9833.37</v>
      </c>
      <c r="Y82" s="52" t="n">
        <v>21.41</v>
      </c>
      <c r="Z82" s="52" t="n">
        <f aca="false">X82/3600</f>
        <v>2.73149166666667</v>
      </c>
      <c r="AA82" s="50"/>
      <c r="AB82" s="50"/>
      <c r="AC82" s="50"/>
      <c r="AE82" s="32" t="n">
        <f aca="false">Q82/100</f>
        <v>0.2147</v>
      </c>
      <c r="AF82" s="32" t="n">
        <f aca="false">R82/100</f>
        <v>0.0275099722222222</v>
      </c>
      <c r="AG82" s="32" t="n">
        <f aca="false">Y82/100</f>
        <v>0.2141</v>
      </c>
      <c r="AH82" s="32" t="n">
        <f aca="false">Z82/100</f>
        <v>0.0273149166666667</v>
      </c>
    </row>
    <row r="83" customFormat="false" ht="11.25" hidden="false" customHeight="false" outlineLevel="0" collapsed="false">
      <c r="A83" s="84"/>
      <c r="B83" s="84" t="s">
        <v>5</v>
      </c>
      <c r="C83" s="84"/>
      <c r="D83" s="98"/>
      <c r="E83" s="86"/>
      <c r="F83" s="86"/>
      <c r="G83" s="87"/>
      <c r="H83" s="87"/>
      <c r="I83" s="87"/>
      <c r="J83" s="87"/>
      <c r="K83" s="87"/>
      <c r="L83" s="84"/>
      <c r="M83" s="84"/>
      <c r="N83" s="84"/>
      <c r="O83" s="84"/>
      <c r="P83" s="84"/>
      <c r="Q83" s="84"/>
      <c r="R83" s="84"/>
      <c r="S83" s="88"/>
      <c r="T83" s="84"/>
      <c r="U83" s="84"/>
      <c r="V83" s="84"/>
      <c r="W83" s="84"/>
      <c r="X83" s="84"/>
      <c r="Y83" s="84"/>
      <c r="Z83" s="84"/>
      <c r="AA83" s="89"/>
      <c r="AB83" s="89"/>
      <c r="AC83" s="89"/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32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2" t="s">
        <v>56</v>
      </c>
      <c r="P89" s="80"/>
      <c r="Q89" s="80" t="n">
        <f aca="false">GEOMEAN(AE19:AE82)*100</f>
        <v>17.1633858660942</v>
      </c>
      <c r="R89" s="80" t="n">
        <f aca="false">GEOMEAN(AF19:AF82)*100</f>
        <v>1.61142022019608</v>
      </c>
      <c r="S89" s="80"/>
      <c r="T89" s="80"/>
      <c r="U89" s="80"/>
      <c r="V89" s="80"/>
      <c r="W89" s="80"/>
      <c r="X89" s="80"/>
      <c r="Y89" s="80" t="n">
        <f aca="false">GEOMEAN(AG19:AG82)*100</f>
        <v>16.502704459435</v>
      </c>
      <c r="Z89" s="80" t="n">
        <f aca="false">GEOMEAN(AH19:AH82)*100</f>
        <v>1.98282240745181</v>
      </c>
    </row>
    <row r="90" customFormat="false" ht="11.25" hidden="false" customHeight="false" outlineLevel="0" collapsed="false">
      <c r="B90" s="32" t="s">
        <v>57</v>
      </c>
      <c r="X90" s="96"/>
      <c r="Y90" s="96" t="n">
        <f aca="false">Y89/Q89</f>
        <v>0.961506347767646</v>
      </c>
      <c r="Z90" s="96" t="n">
        <f aca="false">Z89/R89</f>
        <v>1.23048127521358</v>
      </c>
    </row>
    <row r="91" customFormat="false" ht="11.25" hidden="false" customHeight="false" outlineLevel="0" collapsed="false">
      <c r="B91" s="32" t="s">
        <v>58</v>
      </c>
      <c r="P91" s="79"/>
      <c r="Q91" s="79" t="n">
        <f aca="false">SUM(Q19:Q82)/3600</f>
        <v>0.486636111111111</v>
      </c>
      <c r="R91" s="79" t="n">
        <f aca="false">SUM(R19:R82)</f>
        <v>171.909566666667</v>
      </c>
      <c r="X91" s="79"/>
      <c r="Y91" s="79" t="n">
        <f aca="false">SUM(Y19:Y82)/3600</f>
        <v>0.468398888888889</v>
      </c>
      <c r="Z91" s="79" t="n">
        <f aca="false">SUM(Z19:Z82)</f>
        <v>214.2742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110148</cp:lastModifiedBy>
  <cp:lastPrinted>2010-08-23T01:57:13Z</cp:lastPrinted>
  <dcterms:modified xsi:type="dcterms:W3CDTF">2011-07-10T23:33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