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0000"/>
      <name val="Calibri"/>
      <family val="2"/>
      <charset val="204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1.10211589595822</v>
      </c>
      <c r="D10" s="27"/>
      <c r="E10" s="27"/>
      <c r="F10" s="27" t="n">
        <f aca="false">'RA LC'!AC90</f>
        <v>1.10339970227941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71709458735766</v>
      </c>
      <c r="D11" s="30"/>
      <c r="E11" s="30"/>
      <c r="F11" s="30" t="n">
        <f aca="false">'RA LC'!AB90</f>
        <v>0.940997301244365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93561195578194</v>
      </c>
      <c r="D12" s="32"/>
      <c r="E12" s="32"/>
      <c r="F12" s="32" t="n">
        <f aca="false">'RA LC'!AD92</f>
        <v>0.993119106299175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92887871776649</v>
      </c>
      <c r="D13" s="32"/>
      <c r="E13" s="32"/>
      <c r="F13" s="32" t="n">
        <f aca="false">'RA LC'!AD93</f>
        <v>0.992322979878848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91841370178893</v>
      </c>
      <c r="D14" s="34"/>
      <c r="E14" s="34"/>
      <c r="F14" s="34" t="n">
        <f aca="false">'RA LC'!AD94</f>
        <v>0.990589676809806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1.10211589595822</v>
      </c>
      <c r="D24" s="27"/>
      <c r="E24" s="27"/>
      <c r="F24" s="27" t="n">
        <f aca="false">'RA LC'!AC90</f>
        <v>1.10339970227941</v>
      </c>
      <c r="G24" s="27"/>
      <c r="H24" s="27"/>
      <c r="I24" s="28"/>
      <c r="J24" s="10" t="s">
        <v>6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0.971709458735766</v>
      </c>
      <c r="D25" s="30"/>
      <c r="E25" s="30"/>
      <c r="F25" s="30" t="n">
        <f aca="false">'LB LC'!AB90</f>
        <v>0.948222318178192</v>
      </c>
      <c r="G25" s="30"/>
      <c r="H25" s="30"/>
      <c r="I25" s="28"/>
      <c r="J25" s="1" t="s">
        <v>9</v>
      </c>
      <c r="K25" s="0" t="n">
        <v>4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91789342729386</v>
      </c>
      <c r="D26" s="32"/>
      <c r="E26" s="32"/>
      <c r="F26" s="32" t="n">
        <f aca="false">'LB LC'!AD92</f>
        <v>0.989767969871522</v>
      </c>
      <c r="G26" s="32"/>
      <c r="H26" s="32"/>
      <c r="I26" s="28"/>
      <c r="J26" s="1" t="s">
        <v>11</v>
      </c>
      <c r="K26" s="0" t="n">
        <v>3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9061364075163</v>
      </c>
      <c r="D27" s="32"/>
      <c r="E27" s="32"/>
      <c r="F27" s="32" t="n">
        <f aca="false">'LB LC'!AD93</f>
        <v>0.98839265670486</v>
      </c>
      <c r="G27" s="32"/>
      <c r="H27" s="32"/>
      <c r="I27" s="28"/>
      <c r="J27" s="1" t="s">
        <v>13</v>
      </c>
      <c r="K27" s="0" t="n">
        <v>4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89426947996774</v>
      </c>
      <c r="D28" s="34"/>
      <c r="E28" s="34"/>
      <c r="F28" s="34" t="n">
        <f aca="false">'LB LC'!AD94</f>
        <v>0.987854330649738</v>
      </c>
      <c r="G28" s="34"/>
      <c r="H28" s="34"/>
      <c r="I28" s="28"/>
      <c r="J28" s="18" t="s">
        <v>15</v>
      </c>
    </row>
    <row r="29" customFormat="false" ht="13.5" hidden="false" customHeight="false" outlineLevel="0" collapsed="false">
      <c r="J29" s="1" t="s">
        <v>9</v>
      </c>
      <c r="K29" s="0" t="n">
        <v>4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3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4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40" t="n">
        <f aca="false">'RA HE'!$AC$90</f>
        <v>1.10211589595822</v>
      </c>
      <c r="D38" s="40"/>
      <c r="E38" s="40"/>
      <c r="F38" s="40" t="n">
        <f aca="false">'LP LC'!AC90</f>
        <v>0</v>
      </c>
      <c r="G38" s="40"/>
      <c r="H38" s="40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0.971709458735766</v>
      </c>
      <c r="D39" s="30"/>
      <c r="E39" s="30"/>
      <c r="F39" s="30" t="e">
        <f aca="false">'LP LC'!AB90</f>
        <v>#NUM!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e">
        <f aca="false">'LP HE'!AD92</f>
        <v>#DIV/0!</v>
      </c>
      <c r="D40" s="32"/>
      <c r="E40" s="32"/>
      <c r="F40" s="32" t="e">
        <f aca="false">'LP LC'!AD92</f>
        <v>#DIV/0!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e">
        <f aca="false">'LP HE'!AD93</f>
        <v>#DIV/0!</v>
      </c>
      <c r="D41" s="32"/>
      <c r="E41" s="32"/>
      <c r="F41" s="32" t="e">
        <f aca="false">'LP LC'!AD93</f>
        <v>#DIV/0!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e">
        <f aca="false">'LP HE'!AD94</f>
        <v>#DIV/0!</v>
      </c>
      <c r="D42" s="34"/>
      <c r="E42" s="34"/>
      <c r="F42" s="34" t="e">
        <f aca="false">'LP LC'!AD94</f>
        <v>#DIV/0!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1" t="n">
        <f aca="false">'Memory Band width'!E15</f>
        <v>15.125</v>
      </c>
      <c r="N43" s="41" t="n">
        <f aca="false">'Memory Band width'!E29</f>
        <v>6.125</v>
      </c>
    </row>
    <row r="44" s="42" customFormat="true" ht="12.75" hidden="false" customHeight="false" outlineLevel="0" collapsed="false">
      <c r="B44" s="42" t="s">
        <v>33</v>
      </c>
      <c r="C44" s="43" t="e">
        <f aca="false">AVERAGE(C9,F9,C23,F23,C37,F37)</f>
        <v>#VALUE!</v>
      </c>
      <c r="D44" s="43" t="e">
        <f aca="false">AVERAGE(D9,G9,D23,G23,D37,G37)</f>
        <v>#VALUE!</v>
      </c>
      <c r="E44" s="43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1" t="e">
        <f aca="false">MIN('RA HE'!AG89,'RA LC'!AG89,'LB HE'!AG89,'LB LC'!AG89,'LP HE'!AG89,'LP LC'!AG89)</f>
        <v>#VALUE!</v>
      </c>
      <c r="D45" s="41" t="e">
        <f aca="false">MIN('RA HE'!AH89,'RA LC'!AH89,'LB HE'!AH89,'LB LC'!AH89,'LP HE'!AH89,'LP LC'!AH89)</f>
        <v>#VALUE!</v>
      </c>
      <c r="E45" s="41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1" t="e">
        <f aca="false">MAX('RA HE'!AG90,'RA LC'!AG90,'LB HE'!AG90,'LB LC'!AG90,'LP HE'!AG90,'LP LC'!AG90,)</f>
        <v>#VALUE!</v>
      </c>
      <c r="D46" s="41" t="e">
        <f aca="false">MAX('RA HE'!AH90,'RA LC'!AH90,'LB HE'!AH90,'LB LC'!AH90,'LP HE'!AH90,'LP LC'!AH90,)</f>
        <v>#VALUE!</v>
      </c>
      <c r="E46" s="41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4" t="e">
        <f aca="false">AVERAGE(C12,F12,C26,F26,C40,F40)</f>
        <v>#DIV/0!</v>
      </c>
      <c r="J47" s="0"/>
      <c r="K47" s="0"/>
      <c r="L47" s="0"/>
      <c r="M47" s="41"/>
      <c r="N47" s="41"/>
    </row>
    <row r="48" s="1" customFormat="true" ht="12.75" hidden="false" customHeight="false" outlineLevel="0" collapsed="false">
      <c r="B48" s="1" t="s">
        <v>11</v>
      </c>
      <c r="C48" s="44" t="e">
        <f aca="false">AVERAGE(C13,F13,C27,F27,C41,F41)</f>
        <v>#DIV/0!</v>
      </c>
      <c r="E48" s="44"/>
      <c r="J48" s="0"/>
      <c r="L48" s="0"/>
    </row>
    <row r="49" s="1" customFormat="true" ht="12.75" hidden="false" customHeight="false" outlineLevel="0" collapsed="false">
      <c r="B49" s="0" t="s">
        <v>13</v>
      </c>
      <c r="C49" s="44" t="e">
        <f aca="false">AVERAGE(C14,F14,C28,F28,C42,F42)</f>
        <v>#DIV/0!</v>
      </c>
      <c r="J49" s="0"/>
      <c r="K49" s="0"/>
      <c r="L49" s="0"/>
    </row>
    <row r="50" s="42" customFormat="true" ht="12.75" hidden="false" customHeight="false" outlineLevel="0" collapsed="false">
      <c r="B50" s="42" t="s">
        <v>38</v>
      </c>
      <c r="C50" s="45" t="n">
        <f aca="false">N43/M43</f>
        <v>0.40495867768595</v>
      </c>
    </row>
    <row r="51" s="42" customFormat="true" ht="12.75" hidden="false" customHeight="false" outlineLevel="0" collapsed="false">
      <c r="C51" s="45"/>
    </row>
    <row r="52" s="42" customFormat="true" ht="12.75" hidden="false" customHeight="false" outlineLevel="0" collapsed="false">
      <c r="C52" s="45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8.14"/>
    <col collapsed="false" customWidth="true" hidden="false" outlineLevel="0" max="20" min="20" style="46" width="7.99"/>
    <col collapsed="false" customWidth="true" hidden="false" outlineLevel="0" max="21" min="21" style="46" width="9.56"/>
    <col collapsed="false" customWidth="true" hidden="false" outlineLevel="0" max="22" min="22" style="46" width="7.85"/>
    <col collapsed="false" customWidth="false" hidden="false" outlineLevel="0" max="23" min="23" style="46" width="9.14"/>
    <col collapsed="false" customWidth="true" hidden="false" outlineLevel="0" max="26" min="24" style="46" width="6.41"/>
    <col collapsed="false" customWidth="true" hidden="false" outlineLevel="0" max="27" min="27" style="46" width="8.56"/>
    <col collapsed="false" customWidth="false" hidden="false" outlineLevel="0" max="257" min="28" style="46" width="9.14"/>
  </cols>
  <sheetData>
    <row r="1" customFormat="false" ht="13.5" hidden="false" customHeight="true" outlineLevel="0" collapsed="false">
      <c r="D1" s="50" t="s">
        <v>39</v>
      </c>
      <c r="E1" s="50" t="s">
        <v>39</v>
      </c>
      <c r="F1" s="51" t="s">
        <v>39</v>
      </c>
      <c r="G1" s="50" t="s">
        <v>39</v>
      </c>
      <c r="H1" s="50" t="s">
        <v>40</v>
      </c>
      <c r="I1" s="50" t="s">
        <v>40</v>
      </c>
      <c r="J1" s="50" t="s">
        <v>40</v>
      </c>
      <c r="K1" s="50" t="s">
        <v>40</v>
      </c>
      <c r="L1" s="52" t="s">
        <v>41</v>
      </c>
      <c r="M1" s="52"/>
      <c r="N1" s="52"/>
      <c r="O1" s="52"/>
      <c r="P1" s="52"/>
      <c r="Q1" s="52"/>
      <c r="R1" s="52"/>
      <c r="S1" s="52"/>
      <c r="T1" s="52"/>
      <c r="U1" s="52"/>
      <c r="V1" s="52"/>
      <c r="W1" s="52" t="s">
        <v>29</v>
      </c>
      <c r="X1" s="52"/>
      <c r="Y1" s="52"/>
      <c r="Z1" s="52"/>
      <c r="AA1" s="52"/>
      <c r="AB1" s="52"/>
      <c r="AC1" s="52"/>
      <c r="AD1" s="52"/>
      <c r="AE1" s="52"/>
      <c r="AF1" s="52"/>
      <c r="AG1" s="52"/>
    </row>
    <row r="2" customFormat="false" ht="12" hidden="false" customHeight="false" outlineLevel="0" collapsed="false">
      <c r="C2" s="53" t="s">
        <v>4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W2</f>
        <v>kbps</v>
      </c>
      <c r="I2" s="54" t="str">
        <f aca="false">Y2</f>
        <v>U psnr</v>
      </c>
      <c r="J2" s="54" t="str">
        <f aca="false">W2</f>
        <v>kbps</v>
      </c>
      <c r="K2" s="54" t="str">
        <f aca="false">Z2</f>
        <v>V psnr</v>
      </c>
      <c r="L2" s="55" t="s">
        <v>43</v>
      </c>
      <c r="M2" s="55" t="s">
        <v>44</v>
      </c>
      <c r="N2" s="55" t="s">
        <v>45</v>
      </c>
      <c r="O2" s="55" t="s">
        <v>46</v>
      </c>
      <c r="P2" s="55" t="s">
        <v>47</v>
      </c>
      <c r="Q2" s="55" t="s">
        <v>48</v>
      </c>
      <c r="R2" s="55" t="s">
        <v>49</v>
      </c>
      <c r="S2" s="55" t="s">
        <v>50</v>
      </c>
      <c r="T2" s="55" t="s">
        <v>11</v>
      </c>
      <c r="U2" s="55" t="s">
        <v>51</v>
      </c>
      <c r="V2" s="56"/>
      <c r="W2" s="55" t="s">
        <v>43</v>
      </c>
      <c r="X2" s="55" t="s">
        <v>44</v>
      </c>
      <c r="Y2" s="55" t="s">
        <v>45</v>
      </c>
      <c r="Z2" s="55" t="s">
        <v>46</v>
      </c>
      <c r="AA2" s="55" t="s">
        <v>52</v>
      </c>
      <c r="AB2" s="55" t="s">
        <v>48</v>
      </c>
      <c r="AC2" s="55" t="s">
        <v>49</v>
      </c>
      <c r="AD2" s="55" t="s">
        <v>50</v>
      </c>
      <c r="AE2" s="55" t="s">
        <v>11</v>
      </c>
      <c r="AF2" s="55" t="s">
        <v>51</v>
      </c>
      <c r="AG2" s="56" t="s">
        <v>3</v>
      </c>
      <c r="AH2" s="56" t="s">
        <v>4</v>
      </c>
      <c r="AI2" s="56" t="s">
        <v>5</v>
      </c>
    </row>
    <row r="3" customFormat="false" ht="11.25" hidden="false" customHeight="false" outlineLevel="0" collapsed="false">
      <c r="A3" s="57" t="s">
        <v>8</v>
      </c>
      <c r="B3" s="58" t="s">
        <v>53</v>
      </c>
      <c r="C3" s="58" t="n">
        <v>22</v>
      </c>
      <c r="D3" s="59" t="n">
        <f aca="false">L3</f>
        <v>13256.968</v>
      </c>
      <c r="E3" s="59" t="n">
        <f aca="false">N3</f>
        <v>41.6233</v>
      </c>
      <c r="F3" s="59" t="n">
        <f aca="false">L3</f>
        <v>13256.968</v>
      </c>
      <c r="G3" s="59" t="n">
        <f aca="false">O3</f>
        <v>44.3051</v>
      </c>
      <c r="H3" s="59" t="n">
        <f aca="false">W3</f>
        <v>13260.6608</v>
      </c>
      <c r="I3" s="59" t="n">
        <f aca="false">Y3</f>
        <v>41.6235</v>
      </c>
      <c r="J3" s="59" t="n">
        <f aca="false">W3</f>
        <v>13260.6608</v>
      </c>
      <c r="K3" s="59" t="n">
        <f aca="false">Z3</f>
        <v>44.3084</v>
      </c>
      <c r="L3" s="60" t="n">
        <v>13256.968</v>
      </c>
      <c r="M3" s="60" t="n">
        <v>41.8561</v>
      </c>
      <c r="N3" s="60" t="n">
        <v>41.6233</v>
      </c>
      <c r="O3" s="60" t="n">
        <v>44.3051</v>
      </c>
      <c r="P3" s="60" t="n">
        <v>16443.84</v>
      </c>
      <c r="Q3" s="61" t="n">
        <v>65.51</v>
      </c>
      <c r="R3" s="62" t="n">
        <f aca="false">P3/3600</f>
        <v>4.56773333333333</v>
      </c>
      <c r="S3" s="46" t="n">
        <v>22.538</v>
      </c>
      <c r="T3" s="46" t="n">
        <v>19.1343</v>
      </c>
      <c r="U3" s="46" t="n">
        <v>3.8115</v>
      </c>
      <c r="V3" s="58"/>
      <c r="W3" s="60" t="n">
        <v>13260.6608</v>
      </c>
      <c r="X3" s="60" t="n">
        <v>41.8562</v>
      </c>
      <c r="Y3" s="60" t="n">
        <v>41.6235</v>
      </c>
      <c r="Z3" s="60" t="n">
        <v>44.3084</v>
      </c>
      <c r="AA3" s="60" t="n">
        <v>19140.16</v>
      </c>
      <c r="AB3" s="61" t="n">
        <v>63.8</v>
      </c>
      <c r="AC3" s="63" t="n">
        <f aca="false">AA3/3600</f>
        <v>5.31671111111111</v>
      </c>
      <c r="AD3" s="46" t="n">
        <v>22.3197</v>
      </c>
      <c r="AE3" s="46" t="n">
        <v>18.9295</v>
      </c>
      <c r="AF3" s="46" t="n">
        <v>3.7814</v>
      </c>
      <c r="AG3" s="64" t="e">
        <f aca="false">RBJM($L3:$M6,W3:X6)</f>
        <v>#VALUE!</v>
      </c>
      <c r="AH3" s="64" t="e">
        <f aca="false">RBJM($D3:$E6,H3:I6)</f>
        <v>#VALUE!</v>
      </c>
      <c r="AI3" s="64" t="e">
        <f aca="false">RBJM($F3:$G6,J3:K6)</f>
        <v>#VALUE!</v>
      </c>
    </row>
    <row r="4" customFormat="false" ht="11.25" hidden="false" customHeight="false" outlineLevel="0" collapsed="false">
      <c r="A4" s="65" t="s">
        <v>54</v>
      </c>
      <c r="B4" s="66"/>
      <c r="C4" s="66" t="n">
        <v>27</v>
      </c>
      <c r="D4" s="67" t="n">
        <f aca="false">L4</f>
        <v>5403.5792</v>
      </c>
      <c r="E4" s="67" t="n">
        <f aca="false">N4</f>
        <v>39.9166</v>
      </c>
      <c r="F4" s="67" t="n">
        <f aca="false">L4</f>
        <v>5403.5792</v>
      </c>
      <c r="G4" s="67" t="n">
        <f aca="false">O4</f>
        <v>42.3209</v>
      </c>
      <c r="H4" s="67" t="n">
        <f aca="false">W4</f>
        <v>5404.8592</v>
      </c>
      <c r="I4" s="67" t="n">
        <f aca="false">Y4</f>
        <v>39.9155</v>
      </c>
      <c r="J4" s="67" t="n">
        <f aca="false">W4</f>
        <v>5404.8592</v>
      </c>
      <c r="K4" s="67" t="n">
        <f aca="false">Z4</f>
        <v>42.3253</v>
      </c>
      <c r="L4" s="60" t="n">
        <v>5403.5792</v>
      </c>
      <c r="M4" s="60" t="n">
        <v>39.3058</v>
      </c>
      <c r="N4" s="60" t="n">
        <v>39.9166</v>
      </c>
      <c r="O4" s="60" t="n">
        <v>42.3209</v>
      </c>
      <c r="P4" s="60" t="n">
        <v>14520.68</v>
      </c>
      <c r="Q4" s="61" t="n">
        <v>53.78</v>
      </c>
      <c r="R4" s="68" t="n">
        <f aca="false">P4/3600</f>
        <v>4.03352222222222</v>
      </c>
      <c r="S4" s="46" t="n">
        <v>21.8936</v>
      </c>
      <c r="T4" s="46" t="n">
        <v>18.5825</v>
      </c>
      <c r="U4" s="46" t="n">
        <v>3.401</v>
      </c>
      <c r="V4" s="66"/>
      <c r="W4" s="60" t="n">
        <v>5404.8592</v>
      </c>
      <c r="X4" s="60" t="n">
        <v>39.3045</v>
      </c>
      <c r="Y4" s="60" t="n">
        <v>39.9155</v>
      </c>
      <c r="Z4" s="60" t="n">
        <v>42.3253</v>
      </c>
      <c r="AA4" s="60" t="n">
        <v>16645.06</v>
      </c>
      <c r="AB4" s="61" t="n">
        <v>53.71</v>
      </c>
      <c r="AC4" s="60" t="n">
        <f aca="false">AA4/3600</f>
        <v>4.62362777777778</v>
      </c>
      <c r="AD4" s="46" t="n">
        <v>21.7751</v>
      </c>
      <c r="AE4" s="46" t="n">
        <v>18.4772</v>
      </c>
      <c r="AF4" s="46" t="n">
        <v>3.392</v>
      </c>
      <c r="AG4" s="66"/>
      <c r="AH4" s="66"/>
      <c r="AI4" s="66"/>
    </row>
    <row r="5" customFormat="false" ht="11.25" hidden="false" customHeight="false" outlineLevel="0" collapsed="false">
      <c r="A5" s="65"/>
      <c r="B5" s="66"/>
      <c r="C5" s="66" t="n">
        <v>32</v>
      </c>
      <c r="D5" s="67" t="n">
        <f aca="false">L5</f>
        <v>2561.4512</v>
      </c>
      <c r="E5" s="67" t="n">
        <f aca="false">N5</f>
        <v>38.4392</v>
      </c>
      <c r="F5" s="67" t="n">
        <f aca="false">L5</f>
        <v>2561.4512</v>
      </c>
      <c r="G5" s="67" t="n">
        <f aca="false">O5</f>
        <v>40.5392</v>
      </c>
      <c r="H5" s="67" t="n">
        <f aca="false">W5</f>
        <v>2561.6208</v>
      </c>
      <c r="I5" s="67" t="n">
        <f aca="false">Y5</f>
        <v>38.4405</v>
      </c>
      <c r="J5" s="67" t="n">
        <f aca="false">W5</f>
        <v>2561.6208</v>
      </c>
      <c r="K5" s="67" t="n">
        <f aca="false">Z5</f>
        <v>40.5412</v>
      </c>
      <c r="L5" s="60" t="n">
        <v>2561.4512</v>
      </c>
      <c r="M5" s="60" t="n">
        <v>36.7386</v>
      </c>
      <c r="N5" s="60" t="n">
        <v>38.4392</v>
      </c>
      <c r="O5" s="60" t="n">
        <v>40.5392</v>
      </c>
      <c r="P5" s="60" t="n">
        <v>13889.15</v>
      </c>
      <c r="Q5" s="61" t="n">
        <v>48.65</v>
      </c>
      <c r="R5" s="68" t="n">
        <f aca="false">P5/3600</f>
        <v>3.85809722222222</v>
      </c>
      <c r="S5" s="46" t="n">
        <v>20.9535</v>
      </c>
      <c r="T5" s="46" t="n">
        <v>17.7796</v>
      </c>
      <c r="U5" s="46" t="n">
        <v>3.1841</v>
      </c>
      <c r="V5" s="66"/>
      <c r="W5" s="60" t="n">
        <v>2561.6208</v>
      </c>
      <c r="X5" s="60" t="n">
        <v>36.7358</v>
      </c>
      <c r="Y5" s="60" t="n">
        <v>38.4405</v>
      </c>
      <c r="Z5" s="60" t="n">
        <v>40.5412</v>
      </c>
      <c r="AA5" s="60" t="n">
        <v>13998.43</v>
      </c>
      <c r="AB5" s="61" t="n">
        <v>48.84</v>
      </c>
      <c r="AC5" s="60" t="n">
        <f aca="false">AA5/3600</f>
        <v>3.88845277777778</v>
      </c>
      <c r="AD5" s="46" t="n">
        <v>21.1424</v>
      </c>
      <c r="AE5" s="46" t="n">
        <v>17.9384</v>
      </c>
      <c r="AF5" s="46" t="n">
        <v>3.1855</v>
      </c>
      <c r="AG5" s="66"/>
      <c r="AH5" s="66"/>
      <c r="AI5" s="66"/>
    </row>
    <row r="6" customFormat="false" ht="12" hidden="false" customHeight="false" outlineLevel="0" collapsed="false">
      <c r="A6" s="65"/>
      <c r="B6" s="69"/>
      <c r="C6" s="69" t="n">
        <v>37</v>
      </c>
      <c r="D6" s="70" t="n">
        <f aca="false">L6</f>
        <v>1300.0688</v>
      </c>
      <c r="E6" s="70" t="n">
        <f aca="false">N6</f>
        <v>36.8302</v>
      </c>
      <c r="F6" s="70" t="n">
        <f aca="false">L6</f>
        <v>1300.0688</v>
      </c>
      <c r="G6" s="70" t="n">
        <f aca="false">O6</f>
        <v>38.7428</v>
      </c>
      <c r="H6" s="70" t="n">
        <f aca="false">W6</f>
        <v>1300.6096</v>
      </c>
      <c r="I6" s="70" t="n">
        <f aca="false">Y6</f>
        <v>36.8353</v>
      </c>
      <c r="J6" s="70" t="n">
        <f aca="false">W6</f>
        <v>1300.6096</v>
      </c>
      <c r="K6" s="70" t="n">
        <f aca="false">Z6</f>
        <v>38.75</v>
      </c>
      <c r="L6" s="71" t="n">
        <v>1300.0688</v>
      </c>
      <c r="M6" s="71" t="n">
        <v>34.0794</v>
      </c>
      <c r="N6" s="71" t="n">
        <v>36.8302</v>
      </c>
      <c r="O6" s="71" t="n">
        <v>38.7428</v>
      </c>
      <c r="P6" s="71" t="n">
        <v>13461.87</v>
      </c>
      <c r="Q6" s="71" t="n">
        <v>44.53</v>
      </c>
      <c r="R6" s="72" t="n">
        <f aca="false">P6/3600</f>
        <v>3.73940833333333</v>
      </c>
      <c r="S6" s="46" t="n">
        <v>20.2835</v>
      </c>
      <c r="T6" s="46" t="n">
        <v>17.2053</v>
      </c>
      <c r="U6" s="46" t="n">
        <v>3.0816</v>
      </c>
      <c r="V6" s="69"/>
      <c r="W6" s="71" t="n">
        <v>1300.6096</v>
      </c>
      <c r="X6" s="71" t="n">
        <v>34.0801</v>
      </c>
      <c r="Y6" s="71" t="n">
        <v>36.8353</v>
      </c>
      <c r="Z6" s="71" t="n">
        <v>38.75</v>
      </c>
      <c r="AA6" s="71" t="n">
        <v>11888.75</v>
      </c>
      <c r="AB6" s="71" t="n">
        <v>44.78</v>
      </c>
      <c r="AC6" s="71" t="n">
        <f aca="false">AA6/3600</f>
        <v>3.30243055555556</v>
      </c>
      <c r="AD6" s="46" t="n">
        <v>19.962</v>
      </c>
      <c r="AE6" s="46" t="n">
        <v>16.931</v>
      </c>
      <c r="AF6" s="46" t="n">
        <v>3.0658</v>
      </c>
      <c r="AG6" s="69"/>
      <c r="AH6" s="69"/>
      <c r="AI6" s="69"/>
    </row>
    <row r="7" customFormat="false" ht="11.25" hidden="false" customHeight="false" outlineLevel="0" collapsed="false">
      <c r="A7" s="65"/>
      <c r="B7" s="65" t="s">
        <v>55</v>
      </c>
      <c r="C7" s="65" t="n">
        <v>22</v>
      </c>
      <c r="D7" s="73" t="n">
        <f aca="false">L7</f>
        <v>33579.5648</v>
      </c>
      <c r="E7" s="73" t="n">
        <f aca="false">N7</f>
        <v>45.1672</v>
      </c>
      <c r="F7" s="73" t="n">
        <f aca="false">L7</f>
        <v>33579.5648</v>
      </c>
      <c r="G7" s="73" t="n">
        <f aca="false">O7</f>
        <v>44.776</v>
      </c>
      <c r="H7" s="73" t="n">
        <f aca="false">W7</f>
        <v>33593.8688</v>
      </c>
      <c r="I7" s="73" t="n">
        <f aca="false">Y7</f>
        <v>45.168</v>
      </c>
      <c r="J7" s="73" t="n">
        <f aca="false">W7</f>
        <v>33593.8688</v>
      </c>
      <c r="K7" s="73" t="n">
        <f aca="false">Z7</f>
        <v>44.7775</v>
      </c>
      <c r="L7" s="63" t="n">
        <v>33579.5648</v>
      </c>
      <c r="M7" s="63" t="n">
        <v>40.4589</v>
      </c>
      <c r="N7" s="63" t="n">
        <v>45.1672</v>
      </c>
      <c r="O7" s="63" t="n">
        <v>44.776</v>
      </c>
      <c r="P7" s="60" t="n">
        <v>21912.7</v>
      </c>
      <c r="Q7" s="61" t="n">
        <v>95.39</v>
      </c>
      <c r="R7" s="62" t="n">
        <f aca="false">P7/3600</f>
        <v>6.08686111111111</v>
      </c>
      <c r="S7" s="46" t="n">
        <v>20.278</v>
      </c>
      <c r="T7" s="46" t="n">
        <v>17.1947</v>
      </c>
      <c r="U7" s="46" t="n">
        <v>4.1422</v>
      </c>
      <c r="V7" s="74"/>
      <c r="W7" s="63" t="n">
        <v>33593.8688</v>
      </c>
      <c r="X7" s="63" t="n">
        <v>40.4588</v>
      </c>
      <c r="Y7" s="63" t="n">
        <v>45.168</v>
      </c>
      <c r="Z7" s="63" t="n">
        <v>44.7775</v>
      </c>
      <c r="AA7" s="60" t="n">
        <v>26540.536</v>
      </c>
      <c r="AB7" s="61" t="n">
        <v>74.104</v>
      </c>
      <c r="AC7" s="60" t="n">
        <f aca="false">AA7/3600</f>
        <v>7.37237111111111</v>
      </c>
      <c r="AD7" s="46" t="n">
        <v>19.9908</v>
      </c>
      <c r="AE7" s="46" t="n">
        <v>16.9147</v>
      </c>
      <c r="AF7" s="46" t="n">
        <v>4.0896</v>
      </c>
      <c r="AG7" s="75" t="e">
        <f aca="false">RBJM($L7:$M10,W7:X10)</f>
        <v>#VALUE!</v>
      </c>
      <c r="AH7" s="75" t="e">
        <f aca="false">RBJM($D7:$E10,H7:I10)</f>
        <v>#VALUE!</v>
      </c>
      <c r="AI7" s="75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16172.5312</v>
      </c>
      <c r="E8" s="73" t="n">
        <f aca="false">N8</f>
        <v>43.1445</v>
      </c>
      <c r="F8" s="73" t="n">
        <f aca="false">L8</f>
        <v>16172.5312</v>
      </c>
      <c r="G8" s="73" t="n">
        <f aca="false">O8</f>
        <v>43.3142</v>
      </c>
      <c r="H8" s="73" t="n">
        <f aca="false">W8</f>
        <v>16172.9456</v>
      </c>
      <c r="I8" s="73" t="n">
        <f aca="false">Y8</f>
        <v>43.1457</v>
      </c>
      <c r="J8" s="73" t="n">
        <f aca="false">W8</f>
        <v>16172.9456</v>
      </c>
      <c r="K8" s="73" t="n">
        <f aca="false">Z8</f>
        <v>43.3115</v>
      </c>
      <c r="L8" s="60" t="n">
        <v>16172.5312</v>
      </c>
      <c r="M8" s="60" t="n">
        <v>37.438</v>
      </c>
      <c r="N8" s="60" t="n">
        <v>43.1445</v>
      </c>
      <c r="O8" s="60" t="n">
        <v>43.3142</v>
      </c>
      <c r="P8" s="60" t="n">
        <v>18698.15</v>
      </c>
      <c r="Q8" s="61" t="n">
        <v>77.87</v>
      </c>
      <c r="R8" s="68" t="n">
        <f aca="false">P8/3600</f>
        <v>5.19393055555556</v>
      </c>
      <c r="S8" s="46" t="n">
        <v>19.3333</v>
      </c>
      <c r="T8" s="46" t="n">
        <v>16.3886</v>
      </c>
      <c r="U8" s="46" t="n">
        <v>3.7789</v>
      </c>
      <c r="V8" s="74"/>
      <c r="W8" s="60" t="n">
        <v>16172.9456</v>
      </c>
      <c r="X8" s="60" t="n">
        <v>37.4377</v>
      </c>
      <c r="Y8" s="60" t="n">
        <v>43.1457</v>
      </c>
      <c r="Z8" s="60" t="n">
        <v>43.3115</v>
      </c>
      <c r="AA8" s="60" t="n">
        <v>20875.17</v>
      </c>
      <c r="AB8" s="61" t="n">
        <v>75.81</v>
      </c>
      <c r="AC8" s="60" t="n">
        <f aca="false">AA8/3600</f>
        <v>5.79865833333333</v>
      </c>
      <c r="AD8" s="46" t="n">
        <v>19.264</v>
      </c>
      <c r="AE8" s="46" t="n">
        <v>16.3155</v>
      </c>
      <c r="AF8" s="46" t="n">
        <v>3.7608</v>
      </c>
      <c r="AG8" s="74"/>
      <c r="AH8" s="74"/>
      <c r="AI8" s="74"/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8449.0864</v>
      </c>
      <c r="E9" s="73" t="n">
        <f aca="false">N9</f>
        <v>41.1451</v>
      </c>
      <c r="F9" s="73" t="n">
        <f aca="false">L9</f>
        <v>8449.0864</v>
      </c>
      <c r="G9" s="73" t="n">
        <f aca="false">O9</f>
        <v>41.6691</v>
      </c>
      <c r="H9" s="73" t="n">
        <f aca="false">W9</f>
        <v>8442.544</v>
      </c>
      <c r="I9" s="73" t="n">
        <f aca="false">Y9</f>
        <v>41.1437</v>
      </c>
      <c r="J9" s="73" t="n">
        <f aca="false">W9</f>
        <v>8442.544</v>
      </c>
      <c r="K9" s="73" t="n">
        <f aca="false">Z9</f>
        <v>41.6685</v>
      </c>
      <c r="L9" s="60" t="n">
        <v>8449.0864</v>
      </c>
      <c r="M9" s="60" t="n">
        <v>34.4629</v>
      </c>
      <c r="N9" s="60" t="n">
        <v>41.1451</v>
      </c>
      <c r="O9" s="60" t="n">
        <v>41.6691</v>
      </c>
      <c r="P9" s="60" t="n">
        <v>16976.7</v>
      </c>
      <c r="Q9" s="61" t="n">
        <v>66.8</v>
      </c>
      <c r="R9" s="68" t="n">
        <f aca="false">P9/3600</f>
        <v>4.71575</v>
      </c>
      <c r="S9" s="46" t="n">
        <v>19.8665</v>
      </c>
      <c r="T9" s="46" t="n">
        <v>16.836</v>
      </c>
      <c r="U9" s="46" t="n">
        <v>3.573</v>
      </c>
      <c r="V9" s="74"/>
      <c r="W9" s="60" t="n">
        <v>8442.544</v>
      </c>
      <c r="X9" s="60" t="n">
        <v>34.4602</v>
      </c>
      <c r="Y9" s="60" t="n">
        <v>41.1437</v>
      </c>
      <c r="Z9" s="60" t="n">
        <v>41.6685</v>
      </c>
      <c r="AA9" s="60" t="n">
        <v>19391.83</v>
      </c>
      <c r="AB9" s="61" t="n">
        <v>66.26</v>
      </c>
      <c r="AC9" s="60" t="n">
        <f aca="false">AA9/3600</f>
        <v>5.38661944444445</v>
      </c>
      <c r="AD9" s="46" t="n">
        <v>19.8061</v>
      </c>
      <c r="AE9" s="46" t="n">
        <v>16.7797</v>
      </c>
      <c r="AF9" s="46" t="n">
        <v>3.5637</v>
      </c>
      <c r="AG9" s="74"/>
      <c r="AH9" s="74"/>
      <c r="AI9" s="74"/>
    </row>
    <row r="10" customFormat="false" ht="12" hidden="false" customHeight="false" outlineLevel="0" collapsed="false">
      <c r="A10" s="65"/>
      <c r="B10" s="65"/>
      <c r="C10" s="65" t="n">
        <v>37</v>
      </c>
      <c r="D10" s="73" t="n">
        <f aca="false">L10</f>
        <v>4681.7264</v>
      </c>
      <c r="E10" s="73" t="n">
        <f aca="false">N10</f>
        <v>39.0505</v>
      </c>
      <c r="F10" s="73" t="n">
        <f aca="false">L10</f>
        <v>4681.7264</v>
      </c>
      <c r="G10" s="73" t="n">
        <f aca="false">O10</f>
        <v>39.7999</v>
      </c>
      <c r="H10" s="73" t="n">
        <f aca="false">W10</f>
        <v>4679.2848</v>
      </c>
      <c r="I10" s="73" t="n">
        <f aca="false">Y10</f>
        <v>39.0574</v>
      </c>
      <c r="J10" s="73" t="n">
        <f aca="false">W10</f>
        <v>4679.2848</v>
      </c>
      <c r="K10" s="73" t="n">
        <f aca="false">Z10</f>
        <v>39.7925</v>
      </c>
      <c r="L10" s="71" t="n">
        <v>4681.7264</v>
      </c>
      <c r="M10" s="71" t="n">
        <v>31.6779</v>
      </c>
      <c r="N10" s="71" t="n">
        <v>39.0505</v>
      </c>
      <c r="O10" s="71" t="n">
        <v>39.7999</v>
      </c>
      <c r="P10" s="71" t="n">
        <v>16056.13</v>
      </c>
      <c r="Q10" s="71" t="n">
        <v>62.21</v>
      </c>
      <c r="R10" s="72" t="n">
        <f aca="false">P10/3600</f>
        <v>4.46003611111111</v>
      </c>
      <c r="S10" s="46" t="n">
        <v>21.5082</v>
      </c>
      <c r="T10" s="46" t="n">
        <v>18.2263</v>
      </c>
      <c r="U10" s="46" t="n">
        <v>3.4791</v>
      </c>
      <c r="V10" s="65"/>
      <c r="W10" s="71" t="n">
        <v>4679.2848</v>
      </c>
      <c r="X10" s="71" t="n">
        <v>31.6781</v>
      </c>
      <c r="Y10" s="71" t="n">
        <v>39.0574</v>
      </c>
      <c r="Z10" s="71" t="n">
        <v>39.7925</v>
      </c>
      <c r="AA10" s="71" t="n">
        <v>13903.22</v>
      </c>
      <c r="AB10" s="71" t="n">
        <v>61.58</v>
      </c>
      <c r="AC10" s="60" t="n">
        <f aca="false">AA10/3600</f>
        <v>3.86200555555556</v>
      </c>
      <c r="AD10" s="46" t="n">
        <v>21.3316</v>
      </c>
      <c r="AE10" s="46" t="n">
        <v>18.073</v>
      </c>
      <c r="AF10" s="46" t="n">
        <v>3.4796</v>
      </c>
      <c r="AG10" s="76"/>
      <c r="AH10" s="76"/>
      <c r="AI10" s="76"/>
    </row>
    <row r="11" customFormat="false" ht="11.25" hidden="false" customHeight="false" outlineLevel="0" collapsed="false">
      <c r="A11" s="65"/>
      <c r="B11" s="57" t="s">
        <v>56</v>
      </c>
      <c r="C11" s="57" t="n">
        <v>22</v>
      </c>
      <c r="D11" s="77" t="n">
        <f aca="false">L11</f>
        <v>220617.7568</v>
      </c>
      <c r="E11" s="77" t="n">
        <f aca="false">N11</f>
        <v>39.7122</v>
      </c>
      <c r="F11" s="77" t="n">
        <f aca="false">L11</f>
        <v>220617.7568</v>
      </c>
      <c r="G11" s="77" t="n">
        <f aca="false">O11</f>
        <v>38.0623</v>
      </c>
      <c r="H11" s="77" t="n">
        <f aca="false">W11</f>
        <v>220622.2608</v>
      </c>
      <c r="I11" s="77" t="n">
        <f aca="false">Y11</f>
        <v>39.7127</v>
      </c>
      <c r="J11" s="77" t="n">
        <f aca="false">W11</f>
        <v>220622.2608</v>
      </c>
      <c r="K11" s="77" t="n">
        <f aca="false">Z11</f>
        <v>38.0618</v>
      </c>
      <c r="L11" s="60" t="n">
        <v>220617.7568</v>
      </c>
      <c r="M11" s="60" t="n">
        <v>39.5945</v>
      </c>
      <c r="N11" s="60" t="n">
        <v>39.7122</v>
      </c>
      <c r="O11" s="60" t="n">
        <v>38.0623</v>
      </c>
      <c r="P11" s="60" t="n">
        <v>62995.04</v>
      </c>
      <c r="Q11" s="61" t="n">
        <v>238.84</v>
      </c>
      <c r="R11" s="62" t="n">
        <f aca="false">P11/3600</f>
        <v>17.4986222222222</v>
      </c>
      <c r="S11" s="46" t="n">
        <v>34.2722</v>
      </c>
      <c r="T11" s="46" t="n">
        <v>29.0399</v>
      </c>
      <c r="U11" s="46" t="n">
        <v>4.2177</v>
      </c>
      <c r="V11" s="78"/>
      <c r="W11" s="63" t="n">
        <v>220622.2608</v>
      </c>
      <c r="X11" s="63" t="n">
        <v>39.5942</v>
      </c>
      <c r="Y11" s="63" t="n">
        <v>39.7127</v>
      </c>
      <c r="Z11" s="63" t="n">
        <v>38.0618</v>
      </c>
      <c r="AA11" s="60" t="n">
        <v>65380.81</v>
      </c>
      <c r="AB11" s="61" t="n">
        <v>233.71</v>
      </c>
      <c r="AC11" s="63" t="n">
        <f aca="false">AA11/3600</f>
        <v>18.1613361111111</v>
      </c>
      <c r="AD11" s="46" t="n">
        <v>34.2602</v>
      </c>
      <c r="AE11" s="46" t="n">
        <v>29.0264</v>
      </c>
      <c r="AF11" s="46" t="n">
        <v>4.2148</v>
      </c>
      <c r="AG11" s="79" t="e">
        <f aca="false">RBJM($L11:$M14,W11:X14)</f>
        <v>#VALUE!</v>
      </c>
      <c r="AH11" s="79" t="e">
        <f aca="false">RBJM($D11:$E14,H11:I14)</f>
        <v>#VALUE!</v>
      </c>
      <c r="AI11" s="79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96189.9616</v>
      </c>
      <c r="E12" s="73" t="n">
        <f aca="false">N12</f>
        <v>38.3098</v>
      </c>
      <c r="F12" s="73" t="n">
        <f aca="false">L12</f>
        <v>96189.9616</v>
      </c>
      <c r="G12" s="73" t="n">
        <f aca="false">O12</f>
        <v>36.6722</v>
      </c>
      <c r="H12" s="73" t="n">
        <f aca="false">W12</f>
        <v>96190.0576</v>
      </c>
      <c r="I12" s="73" t="n">
        <f aca="false">Y12</f>
        <v>38.3088</v>
      </c>
      <c r="J12" s="73" t="n">
        <f aca="false">W12</f>
        <v>96190.0576</v>
      </c>
      <c r="K12" s="73" t="n">
        <f aca="false">Z12</f>
        <v>36.6702</v>
      </c>
      <c r="L12" s="60" t="n">
        <v>96189.9616</v>
      </c>
      <c r="M12" s="60" t="n">
        <v>33.706</v>
      </c>
      <c r="N12" s="60" t="n">
        <v>38.3098</v>
      </c>
      <c r="O12" s="60" t="n">
        <v>36.6722</v>
      </c>
      <c r="P12" s="60" t="n">
        <v>51364.69</v>
      </c>
      <c r="Q12" s="61" t="n">
        <v>209.8</v>
      </c>
      <c r="R12" s="68" t="n">
        <f aca="false">P12/3600</f>
        <v>14.2679694444444</v>
      </c>
      <c r="S12" s="46" t="n">
        <v>34.7085</v>
      </c>
      <c r="T12" s="46" t="n">
        <v>29.4078</v>
      </c>
      <c r="U12" s="46" t="n">
        <v>4.3475</v>
      </c>
      <c r="V12" s="74"/>
      <c r="W12" s="60" t="n">
        <v>96190.0576</v>
      </c>
      <c r="X12" s="60" t="n">
        <v>33.7054</v>
      </c>
      <c r="Y12" s="60" t="n">
        <v>38.3088</v>
      </c>
      <c r="Z12" s="60" t="n">
        <v>36.6702</v>
      </c>
      <c r="AA12" s="60" t="n">
        <v>64019.124</v>
      </c>
      <c r="AB12" s="61" t="n">
        <v>184.59</v>
      </c>
      <c r="AC12" s="60" t="n">
        <f aca="false">AA12/3600</f>
        <v>17.78309</v>
      </c>
      <c r="AD12" s="46" t="n">
        <v>34.6749</v>
      </c>
      <c r="AE12" s="46" t="n">
        <v>29.3763</v>
      </c>
      <c r="AF12" s="46" t="n">
        <v>4.3441</v>
      </c>
      <c r="AG12" s="74"/>
      <c r="AH12" s="74"/>
      <c r="AI12" s="74"/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30063.7088</v>
      </c>
      <c r="E13" s="73" t="n">
        <f aca="false">N13</f>
        <v>37.2018</v>
      </c>
      <c r="F13" s="73" t="n">
        <f aca="false">L13</f>
        <v>30063.7088</v>
      </c>
      <c r="G13" s="73" t="n">
        <f aca="false">O13</f>
        <v>35.4717</v>
      </c>
      <c r="H13" s="73" t="n">
        <f aca="false">W13</f>
        <v>30072.3088</v>
      </c>
      <c r="I13" s="73" t="n">
        <f aca="false">Y13</f>
        <v>37.2038</v>
      </c>
      <c r="J13" s="73" t="n">
        <f aca="false">W13</f>
        <v>30072.3088</v>
      </c>
      <c r="K13" s="73" t="n">
        <f aca="false">Z13</f>
        <v>35.4765</v>
      </c>
      <c r="L13" s="60" t="n">
        <v>30063.7088</v>
      </c>
      <c r="M13" s="60" t="n">
        <v>29.7791</v>
      </c>
      <c r="N13" s="60" t="n">
        <v>37.2018</v>
      </c>
      <c r="O13" s="60" t="n">
        <v>35.4717</v>
      </c>
      <c r="P13" s="60" t="n">
        <v>38358.28</v>
      </c>
      <c r="Q13" s="61" t="n">
        <v>159.68</v>
      </c>
      <c r="R13" s="68" t="n">
        <f aca="false">P13/3600</f>
        <v>10.6550777777778</v>
      </c>
      <c r="S13" s="46" t="n">
        <v>32.7192</v>
      </c>
      <c r="T13" s="46" t="n">
        <v>27.7173</v>
      </c>
      <c r="U13" s="46" t="n">
        <v>3.9442</v>
      </c>
      <c r="V13" s="74"/>
      <c r="W13" s="60" t="n">
        <v>30072.3088</v>
      </c>
      <c r="X13" s="60" t="n">
        <v>29.7796</v>
      </c>
      <c r="Y13" s="60" t="n">
        <v>37.2038</v>
      </c>
      <c r="Z13" s="60" t="n">
        <v>35.4765</v>
      </c>
      <c r="AA13" s="60" t="n">
        <v>45448.79</v>
      </c>
      <c r="AB13" s="61" t="n">
        <v>157.22</v>
      </c>
      <c r="AC13" s="60" t="n">
        <f aca="false">AA13/3600</f>
        <v>12.6246638888889</v>
      </c>
      <c r="AD13" s="46" t="n">
        <v>32.7242</v>
      </c>
      <c r="AE13" s="46" t="n">
        <v>27.7206</v>
      </c>
      <c r="AF13" s="46" t="n">
        <v>3.9456</v>
      </c>
      <c r="AG13" s="74"/>
      <c r="AH13" s="74"/>
      <c r="AI13" s="74"/>
    </row>
    <row r="14" customFormat="false" ht="12" hidden="false" customHeight="false" outlineLevel="0" collapsed="false">
      <c r="A14" s="65"/>
      <c r="B14" s="76"/>
      <c r="C14" s="76" t="n">
        <v>37</v>
      </c>
      <c r="D14" s="80" t="n">
        <f aca="false">L14</f>
        <v>7064.536</v>
      </c>
      <c r="E14" s="80" t="n">
        <f aca="false">N14</f>
        <v>35.9401</v>
      </c>
      <c r="F14" s="80" t="n">
        <f aca="false">L14</f>
        <v>7064.536</v>
      </c>
      <c r="G14" s="80" t="n">
        <f aca="false">O14</f>
        <v>34.0702</v>
      </c>
      <c r="H14" s="80" t="n">
        <f aca="false">W14</f>
        <v>7062.6336</v>
      </c>
      <c r="I14" s="80" t="n">
        <f aca="false">Y14</f>
        <v>35.9423</v>
      </c>
      <c r="J14" s="80" t="n">
        <f aca="false">W14</f>
        <v>7062.6336</v>
      </c>
      <c r="K14" s="80" t="n">
        <f aca="false">Z14</f>
        <v>34.0665</v>
      </c>
      <c r="L14" s="71" t="n">
        <v>7064.536</v>
      </c>
      <c r="M14" s="71" t="n">
        <v>28.0853</v>
      </c>
      <c r="N14" s="71" t="n">
        <v>35.9401</v>
      </c>
      <c r="O14" s="71" t="n">
        <v>34.0702</v>
      </c>
      <c r="P14" s="71" t="n">
        <v>31771.22</v>
      </c>
      <c r="Q14" s="71" t="n">
        <v>114.97</v>
      </c>
      <c r="R14" s="72" t="n">
        <f aca="false">P14/3600</f>
        <v>8.82533888888889</v>
      </c>
      <c r="S14" s="46" t="n">
        <v>26.3995</v>
      </c>
      <c r="T14" s="46" t="n">
        <v>22.3592</v>
      </c>
      <c r="U14" s="46" t="n">
        <v>2.971</v>
      </c>
      <c r="V14" s="76"/>
      <c r="W14" s="71" t="n">
        <v>7062.6336</v>
      </c>
      <c r="X14" s="71" t="n">
        <v>28.0861</v>
      </c>
      <c r="Y14" s="71" t="n">
        <v>35.9423</v>
      </c>
      <c r="Z14" s="71" t="n">
        <v>34.0665</v>
      </c>
      <c r="AA14" s="71" t="n">
        <v>33000.93</v>
      </c>
      <c r="AB14" s="71" t="n">
        <v>112.21</v>
      </c>
      <c r="AC14" s="71" t="n">
        <f aca="false">AA14/3600</f>
        <v>9.166925</v>
      </c>
      <c r="AD14" s="46" t="n">
        <v>26.2588</v>
      </c>
      <c r="AE14" s="46" t="n">
        <v>22.2397</v>
      </c>
      <c r="AF14" s="46" t="n">
        <v>2.9652</v>
      </c>
      <c r="AG14" s="76"/>
      <c r="AH14" s="76"/>
      <c r="AI14" s="76"/>
    </row>
    <row r="15" customFormat="false" ht="11.25" hidden="false" customHeight="false" outlineLevel="0" collapsed="false">
      <c r="A15" s="65"/>
      <c r="B15" s="65" t="s">
        <v>57</v>
      </c>
      <c r="C15" s="65" t="n">
        <v>22</v>
      </c>
      <c r="D15" s="73" t="n">
        <f aca="false">L15</f>
        <v>23552.7856</v>
      </c>
      <c r="E15" s="73" t="n">
        <f aca="false">N15</f>
        <v>46.8549</v>
      </c>
      <c r="F15" s="73" t="n">
        <f aca="false">L15</f>
        <v>23552.7856</v>
      </c>
      <c r="G15" s="73" t="n">
        <f aca="false">O15</f>
        <v>46.4817</v>
      </c>
      <c r="H15" s="73" t="n">
        <f aca="false">W15</f>
        <v>23567.5312</v>
      </c>
      <c r="I15" s="73" t="n">
        <f aca="false">Y15</f>
        <v>46.8567</v>
      </c>
      <c r="J15" s="73" t="n">
        <f aca="false">W15</f>
        <v>23567.5312</v>
      </c>
      <c r="K15" s="73" t="n">
        <f aca="false">Z15</f>
        <v>46.4789</v>
      </c>
      <c r="L15" s="63" t="n">
        <v>23552.7856</v>
      </c>
      <c r="M15" s="63" t="n">
        <v>41.6518</v>
      </c>
      <c r="N15" s="63" t="n">
        <v>46.8549</v>
      </c>
      <c r="O15" s="63" t="n">
        <v>46.4817</v>
      </c>
      <c r="P15" s="60" t="n">
        <v>38421.17</v>
      </c>
      <c r="Q15" s="61" t="n">
        <v>140.29</v>
      </c>
      <c r="R15" s="62" t="n">
        <f aca="false">P15/3600</f>
        <v>10.6725472222222</v>
      </c>
      <c r="S15" s="46" t="n">
        <v>25.6752</v>
      </c>
      <c r="T15" s="46" t="n">
        <v>21.7596</v>
      </c>
      <c r="U15" s="46" t="n">
        <v>3.4562</v>
      </c>
      <c r="V15" s="74"/>
      <c r="W15" s="63" t="n">
        <v>23567.5312</v>
      </c>
      <c r="X15" s="63" t="n">
        <v>41.6515</v>
      </c>
      <c r="Y15" s="63" t="n">
        <v>46.8567</v>
      </c>
      <c r="Z15" s="63" t="n">
        <v>46.4789</v>
      </c>
      <c r="AA15" s="60" t="n">
        <v>47388.58</v>
      </c>
      <c r="AB15" s="61" t="n">
        <v>137.32</v>
      </c>
      <c r="AC15" s="60" t="n">
        <f aca="false">AA15/3600</f>
        <v>13.1634944444444</v>
      </c>
      <c r="AD15" s="46" t="n">
        <v>25.6238</v>
      </c>
      <c r="AE15" s="46" t="n">
        <v>21.714</v>
      </c>
      <c r="AF15" s="46" t="n">
        <v>3.455</v>
      </c>
      <c r="AG15" s="79" t="e">
        <f aca="false">RBJM($L15:$M18,W15:X18)</f>
        <v>#VALUE!</v>
      </c>
      <c r="AH15" s="79" t="e">
        <f aca="false">RBJM($D15:$E18,H15:I18)</f>
        <v>#VALUE!</v>
      </c>
      <c r="AI15" s="79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6169.0304</v>
      </c>
      <c r="E16" s="73" t="n">
        <f aca="false">N16</f>
        <v>46.0166</v>
      </c>
      <c r="F16" s="73" t="n">
        <f aca="false">L16</f>
        <v>6169.0304</v>
      </c>
      <c r="G16" s="73" t="n">
        <f aca="false">O16</f>
        <v>45.8183</v>
      </c>
      <c r="H16" s="73" t="n">
        <f aca="false">W16</f>
        <v>6161.7952</v>
      </c>
      <c r="I16" s="73" t="n">
        <f aca="false">Y16</f>
        <v>46.0161</v>
      </c>
      <c r="J16" s="73" t="n">
        <f aca="false">W16</f>
        <v>6161.7952</v>
      </c>
      <c r="K16" s="73" t="n">
        <f aca="false">Z16</f>
        <v>45.8221</v>
      </c>
      <c r="L16" s="60" t="n">
        <v>6169.0304</v>
      </c>
      <c r="M16" s="60" t="n">
        <v>40.2355</v>
      </c>
      <c r="N16" s="60" t="n">
        <v>46.0166</v>
      </c>
      <c r="O16" s="60" t="n">
        <v>45.8183</v>
      </c>
      <c r="P16" s="60" t="n">
        <v>32830.29</v>
      </c>
      <c r="Q16" s="61" t="n">
        <v>110.26</v>
      </c>
      <c r="R16" s="68" t="n">
        <f aca="false">P16/3600</f>
        <v>9.119525</v>
      </c>
      <c r="S16" s="46" t="n">
        <v>24.5878</v>
      </c>
      <c r="T16" s="46" t="n">
        <v>20.83</v>
      </c>
      <c r="U16" s="46" t="n">
        <v>3.1153</v>
      </c>
      <c r="V16" s="74"/>
      <c r="W16" s="60" t="n">
        <v>6161.7952</v>
      </c>
      <c r="X16" s="60" t="n">
        <v>40.2356</v>
      </c>
      <c r="Y16" s="60" t="n">
        <v>46.0161</v>
      </c>
      <c r="Z16" s="60" t="n">
        <v>45.8221</v>
      </c>
      <c r="AA16" s="60" t="n">
        <v>37030.98</v>
      </c>
      <c r="AB16" s="61" t="n">
        <v>108.06</v>
      </c>
      <c r="AC16" s="60" t="n">
        <f aca="false">AA16/3600</f>
        <v>10.2863833333333</v>
      </c>
      <c r="AD16" s="46" t="n">
        <v>24.6598</v>
      </c>
      <c r="AE16" s="46" t="n">
        <v>20.8915</v>
      </c>
      <c r="AF16" s="46" t="n">
        <v>3.1245</v>
      </c>
      <c r="AG16" s="74"/>
      <c r="AH16" s="74"/>
      <c r="AI16" s="74"/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2548.984</v>
      </c>
      <c r="E17" s="73" t="n">
        <f aca="false">N17</f>
        <v>45.1023</v>
      </c>
      <c r="F17" s="73" t="n">
        <f aca="false">L17</f>
        <v>2548.984</v>
      </c>
      <c r="G17" s="73" t="n">
        <f aca="false">O17</f>
        <v>45.1019</v>
      </c>
      <c r="H17" s="73" t="n">
        <f aca="false">W17</f>
        <v>2559.8672</v>
      </c>
      <c r="I17" s="73" t="n">
        <f aca="false">Y17</f>
        <v>45.0936</v>
      </c>
      <c r="J17" s="73" t="n">
        <f aca="false">W17</f>
        <v>2559.8672</v>
      </c>
      <c r="K17" s="73" t="n">
        <f aca="false">Z17</f>
        <v>45.0931</v>
      </c>
      <c r="L17" s="60" t="n">
        <v>2548.984</v>
      </c>
      <c r="M17" s="60" t="n">
        <v>38.9339</v>
      </c>
      <c r="N17" s="60" t="n">
        <v>45.1023</v>
      </c>
      <c r="O17" s="60" t="n">
        <v>45.1019</v>
      </c>
      <c r="P17" s="60" t="n">
        <v>30386.78</v>
      </c>
      <c r="Q17" s="61" t="n">
        <v>95.16</v>
      </c>
      <c r="R17" s="68" t="n">
        <f aca="false">P17/3600</f>
        <v>8.44077222222222</v>
      </c>
      <c r="S17" s="46" t="n">
        <v>24.352</v>
      </c>
      <c r="T17" s="46" t="n">
        <v>20.6274</v>
      </c>
      <c r="U17" s="46" t="n">
        <v>3.0347</v>
      </c>
      <c r="V17" s="74"/>
      <c r="W17" s="60" t="n">
        <v>2559.8672</v>
      </c>
      <c r="X17" s="60" t="n">
        <v>38.9307</v>
      </c>
      <c r="Y17" s="60" t="n">
        <v>45.0936</v>
      </c>
      <c r="Z17" s="60" t="n">
        <v>45.0931</v>
      </c>
      <c r="AA17" s="60" t="n">
        <v>31313.69</v>
      </c>
      <c r="AB17" s="61" t="n">
        <v>94.28</v>
      </c>
      <c r="AC17" s="60" t="n">
        <f aca="false">AA17/3600</f>
        <v>8.69824722222222</v>
      </c>
      <c r="AD17" s="46" t="n">
        <v>24.2763</v>
      </c>
      <c r="AE17" s="46" t="n">
        <v>20.5658</v>
      </c>
      <c r="AF17" s="46" t="n">
        <v>3.0298</v>
      </c>
      <c r="AG17" s="74"/>
      <c r="AH17" s="74"/>
      <c r="AI17" s="74"/>
    </row>
    <row r="18" customFormat="false" ht="12" hidden="false" customHeight="false" outlineLevel="0" collapsed="false">
      <c r="A18" s="76"/>
      <c r="B18" s="76"/>
      <c r="C18" s="76" t="n">
        <v>37</v>
      </c>
      <c r="D18" s="80" t="n">
        <f aca="false">L18</f>
        <v>1207.9984</v>
      </c>
      <c r="E18" s="80" t="n">
        <f aca="false">N18</f>
        <v>44.1756</v>
      </c>
      <c r="F18" s="80" t="n">
        <f aca="false">L18</f>
        <v>1207.9984</v>
      </c>
      <c r="G18" s="80" t="n">
        <f aca="false">O18</f>
        <v>44.2758</v>
      </c>
      <c r="H18" s="80" t="n">
        <f aca="false">W18</f>
        <v>1202.7856</v>
      </c>
      <c r="I18" s="80" t="n">
        <f aca="false">Y18</f>
        <v>44.1789</v>
      </c>
      <c r="J18" s="80" t="n">
        <f aca="false">W18</f>
        <v>1202.7856</v>
      </c>
      <c r="K18" s="80" t="n">
        <f aca="false">Z18</f>
        <v>44.2691</v>
      </c>
      <c r="L18" s="71" t="n">
        <v>1207.9984</v>
      </c>
      <c r="M18" s="71" t="n">
        <v>37.2296</v>
      </c>
      <c r="N18" s="71" t="n">
        <v>44.1756</v>
      </c>
      <c r="O18" s="71" t="n">
        <v>44.2758</v>
      </c>
      <c r="P18" s="71" t="n">
        <v>29001.74</v>
      </c>
      <c r="Q18" s="71" t="n">
        <v>85.75</v>
      </c>
      <c r="R18" s="72" t="n">
        <f aca="false">P18/3600</f>
        <v>8.05603888888889</v>
      </c>
      <c r="S18" s="46" t="n">
        <v>23.918</v>
      </c>
      <c r="T18" s="46" t="n">
        <v>20.2635</v>
      </c>
      <c r="U18" s="46" t="n">
        <v>2.9626</v>
      </c>
      <c r="V18" s="76"/>
      <c r="W18" s="71" t="n">
        <v>1202.7856</v>
      </c>
      <c r="X18" s="71" t="n">
        <v>37.2277</v>
      </c>
      <c r="Y18" s="71" t="n">
        <v>44.1789</v>
      </c>
      <c r="Z18" s="71" t="n">
        <v>44.2691</v>
      </c>
      <c r="AA18" s="71" t="n">
        <v>36164.133</v>
      </c>
      <c r="AB18" s="71" t="n">
        <v>76.932</v>
      </c>
      <c r="AC18" s="71" t="n">
        <f aca="false">AA18/3600</f>
        <v>10.0455925</v>
      </c>
      <c r="AD18" s="46" t="n">
        <v>23.7003</v>
      </c>
      <c r="AE18" s="46" t="n">
        <v>20.0793</v>
      </c>
      <c r="AF18" s="46" t="n">
        <v>2.955</v>
      </c>
      <c r="AG18" s="76"/>
      <c r="AH18" s="76"/>
      <c r="AI18" s="76"/>
    </row>
    <row r="19" customFormat="false" ht="11.25" hidden="false" customHeight="false" outlineLevel="0" collapsed="false">
      <c r="A19" s="57" t="s">
        <v>10</v>
      </c>
      <c r="B19" s="57" t="s">
        <v>58</v>
      </c>
      <c r="C19" s="57" t="n">
        <v>22</v>
      </c>
      <c r="D19" s="73" t="n">
        <f aca="false">L19</f>
        <v>4868.284</v>
      </c>
      <c r="E19" s="73" t="n">
        <f aca="false">N19</f>
        <v>43.7163</v>
      </c>
      <c r="F19" s="73" t="n">
        <f aca="false">L19</f>
        <v>4868.284</v>
      </c>
      <c r="G19" s="73" t="n">
        <f aca="false">O19</f>
        <v>45.4882</v>
      </c>
      <c r="H19" s="73" t="n">
        <f aca="false">W19</f>
        <v>4866.896</v>
      </c>
      <c r="I19" s="73" t="n">
        <f aca="false">Y19</f>
        <v>43.716</v>
      </c>
      <c r="J19" s="73" t="n">
        <f aca="false">W19</f>
        <v>4866.896</v>
      </c>
      <c r="K19" s="73" t="n">
        <f aca="false">Z19</f>
        <v>45.4847</v>
      </c>
      <c r="L19" s="60" t="n">
        <v>4868.284</v>
      </c>
      <c r="M19" s="60" t="n">
        <v>41.8557</v>
      </c>
      <c r="N19" s="60" t="n">
        <v>43.7163</v>
      </c>
      <c r="O19" s="60" t="n">
        <v>45.4882</v>
      </c>
      <c r="P19" s="60" t="n">
        <v>14325.12</v>
      </c>
      <c r="Q19" s="61" t="n">
        <v>54.53</v>
      </c>
      <c r="R19" s="62" t="n">
        <f aca="false">P19/3600</f>
        <v>3.9792</v>
      </c>
      <c r="S19" s="46" t="n">
        <v>30.0697</v>
      </c>
      <c r="T19" s="46" t="n">
        <v>25.4755</v>
      </c>
      <c r="U19" s="46" t="n">
        <v>3.8969</v>
      </c>
      <c r="V19" s="74"/>
      <c r="W19" s="60" t="n">
        <v>4866.896</v>
      </c>
      <c r="X19" s="60" t="n">
        <v>41.8559</v>
      </c>
      <c r="Y19" s="60" t="n">
        <v>43.716</v>
      </c>
      <c r="Z19" s="60" t="n">
        <v>45.4847</v>
      </c>
      <c r="AA19" s="60" t="n">
        <v>14740.04</v>
      </c>
      <c r="AB19" s="61" t="n">
        <v>54.01</v>
      </c>
      <c r="AC19" s="60" t="n">
        <f aca="false">AA19/3600</f>
        <v>4.09445555555556</v>
      </c>
      <c r="AD19" s="46" t="n">
        <v>30.0667</v>
      </c>
      <c r="AE19" s="46" t="n">
        <v>25.4688</v>
      </c>
      <c r="AF19" s="46" t="n">
        <v>3.8905</v>
      </c>
      <c r="AG19" s="79" t="e">
        <f aca="false">RBJM($L19:$M22,W19:X22)</f>
        <v>#VALUE!</v>
      </c>
      <c r="AH19" s="79" t="e">
        <f aca="false">RBJM($D19:$E22,H19:I22)</f>
        <v>#VALUE!</v>
      </c>
      <c r="AI19" s="79" t="e">
        <f aca="false">RBJM($F19:$G22,J19:K22)</f>
        <v>#VALUE!</v>
      </c>
    </row>
    <row r="20" customFormat="false" ht="11.25" hidden="false" customHeight="false" outlineLevel="0" collapsed="false">
      <c r="A20" s="65" t="s">
        <v>59</v>
      </c>
      <c r="B20" s="65"/>
      <c r="C20" s="65" t="n">
        <v>27</v>
      </c>
      <c r="D20" s="73" t="n">
        <f aca="false">L20</f>
        <v>2228.3952</v>
      </c>
      <c r="E20" s="73" t="n">
        <f aca="false">N20</f>
        <v>42.3468</v>
      </c>
      <c r="F20" s="73" t="n">
        <f aca="false">L20</f>
        <v>2228.3952</v>
      </c>
      <c r="G20" s="73" t="n">
        <f aca="false">O20</f>
        <v>43.5319</v>
      </c>
      <c r="H20" s="73" t="n">
        <f aca="false">W20</f>
        <v>2229.256</v>
      </c>
      <c r="I20" s="73" t="n">
        <f aca="false">Y20</f>
        <v>42.3439</v>
      </c>
      <c r="J20" s="73" t="n">
        <f aca="false">W20</f>
        <v>2229.256</v>
      </c>
      <c r="K20" s="73" t="n">
        <f aca="false">Z20</f>
        <v>43.5261</v>
      </c>
      <c r="L20" s="60" t="n">
        <v>2228.3952</v>
      </c>
      <c r="M20" s="60" t="n">
        <v>39.9431</v>
      </c>
      <c r="N20" s="60" t="n">
        <v>42.3468</v>
      </c>
      <c r="O20" s="60" t="n">
        <v>43.5319</v>
      </c>
      <c r="P20" s="60" t="n">
        <v>12884.57</v>
      </c>
      <c r="Q20" s="61" t="n">
        <v>48.2</v>
      </c>
      <c r="R20" s="68" t="n">
        <f aca="false">P20/3600</f>
        <v>3.57904722222222</v>
      </c>
      <c r="S20" s="46" t="n">
        <v>29.7272</v>
      </c>
      <c r="T20" s="46" t="n">
        <v>25.1811</v>
      </c>
      <c r="U20" s="46" t="n">
        <v>3.6719</v>
      </c>
      <c r="V20" s="74"/>
      <c r="W20" s="60" t="n">
        <v>2229.256</v>
      </c>
      <c r="X20" s="60" t="n">
        <v>39.9437</v>
      </c>
      <c r="Y20" s="60" t="n">
        <v>42.3439</v>
      </c>
      <c r="Z20" s="60" t="n">
        <v>43.5261</v>
      </c>
      <c r="AA20" s="60" t="n">
        <v>15161.26</v>
      </c>
      <c r="AB20" s="61" t="n">
        <v>47.76</v>
      </c>
      <c r="AC20" s="60" t="n">
        <f aca="false">AA20/3600</f>
        <v>4.21146111111111</v>
      </c>
      <c r="AD20" s="46" t="n">
        <v>29.9186</v>
      </c>
      <c r="AE20" s="46" t="n">
        <v>25.3447</v>
      </c>
      <c r="AF20" s="46" t="n">
        <v>3.6749</v>
      </c>
      <c r="AG20" s="74"/>
      <c r="AH20" s="74"/>
      <c r="AI20" s="74"/>
    </row>
    <row r="21" customFormat="false" ht="11.25" hidden="false" customHeight="false" outlineLevel="0" collapsed="false">
      <c r="A21" s="65"/>
      <c r="B21" s="65"/>
      <c r="C21" s="65" t="n">
        <v>32</v>
      </c>
      <c r="D21" s="73" t="n">
        <f aca="false">L21</f>
        <v>1080.2328</v>
      </c>
      <c r="E21" s="73" t="n">
        <f aca="false">N21</f>
        <v>41.0026</v>
      </c>
      <c r="F21" s="73" t="n">
        <f aca="false">L21</f>
        <v>1080.2328</v>
      </c>
      <c r="G21" s="73" t="n">
        <f aca="false">O21</f>
        <v>41.9254</v>
      </c>
      <c r="H21" s="73" t="n">
        <f aca="false">W21</f>
        <v>1080.1688</v>
      </c>
      <c r="I21" s="73" t="n">
        <f aca="false">Y21</f>
        <v>41.0015</v>
      </c>
      <c r="J21" s="73" t="n">
        <f aca="false">W21</f>
        <v>1080.1688</v>
      </c>
      <c r="K21" s="73" t="n">
        <f aca="false">Z21</f>
        <v>41.9266</v>
      </c>
      <c r="L21" s="60" t="n">
        <v>1080.2328</v>
      </c>
      <c r="M21" s="60" t="n">
        <v>37.6015</v>
      </c>
      <c r="N21" s="60" t="n">
        <v>41.0026</v>
      </c>
      <c r="O21" s="60" t="n">
        <v>41.9254</v>
      </c>
      <c r="P21" s="60" t="n">
        <v>11980.44</v>
      </c>
      <c r="Q21" s="61" t="n">
        <v>42.1</v>
      </c>
      <c r="R21" s="68" t="n">
        <f aca="false">P21/3600</f>
        <v>3.3279</v>
      </c>
      <c r="S21" s="46" t="n">
        <v>29.4352</v>
      </c>
      <c r="T21" s="46" t="n">
        <v>24.934</v>
      </c>
      <c r="U21" s="46" t="n">
        <v>3.5023</v>
      </c>
      <c r="V21" s="74"/>
      <c r="W21" s="60" t="n">
        <v>1080.1688</v>
      </c>
      <c r="X21" s="60" t="n">
        <v>37.6017</v>
      </c>
      <c r="Y21" s="60" t="n">
        <v>41.0015</v>
      </c>
      <c r="Z21" s="60" t="n">
        <v>41.9266</v>
      </c>
      <c r="AA21" s="60" t="n">
        <v>10572.81</v>
      </c>
      <c r="AB21" s="61" t="n">
        <v>41.74</v>
      </c>
      <c r="AC21" s="60" t="n">
        <f aca="false">AA21/3600</f>
        <v>2.93689166666667</v>
      </c>
      <c r="AD21" s="46" t="n">
        <v>29.3123</v>
      </c>
      <c r="AE21" s="46" t="n">
        <v>24.83</v>
      </c>
      <c r="AF21" s="46" t="n">
        <v>3.4949</v>
      </c>
      <c r="AG21" s="74"/>
      <c r="AH21" s="74"/>
      <c r="AI21" s="74"/>
    </row>
    <row r="22" customFormat="false" ht="12" hidden="false" customHeight="false" outlineLevel="0" collapsed="false">
      <c r="A22" s="65"/>
      <c r="B22" s="76"/>
      <c r="C22" s="76" t="n">
        <v>37</v>
      </c>
      <c r="D22" s="80" t="n">
        <f aca="false">L22</f>
        <v>535.124</v>
      </c>
      <c r="E22" s="80" t="n">
        <f aca="false">N22</f>
        <v>39.7071</v>
      </c>
      <c r="F22" s="80" t="n">
        <f aca="false">L22</f>
        <v>535.124</v>
      </c>
      <c r="G22" s="80" t="n">
        <f aca="false">O22</f>
        <v>40.6568</v>
      </c>
      <c r="H22" s="80" t="n">
        <f aca="false">W22</f>
        <v>535.1184</v>
      </c>
      <c r="I22" s="80" t="n">
        <f aca="false">Y22</f>
        <v>39.7055</v>
      </c>
      <c r="J22" s="80" t="n">
        <f aca="false">W22</f>
        <v>535.1184</v>
      </c>
      <c r="K22" s="80" t="n">
        <f aca="false">Z22</f>
        <v>40.6545</v>
      </c>
      <c r="L22" s="71" t="n">
        <v>535.124</v>
      </c>
      <c r="M22" s="71" t="n">
        <v>35.1902</v>
      </c>
      <c r="N22" s="71" t="n">
        <v>39.7071</v>
      </c>
      <c r="O22" s="71" t="n">
        <v>40.6568</v>
      </c>
      <c r="P22" s="71" t="n">
        <v>11410.61</v>
      </c>
      <c r="Q22" s="71" t="n">
        <v>36.43</v>
      </c>
      <c r="R22" s="72" t="n">
        <f aca="false">P22/3600</f>
        <v>3.16961388888889</v>
      </c>
      <c r="S22" s="46" t="n">
        <v>27.8377</v>
      </c>
      <c r="T22" s="46" t="n">
        <v>23.5806</v>
      </c>
      <c r="U22" s="46" t="n">
        <v>3.3789</v>
      </c>
      <c r="V22" s="76"/>
      <c r="W22" s="71" t="n">
        <v>535.1184</v>
      </c>
      <c r="X22" s="71" t="n">
        <v>35.1922</v>
      </c>
      <c r="Y22" s="71" t="n">
        <v>39.7055</v>
      </c>
      <c r="Z22" s="71" t="n">
        <v>40.6545</v>
      </c>
      <c r="AA22" s="71" t="n">
        <v>11722.9</v>
      </c>
      <c r="AB22" s="71" t="n">
        <v>36.25</v>
      </c>
      <c r="AC22" s="71" t="n">
        <f aca="false">AA22/3600</f>
        <v>3.25636111111111</v>
      </c>
      <c r="AD22" s="46" t="n">
        <v>28.116</v>
      </c>
      <c r="AE22" s="46" t="n">
        <v>23.8155</v>
      </c>
      <c r="AF22" s="46" t="n">
        <v>3.3803</v>
      </c>
      <c r="AG22" s="76"/>
      <c r="AH22" s="76"/>
      <c r="AI22" s="76"/>
    </row>
    <row r="23" customFormat="false" ht="11.25" hidden="false" customHeight="false" outlineLevel="0" collapsed="false">
      <c r="A23" s="65"/>
      <c r="B23" s="57" t="s">
        <v>60</v>
      </c>
      <c r="C23" s="57" t="n">
        <v>22</v>
      </c>
      <c r="D23" s="77" t="n">
        <f aca="false">L23</f>
        <v>7789.2712</v>
      </c>
      <c r="E23" s="77" t="n">
        <f aca="false">N23</f>
        <v>42.5904</v>
      </c>
      <c r="F23" s="77" t="n">
        <f aca="false">L23</f>
        <v>7789.2712</v>
      </c>
      <c r="G23" s="77" t="n">
        <f aca="false">O23</f>
        <v>43.8971</v>
      </c>
      <c r="H23" s="77" t="n">
        <f aca="false">W23</f>
        <v>7790.936</v>
      </c>
      <c r="I23" s="77" t="n">
        <f aca="false">Y23</f>
        <v>42.5863</v>
      </c>
      <c r="J23" s="77" t="n">
        <f aca="false">W23</f>
        <v>7790.936</v>
      </c>
      <c r="K23" s="77" t="n">
        <f aca="false">Z23</f>
        <v>43.8976</v>
      </c>
      <c r="L23" s="63" t="n">
        <v>7789.2712</v>
      </c>
      <c r="M23" s="63" t="n">
        <v>40.2201</v>
      </c>
      <c r="N23" s="63" t="n">
        <v>42.5904</v>
      </c>
      <c r="O23" s="63" t="n">
        <v>43.8971</v>
      </c>
      <c r="P23" s="63" t="n">
        <v>13917.37</v>
      </c>
      <c r="Q23" s="61" t="n">
        <v>56.3</v>
      </c>
      <c r="R23" s="62" t="n">
        <f aca="false">P23/3600</f>
        <v>3.86593611111111</v>
      </c>
      <c r="S23" s="46" t="n">
        <v>30.2965</v>
      </c>
      <c r="T23" s="46" t="n">
        <v>25.6679</v>
      </c>
      <c r="U23" s="46" t="n">
        <v>4.3347</v>
      </c>
      <c r="V23" s="78"/>
      <c r="W23" s="63" t="n">
        <v>7790.936</v>
      </c>
      <c r="X23" s="63" t="n">
        <v>40.2181</v>
      </c>
      <c r="Y23" s="63" t="n">
        <v>42.5863</v>
      </c>
      <c r="Z23" s="63" t="n">
        <v>43.8976</v>
      </c>
      <c r="AA23" s="63" t="n">
        <v>17302.912</v>
      </c>
      <c r="AB23" s="61" t="n">
        <v>45.616</v>
      </c>
      <c r="AC23" s="63" t="n">
        <f aca="false">AA23/3600</f>
        <v>4.80636444444444</v>
      </c>
      <c r="AD23" s="46" t="n">
        <v>29.9977</v>
      </c>
      <c r="AE23" s="46" t="n">
        <v>25.3884</v>
      </c>
      <c r="AF23" s="46" t="n">
        <v>4.2816</v>
      </c>
      <c r="AG23" s="79" t="e">
        <f aca="false">RBJM($L23:$M26,W23:X26)</f>
        <v>#VALUE!</v>
      </c>
      <c r="AH23" s="79" t="e">
        <f aca="false">RBJM($D23:$E26,H23:I26)</f>
        <v>#VALUE!</v>
      </c>
      <c r="AI23" s="7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73" t="n">
        <f aca="false">L24</f>
        <v>3414.9032</v>
      </c>
      <c r="E24" s="73" t="n">
        <f aca="false">N24</f>
        <v>40.7825</v>
      </c>
      <c r="F24" s="73" t="n">
        <f aca="false">L24</f>
        <v>3414.9032</v>
      </c>
      <c r="G24" s="73" t="n">
        <f aca="false">O24</f>
        <v>41.5116</v>
      </c>
      <c r="H24" s="73" t="n">
        <f aca="false">W24</f>
        <v>3416.4832</v>
      </c>
      <c r="I24" s="73" t="n">
        <f aca="false">Y24</f>
        <v>40.7875</v>
      </c>
      <c r="J24" s="73" t="n">
        <f aca="false">W24</f>
        <v>3416.4832</v>
      </c>
      <c r="K24" s="73" t="n">
        <f aca="false">Z24</f>
        <v>41.5081</v>
      </c>
      <c r="L24" s="60" t="n">
        <v>3414.9032</v>
      </c>
      <c r="M24" s="60" t="n">
        <v>37.6576</v>
      </c>
      <c r="N24" s="60" t="n">
        <v>40.7825</v>
      </c>
      <c r="O24" s="60" t="n">
        <v>41.5116</v>
      </c>
      <c r="P24" s="60" t="n">
        <v>12251.8</v>
      </c>
      <c r="Q24" s="61" t="n">
        <v>48.05</v>
      </c>
      <c r="R24" s="68" t="n">
        <f aca="false">P24/3600</f>
        <v>3.40327777777778</v>
      </c>
      <c r="S24" s="46" t="n">
        <v>29.7289</v>
      </c>
      <c r="T24" s="46" t="n">
        <v>25.1886</v>
      </c>
      <c r="U24" s="46" t="n">
        <v>3.843</v>
      </c>
      <c r="V24" s="74"/>
      <c r="W24" s="60" t="n">
        <v>3416.4832</v>
      </c>
      <c r="X24" s="60" t="n">
        <v>37.6574</v>
      </c>
      <c r="Y24" s="60" t="n">
        <v>40.7875</v>
      </c>
      <c r="Z24" s="60" t="n">
        <v>41.5081</v>
      </c>
      <c r="AA24" s="60" t="n">
        <v>15165.248</v>
      </c>
      <c r="AB24" s="61" t="n">
        <v>38.824</v>
      </c>
      <c r="AC24" s="60" t="n">
        <f aca="false">AA24/3600</f>
        <v>4.21256888888889</v>
      </c>
      <c r="AD24" s="46" t="n">
        <v>29.6253</v>
      </c>
      <c r="AE24" s="46" t="n">
        <v>25.0909</v>
      </c>
      <c r="AF24" s="46" t="n">
        <v>3.8288</v>
      </c>
      <c r="AG24" s="74"/>
      <c r="AH24" s="74"/>
      <c r="AI24" s="74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1561.276</v>
      </c>
      <c r="E25" s="73" t="n">
        <f aca="false">N25</f>
        <v>39.0606</v>
      </c>
      <c r="F25" s="73" t="n">
        <f aca="false">L25</f>
        <v>1561.276</v>
      </c>
      <c r="G25" s="73" t="n">
        <f aca="false">O25</f>
        <v>39.6644</v>
      </c>
      <c r="H25" s="73" t="n">
        <f aca="false">W25</f>
        <v>1561.664</v>
      </c>
      <c r="I25" s="73" t="n">
        <f aca="false">Y25</f>
        <v>39.0626</v>
      </c>
      <c r="J25" s="73" t="n">
        <f aca="false">W25</f>
        <v>1561.664</v>
      </c>
      <c r="K25" s="73" t="n">
        <f aca="false">Z25</f>
        <v>39.6668</v>
      </c>
      <c r="L25" s="60" t="n">
        <v>1561.276</v>
      </c>
      <c r="M25" s="60" t="n">
        <v>35.0308</v>
      </c>
      <c r="N25" s="60" t="n">
        <v>39.0606</v>
      </c>
      <c r="O25" s="60" t="n">
        <v>39.6644</v>
      </c>
      <c r="P25" s="60" t="n">
        <v>11401.58</v>
      </c>
      <c r="Q25" s="61" t="n">
        <v>42.17</v>
      </c>
      <c r="R25" s="68" t="n">
        <f aca="false">P25/3600</f>
        <v>3.16710555555556</v>
      </c>
      <c r="S25" s="46" t="n">
        <v>28.9249</v>
      </c>
      <c r="T25" s="46" t="n">
        <v>24.5067</v>
      </c>
      <c r="U25" s="46" t="n">
        <v>3.5468</v>
      </c>
      <c r="V25" s="74"/>
      <c r="W25" s="60" t="n">
        <v>1561.664</v>
      </c>
      <c r="X25" s="60" t="n">
        <v>35.032</v>
      </c>
      <c r="Y25" s="60" t="n">
        <v>39.0626</v>
      </c>
      <c r="Z25" s="60" t="n">
        <v>39.6668</v>
      </c>
      <c r="AA25" s="60" t="n">
        <v>13399.58</v>
      </c>
      <c r="AB25" s="61" t="n">
        <v>42.99</v>
      </c>
      <c r="AC25" s="60" t="n">
        <f aca="false">AA25/3600</f>
        <v>3.72210555555556</v>
      </c>
      <c r="AD25" s="46" t="n">
        <v>29.2741</v>
      </c>
      <c r="AE25" s="46" t="n">
        <v>24.8039</v>
      </c>
      <c r="AF25" s="46" t="n">
        <v>3.5518</v>
      </c>
      <c r="AG25" s="74"/>
      <c r="AH25" s="74"/>
      <c r="AI25" s="74"/>
    </row>
    <row r="26" customFormat="false" ht="12" hidden="false" customHeight="false" outlineLevel="0" collapsed="false">
      <c r="A26" s="65"/>
      <c r="B26" s="76"/>
      <c r="C26" s="76" t="n">
        <v>37</v>
      </c>
      <c r="D26" s="80" t="n">
        <f aca="false">L26</f>
        <v>712.9176</v>
      </c>
      <c r="E26" s="80" t="n">
        <f aca="false">N26</f>
        <v>37.3412</v>
      </c>
      <c r="F26" s="80" t="n">
        <f aca="false">L26</f>
        <v>712.9176</v>
      </c>
      <c r="G26" s="80" t="n">
        <f aca="false">O26</f>
        <v>38.3458</v>
      </c>
      <c r="H26" s="80" t="n">
        <f aca="false">W26</f>
        <v>712.3768</v>
      </c>
      <c r="I26" s="80" t="n">
        <f aca="false">Y26</f>
        <v>37.3392</v>
      </c>
      <c r="J26" s="80" t="n">
        <f aca="false">W26</f>
        <v>712.3768</v>
      </c>
      <c r="K26" s="80" t="n">
        <f aca="false">Z26</f>
        <v>38.3468</v>
      </c>
      <c r="L26" s="71" t="n">
        <v>712.9176</v>
      </c>
      <c r="M26" s="71" t="n">
        <v>32.5142</v>
      </c>
      <c r="N26" s="71" t="n">
        <v>37.3412</v>
      </c>
      <c r="O26" s="71" t="n">
        <v>38.3458</v>
      </c>
      <c r="P26" s="71" t="n">
        <v>10982.02</v>
      </c>
      <c r="Q26" s="71" t="n">
        <v>35.94</v>
      </c>
      <c r="R26" s="72" t="n">
        <f aca="false">P26/3600</f>
        <v>3.05056111111111</v>
      </c>
      <c r="S26" s="46" t="n">
        <v>28.4469</v>
      </c>
      <c r="T26" s="46" t="n">
        <v>24.1002</v>
      </c>
      <c r="U26" s="46" t="n">
        <v>3.3833</v>
      </c>
      <c r="V26" s="76"/>
      <c r="W26" s="71" t="n">
        <v>712.3768</v>
      </c>
      <c r="X26" s="71" t="n">
        <v>32.5144</v>
      </c>
      <c r="Y26" s="71" t="n">
        <v>37.3392</v>
      </c>
      <c r="Z26" s="71" t="n">
        <v>38.3468</v>
      </c>
      <c r="AA26" s="71" t="n">
        <v>11309.51</v>
      </c>
      <c r="AB26" s="71" t="n">
        <v>36.4</v>
      </c>
      <c r="AC26" s="71" t="n">
        <f aca="false">AA26/3600</f>
        <v>3.14153055555556</v>
      </c>
      <c r="AD26" s="46" t="n">
        <v>28.4832</v>
      </c>
      <c r="AE26" s="46" t="n">
        <v>24.134</v>
      </c>
      <c r="AF26" s="46" t="n">
        <v>3.3813</v>
      </c>
      <c r="AG26" s="76"/>
      <c r="AH26" s="76"/>
      <c r="AI26" s="76"/>
    </row>
    <row r="27" customFormat="false" ht="11.25" hidden="false" customHeight="false" outlineLevel="0" collapsed="false">
      <c r="A27" s="65"/>
      <c r="B27" s="57" t="s">
        <v>61</v>
      </c>
      <c r="C27" s="57" t="n">
        <v>22</v>
      </c>
      <c r="D27" s="77" t="n">
        <f aca="false">L27</f>
        <v>18374.8016</v>
      </c>
      <c r="E27" s="77" t="n">
        <f aca="false">N27</f>
        <v>40.0762</v>
      </c>
      <c r="F27" s="77" t="n">
        <f aca="false">L27</f>
        <v>18374.8016</v>
      </c>
      <c r="G27" s="77" t="n">
        <f aca="false">O27</f>
        <v>43.6661</v>
      </c>
      <c r="H27" s="77" t="n">
        <f aca="false">W27</f>
        <v>18382.3912</v>
      </c>
      <c r="I27" s="77" t="n">
        <f aca="false">Y27</f>
        <v>40.0768</v>
      </c>
      <c r="J27" s="77" t="n">
        <f aca="false">W27</f>
        <v>18382.3912</v>
      </c>
      <c r="K27" s="77" t="n">
        <f aca="false">Z27</f>
        <v>43.6679</v>
      </c>
      <c r="L27" s="63" t="n">
        <v>18374.8016</v>
      </c>
      <c r="M27" s="63" t="n">
        <v>38.6119</v>
      </c>
      <c r="N27" s="63" t="n">
        <v>40.0762</v>
      </c>
      <c r="O27" s="63" t="n">
        <v>43.6661</v>
      </c>
      <c r="P27" s="63" t="n">
        <v>31760.26</v>
      </c>
      <c r="Q27" s="61" t="n">
        <v>124.09</v>
      </c>
      <c r="R27" s="62" t="n">
        <f aca="false">P27/3600</f>
        <v>8.82229444444444</v>
      </c>
      <c r="S27" s="46" t="n">
        <v>14.9414</v>
      </c>
      <c r="T27" s="46" t="n">
        <v>12.6734</v>
      </c>
      <c r="U27" s="46" t="n">
        <v>3.4574</v>
      </c>
      <c r="V27" s="78"/>
      <c r="W27" s="63" t="n">
        <v>18382.3912</v>
      </c>
      <c r="X27" s="63" t="n">
        <v>38.6121</v>
      </c>
      <c r="Y27" s="63" t="n">
        <v>40.0768</v>
      </c>
      <c r="Z27" s="63" t="n">
        <v>43.6679</v>
      </c>
      <c r="AA27" s="63" t="n">
        <v>32515.7</v>
      </c>
      <c r="AB27" s="61" t="n">
        <v>122.44</v>
      </c>
      <c r="AC27" s="63" t="n">
        <f aca="false">AA27/3600</f>
        <v>9.03213888888889</v>
      </c>
      <c r="AD27" s="46" t="n">
        <v>14.7462</v>
      </c>
      <c r="AE27" s="46" t="n">
        <v>12.4887</v>
      </c>
      <c r="AF27" s="46" t="n">
        <v>3.4264</v>
      </c>
      <c r="AG27" s="79" t="e">
        <f aca="false">RBJM($L27:$M30,W27:X30)</f>
        <v>#VALUE!</v>
      </c>
      <c r="AH27" s="79" t="e">
        <f aca="false">RBJM($D27:$E30,H27:I30)</f>
        <v>#VALUE!</v>
      </c>
      <c r="AI27" s="7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73" t="n">
        <f aca="false">L28</f>
        <v>5882.6376</v>
      </c>
      <c r="E28" s="73" t="n">
        <f aca="false">N28</f>
        <v>39.1335</v>
      </c>
      <c r="F28" s="73" t="n">
        <f aca="false">L28</f>
        <v>5882.6376</v>
      </c>
      <c r="G28" s="73" t="n">
        <f aca="false">O28</f>
        <v>41.9057</v>
      </c>
      <c r="H28" s="73" t="n">
        <f aca="false">W28</f>
        <v>5880.4016</v>
      </c>
      <c r="I28" s="73" t="n">
        <f aca="false">Y28</f>
        <v>39.1333</v>
      </c>
      <c r="J28" s="73" t="n">
        <f aca="false">W28</f>
        <v>5880.4016</v>
      </c>
      <c r="K28" s="73" t="n">
        <f aca="false">Z28</f>
        <v>41.9037</v>
      </c>
      <c r="L28" s="60" t="n">
        <v>5882.6376</v>
      </c>
      <c r="M28" s="60" t="n">
        <v>36.9783</v>
      </c>
      <c r="N28" s="60" t="n">
        <v>39.1335</v>
      </c>
      <c r="O28" s="60" t="n">
        <v>41.9057</v>
      </c>
      <c r="P28" s="60" t="n">
        <v>25762.3</v>
      </c>
      <c r="Q28" s="61" t="n">
        <v>90.19</v>
      </c>
      <c r="R28" s="68" t="n">
        <f aca="false">P28/3600</f>
        <v>7.15619444444444</v>
      </c>
      <c r="S28" s="46" t="n">
        <v>12.8697</v>
      </c>
      <c r="T28" s="46" t="n">
        <v>10.9107</v>
      </c>
      <c r="U28" s="46" t="n">
        <v>3.2766</v>
      </c>
      <c r="V28" s="74"/>
      <c r="W28" s="60" t="n">
        <v>5880.4016</v>
      </c>
      <c r="X28" s="60" t="n">
        <v>36.9762</v>
      </c>
      <c r="Y28" s="60" t="n">
        <v>39.1333</v>
      </c>
      <c r="Z28" s="60" t="n">
        <v>41.9037</v>
      </c>
      <c r="AA28" s="60" t="n">
        <v>29794.53</v>
      </c>
      <c r="AB28" s="61" t="n">
        <v>85.67</v>
      </c>
      <c r="AC28" s="60" t="n">
        <f aca="false">AA28/3600</f>
        <v>8.27625833333333</v>
      </c>
      <c r="AD28" s="46" t="n">
        <v>12.7797</v>
      </c>
      <c r="AE28" s="46" t="n">
        <v>10.829</v>
      </c>
      <c r="AF28" s="46" t="n">
        <v>3.2657</v>
      </c>
      <c r="AG28" s="74"/>
      <c r="AH28" s="74"/>
      <c r="AI28" s="74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724.2184</v>
      </c>
      <c r="E29" s="73" t="n">
        <f aca="false">N29</f>
        <v>38.1428</v>
      </c>
      <c r="F29" s="73" t="n">
        <f aca="false">L29</f>
        <v>2724.2184</v>
      </c>
      <c r="G29" s="73" t="n">
        <f aca="false">O29</f>
        <v>40.0705</v>
      </c>
      <c r="H29" s="73" t="n">
        <f aca="false">W29</f>
        <v>2723.1488</v>
      </c>
      <c r="I29" s="73" t="n">
        <f aca="false">Y29</f>
        <v>38.1455</v>
      </c>
      <c r="J29" s="73" t="n">
        <f aca="false">W29</f>
        <v>2723.1488</v>
      </c>
      <c r="K29" s="73" t="n">
        <f aca="false">Z29</f>
        <v>40.0775</v>
      </c>
      <c r="L29" s="60" t="n">
        <v>2724.2184</v>
      </c>
      <c r="M29" s="60" t="n">
        <v>35.0517</v>
      </c>
      <c r="N29" s="60" t="n">
        <v>38.1428</v>
      </c>
      <c r="O29" s="60" t="n">
        <v>40.0705</v>
      </c>
      <c r="P29" s="60" t="n">
        <v>23657.73</v>
      </c>
      <c r="Q29" s="61" t="n">
        <v>74.42</v>
      </c>
      <c r="R29" s="68" t="n">
        <f aca="false">P29/3600</f>
        <v>6.57159166666667</v>
      </c>
      <c r="S29" s="46" t="n">
        <v>12.4426</v>
      </c>
      <c r="T29" s="46" t="n">
        <v>10.5482</v>
      </c>
      <c r="U29" s="46" t="n">
        <v>3.2088</v>
      </c>
      <c r="V29" s="74"/>
      <c r="W29" s="60" t="n">
        <v>2723.1488</v>
      </c>
      <c r="X29" s="60" t="n">
        <v>35.0535</v>
      </c>
      <c r="Y29" s="60" t="n">
        <v>38.1455</v>
      </c>
      <c r="Z29" s="60" t="n">
        <v>40.0775</v>
      </c>
      <c r="AA29" s="60" t="n">
        <v>24426.8</v>
      </c>
      <c r="AB29" s="61" t="n">
        <v>74.31</v>
      </c>
      <c r="AC29" s="60" t="n">
        <f aca="false">AA29/3600</f>
        <v>6.78522222222222</v>
      </c>
      <c r="AD29" s="46" t="n">
        <v>12.4444</v>
      </c>
      <c r="AE29" s="46" t="n">
        <v>10.5484</v>
      </c>
      <c r="AF29" s="46" t="n">
        <v>3.2036</v>
      </c>
      <c r="AG29" s="74"/>
      <c r="AH29" s="74"/>
      <c r="AI29" s="74"/>
    </row>
    <row r="30" customFormat="false" ht="12" hidden="false" customHeight="false" outlineLevel="0" collapsed="false">
      <c r="A30" s="65"/>
      <c r="B30" s="76"/>
      <c r="C30" s="76" t="n">
        <v>37</v>
      </c>
      <c r="D30" s="80" t="n">
        <f aca="false">L30</f>
        <v>1357.4648</v>
      </c>
      <c r="E30" s="80" t="n">
        <f aca="false">N30</f>
        <v>36.9038</v>
      </c>
      <c r="F30" s="80" t="n">
        <f aca="false">L30</f>
        <v>1357.4648</v>
      </c>
      <c r="G30" s="80" t="n">
        <f aca="false">O30</f>
        <v>38.1592</v>
      </c>
      <c r="H30" s="80" t="n">
        <f aca="false">W30</f>
        <v>1355.7352</v>
      </c>
      <c r="I30" s="80" t="n">
        <f aca="false">Y30</f>
        <v>36.9053</v>
      </c>
      <c r="J30" s="80" t="n">
        <f aca="false">W30</f>
        <v>1355.7352</v>
      </c>
      <c r="K30" s="80" t="n">
        <f aca="false">Z30</f>
        <v>38.1542</v>
      </c>
      <c r="L30" s="71" t="n">
        <v>1357.4648</v>
      </c>
      <c r="M30" s="71" t="n">
        <v>32.8782</v>
      </c>
      <c r="N30" s="71" t="n">
        <v>36.9038</v>
      </c>
      <c r="O30" s="71" t="n">
        <v>38.1592</v>
      </c>
      <c r="P30" s="71" t="n">
        <v>22685.84</v>
      </c>
      <c r="Q30" s="71" t="n">
        <v>67.94</v>
      </c>
      <c r="R30" s="72" t="n">
        <f aca="false">P30/3600</f>
        <v>6.30162222222222</v>
      </c>
      <c r="S30" s="46" t="n">
        <v>12.3631</v>
      </c>
      <c r="T30" s="46" t="n">
        <v>10.4809</v>
      </c>
      <c r="U30" s="46" t="n">
        <v>3.159</v>
      </c>
      <c r="V30" s="76"/>
      <c r="W30" s="71" t="n">
        <v>1355.7352</v>
      </c>
      <c r="X30" s="71" t="n">
        <v>32.8767</v>
      </c>
      <c r="Y30" s="71" t="n">
        <v>36.9053</v>
      </c>
      <c r="Z30" s="71" t="n">
        <v>38.1542</v>
      </c>
      <c r="AA30" s="71" t="n">
        <v>19699.01</v>
      </c>
      <c r="AB30" s="71" t="n">
        <v>65.97</v>
      </c>
      <c r="AC30" s="71" t="n">
        <f aca="false">AA30/3600</f>
        <v>5.47194722222222</v>
      </c>
      <c r="AD30" s="46" t="n">
        <v>12.2594</v>
      </c>
      <c r="AE30" s="46" t="n">
        <v>10.3919</v>
      </c>
      <c r="AF30" s="46" t="n">
        <v>3.153</v>
      </c>
      <c r="AG30" s="76"/>
      <c r="AH30" s="76"/>
      <c r="AI30" s="76"/>
    </row>
    <row r="31" customFormat="false" ht="11.25" hidden="false" customHeight="false" outlineLevel="0" collapsed="false">
      <c r="A31" s="65"/>
      <c r="B31" s="57" t="s">
        <v>62</v>
      </c>
      <c r="C31" s="57" t="n">
        <v>22</v>
      </c>
      <c r="D31" s="81" t="n">
        <f aca="false">L31</f>
        <v>17616.6296</v>
      </c>
      <c r="E31" s="81" t="n">
        <f aca="false">N31</f>
        <v>43.9209</v>
      </c>
      <c r="F31" s="81" t="n">
        <f aca="false">L31</f>
        <v>17616.6296</v>
      </c>
      <c r="G31" s="81" t="n">
        <f aca="false">O31</f>
        <v>45.2354</v>
      </c>
      <c r="H31" s="81" t="n">
        <f aca="false">W31</f>
        <v>17621.2896</v>
      </c>
      <c r="I31" s="81" t="n">
        <f aca="false">Y31</f>
        <v>43.9215</v>
      </c>
      <c r="J31" s="81" t="n">
        <f aca="false">W31</f>
        <v>17621.2896</v>
      </c>
      <c r="K31" s="81" t="n">
        <f aca="false">Z31</f>
        <v>45.2296</v>
      </c>
      <c r="L31" s="63" t="n">
        <v>17616.6296</v>
      </c>
      <c r="M31" s="63" t="n">
        <v>39.3191</v>
      </c>
      <c r="N31" s="63" t="n">
        <v>43.9209</v>
      </c>
      <c r="O31" s="63" t="n">
        <v>45.2354</v>
      </c>
      <c r="P31" s="63" t="n">
        <v>34771.92</v>
      </c>
      <c r="Q31" s="61" t="n">
        <v>139.19</v>
      </c>
      <c r="R31" s="62" t="n">
        <f aca="false">P31/3600</f>
        <v>9.65886666666667</v>
      </c>
      <c r="S31" s="46" t="n">
        <v>29.8603</v>
      </c>
      <c r="T31" s="46" t="n">
        <v>25.293</v>
      </c>
      <c r="U31" s="46" t="n">
        <v>3.8864</v>
      </c>
      <c r="V31" s="78"/>
      <c r="W31" s="63" t="n">
        <v>17621.2896</v>
      </c>
      <c r="X31" s="63" t="n">
        <v>39.3191</v>
      </c>
      <c r="Y31" s="63" t="n">
        <v>43.9215</v>
      </c>
      <c r="Z31" s="63" t="n">
        <v>45.2296</v>
      </c>
      <c r="AA31" s="63" t="n">
        <v>41332.56</v>
      </c>
      <c r="AB31" s="61" t="n">
        <v>135.78</v>
      </c>
      <c r="AC31" s="63" t="n">
        <f aca="false">AA31/3600</f>
        <v>11.4812666666667</v>
      </c>
      <c r="AD31" s="46" t="n">
        <v>29.7148</v>
      </c>
      <c r="AE31" s="46" t="n">
        <v>25.155</v>
      </c>
      <c r="AF31" s="46" t="n">
        <v>3.8728</v>
      </c>
      <c r="AG31" s="79" t="e">
        <f aca="false">RBJM($L31:$M34,W31:X34)</f>
        <v>#VALUE!</v>
      </c>
      <c r="AH31" s="79" t="e">
        <f aca="false">RBJM($D31:$E34,H31:I34)</f>
        <v>#VALUE!</v>
      </c>
      <c r="AI31" s="7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82" t="n">
        <f aca="false">L32</f>
        <v>6147.548</v>
      </c>
      <c r="E32" s="82" t="n">
        <f aca="false">N32</f>
        <v>42.5512</v>
      </c>
      <c r="F32" s="82" t="n">
        <f aca="false">L32</f>
        <v>6147.548</v>
      </c>
      <c r="G32" s="82" t="n">
        <f aca="false">O32</f>
        <v>43.0808</v>
      </c>
      <c r="H32" s="82" t="n">
        <f aca="false">W32</f>
        <v>6147.0376</v>
      </c>
      <c r="I32" s="82" t="n">
        <f aca="false">Y32</f>
        <v>42.552</v>
      </c>
      <c r="J32" s="82" t="n">
        <f aca="false">W32</f>
        <v>6147.0376</v>
      </c>
      <c r="K32" s="82" t="n">
        <f aca="false">Z32</f>
        <v>43.0815</v>
      </c>
      <c r="L32" s="60" t="n">
        <v>6147.548</v>
      </c>
      <c r="M32" s="60" t="n">
        <v>37.6219</v>
      </c>
      <c r="N32" s="60" t="n">
        <v>42.5512</v>
      </c>
      <c r="O32" s="60" t="n">
        <v>43.0808</v>
      </c>
      <c r="P32" s="60" t="n">
        <v>29619.5</v>
      </c>
      <c r="Q32" s="61" t="n">
        <v>107.2</v>
      </c>
      <c r="R32" s="68" t="n">
        <f aca="false">P32/3600</f>
        <v>8.22763888888889</v>
      </c>
      <c r="S32" s="46" t="n">
        <v>28.2962</v>
      </c>
      <c r="T32" s="46" t="n">
        <v>23.9531</v>
      </c>
      <c r="U32" s="46" t="n">
        <v>3.5667</v>
      </c>
      <c r="V32" s="74"/>
      <c r="W32" s="60" t="n">
        <v>6147.0376</v>
      </c>
      <c r="X32" s="60" t="n">
        <v>37.6221</v>
      </c>
      <c r="Y32" s="60" t="n">
        <v>42.552</v>
      </c>
      <c r="Z32" s="60" t="n">
        <v>43.0815</v>
      </c>
      <c r="AA32" s="60" t="n">
        <v>49605.58</v>
      </c>
      <c r="AB32" s="61" t="n">
        <v>104.65</v>
      </c>
      <c r="AC32" s="60" t="n">
        <f aca="false">AA32/3600</f>
        <v>13.7793277777778</v>
      </c>
      <c r="AD32" s="46" t="n">
        <v>28.2901</v>
      </c>
      <c r="AE32" s="46" t="n">
        <v>23.9458</v>
      </c>
      <c r="AF32" s="46" t="n">
        <v>3.5631</v>
      </c>
      <c r="AG32" s="74"/>
      <c r="AH32" s="74"/>
      <c r="AI32" s="74"/>
    </row>
    <row r="33" customFormat="false" ht="11.25" hidden="false" customHeight="false" outlineLevel="0" collapsed="false">
      <c r="A33" s="65"/>
      <c r="B33" s="65"/>
      <c r="C33" s="65" t="n">
        <v>32</v>
      </c>
      <c r="D33" s="82" t="n">
        <f aca="false">L33</f>
        <v>2836.9568</v>
      </c>
      <c r="E33" s="82" t="n">
        <f aca="false">N33</f>
        <v>40.983</v>
      </c>
      <c r="F33" s="82" t="n">
        <f aca="false">L33</f>
        <v>2836.9568</v>
      </c>
      <c r="G33" s="82" t="n">
        <f aca="false">O33</f>
        <v>40.8036</v>
      </c>
      <c r="H33" s="82" t="n">
        <f aca="false">W33</f>
        <v>2835.1752</v>
      </c>
      <c r="I33" s="82" t="n">
        <f aca="false">Y33</f>
        <v>40.9872</v>
      </c>
      <c r="J33" s="82" t="n">
        <f aca="false">W33</f>
        <v>2835.1752</v>
      </c>
      <c r="K33" s="82" t="n">
        <f aca="false">Z33</f>
        <v>40.8132</v>
      </c>
      <c r="L33" s="60" t="n">
        <v>2836.9568</v>
      </c>
      <c r="M33" s="60" t="n">
        <v>35.7781</v>
      </c>
      <c r="N33" s="60" t="n">
        <v>40.983</v>
      </c>
      <c r="O33" s="60" t="n">
        <v>40.8036</v>
      </c>
      <c r="P33" s="60" t="n">
        <v>27063.62</v>
      </c>
      <c r="Q33" s="61" t="n">
        <v>96.91</v>
      </c>
      <c r="R33" s="68" t="n">
        <f aca="false">P33/3600</f>
        <v>7.51767222222222</v>
      </c>
      <c r="S33" s="46" t="n">
        <v>27.9159</v>
      </c>
      <c r="T33" s="46" t="n">
        <v>23.6324</v>
      </c>
      <c r="U33" s="46" t="n">
        <v>3.4002</v>
      </c>
      <c r="V33" s="74"/>
      <c r="W33" s="60" t="n">
        <v>2835.1752</v>
      </c>
      <c r="X33" s="60" t="n">
        <v>35.7777</v>
      </c>
      <c r="Y33" s="60" t="n">
        <v>40.9872</v>
      </c>
      <c r="Z33" s="60" t="n">
        <v>40.8132</v>
      </c>
      <c r="AA33" s="60" t="n">
        <v>34009.137</v>
      </c>
      <c r="AB33" s="61" t="n">
        <v>86.22</v>
      </c>
      <c r="AC33" s="60" t="n">
        <f aca="false">AA33/3600</f>
        <v>9.4469825</v>
      </c>
      <c r="AD33" s="46" t="n">
        <v>27.9083</v>
      </c>
      <c r="AE33" s="46" t="n">
        <v>23.6265</v>
      </c>
      <c r="AF33" s="46" t="n">
        <v>3.3986</v>
      </c>
      <c r="AG33" s="74"/>
      <c r="AH33" s="74"/>
      <c r="AI33" s="74"/>
    </row>
    <row r="34" customFormat="false" ht="12" hidden="false" customHeight="false" outlineLevel="0" collapsed="false">
      <c r="A34" s="65"/>
      <c r="B34" s="76"/>
      <c r="C34" s="76" t="n">
        <v>37</v>
      </c>
      <c r="D34" s="83" t="n">
        <f aca="false">L34</f>
        <v>1435.8208</v>
      </c>
      <c r="E34" s="83" t="n">
        <f aca="false">N34</f>
        <v>39.3029</v>
      </c>
      <c r="F34" s="83" t="n">
        <f aca="false">L34</f>
        <v>1435.8208</v>
      </c>
      <c r="G34" s="83" t="n">
        <f aca="false">O34</f>
        <v>38.603</v>
      </c>
      <c r="H34" s="83" t="n">
        <f aca="false">W34</f>
        <v>1436.5176</v>
      </c>
      <c r="I34" s="83" t="n">
        <f aca="false">Y34</f>
        <v>39.3016</v>
      </c>
      <c r="J34" s="83" t="n">
        <f aca="false">W34</f>
        <v>1436.5176</v>
      </c>
      <c r="K34" s="83" t="n">
        <f aca="false">Z34</f>
        <v>38.5975</v>
      </c>
      <c r="L34" s="71" t="n">
        <v>1435.8208</v>
      </c>
      <c r="M34" s="71" t="n">
        <v>33.7863</v>
      </c>
      <c r="N34" s="71" t="n">
        <v>39.3029</v>
      </c>
      <c r="O34" s="71" t="n">
        <v>38.603</v>
      </c>
      <c r="P34" s="71" t="n">
        <v>25777.64</v>
      </c>
      <c r="Q34" s="71" t="n">
        <v>89.19</v>
      </c>
      <c r="R34" s="72" t="n">
        <f aca="false">P34/3600</f>
        <v>7.16045555555556</v>
      </c>
      <c r="S34" s="46" t="n">
        <v>28.2187</v>
      </c>
      <c r="T34" s="46" t="n">
        <v>23.8939</v>
      </c>
      <c r="U34" s="46" t="n">
        <v>3.3196</v>
      </c>
      <c r="V34" s="76"/>
      <c r="W34" s="71" t="n">
        <v>1436.5176</v>
      </c>
      <c r="X34" s="71" t="n">
        <v>33.7872</v>
      </c>
      <c r="Y34" s="71" t="n">
        <v>39.3016</v>
      </c>
      <c r="Z34" s="71" t="n">
        <v>38.5975</v>
      </c>
      <c r="AA34" s="71" t="n">
        <v>31689.28</v>
      </c>
      <c r="AB34" s="71" t="n">
        <v>70.392</v>
      </c>
      <c r="AC34" s="71" t="n">
        <f aca="false">AA34/3600</f>
        <v>8.80257777777778</v>
      </c>
      <c r="AD34" s="46" t="n">
        <v>28.0831</v>
      </c>
      <c r="AE34" s="46" t="n">
        <v>23.7797</v>
      </c>
      <c r="AF34" s="46" t="n">
        <v>3.3146</v>
      </c>
      <c r="AG34" s="76"/>
      <c r="AH34" s="76"/>
      <c r="AI34" s="76"/>
    </row>
    <row r="35" customFormat="false" ht="11.25" hidden="false" customHeight="false" outlineLevel="0" collapsed="false">
      <c r="A35" s="65"/>
      <c r="B35" s="57" t="s">
        <v>63</v>
      </c>
      <c r="C35" s="57" t="n">
        <v>22</v>
      </c>
      <c r="D35" s="81" t="n">
        <f aca="false">L35</f>
        <v>39754.216</v>
      </c>
      <c r="E35" s="81" t="n">
        <f aca="false">N35</f>
        <v>42.2882</v>
      </c>
      <c r="F35" s="81" t="n">
        <f aca="false">L35</f>
        <v>39754.216</v>
      </c>
      <c r="G35" s="81" t="n">
        <f aca="false">O35</f>
        <v>44.3746</v>
      </c>
      <c r="H35" s="81" t="n">
        <f aca="false">W35</f>
        <v>39865.824</v>
      </c>
      <c r="I35" s="81" t="n">
        <f aca="false">Y35</f>
        <v>42.2838</v>
      </c>
      <c r="J35" s="81" t="n">
        <f aca="false">W35</f>
        <v>39865.824</v>
      </c>
      <c r="K35" s="81" t="n">
        <f aca="false">Z35</f>
        <v>44.3687</v>
      </c>
      <c r="L35" s="63" t="n">
        <v>39754.216</v>
      </c>
      <c r="M35" s="63" t="n">
        <v>37.5972</v>
      </c>
      <c r="N35" s="63" t="n">
        <v>42.2882</v>
      </c>
      <c r="O35" s="63" t="n">
        <v>44.3746</v>
      </c>
      <c r="P35" s="63" t="n">
        <v>44401.75</v>
      </c>
      <c r="Q35" s="61" t="n">
        <v>196.76</v>
      </c>
      <c r="R35" s="62" t="n">
        <f aca="false">P35/3600</f>
        <v>12.3338194444444</v>
      </c>
      <c r="S35" s="46" t="n">
        <v>27.3634</v>
      </c>
      <c r="T35" s="46" t="n">
        <v>23.193</v>
      </c>
      <c r="U35" s="46" t="n">
        <v>4.6035</v>
      </c>
      <c r="V35" s="78"/>
      <c r="W35" s="63" t="n">
        <v>39865.824</v>
      </c>
      <c r="X35" s="63" t="n">
        <v>37.604</v>
      </c>
      <c r="Y35" s="63" t="n">
        <v>42.2838</v>
      </c>
      <c r="Z35" s="63" t="n">
        <v>44.3687</v>
      </c>
      <c r="AA35" s="63" t="n">
        <v>38874.14</v>
      </c>
      <c r="AB35" s="61" t="n">
        <v>196.14</v>
      </c>
      <c r="AC35" s="63" t="n">
        <f aca="false">AA35/3600</f>
        <v>10.7983722222222</v>
      </c>
      <c r="AD35" s="46" t="n">
        <v>26.6614</v>
      </c>
      <c r="AE35" s="46" t="n">
        <v>22.4876</v>
      </c>
      <c r="AF35" s="46" t="n">
        <v>4.6018</v>
      </c>
      <c r="AG35" s="79" t="e">
        <f aca="false">RBJM($L35:$M38,W35:X38)</f>
        <v>#VALUE!</v>
      </c>
      <c r="AH35" s="79" t="e">
        <f aca="false">RBJM($D35:$E38,H35:I38)</f>
        <v>#VALUE!</v>
      </c>
      <c r="AI35" s="7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82" t="n">
        <f aca="false">L36</f>
        <v>7377.2296</v>
      </c>
      <c r="E36" s="82" t="n">
        <f aca="false">N36</f>
        <v>40.9766</v>
      </c>
      <c r="F36" s="82" t="n">
        <f aca="false">L36</f>
        <v>7377.2296</v>
      </c>
      <c r="G36" s="82" t="n">
        <f aca="false">O36</f>
        <v>43.1578</v>
      </c>
      <c r="H36" s="82" t="n">
        <f aca="false">W36</f>
        <v>7380.9632</v>
      </c>
      <c r="I36" s="82" t="n">
        <f aca="false">Y36</f>
        <v>40.9789</v>
      </c>
      <c r="J36" s="82" t="n">
        <f aca="false">W36</f>
        <v>7380.9632</v>
      </c>
      <c r="K36" s="82" t="n">
        <f aca="false">Z36</f>
        <v>43.1593</v>
      </c>
      <c r="L36" s="60" t="n">
        <v>7377.2296</v>
      </c>
      <c r="M36" s="60" t="n">
        <v>35.4323</v>
      </c>
      <c r="N36" s="60" t="n">
        <v>40.9766</v>
      </c>
      <c r="O36" s="60" t="n">
        <v>43.1578</v>
      </c>
      <c r="P36" s="60" t="n">
        <v>32260.04</v>
      </c>
      <c r="Q36" s="61" t="n">
        <v>122.28</v>
      </c>
      <c r="R36" s="68" t="n">
        <f aca="false">P36/3600</f>
        <v>8.96112222222222</v>
      </c>
      <c r="S36" s="46" t="n">
        <v>23.3695</v>
      </c>
      <c r="T36" s="46" t="n">
        <v>19.7766</v>
      </c>
      <c r="U36" s="46" t="n">
        <v>3.5597</v>
      </c>
      <c r="V36" s="74"/>
      <c r="W36" s="60" t="n">
        <v>7380.9632</v>
      </c>
      <c r="X36" s="60" t="n">
        <v>35.4316</v>
      </c>
      <c r="Y36" s="60" t="n">
        <v>40.9789</v>
      </c>
      <c r="Z36" s="60" t="n">
        <v>43.1593</v>
      </c>
      <c r="AA36" s="60" t="n">
        <v>28094.49</v>
      </c>
      <c r="AB36" s="61" t="n">
        <v>119.89</v>
      </c>
      <c r="AC36" s="60" t="n">
        <f aca="false">AA36/3600</f>
        <v>7.804025</v>
      </c>
      <c r="AD36" s="46" t="n">
        <v>23.3055</v>
      </c>
      <c r="AE36" s="46" t="n">
        <v>19.7137</v>
      </c>
      <c r="AF36" s="46" t="n">
        <v>3.549</v>
      </c>
      <c r="AG36" s="74"/>
      <c r="AH36" s="74"/>
      <c r="AI36" s="74"/>
    </row>
    <row r="37" customFormat="false" ht="11.25" hidden="false" customHeight="false" outlineLevel="0" collapsed="false">
      <c r="A37" s="65"/>
      <c r="B37" s="65"/>
      <c r="C37" s="65" t="n">
        <v>32</v>
      </c>
      <c r="D37" s="82" t="n">
        <f aca="false">L37</f>
        <v>2321.6224</v>
      </c>
      <c r="E37" s="82" t="n">
        <f aca="false">N37</f>
        <v>39.4323</v>
      </c>
      <c r="F37" s="82" t="n">
        <f aca="false">L37</f>
        <v>2321.6224</v>
      </c>
      <c r="G37" s="82" t="n">
        <f aca="false">O37</f>
        <v>41.8309</v>
      </c>
      <c r="H37" s="82" t="n">
        <f aca="false">W37</f>
        <v>2322.02</v>
      </c>
      <c r="I37" s="82" t="n">
        <f aca="false">Y37</f>
        <v>39.4348</v>
      </c>
      <c r="J37" s="82" t="n">
        <f aca="false">W37</f>
        <v>2322.02</v>
      </c>
      <c r="K37" s="82" t="n">
        <f aca="false">Z37</f>
        <v>41.8365</v>
      </c>
      <c r="L37" s="60" t="n">
        <v>2321.6224</v>
      </c>
      <c r="M37" s="60" t="n">
        <v>33.9794</v>
      </c>
      <c r="N37" s="60" t="n">
        <v>39.4323</v>
      </c>
      <c r="O37" s="60" t="n">
        <v>41.8309</v>
      </c>
      <c r="P37" s="60" t="n">
        <v>28948.32</v>
      </c>
      <c r="Q37" s="61" t="n">
        <v>100.89</v>
      </c>
      <c r="R37" s="68" t="n">
        <f aca="false">P37/3600</f>
        <v>8.0412</v>
      </c>
      <c r="S37" s="46" t="n">
        <v>24.4692</v>
      </c>
      <c r="T37" s="46" t="n">
        <v>20.7099</v>
      </c>
      <c r="U37" s="46" t="n">
        <v>3.3435</v>
      </c>
      <c r="V37" s="74"/>
      <c r="W37" s="60" t="n">
        <v>2322.02</v>
      </c>
      <c r="X37" s="60" t="n">
        <v>33.9781</v>
      </c>
      <c r="Y37" s="60" t="n">
        <v>39.4348</v>
      </c>
      <c r="Z37" s="60" t="n">
        <v>41.8365</v>
      </c>
      <c r="AA37" s="60" t="n">
        <v>25418.01</v>
      </c>
      <c r="AB37" s="61" t="n">
        <v>100.94</v>
      </c>
      <c r="AC37" s="60" t="n">
        <f aca="false">AA37/3600</f>
        <v>7.06055833333333</v>
      </c>
      <c r="AD37" s="46" t="n">
        <v>24.5973</v>
      </c>
      <c r="AE37" s="46" t="n">
        <v>20.8183</v>
      </c>
      <c r="AF37" s="46" t="n">
        <v>3.3445</v>
      </c>
      <c r="AG37" s="74"/>
      <c r="AH37" s="74"/>
      <c r="AI37" s="74"/>
    </row>
    <row r="38" customFormat="false" ht="12" hidden="false" customHeight="false" outlineLevel="0" collapsed="false">
      <c r="A38" s="76"/>
      <c r="B38" s="76"/>
      <c r="C38" s="76" t="n">
        <v>37</v>
      </c>
      <c r="D38" s="83" t="n">
        <f aca="false">L38</f>
        <v>987.044</v>
      </c>
      <c r="E38" s="83" t="n">
        <f aca="false">N38</f>
        <v>37.899</v>
      </c>
      <c r="F38" s="83" t="n">
        <f aca="false">L38</f>
        <v>987.044</v>
      </c>
      <c r="G38" s="83" t="n">
        <f aca="false">O38</f>
        <v>40.3787</v>
      </c>
      <c r="H38" s="83" t="n">
        <f aca="false">W38</f>
        <v>985.204</v>
      </c>
      <c r="I38" s="83" t="n">
        <f aca="false">Y38</f>
        <v>37.8968</v>
      </c>
      <c r="J38" s="83" t="n">
        <f aca="false">W38</f>
        <v>985.204</v>
      </c>
      <c r="K38" s="83" t="n">
        <f aca="false">Z38</f>
        <v>40.377</v>
      </c>
      <c r="L38" s="71" t="n">
        <v>987.044</v>
      </c>
      <c r="M38" s="71" t="n">
        <v>32.1672</v>
      </c>
      <c r="N38" s="71" t="n">
        <v>37.899</v>
      </c>
      <c r="O38" s="71" t="n">
        <v>40.3787</v>
      </c>
      <c r="P38" s="71" t="n">
        <v>27984.37</v>
      </c>
      <c r="Q38" s="71" t="n">
        <v>90.12</v>
      </c>
      <c r="R38" s="72" t="n">
        <f aca="false">P38/3600</f>
        <v>7.77343611111111</v>
      </c>
      <c r="S38" s="46" t="n">
        <v>25.6565</v>
      </c>
      <c r="T38" s="46" t="n">
        <v>21.7307</v>
      </c>
      <c r="U38" s="46" t="n">
        <v>3.2449</v>
      </c>
      <c r="V38" s="76"/>
      <c r="W38" s="71" t="n">
        <v>985.204</v>
      </c>
      <c r="X38" s="71" t="n">
        <v>32.1639</v>
      </c>
      <c r="Y38" s="71" t="n">
        <v>37.8968</v>
      </c>
      <c r="Z38" s="71" t="n">
        <v>40.377</v>
      </c>
      <c r="AA38" s="71" t="n">
        <v>32614.65</v>
      </c>
      <c r="AB38" s="71" t="n">
        <v>91.8</v>
      </c>
      <c r="AC38" s="71" t="n">
        <f aca="false">AA38/3600</f>
        <v>9.059625</v>
      </c>
      <c r="AD38" s="46" t="n">
        <v>25.5409</v>
      </c>
      <c r="AE38" s="46" t="n">
        <v>21.6311</v>
      </c>
      <c r="AF38" s="46" t="n">
        <v>3.2402</v>
      </c>
      <c r="AG38" s="76"/>
      <c r="AH38" s="76"/>
      <c r="AI38" s="76"/>
    </row>
    <row r="39" customFormat="false" ht="11.25" hidden="false" customHeight="false" outlineLevel="0" collapsed="false">
      <c r="A39" s="57" t="s">
        <v>12</v>
      </c>
      <c r="B39" s="57" t="s">
        <v>64</v>
      </c>
      <c r="C39" s="57" t="n">
        <v>22</v>
      </c>
      <c r="D39" s="81" t="n">
        <f aca="false">L39</f>
        <v>3540.0976</v>
      </c>
      <c r="E39" s="81" t="n">
        <f aca="false">N39</f>
        <v>43.1447</v>
      </c>
      <c r="F39" s="81" t="n">
        <f aca="false">L39</f>
        <v>3540.0976</v>
      </c>
      <c r="G39" s="81" t="n">
        <f aca="false">O39</f>
        <v>43.7505</v>
      </c>
      <c r="H39" s="81" t="n">
        <f aca="false">W39</f>
        <v>3542.1264</v>
      </c>
      <c r="I39" s="81" t="n">
        <f aca="false">Y39</f>
        <v>43.138</v>
      </c>
      <c r="J39" s="81" t="n">
        <f aca="false">W39</f>
        <v>3542.1264</v>
      </c>
      <c r="K39" s="81" t="n">
        <f aca="false">Z39</f>
        <v>43.7448</v>
      </c>
      <c r="L39" s="63" t="n">
        <v>3540.0976</v>
      </c>
      <c r="M39" s="63" t="n">
        <v>40.6125</v>
      </c>
      <c r="N39" s="63" t="n">
        <v>43.1447</v>
      </c>
      <c r="O39" s="63" t="n">
        <v>43.7505</v>
      </c>
      <c r="P39" s="63" t="n">
        <v>6388.76</v>
      </c>
      <c r="Q39" s="61" t="n">
        <v>22.85</v>
      </c>
      <c r="R39" s="62" t="n">
        <f aca="false">P39/3600</f>
        <v>1.77465555555556</v>
      </c>
      <c r="S39" s="46" t="n">
        <v>13.9828</v>
      </c>
      <c r="T39" s="46" t="n">
        <v>11.8728</v>
      </c>
      <c r="U39" s="46" t="n">
        <v>3.4717</v>
      </c>
      <c r="V39" s="78"/>
      <c r="W39" s="63" t="n">
        <v>3542.1264</v>
      </c>
      <c r="X39" s="63" t="n">
        <v>40.6102</v>
      </c>
      <c r="Y39" s="63" t="n">
        <v>43.138</v>
      </c>
      <c r="Z39" s="63" t="n">
        <v>43.7448</v>
      </c>
      <c r="AA39" s="63" t="n">
        <v>7859.943</v>
      </c>
      <c r="AB39" s="61" t="n">
        <v>20.205</v>
      </c>
      <c r="AC39" s="63" t="n">
        <f aca="false">AA39/3600</f>
        <v>2.1833175</v>
      </c>
      <c r="AD39" s="46" t="n">
        <v>13.9186</v>
      </c>
      <c r="AE39" s="46" t="n">
        <v>11.8006</v>
      </c>
      <c r="AF39" s="46" t="n">
        <v>3.44</v>
      </c>
      <c r="AG39" s="79" t="e">
        <f aca="false">RBJM($L39:$M42,W39:X42)</f>
        <v>#VALUE!</v>
      </c>
      <c r="AH39" s="79" t="e">
        <f aca="false">RBJM($D39:$E42,H39:I42)</f>
        <v>#VALUE!</v>
      </c>
      <c r="AI39" s="79" t="e">
        <f aca="false">RBJM($F39:$G42,J39:K42)</f>
        <v>#VALUE!</v>
      </c>
    </row>
    <row r="40" customFormat="false" ht="11.25" hidden="false" customHeight="false" outlineLevel="0" collapsed="false">
      <c r="A40" s="65" t="s">
        <v>65</v>
      </c>
      <c r="B40" s="65"/>
      <c r="C40" s="65" t="n">
        <v>27</v>
      </c>
      <c r="D40" s="82" t="n">
        <f aca="false">L40</f>
        <v>1699.5488</v>
      </c>
      <c r="E40" s="82" t="n">
        <f aca="false">N40</f>
        <v>40.62</v>
      </c>
      <c r="F40" s="82" t="n">
        <f aca="false">L40</f>
        <v>1699.5488</v>
      </c>
      <c r="G40" s="82" t="n">
        <f aca="false">O40</f>
        <v>40.884</v>
      </c>
      <c r="H40" s="82" t="n">
        <f aca="false">W40</f>
        <v>1699.5416</v>
      </c>
      <c r="I40" s="82" t="n">
        <f aca="false">Y40</f>
        <v>40.6114</v>
      </c>
      <c r="J40" s="82" t="n">
        <f aca="false">W40</f>
        <v>1699.5416</v>
      </c>
      <c r="K40" s="82" t="n">
        <f aca="false">Z40</f>
        <v>40.8802</v>
      </c>
      <c r="L40" s="60" t="n">
        <v>1699.5488</v>
      </c>
      <c r="M40" s="60" t="n">
        <v>37.4553</v>
      </c>
      <c r="N40" s="60" t="n">
        <v>40.62</v>
      </c>
      <c r="O40" s="60" t="n">
        <v>40.884</v>
      </c>
      <c r="P40" s="60" t="n">
        <v>5512.53</v>
      </c>
      <c r="Q40" s="61" t="n">
        <v>18.36</v>
      </c>
      <c r="R40" s="68" t="n">
        <f aca="false">P40/3600</f>
        <v>1.53125833333333</v>
      </c>
      <c r="S40" s="46" t="n">
        <v>13.5111</v>
      </c>
      <c r="T40" s="46" t="n">
        <v>11.4703</v>
      </c>
      <c r="U40" s="46" t="n">
        <v>3.2543</v>
      </c>
      <c r="V40" s="74"/>
      <c r="W40" s="60" t="n">
        <v>1699.5416</v>
      </c>
      <c r="X40" s="60" t="n">
        <v>37.4513</v>
      </c>
      <c r="Y40" s="60" t="n">
        <v>40.6114</v>
      </c>
      <c r="Z40" s="60" t="n">
        <v>40.8802</v>
      </c>
      <c r="AA40" s="60" t="n">
        <v>6842.368</v>
      </c>
      <c r="AB40" s="61" t="n">
        <v>14.384</v>
      </c>
      <c r="AC40" s="60" t="n">
        <f aca="false">AA40/3600</f>
        <v>1.90065777777778</v>
      </c>
      <c r="AD40" s="46" t="n">
        <v>13.5372</v>
      </c>
      <c r="AE40" s="46" t="n">
        <v>11.4852</v>
      </c>
      <c r="AF40" s="46" t="n">
        <v>3.2393</v>
      </c>
      <c r="AG40" s="74"/>
      <c r="AH40" s="74"/>
      <c r="AI40" s="74"/>
    </row>
    <row r="41" customFormat="false" ht="11.25" hidden="false" customHeight="false" outlineLevel="0" collapsed="false">
      <c r="A41" s="65"/>
      <c r="B41" s="65"/>
      <c r="C41" s="65" t="n">
        <v>32</v>
      </c>
      <c r="D41" s="82" t="n">
        <f aca="false">L41</f>
        <v>818.7256</v>
      </c>
      <c r="E41" s="82" t="n">
        <f aca="false">N41</f>
        <v>38.36</v>
      </c>
      <c r="F41" s="82" t="n">
        <f aca="false">L41</f>
        <v>818.7256</v>
      </c>
      <c r="G41" s="82" t="n">
        <f aca="false">O41</f>
        <v>38.3419</v>
      </c>
      <c r="H41" s="82" t="n">
        <f aca="false">W41</f>
        <v>818.7056</v>
      </c>
      <c r="I41" s="82" t="n">
        <f aca="false">Y41</f>
        <v>38.3574</v>
      </c>
      <c r="J41" s="82" t="n">
        <f aca="false">W41</f>
        <v>818.7056</v>
      </c>
      <c r="K41" s="82" t="n">
        <f aca="false">Z41</f>
        <v>38.3357</v>
      </c>
      <c r="L41" s="60" t="n">
        <v>818.7256</v>
      </c>
      <c r="M41" s="60" t="n">
        <v>34.5656</v>
      </c>
      <c r="N41" s="60" t="n">
        <v>38.36</v>
      </c>
      <c r="O41" s="60" t="n">
        <v>38.3419</v>
      </c>
      <c r="P41" s="60" t="n">
        <v>4940.55</v>
      </c>
      <c r="Q41" s="61" t="n">
        <v>14.74</v>
      </c>
      <c r="R41" s="68" t="n">
        <f aca="false">P41/3600</f>
        <v>1.372375</v>
      </c>
      <c r="S41" s="46" t="n">
        <v>13.3041</v>
      </c>
      <c r="T41" s="46" t="n">
        <v>11.291</v>
      </c>
      <c r="U41" s="46" t="n">
        <v>3.0859</v>
      </c>
      <c r="V41" s="74"/>
      <c r="W41" s="60" t="n">
        <v>818.7056</v>
      </c>
      <c r="X41" s="60" t="n">
        <v>34.5639</v>
      </c>
      <c r="Y41" s="60" t="n">
        <v>38.3574</v>
      </c>
      <c r="Z41" s="60" t="n">
        <v>38.3357</v>
      </c>
      <c r="AA41" s="60" t="n">
        <v>5776.59</v>
      </c>
      <c r="AB41" s="61" t="n">
        <v>14.83</v>
      </c>
      <c r="AC41" s="60" t="n">
        <f aca="false">AA41/3600</f>
        <v>1.60460833333333</v>
      </c>
      <c r="AD41" s="46" t="n">
        <v>13.3146</v>
      </c>
      <c r="AE41" s="46" t="n">
        <v>11.2982</v>
      </c>
      <c r="AF41" s="46" t="n">
        <v>3.0793</v>
      </c>
      <c r="AG41" s="74"/>
      <c r="AH41" s="74"/>
      <c r="AI41" s="74"/>
    </row>
    <row r="42" customFormat="false" ht="12" hidden="false" customHeight="false" outlineLevel="0" collapsed="false">
      <c r="A42" s="65"/>
      <c r="B42" s="76"/>
      <c r="C42" s="76" t="n">
        <v>37</v>
      </c>
      <c r="D42" s="83" t="n">
        <f aca="false">L42</f>
        <v>414.912</v>
      </c>
      <c r="E42" s="83" t="n">
        <f aca="false">N42</f>
        <v>36.2747</v>
      </c>
      <c r="F42" s="83" t="n">
        <f aca="false">L42</f>
        <v>414.912</v>
      </c>
      <c r="G42" s="83" t="n">
        <f aca="false">O42</f>
        <v>36.0139</v>
      </c>
      <c r="H42" s="83" t="n">
        <f aca="false">W42</f>
        <v>415.2128</v>
      </c>
      <c r="I42" s="83" t="n">
        <f aca="false">Y42</f>
        <v>36.2862</v>
      </c>
      <c r="J42" s="83" t="n">
        <f aca="false">W42</f>
        <v>415.2128</v>
      </c>
      <c r="K42" s="83" t="n">
        <f aca="false">Z42</f>
        <v>36.0038</v>
      </c>
      <c r="L42" s="71" t="n">
        <v>414.912</v>
      </c>
      <c r="M42" s="71" t="n">
        <v>32.0664</v>
      </c>
      <c r="N42" s="71" t="n">
        <v>36.2747</v>
      </c>
      <c r="O42" s="71" t="n">
        <v>36.0139</v>
      </c>
      <c r="P42" s="71" t="n">
        <v>4653.52</v>
      </c>
      <c r="Q42" s="71" t="n">
        <v>12.25</v>
      </c>
      <c r="R42" s="72" t="n">
        <f aca="false">P42/3600</f>
        <v>1.29264444444444</v>
      </c>
      <c r="S42" s="46" t="n">
        <v>13.4183</v>
      </c>
      <c r="T42" s="46" t="n">
        <v>11.3853</v>
      </c>
      <c r="U42" s="46" t="n">
        <v>2.9906</v>
      </c>
      <c r="V42" s="76"/>
      <c r="W42" s="71" t="n">
        <v>415.2128</v>
      </c>
      <c r="X42" s="71" t="n">
        <v>32.0718</v>
      </c>
      <c r="Y42" s="71" t="n">
        <v>36.2862</v>
      </c>
      <c r="Z42" s="71" t="n">
        <v>36.0038</v>
      </c>
      <c r="AA42" s="71" t="n">
        <v>5761.024</v>
      </c>
      <c r="AB42" s="71" t="n">
        <v>9.96</v>
      </c>
      <c r="AC42" s="71" t="n">
        <f aca="false">AA42/3600</f>
        <v>1.60028444444444</v>
      </c>
      <c r="AD42" s="46" t="n">
        <v>13.3902</v>
      </c>
      <c r="AE42" s="46" t="n">
        <v>11.3616</v>
      </c>
      <c r="AF42" s="46" t="n">
        <v>2.997</v>
      </c>
      <c r="AG42" s="76"/>
      <c r="AH42" s="76"/>
      <c r="AI42" s="76"/>
    </row>
    <row r="43" customFormat="false" ht="11.25" hidden="false" customHeight="false" outlineLevel="0" collapsed="false">
      <c r="A43" s="65"/>
      <c r="B43" s="57" t="s">
        <v>66</v>
      </c>
      <c r="C43" s="57" t="n">
        <v>22</v>
      </c>
      <c r="D43" s="81" t="n">
        <f aca="false">L43</f>
        <v>3698.8424</v>
      </c>
      <c r="E43" s="81" t="n">
        <f aca="false">N43</f>
        <v>43.6533</v>
      </c>
      <c r="F43" s="81" t="n">
        <f aca="false">L43</f>
        <v>3698.8424</v>
      </c>
      <c r="G43" s="81" t="n">
        <f aca="false">O43</f>
        <v>45.2074</v>
      </c>
      <c r="H43" s="81" t="n">
        <f aca="false">W43</f>
        <v>3706.4336</v>
      </c>
      <c r="I43" s="81" t="n">
        <f aca="false">Y43</f>
        <v>43.6591</v>
      </c>
      <c r="J43" s="81" t="n">
        <f aca="false">W43</f>
        <v>3706.4336</v>
      </c>
      <c r="K43" s="81" t="n">
        <f aca="false">Z43</f>
        <v>45.1994</v>
      </c>
      <c r="L43" s="63" t="n">
        <v>3698.8424</v>
      </c>
      <c r="M43" s="63" t="n">
        <v>40.3806</v>
      </c>
      <c r="N43" s="63" t="n">
        <v>43.6533</v>
      </c>
      <c r="O43" s="63" t="n">
        <v>45.2074</v>
      </c>
      <c r="P43" s="63" t="n">
        <v>7209.98</v>
      </c>
      <c r="Q43" s="61" t="n">
        <v>26.3</v>
      </c>
      <c r="R43" s="62" t="n">
        <f aca="false">P43/3600</f>
        <v>2.00277222222222</v>
      </c>
      <c r="S43" s="46" t="n">
        <v>20.9903</v>
      </c>
      <c r="T43" s="46" t="n">
        <v>17.7821</v>
      </c>
      <c r="U43" s="46" t="n">
        <v>4.0158</v>
      </c>
      <c r="V43" s="78"/>
      <c r="W43" s="63" t="n">
        <v>3706.4336</v>
      </c>
      <c r="X43" s="63" t="n">
        <v>40.3748</v>
      </c>
      <c r="Y43" s="63" t="n">
        <v>43.6591</v>
      </c>
      <c r="Z43" s="63" t="n">
        <v>45.1994</v>
      </c>
      <c r="AA43" s="63" t="n">
        <v>8474.34</v>
      </c>
      <c r="AB43" s="61" t="n">
        <v>25.8</v>
      </c>
      <c r="AC43" s="63" t="n">
        <f aca="false">AA43/3600</f>
        <v>2.35398333333333</v>
      </c>
      <c r="AD43" s="46" t="n">
        <v>20.7618</v>
      </c>
      <c r="AE43" s="46" t="n">
        <v>17.5628</v>
      </c>
      <c r="AF43" s="46" t="n">
        <v>3.9566</v>
      </c>
      <c r="AG43" s="79" t="e">
        <f aca="false">RBJM($L43:$M46,W43:X46)</f>
        <v>#VALUE!</v>
      </c>
      <c r="AH43" s="79" t="e">
        <f aca="false">RBJM($D43:$E46,H43:I46)</f>
        <v>#VALUE!</v>
      </c>
      <c r="AI43" s="7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82" t="n">
        <f aca="false">L44</f>
        <v>1744.9808</v>
      </c>
      <c r="E44" s="82" t="n">
        <f aca="false">N44</f>
        <v>41.6923</v>
      </c>
      <c r="F44" s="82" t="n">
        <f aca="false">L44</f>
        <v>1744.9808</v>
      </c>
      <c r="G44" s="82" t="n">
        <f aca="false">O44</f>
        <v>42.8442</v>
      </c>
      <c r="H44" s="82" t="n">
        <f aca="false">W44</f>
        <v>1746.8432</v>
      </c>
      <c r="I44" s="82" t="n">
        <f aca="false">Y44</f>
        <v>41.6893</v>
      </c>
      <c r="J44" s="82" t="n">
        <f aca="false">W44</f>
        <v>1746.8432</v>
      </c>
      <c r="K44" s="82" t="n">
        <f aca="false">Z44</f>
        <v>42.8482</v>
      </c>
      <c r="L44" s="60" t="n">
        <v>1744.9808</v>
      </c>
      <c r="M44" s="60" t="n">
        <v>37.8191</v>
      </c>
      <c r="N44" s="60" t="n">
        <v>41.6923</v>
      </c>
      <c r="O44" s="60" t="n">
        <v>42.8442</v>
      </c>
      <c r="P44" s="60" t="n">
        <v>6330.03</v>
      </c>
      <c r="Q44" s="61" t="n">
        <v>22.4</v>
      </c>
      <c r="R44" s="68" t="n">
        <f aca="false">P44/3600</f>
        <v>1.75834166666667</v>
      </c>
      <c r="S44" s="46" t="n">
        <v>20.2311</v>
      </c>
      <c r="T44" s="46" t="n">
        <v>17.1398</v>
      </c>
      <c r="U44" s="46" t="n">
        <v>3.6895</v>
      </c>
      <c r="V44" s="74"/>
      <c r="W44" s="60" t="n">
        <v>1746.8432</v>
      </c>
      <c r="X44" s="60" t="n">
        <v>37.8151</v>
      </c>
      <c r="Y44" s="60" t="n">
        <v>41.6893</v>
      </c>
      <c r="Z44" s="60" t="n">
        <v>42.8482</v>
      </c>
      <c r="AA44" s="60" t="n">
        <v>7806.272</v>
      </c>
      <c r="AB44" s="61" t="n">
        <v>17.056</v>
      </c>
      <c r="AC44" s="60" t="n">
        <f aca="false">AA44/3600</f>
        <v>2.16840888888889</v>
      </c>
      <c r="AD44" s="46" t="n">
        <v>20.2585</v>
      </c>
      <c r="AE44" s="46" t="n">
        <v>17.152</v>
      </c>
      <c r="AF44" s="46" t="n">
        <v>3.6669</v>
      </c>
      <c r="AG44" s="74"/>
      <c r="AH44" s="74"/>
      <c r="AI44" s="74"/>
    </row>
    <row r="45" customFormat="false" ht="11.25" hidden="false" customHeight="false" outlineLevel="0" collapsed="false">
      <c r="A45" s="65"/>
      <c r="B45" s="65"/>
      <c r="C45" s="65" t="n">
        <v>32</v>
      </c>
      <c r="D45" s="82" t="n">
        <f aca="false">L45</f>
        <v>871.7816</v>
      </c>
      <c r="E45" s="82" t="n">
        <f aca="false">N45</f>
        <v>39.6916</v>
      </c>
      <c r="F45" s="82" t="n">
        <f aca="false">L45</f>
        <v>871.7816</v>
      </c>
      <c r="G45" s="82" t="n">
        <f aca="false">O45</f>
        <v>40.5872</v>
      </c>
      <c r="H45" s="82" t="n">
        <f aca="false">W45</f>
        <v>872.1224</v>
      </c>
      <c r="I45" s="82" t="n">
        <f aca="false">Y45</f>
        <v>39.6862</v>
      </c>
      <c r="J45" s="82" t="n">
        <f aca="false">W45</f>
        <v>872.1224</v>
      </c>
      <c r="K45" s="82" t="n">
        <f aca="false">Z45</f>
        <v>40.5864</v>
      </c>
      <c r="L45" s="60" t="n">
        <v>871.7816</v>
      </c>
      <c r="M45" s="60" t="n">
        <v>35.0283</v>
      </c>
      <c r="N45" s="60" t="n">
        <v>39.6916</v>
      </c>
      <c r="O45" s="60" t="n">
        <v>40.5872</v>
      </c>
      <c r="P45" s="60" t="n">
        <v>5854.66</v>
      </c>
      <c r="Q45" s="61" t="n">
        <v>18.72</v>
      </c>
      <c r="R45" s="68" t="n">
        <f aca="false">P45/3600</f>
        <v>1.62629444444444</v>
      </c>
      <c r="S45" s="46" t="n">
        <v>20.0559</v>
      </c>
      <c r="T45" s="46" t="n">
        <v>16.994</v>
      </c>
      <c r="U45" s="46" t="n">
        <v>3.4738</v>
      </c>
      <c r="V45" s="74"/>
      <c r="W45" s="60" t="n">
        <v>872.1224</v>
      </c>
      <c r="X45" s="60" t="n">
        <v>35.029</v>
      </c>
      <c r="Y45" s="60" t="n">
        <v>39.6862</v>
      </c>
      <c r="Z45" s="60" t="n">
        <v>40.5864</v>
      </c>
      <c r="AA45" s="60" t="n">
        <v>7273.136</v>
      </c>
      <c r="AB45" s="61" t="n">
        <v>14.472</v>
      </c>
      <c r="AC45" s="60" t="n">
        <f aca="false">AA45/3600</f>
        <v>2.02031555555556</v>
      </c>
      <c r="AD45" s="46" t="n">
        <v>20.0862</v>
      </c>
      <c r="AE45" s="46" t="n">
        <v>17.015</v>
      </c>
      <c r="AF45" s="46" t="n">
        <v>3.4674</v>
      </c>
      <c r="AG45" s="74"/>
      <c r="AH45" s="74"/>
      <c r="AI45" s="74"/>
    </row>
    <row r="46" customFormat="false" ht="12" hidden="false" customHeight="false" outlineLevel="0" collapsed="false">
      <c r="A46" s="65"/>
      <c r="B46" s="76"/>
      <c r="C46" s="76" t="n">
        <v>37</v>
      </c>
      <c r="D46" s="83" t="n">
        <f aca="false">L46</f>
        <v>451.496</v>
      </c>
      <c r="E46" s="83" t="n">
        <f aca="false">N46</f>
        <v>37.5372</v>
      </c>
      <c r="F46" s="83" t="n">
        <f aca="false">L46</f>
        <v>451.496</v>
      </c>
      <c r="G46" s="83" t="n">
        <f aca="false">O46</f>
        <v>38.2123</v>
      </c>
      <c r="H46" s="83" t="n">
        <f aca="false">W46</f>
        <v>451.3152</v>
      </c>
      <c r="I46" s="83" t="n">
        <f aca="false">Y46</f>
        <v>37.539</v>
      </c>
      <c r="J46" s="83" t="n">
        <f aca="false">W46</f>
        <v>451.3152</v>
      </c>
      <c r="K46" s="83" t="n">
        <f aca="false">Z46</f>
        <v>38.2162</v>
      </c>
      <c r="L46" s="71" t="n">
        <v>451.496</v>
      </c>
      <c r="M46" s="71" t="n">
        <v>32.2391</v>
      </c>
      <c r="N46" s="71" t="n">
        <v>37.5372</v>
      </c>
      <c r="O46" s="71" t="n">
        <v>38.2123</v>
      </c>
      <c r="P46" s="71" t="n">
        <v>5558.91</v>
      </c>
      <c r="Q46" s="71" t="n">
        <v>16.12</v>
      </c>
      <c r="R46" s="72" t="n">
        <f aca="false">P46/3600</f>
        <v>1.54414166666667</v>
      </c>
      <c r="S46" s="46" t="n">
        <v>20.3141</v>
      </c>
      <c r="T46" s="46" t="n">
        <v>17.2164</v>
      </c>
      <c r="U46" s="46" t="n">
        <v>3.3524</v>
      </c>
      <c r="V46" s="76"/>
      <c r="W46" s="71" t="n">
        <v>451.3152</v>
      </c>
      <c r="X46" s="71" t="n">
        <v>32.241</v>
      </c>
      <c r="Y46" s="71" t="n">
        <v>37.539</v>
      </c>
      <c r="Z46" s="71" t="n">
        <v>38.2162</v>
      </c>
      <c r="AA46" s="71" t="n">
        <v>6572.097</v>
      </c>
      <c r="AB46" s="71" t="n">
        <v>13.815</v>
      </c>
      <c r="AC46" s="71" t="n">
        <f aca="false">AA46/3600</f>
        <v>1.8255825</v>
      </c>
      <c r="AD46" s="46" t="n">
        <v>20.1133</v>
      </c>
      <c r="AE46" s="46" t="n">
        <v>17.0453</v>
      </c>
      <c r="AF46" s="46" t="n">
        <v>3.3447</v>
      </c>
      <c r="AG46" s="76"/>
      <c r="AH46" s="76"/>
      <c r="AI46" s="76"/>
    </row>
    <row r="47" customFormat="false" ht="11.25" hidden="false" customHeight="false" outlineLevel="0" collapsed="false">
      <c r="A47" s="65"/>
      <c r="B47" s="57" t="s">
        <v>67</v>
      </c>
      <c r="C47" s="57" t="n">
        <v>22</v>
      </c>
      <c r="D47" s="81" t="n">
        <f aca="false">L47</f>
        <v>6912.1168</v>
      </c>
      <c r="E47" s="81" t="n">
        <f aca="false">N47</f>
        <v>41.5391</v>
      </c>
      <c r="F47" s="81" t="n">
        <f aca="false">L47</f>
        <v>6912.1168</v>
      </c>
      <c r="G47" s="81" t="n">
        <f aca="false">O47</f>
        <v>42.5662</v>
      </c>
      <c r="H47" s="81" t="n">
        <f aca="false">W47</f>
        <v>6938.6712</v>
      </c>
      <c r="I47" s="81" t="n">
        <f aca="false">Y47</f>
        <v>41.5313</v>
      </c>
      <c r="J47" s="81" t="n">
        <f aca="false">W47</f>
        <v>6938.6712</v>
      </c>
      <c r="K47" s="81" t="n">
        <f aca="false">Z47</f>
        <v>42.5601</v>
      </c>
      <c r="L47" s="63" t="n">
        <v>6912.1168</v>
      </c>
      <c r="M47" s="63" t="n">
        <v>38.4473</v>
      </c>
      <c r="N47" s="63" t="n">
        <v>41.5391</v>
      </c>
      <c r="O47" s="63" t="n">
        <v>42.5662</v>
      </c>
      <c r="P47" s="63" t="n">
        <v>7294.06</v>
      </c>
      <c r="Q47" s="61" t="n">
        <v>27.98</v>
      </c>
      <c r="R47" s="62" t="n">
        <f aca="false">P47/3600</f>
        <v>2.02612777777778</v>
      </c>
      <c r="S47" s="46" t="n">
        <v>26.6348</v>
      </c>
      <c r="T47" s="46" t="n">
        <v>22.5505</v>
      </c>
      <c r="U47" s="46" t="n">
        <v>4.8833</v>
      </c>
      <c r="V47" s="78"/>
      <c r="W47" s="63" t="n">
        <v>6938.6712</v>
      </c>
      <c r="X47" s="63" t="n">
        <v>38.4311</v>
      </c>
      <c r="Y47" s="63" t="n">
        <v>41.5313</v>
      </c>
      <c r="Z47" s="63" t="n">
        <v>42.5601</v>
      </c>
      <c r="AA47" s="63" t="n">
        <v>7395.93</v>
      </c>
      <c r="AB47" s="61" t="n">
        <v>27.76</v>
      </c>
      <c r="AC47" s="63" t="n">
        <f aca="false">AA47/3600</f>
        <v>2.054425</v>
      </c>
      <c r="AD47" s="46" t="n">
        <v>26.0842</v>
      </c>
      <c r="AE47" s="46" t="n">
        <v>22.0422</v>
      </c>
      <c r="AF47" s="46" t="n">
        <v>4.7054</v>
      </c>
      <c r="AG47" s="79" t="e">
        <f aca="false">RBJM($L47:$M50,W47:X50)</f>
        <v>#VALUE!</v>
      </c>
      <c r="AH47" s="79" t="e">
        <f aca="false">RBJM($D47:$E50,H47:I50)</f>
        <v>#VALUE!</v>
      </c>
      <c r="AI47" s="7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82" t="n">
        <f aca="false">L48</f>
        <v>3156.8976</v>
      </c>
      <c r="E48" s="82" t="n">
        <f aca="false">N48</f>
        <v>38.8756</v>
      </c>
      <c r="F48" s="82" t="n">
        <f aca="false">L48</f>
        <v>3156.8976</v>
      </c>
      <c r="G48" s="82" t="n">
        <f aca="false">O48</f>
        <v>39.7803</v>
      </c>
      <c r="H48" s="82" t="n">
        <f aca="false">W48</f>
        <v>3159.2976</v>
      </c>
      <c r="I48" s="82" t="n">
        <f aca="false">Y48</f>
        <v>38.869</v>
      </c>
      <c r="J48" s="82" t="n">
        <f aca="false">W48</f>
        <v>3159.2976</v>
      </c>
      <c r="K48" s="82" t="n">
        <f aca="false">Z48</f>
        <v>39.776</v>
      </c>
      <c r="L48" s="60" t="n">
        <v>3156.8976</v>
      </c>
      <c r="M48" s="60" t="n">
        <v>34.9224</v>
      </c>
      <c r="N48" s="60" t="n">
        <v>38.8756</v>
      </c>
      <c r="O48" s="60" t="n">
        <v>39.7803</v>
      </c>
      <c r="P48" s="60" t="n">
        <v>6042.12</v>
      </c>
      <c r="Q48" s="61" t="n">
        <v>22.43</v>
      </c>
      <c r="R48" s="68" t="n">
        <f aca="false">P48/3600</f>
        <v>1.67836666666667</v>
      </c>
      <c r="S48" s="46" t="n">
        <v>26.6996</v>
      </c>
      <c r="T48" s="46" t="n">
        <v>22.6225</v>
      </c>
      <c r="U48" s="46" t="n">
        <v>4.3378</v>
      </c>
      <c r="V48" s="74"/>
      <c r="W48" s="60" t="n">
        <v>3159.2976</v>
      </c>
      <c r="X48" s="60" t="n">
        <v>34.9116</v>
      </c>
      <c r="Y48" s="60" t="n">
        <v>38.869</v>
      </c>
      <c r="Z48" s="60" t="n">
        <v>39.776</v>
      </c>
      <c r="AA48" s="60" t="n">
        <v>7349.24</v>
      </c>
      <c r="AB48" s="61" t="n">
        <v>22.65</v>
      </c>
      <c r="AC48" s="60" t="n">
        <f aca="false">AA48/3600</f>
        <v>2.04145555555556</v>
      </c>
      <c r="AD48" s="46" t="n">
        <v>26.3066</v>
      </c>
      <c r="AE48" s="46" t="n">
        <v>22.2644</v>
      </c>
      <c r="AF48" s="46" t="n">
        <v>4.2585</v>
      </c>
      <c r="AG48" s="74"/>
      <c r="AH48" s="74"/>
      <c r="AI48" s="74"/>
    </row>
    <row r="49" customFormat="false" ht="11.25" hidden="false" customHeight="false" outlineLevel="0" collapsed="false">
      <c r="A49" s="65"/>
      <c r="B49" s="65"/>
      <c r="C49" s="65" t="n">
        <v>32</v>
      </c>
      <c r="D49" s="82" t="n">
        <f aca="false">L49</f>
        <v>1485.0968</v>
      </c>
      <c r="E49" s="82" t="n">
        <f aca="false">N49</f>
        <v>36.6946</v>
      </c>
      <c r="F49" s="82" t="n">
        <f aca="false">L49</f>
        <v>1485.0968</v>
      </c>
      <c r="G49" s="82" t="n">
        <f aca="false">O49</f>
        <v>37.5129</v>
      </c>
      <c r="H49" s="82" t="n">
        <f aca="false">W49</f>
        <v>1485.1816</v>
      </c>
      <c r="I49" s="82" t="n">
        <f aca="false">Y49</f>
        <v>36.6997</v>
      </c>
      <c r="J49" s="82" t="n">
        <f aca="false">W49</f>
        <v>1485.1816</v>
      </c>
      <c r="K49" s="82" t="n">
        <f aca="false">Z49</f>
        <v>37.5191</v>
      </c>
      <c r="L49" s="60" t="n">
        <v>1485.0968</v>
      </c>
      <c r="M49" s="60" t="n">
        <v>31.7177</v>
      </c>
      <c r="N49" s="60" t="n">
        <v>36.6946</v>
      </c>
      <c r="O49" s="60" t="n">
        <v>37.5129</v>
      </c>
      <c r="P49" s="60" t="n">
        <v>5324.63</v>
      </c>
      <c r="Q49" s="61" t="n">
        <v>19.33</v>
      </c>
      <c r="R49" s="68" t="n">
        <f aca="false">P49/3600</f>
        <v>1.47906388888889</v>
      </c>
      <c r="S49" s="46" t="n">
        <v>27.0387</v>
      </c>
      <c r="T49" s="46" t="n">
        <v>22.9287</v>
      </c>
      <c r="U49" s="46" t="n">
        <v>3.9292</v>
      </c>
      <c r="V49" s="74"/>
      <c r="W49" s="60" t="n">
        <v>1485.1816</v>
      </c>
      <c r="X49" s="60" t="n">
        <v>31.7121</v>
      </c>
      <c r="Y49" s="60" t="n">
        <v>36.6997</v>
      </c>
      <c r="Z49" s="60" t="n">
        <v>37.5191</v>
      </c>
      <c r="AA49" s="60" t="n">
        <v>6281.28</v>
      </c>
      <c r="AB49" s="61" t="n">
        <v>19.64</v>
      </c>
      <c r="AC49" s="60" t="n">
        <f aca="false">AA49/3600</f>
        <v>1.7448</v>
      </c>
      <c r="AD49" s="46" t="n">
        <v>27.0037</v>
      </c>
      <c r="AE49" s="46" t="n">
        <v>22.8891</v>
      </c>
      <c r="AF49" s="46" t="n">
        <v>3.9069</v>
      </c>
      <c r="AG49" s="74"/>
      <c r="AH49" s="74"/>
      <c r="AI49" s="74"/>
    </row>
    <row r="50" customFormat="false" ht="12" hidden="false" customHeight="false" outlineLevel="0" collapsed="false">
      <c r="A50" s="65"/>
      <c r="B50" s="76"/>
      <c r="C50" s="76" t="n">
        <v>37</v>
      </c>
      <c r="D50" s="83" t="n">
        <f aca="false">L50</f>
        <v>689.6272</v>
      </c>
      <c r="E50" s="83" t="n">
        <f aca="false">N50</f>
        <v>34.798</v>
      </c>
      <c r="F50" s="83" t="n">
        <f aca="false">L50</f>
        <v>689.6272</v>
      </c>
      <c r="G50" s="83" t="n">
        <f aca="false">O50</f>
        <v>35.4079</v>
      </c>
      <c r="H50" s="83" t="n">
        <f aca="false">W50</f>
        <v>689.128</v>
      </c>
      <c r="I50" s="83" t="n">
        <f aca="false">Y50</f>
        <v>34.7988</v>
      </c>
      <c r="J50" s="83" t="n">
        <f aca="false">W50</f>
        <v>689.128</v>
      </c>
      <c r="K50" s="83" t="n">
        <f aca="false">Z50</f>
        <v>35.402</v>
      </c>
      <c r="L50" s="71" t="n">
        <v>689.6272</v>
      </c>
      <c r="M50" s="71" t="n">
        <v>28.7165</v>
      </c>
      <c r="N50" s="71" t="n">
        <v>34.798</v>
      </c>
      <c r="O50" s="71" t="n">
        <v>35.4079</v>
      </c>
      <c r="P50" s="71" t="n">
        <v>4881.51</v>
      </c>
      <c r="Q50" s="71" t="n">
        <v>15.96</v>
      </c>
      <c r="R50" s="72" t="n">
        <f aca="false">P50/3600</f>
        <v>1.355975</v>
      </c>
      <c r="S50" s="46" t="n">
        <v>28.1004</v>
      </c>
      <c r="T50" s="46" t="n">
        <v>23.8437</v>
      </c>
      <c r="U50" s="46" t="n">
        <v>3.6587</v>
      </c>
      <c r="V50" s="76"/>
      <c r="W50" s="71" t="n">
        <v>689.128</v>
      </c>
      <c r="X50" s="71" t="n">
        <v>28.7168</v>
      </c>
      <c r="Y50" s="71" t="n">
        <v>34.7988</v>
      </c>
      <c r="Z50" s="71" t="n">
        <v>35.402</v>
      </c>
      <c r="AA50" s="71" t="n">
        <v>4982.89</v>
      </c>
      <c r="AB50" s="71" t="n">
        <v>16.24</v>
      </c>
      <c r="AC50" s="71" t="n">
        <f aca="false">AA50/3600</f>
        <v>1.38413611111111</v>
      </c>
      <c r="AD50" s="46" t="n">
        <v>28.0463</v>
      </c>
      <c r="AE50" s="46" t="n">
        <v>23.7945</v>
      </c>
      <c r="AF50" s="46" t="n">
        <v>3.6535</v>
      </c>
      <c r="AG50" s="76"/>
      <c r="AH50" s="76"/>
      <c r="AI50" s="76"/>
    </row>
    <row r="51" customFormat="false" ht="11.25" hidden="false" customHeight="false" outlineLevel="0" collapsed="false">
      <c r="A51" s="65"/>
      <c r="B51" s="57" t="s">
        <v>68</v>
      </c>
      <c r="C51" s="57" t="n">
        <v>22</v>
      </c>
      <c r="D51" s="81" t="n">
        <f aca="false">L51</f>
        <v>4896.6816</v>
      </c>
      <c r="E51" s="81" t="n">
        <f aca="false">N51</f>
        <v>41.457</v>
      </c>
      <c r="F51" s="81" t="n">
        <f aca="false">L51</f>
        <v>4896.6816</v>
      </c>
      <c r="G51" s="81" t="n">
        <f aca="false">O51</f>
        <v>42.9341</v>
      </c>
      <c r="H51" s="81" t="n">
        <f aca="false">W51</f>
        <v>4901.0768</v>
      </c>
      <c r="I51" s="81" t="n">
        <f aca="false">Y51</f>
        <v>41.4494</v>
      </c>
      <c r="J51" s="81" t="n">
        <f aca="false">W51</f>
        <v>4901.0768</v>
      </c>
      <c r="K51" s="81" t="n">
        <f aca="false">Z51</f>
        <v>42.9273</v>
      </c>
      <c r="L51" s="63" t="n">
        <v>4896.6816</v>
      </c>
      <c r="M51" s="63" t="n">
        <v>39.1997</v>
      </c>
      <c r="N51" s="63" t="n">
        <v>41.457</v>
      </c>
      <c r="O51" s="63" t="n">
        <v>42.9341</v>
      </c>
      <c r="P51" s="63" t="n">
        <v>4947.77</v>
      </c>
      <c r="Q51" s="61" t="n">
        <v>21.16</v>
      </c>
      <c r="R51" s="62" t="n">
        <f aca="false">P51/3600</f>
        <v>1.37438055555556</v>
      </c>
      <c r="S51" s="46" t="n">
        <v>29.6063</v>
      </c>
      <c r="T51" s="46" t="n">
        <v>25.063</v>
      </c>
      <c r="U51" s="46" t="n">
        <v>4.7117</v>
      </c>
      <c r="V51" s="78"/>
      <c r="W51" s="63" t="n">
        <v>4901.0768</v>
      </c>
      <c r="X51" s="63" t="n">
        <v>39.1972</v>
      </c>
      <c r="Y51" s="63" t="n">
        <v>41.4494</v>
      </c>
      <c r="Z51" s="63" t="n">
        <v>42.9273</v>
      </c>
      <c r="AA51" s="63" t="n">
        <v>6058.692</v>
      </c>
      <c r="AB51" s="61" t="n">
        <v>18.396</v>
      </c>
      <c r="AC51" s="63" t="n">
        <f aca="false">AA51/3600</f>
        <v>1.68297</v>
      </c>
      <c r="AD51" s="46" t="n">
        <v>29.1637</v>
      </c>
      <c r="AE51" s="46" t="n">
        <v>24.6328</v>
      </c>
      <c r="AF51" s="46" t="n">
        <v>4.6262</v>
      </c>
      <c r="AG51" s="79" t="e">
        <f aca="false">RBJM($L51:$M54,W51:X54)</f>
        <v>#VALUE!</v>
      </c>
      <c r="AH51" s="79" t="e">
        <f aca="false">RBJM($D51:$E54,H51:I54)</f>
        <v>#VALUE!</v>
      </c>
      <c r="AI51" s="7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82" t="n">
        <f aca="false">L52</f>
        <v>2085.9752</v>
      </c>
      <c r="E52" s="82" t="n">
        <f aca="false">N52</f>
        <v>39.0901</v>
      </c>
      <c r="F52" s="82" t="n">
        <f aca="false">L52</f>
        <v>2085.9752</v>
      </c>
      <c r="G52" s="82" t="n">
        <f aca="false">O52</f>
        <v>40.6779</v>
      </c>
      <c r="H52" s="82" t="n">
        <f aca="false">W52</f>
        <v>2084.7984</v>
      </c>
      <c r="I52" s="82" t="n">
        <f aca="false">Y52</f>
        <v>39.0959</v>
      </c>
      <c r="J52" s="82" t="n">
        <f aca="false">W52</f>
        <v>2084.7984</v>
      </c>
      <c r="K52" s="82" t="n">
        <f aca="false">Z52</f>
        <v>40.6849</v>
      </c>
      <c r="L52" s="60" t="n">
        <v>2085.9752</v>
      </c>
      <c r="M52" s="60" t="n">
        <v>35.9474</v>
      </c>
      <c r="N52" s="60" t="n">
        <v>39.0901</v>
      </c>
      <c r="O52" s="60" t="n">
        <v>40.6779</v>
      </c>
      <c r="P52" s="60" t="n">
        <v>4164.61</v>
      </c>
      <c r="Q52" s="61" t="n">
        <v>16.21</v>
      </c>
      <c r="R52" s="68" t="n">
        <f aca="false">P52/3600</f>
        <v>1.15683611111111</v>
      </c>
      <c r="S52" s="46" t="n">
        <v>27.1433</v>
      </c>
      <c r="T52" s="46" t="n">
        <v>22.9765</v>
      </c>
      <c r="U52" s="46" t="n">
        <v>3.9917</v>
      </c>
      <c r="V52" s="74"/>
      <c r="W52" s="60" t="n">
        <v>2084.7984</v>
      </c>
      <c r="X52" s="60" t="n">
        <v>35.945</v>
      </c>
      <c r="Y52" s="60" t="n">
        <v>39.0959</v>
      </c>
      <c r="Z52" s="60" t="n">
        <v>40.6849</v>
      </c>
      <c r="AA52" s="60" t="n">
        <v>4701.71</v>
      </c>
      <c r="AB52" s="61" t="n">
        <v>15.61</v>
      </c>
      <c r="AC52" s="60" t="n">
        <f aca="false">AA52/3600</f>
        <v>1.30603055555556</v>
      </c>
      <c r="AD52" s="46" t="n">
        <v>27.0665</v>
      </c>
      <c r="AE52" s="46" t="n">
        <v>22.8919</v>
      </c>
      <c r="AF52" s="46" t="n">
        <v>3.9686</v>
      </c>
      <c r="AG52" s="74"/>
      <c r="AH52" s="74"/>
      <c r="AI52" s="74"/>
    </row>
    <row r="53" customFormat="false" ht="11.25" hidden="false" customHeight="false" outlineLevel="0" collapsed="false">
      <c r="A53" s="65"/>
      <c r="B53" s="65"/>
      <c r="C53" s="65" t="n">
        <v>32</v>
      </c>
      <c r="D53" s="82" t="n">
        <f aca="false">L53</f>
        <v>966.9448</v>
      </c>
      <c r="E53" s="82" t="n">
        <f aca="false">N53</f>
        <v>36.9533</v>
      </c>
      <c r="F53" s="82" t="n">
        <f aca="false">L53</f>
        <v>966.9448</v>
      </c>
      <c r="G53" s="82" t="n">
        <f aca="false">O53</f>
        <v>38.6238</v>
      </c>
      <c r="H53" s="82" t="n">
        <f aca="false">W53</f>
        <v>967.4896</v>
      </c>
      <c r="I53" s="82" t="n">
        <f aca="false">Y53</f>
        <v>36.958</v>
      </c>
      <c r="J53" s="82" t="n">
        <f aca="false">W53</f>
        <v>967.4896</v>
      </c>
      <c r="K53" s="82" t="n">
        <f aca="false">Z53</f>
        <v>38.6141</v>
      </c>
      <c r="L53" s="60" t="n">
        <v>966.9448</v>
      </c>
      <c r="M53" s="60" t="n">
        <v>33.0419</v>
      </c>
      <c r="N53" s="60" t="n">
        <v>36.9533</v>
      </c>
      <c r="O53" s="60" t="n">
        <v>38.6238</v>
      </c>
      <c r="P53" s="60" t="n">
        <v>3486.32</v>
      </c>
      <c r="Q53" s="61" t="n">
        <v>12.66</v>
      </c>
      <c r="R53" s="68" t="n">
        <f aca="false">P53/3600</f>
        <v>0.968422222222222</v>
      </c>
      <c r="S53" s="46" t="n">
        <v>26.0622</v>
      </c>
      <c r="T53" s="46" t="n">
        <v>22.0701</v>
      </c>
      <c r="U53" s="46" t="n">
        <v>3.5122</v>
      </c>
      <c r="V53" s="74"/>
      <c r="W53" s="60" t="n">
        <v>967.4896</v>
      </c>
      <c r="X53" s="60" t="n">
        <v>33.0452</v>
      </c>
      <c r="Y53" s="60" t="n">
        <v>36.958</v>
      </c>
      <c r="Z53" s="60" t="n">
        <v>38.6141</v>
      </c>
      <c r="AA53" s="60" t="n">
        <v>4299.136</v>
      </c>
      <c r="AB53" s="61" t="n">
        <v>9.888</v>
      </c>
      <c r="AC53" s="60" t="n">
        <f aca="false">AA53/3600</f>
        <v>1.19420444444444</v>
      </c>
      <c r="AD53" s="46" t="n">
        <v>25.9998</v>
      </c>
      <c r="AE53" s="46" t="n">
        <v>22.0101</v>
      </c>
      <c r="AF53" s="46" t="n">
        <v>3.5</v>
      </c>
      <c r="AG53" s="74"/>
      <c r="AH53" s="74"/>
      <c r="AI53" s="74"/>
    </row>
    <row r="54" customFormat="false" ht="12" hidden="false" customHeight="false" outlineLevel="0" collapsed="false">
      <c r="A54" s="76"/>
      <c r="B54" s="76"/>
      <c r="C54" s="76" t="n">
        <v>37</v>
      </c>
      <c r="D54" s="83" t="n">
        <f aca="false">L54</f>
        <v>459.1816</v>
      </c>
      <c r="E54" s="83" t="n">
        <f aca="false">N54</f>
        <v>35.0534</v>
      </c>
      <c r="F54" s="83" t="n">
        <f aca="false">L54</f>
        <v>459.1816</v>
      </c>
      <c r="G54" s="83" t="n">
        <f aca="false">O54</f>
        <v>36.5796</v>
      </c>
      <c r="H54" s="83" t="n">
        <f aca="false">W54</f>
        <v>458.6976</v>
      </c>
      <c r="I54" s="83" t="n">
        <f aca="false">Y54</f>
        <v>35.0544</v>
      </c>
      <c r="J54" s="83" t="n">
        <f aca="false">W54</f>
        <v>458.6976</v>
      </c>
      <c r="K54" s="83" t="n">
        <f aca="false">Z54</f>
        <v>36.5976</v>
      </c>
      <c r="L54" s="71" t="n">
        <v>459.1816</v>
      </c>
      <c r="M54" s="71" t="n">
        <v>30.3509</v>
      </c>
      <c r="N54" s="71" t="n">
        <v>35.0534</v>
      </c>
      <c r="O54" s="71" t="n">
        <v>36.5796</v>
      </c>
      <c r="P54" s="71" t="n">
        <v>3251.69</v>
      </c>
      <c r="Q54" s="71" t="n">
        <v>10.28</v>
      </c>
      <c r="R54" s="72" t="n">
        <f aca="false">P54/3600</f>
        <v>0.903247222222222</v>
      </c>
      <c r="S54" s="46" t="n">
        <v>25.8027</v>
      </c>
      <c r="T54" s="46" t="n">
        <v>21.8573</v>
      </c>
      <c r="U54" s="46" t="n">
        <v>3.2264</v>
      </c>
      <c r="V54" s="76"/>
      <c r="W54" s="71" t="n">
        <v>458.6976</v>
      </c>
      <c r="X54" s="71" t="n">
        <v>30.3485</v>
      </c>
      <c r="Y54" s="71" t="n">
        <v>35.0544</v>
      </c>
      <c r="Z54" s="71" t="n">
        <v>36.5976</v>
      </c>
      <c r="AA54" s="71" t="n">
        <v>5288.14</v>
      </c>
      <c r="AB54" s="71" t="n">
        <v>9.95</v>
      </c>
      <c r="AC54" s="71" t="n">
        <f aca="false">AA54/3600</f>
        <v>1.46892777777778</v>
      </c>
      <c r="AD54" s="46" t="n">
        <v>25.7702</v>
      </c>
      <c r="AE54" s="46" t="n">
        <v>21.8241</v>
      </c>
      <c r="AF54" s="46" t="n">
        <v>3.2241</v>
      </c>
      <c r="AG54" s="76"/>
      <c r="AH54" s="76"/>
      <c r="AI54" s="76"/>
    </row>
    <row r="55" customFormat="false" ht="11.25" hidden="false" customHeight="false" outlineLevel="0" collapsed="false">
      <c r="A55" s="57" t="s">
        <v>14</v>
      </c>
      <c r="B55" s="57" t="s">
        <v>69</v>
      </c>
      <c r="C55" s="57" t="n">
        <v>22</v>
      </c>
      <c r="D55" s="81" t="n">
        <f aca="false">L55</f>
        <v>1534.2152</v>
      </c>
      <c r="E55" s="81" t="n">
        <f aca="false">N55</f>
        <v>44.1003</v>
      </c>
      <c r="F55" s="81" t="n">
        <f aca="false">L55</f>
        <v>1534.2152</v>
      </c>
      <c r="G55" s="81" t="n">
        <f aca="false">O55</f>
        <v>43.2188</v>
      </c>
      <c r="H55" s="81" t="n">
        <f aca="false">W55</f>
        <v>1536.8016</v>
      </c>
      <c r="I55" s="81" t="n">
        <f aca="false">Y55</f>
        <v>44.0812</v>
      </c>
      <c r="J55" s="81" t="n">
        <f aca="false">W55</f>
        <v>1536.8016</v>
      </c>
      <c r="K55" s="81" t="n">
        <f aca="false">Z55</f>
        <v>43.21</v>
      </c>
      <c r="L55" s="63" t="n">
        <v>1534.2152</v>
      </c>
      <c r="M55" s="63" t="n">
        <v>40.8556</v>
      </c>
      <c r="N55" s="63" t="n">
        <v>44.1003</v>
      </c>
      <c r="O55" s="63" t="n">
        <v>43.2188</v>
      </c>
      <c r="P55" s="63" t="n">
        <v>1720.04</v>
      </c>
      <c r="Q55" s="61" t="n">
        <v>6.53</v>
      </c>
      <c r="R55" s="62" t="n">
        <f aca="false">P55/3600</f>
        <v>0.477788888888889</v>
      </c>
      <c r="S55" s="46" t="n">
        <v>21.3268</v>
      </c>
      <c r="T55" s="46" t="n">
        <v>18.0772</v>
      </c>
      <c r="U55" s="46" t="n">
        <v>4.2972</v>
      </c>
      <c r="V55" s="78"/>
      <c r="W55" s="63" t="n">
        <v>1536.8016</v>
      </c>
      <c r="X55" s="63" t="n">
        <v>40.8404</v>
      </c>
      <c r="Y55" s="63" t="n">
        <v>44.0812</v>
      </c>
      <c r="Z55" s="63" t="n">
        <v>43.21</v>
      </c>
      <c r="AA55" s="63" t="n">
        <v>2013.11</v>
      </c>
      <c r="AB55" s="61" t="n">
        <v>9.21</v>
      </c>
      <c r="AC55" s="63" t="n">
        <f aca="false">AA55/3600</f>
        <v>0.559197222222222</v>
      </c>
      <c r="AD55" s="46" t="n">
        <v>20.8117</v>
      </c>
      <c r="AE55" s="46" t="n">
        <v>17.5841</v>
      </c>
      <c r="AF55" s="46" t="n">
        <v>4.1819</v>
      </c>
      <c r="AG55" s="79" t="e">
        <f aca="false">RBJM($L55:$M58,W55:X58)</f>
        <v>#VALUE!</v>
      </c>
      <c r="AH55" s="79" t="e">
        <f aca="false">RBJM($D55:$E58,H55:I58)</f>
        <v>#VALUE!</v>
      </c>
      <c r="AI55" s="79" t="e">
        <f aca="false">RBJM($F55:$G58,J55:K58)</f>
        <v>#VALUE!</v>
      </c>
    </row>
    <row r="56" customFormat="false" ht="11.25" hidden="false" customHeight="false" outlineLevel="0" collapsed="false">
      <c r="A56" s="65" t="s">
        <v>70</v>
      </c>
      <c r="B56" s="65"/>
      <c r="C56" s="65" t="n">
        <v>27</v>
      </c>
      <c r="D56" s="82" t="n">
        <f aca="false">L56</f>
        <v>769.1472</v>
      </c>
      <c r="E56" s="82" t="n">
        <f aca="false">N56</f>
        <v>41.34</v>
      </c>
      <c r="F56" s="82" t="n">
        <f aca="false">L56</f>
        <v>769.1472</v>
      </c>
      <c r="G56" s="82" t="n">
        <f aca="false">O56</f>
        <v>40.06</v>
      </c>
      <c r="H56" s="82" t="n">
        <f aca="false">W56</f>
        <v>769.6808</v>
      </c>
      <c r="I56" s="82" t="n">
        <f aca="false">Y56</f>
        <v>41.3383</v>
      </c>
      <c r="J56" s="82" t="n">
        <f aca="false">W56</f>
        <v>769.6808</v>
      </c>
      <c r="K56" s="82" t="n">
        <f aca="false">Z56</f>
        <v>40.0613</v>
      </c>
      <c r="L56" s="60" t="n">
        <v>769.1472</v>
      </c>
      <c r="M56" s="60" t="n">
        <v>37.0282</v>
      </c>
      <c r="N56" s="60" t="n">
        <v>41.34</v>
      </c>
      <c r="O56" s="60" t="n">
        <v>40.06</v>
      </c>
      <c r="P56" s="60" t="n">
        <v>1479.67</v>
      </c>
      <c r="Q56" s="61" t="n">
        <v>5.23</v>
      </c>
      <c r="R56" s="68" t="n">
        <f aca="false">P56/3600</f>
        <v>0.411019444444444</v>
      </c>
      <c r="S56" s="46" t="n">
        <v>21.1495</v>
      </c>
      <c r="T56" s="46" t="n">
        <v>17.9279</v>
      </c>
      <c r="U56" s="46" t="n">
        <v>3.9765</v>
      </c>
      <c r="V56" s="74"/>
      <c r="W56" s="60" t="n">
        <v>769.6808</v>
      </c>
      <c r="X56" s="60" t="n">
        <v>37.02</v>
      </c>
      <c r="Y56" s="60" t="n">
        <v>41.3383</v>
      </c>
      <c r="Z56" s="60" t="n">
        <v>40.0613</v>
      </c>
      <c r="AA56" s="60" t="n">
        <v>1503.51</v>
      </c>
      <c r="AB56" s="61" t="n">
        <v>6.41</v>
      </c>
      <c r="AC56" s="60" t="n">
        <f aca="false">AA56/3600</f>
        <v>0.417641666666667</v>
      </c>
      <c r="AD56" s="46" t="n">
        <v>20.9238</v>
      </c>
      <c r="AE56" s="46" t="n">
        <v>17.7096</v>
      </c>
      <c r="AF56" s="46" t="n">
        <v>3.9266</v>
      </c>
      <c r="AG56" s="74"/>
      <c r="AH56" s="74"/>
      <c r="AI56" s="74"/>
    </row>
    <row r="57" customFormat="false" ht="11.25" hidden="false" customHeight="false" outlineLevel="0" collapsed="false">
      <c r="A57" s="65"/>
      <c r="B57" s="65"/>
      <c r="C57" s="65" t="n">
        <v>32</v>
      </c>
      <c r="D57" s="82" t="n">
        <f aca="false">L57</f>
        <v>375.9664</v>
      </c>
      <c r="E57" s="82" t="n">
        <f aca="false">N57</f>
        <v>38.8921</v>
      </c>
      <c r="F57" s="82" t="n">
        <f aca="false">L57</f>
        <v>375.9664</v>
      </c>
      <c r="G57" s="82" t="n">
        <f aca="false">O57</f>
        <v>37.3068</v>
      </c>
      <c r="H57" s="82" t="n">
        <f aca="false">W57</f>
        <v>376.0952</v>
      </c>
      <c r="I57" s="82" t="n">
        <f aca="false">Y57</f>
        <v>38.8881</v>
      </c>
      <c r="J57" s="82" t="n">
        <f aca="false">W57</f>
        <v>376.0952</v>
      </c>
      <c r="K57" s="82" t="n">
        <f aca="false">Z57</f>
        <v>37.3208</v>
      </c>
      <c r="L57" s="60" t="n">
        <v>375.9664</v>
      </c>
      <c r="M57" s="60" t="n">
        <v>33.6253</v>
      </c>
      <c r="N57" s="60" t="n">
        <v>38.8921</v>
      </c>
      <c r="O57" s="60" t="n">
        <v>37.3068</v>
      </c>
      <c r="P57" s="60" t="n">
        <v>1337.42</v>
      </c>
      <c r="Q57" s="61" t="n">
        <v>4.12</v>
      </c>
      <c r="R57" s="68" t="n">
        <f aca="false">P57/3600</f>
        <v>0.371505555555556</v>
      </c>
      <c r="S57" s="46" t="n">
        <v>21.4514</v>
      </c>
      <c r="T57" s="46" t="n">
        <v>18.1836</v>
      </c>
      <c r="U57" s="46" t="n">
        <v>3.7155</v>
      </c>
      <c r="V57" s="74"/>
      <c r="W57" s="60" t="n">
        <v>376.0952</v>
      </c>
      <c r="X57" s="60" t="n">
        <v>33.623</v>
      </c>
      <c r="Y57" s="60" t="n">
        <v>38.8881</v>
      </c>
      <c r="Z57" s="60" t="n">
        <v>37.3208</v>
      </c>
      <c r="AA57" s="60" t="n">
        <v>1170.89</v>
      </c>
      <c r="AB57" s="61" t="n">
        <v>5.59</v>
      </c>
      <c r="AC57" s="60" t="n">
        <f aca="false">AA57/3600</f>
        <v>0.325247222222222</v>
      </c>
      <c r="AD57" s="46" t="n">
        <v>21.5913</v>
      </c>
      <c r="AE57" s="46" t="n">
        <v>18.2939</v>
      </c>
      <c r="AF57" s="46" t="n">
        <v>3.6994</v>
      </c>
      <c r="AG57" s="74"/>
      <c r="AH57" s="74"/>
      <c r="AI57" s="74"/>
    </row>
    <row r="58" customFormat="false" ht="12" hidden="false" customHeight="false" outlineLevel="0" collapsed="false">
      <c r="A58" s="65"/>
      <c r="B58" s="76"/>
      <c r="C58" s="76" t="n">
        <v>37</v>
      </c>
      <c r="D58" s="83" t="n">
        <f aca="false">L58</f>
        <v>189.0792</v>
      </c>
      <c r="E58" s="83" t="n">
        <f aca="false">N58</f>
        <v>36.6498</v>
      </c>
      <c r="F58" s="83" t="n">
        <f aca="false">L58</f>
        <v>189.0792</v>
      </c>
      <c r="G58" s="83" t="n">
        <f aca="false">O58</f>
        <v>34.9287</v>
      </c>
      <c r="H58" s="83" t="n">
        <f aca="false">W58</f>
        <v>188.8264</v>
      </c>
      <c r="I58" s="83" t="n">
        <f aca="false">Y58</f>
        <v>36.6654</v>
      </c>
      <c r="J58" s="83" t="n">
        <f aca="false">W58</f>
        <v>188.8264</v>
      </c>
      <c r="K58" s="83" t="n">
        <f aca="false">Z58</f>
        <v>34.914</v>
      </c>
      <c r="L58" s="71" t="n">
        <v>189.0792</v>
      </c>
      <c r="M58" s="71" t="n">
        <v>30.7724</v>
      </c>
      <c r="N58" s="71" t="n">
        <v>36.6498</v>
      </c>
      <c r="O58" s="71" t="n">
        <v>34.9287</v>
      </c>
      <c r="P58" s="71" t="n">
        <v>1224.04</v>
      </c>
      <c r="Q58" s="71" t="n">
        <v>3.47</v>
      </c>
      <c r="R58" s="72" t="n">
        <f aca="false">P58/3600</f>
        <v>0.340011111111111</v>
      </c>
      <c r="S58" s="46" t="n">
        <v>22.3851</v>
      </c>
      <c r="T58" s="46" t="n">
        <v>18.9749</v>
      </c>
      <c r="U58" s="46" t="n">
        <v>3.5669</v>
      </c>
      <c r="V58" s="76"/>
      <c r="W58" s="71" t="n">
        <v>188.8264</v>
      </c>
      <c r="X58" s="71" t="n">
        <v>30.7721</v>
      </c>
      <c r="Y58" s="71" t="n">
        <v>36.6654</v>
      </c>
      <c r="Z58" s="71" t="n">
        <v>34.914</v>
      </c>
      <c r="AA58" s="71" t="n">
        <v>1505.736</v>
      </c>
      <c r="AB58" s="71" t="n">
        <v>3.664</v>
      </c>
      <c r="AC58" s="71" t="n">
        <f aca="false">AA58/3600</f>
        <v>0.41826</v>
      </c>
      <c r="AD58" s="46" t="n">
        <v>21.8903</v>
      </c>
      <c r="AE58" s="46" t="n">
        <v>18.5478</v>
      </c>
      <c r="AF58" s="46" t="n">
        <v>3.5457</v>
      </c>
      <c r="AG58" s="76"/>
      <c r="AH58" s="76"/>
      <c r="AI58" s="76"/>
    </row>
    <row r="59" customFormat="false" ht="11.25" hidden="false" customHeight="false" outlineLevel="0" collapsed="false">
      <c r="A59" s="65"/>
      <c r="B59" s="57" t="s">
        <v>71</v>
      </c>
      <c r="C59" s="57" t="n">
        <v>22</v>
      </c>
      <c r="D59" s="77" t="n">
        <f aca="false">L59</f>
        <v>1632.8656</v>
      </c>
      <c r="E59" s="77" t="n">
        <f aca="false">N59</f>
        <v>43.2852</v>
      </c>
      <c r="F59" s="77" t="n">
        <f aca="false">L59</f>
        <v>1632.8656</v>
      </c>
      <c r="G59" s="77" t="n">
        <f aca="false">O59</f>
        <v>44.4083</v>
      </c>
      <c r="H59" s="77" t="n">
        <f aca="false">W59</f>
        <v>1644.2368</v>
      </c>
      <c r="I59" s="77" t="n">
        <f aca="false">Y59</f>
        <v>43.2653</v>
      </c>
      <c r="J59" s="77" t="n">
        <f aca="false">W59</f>
        <v>1644.2368</v>
      </c>
      <c r="K59" s="77" t="n">
        <f aca="false">Z59</f>
        <v>44.3874</v>
      </c>
      <c r="L59" s="63" t="n">
        <v>1632.8656</v>
      </c>
      <c r="M59" s="63" t="n">
        <v>38.2419</v>
      </c>
      <c r="N59" s="63" t="n">
        <v>43.2852</v>
      </c>
      <c r="O59" s="63" t="n">
        <v>44.4083</v>
      </c>
      <c r="P59" s="63" t="n">
        <v>2009.75</v>
      </c>
      <c r="Q59" s="61" t="n">
        <v>8.4</v>
      </c>
      <c r="R59" s="62" t="n">
        <f aca="false">P59/3600</f>
        <v>0.558263888888889</v>
      </c>
      <c r="S59" s="46" t="n">
        <v>29.6569</v>
      </c>
      <c r="T59" s="46" t="n">
        <v>25.0651</v>
      </c>
      <c r="U59" s="46" t="n">
        <v>5.2151</v>
      </c>
      <c r="V59" s="78"/>
      <c r="W59" s="63" t="n">
        <v>1644.2368</v>
      </c>
      <c r="X59" s="63" t="n">
        <v>38.2178</v>
      </c>
      <c r="Y59" s="63" t="n">
        <v>43.2653</v>
      </c>
      <c r="Z59" s="63" t="n">
        <v>44.3874</v>
      </c>
      <c r="AA59" s="63" t="n">
        <v>2373.1</v>
      </c>
      <c r="AB59" s="61" t="n">
        <v>9.66</v>
      </c>
      <c r="AC59" s="63" t="n">
        <f aca="false">AA59/3600</f>
        <v>0.659194444444444</v>
      </c>
      <c r="AD59" s="46" t="n">
        <v>29.161</v>
      </c>
      <c r="AE59" s="46" t="n">
        <v>24.6115</v>
      </c>
      <c r="AF59" s="46" t="n">
        <v>4.9795</v>
      </c>
      <c r="AG59" s="79" t="e">
        <f aca="false">RBJM($L59:$M62,W59:X62)</f>
        <v>#VALUE!</v>
      </c>
      <c r="AH59" s="79" t="e">
        <f aca="false">RBJM($D59:$E62,H59:I62)</f>
        <v>#VALUE!</v>
      </c>
      <c r="AI59" s="7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73" t="n">
        <f aca="false">L60</f>
        <v>638.3136</v>
      </c>
      <c r="E60" s="73" t="n">
        <f aca="false">N60</f>
        <v>41.0509</v>
      </c>
      <c r="F60" s="73" t="n">
        <f aca="false">L60</f>
        <v>638.3136</v>
      </c>
      <c r="G60" s="73" t="n">
        <f aca="false">O60</f>
        <v>41.9791</v>
      </c>
      <c r="H60" s="73" t="n">
        <f aca="false">W60</f>
        <v>642.14</v>
      </c>
      <c r="I60" s="73" t="n">
        <f aca="false">Y60</f>
        <v>41.0547</v>
      </c>
      <c r="J60" s="73" t="n">
        <f aca="false">W60</f>
        <v>642.14</v>
      </c>
      <c r="K60" s="73" t="n">
        <f aca="false">Z60</f>
        <v>41.9814</v>
      </c>
      <c r="L60" s="60" t="n">
        <v>638.3136</v>
      </c>
      <c r="M60" s="60" t="n">
        <v>34.9573</v>
      </c>
      <c r="N60" s="60" t="n">
        <v>41.0509</v>
      </c>
      <c r="O60" s="60" t="n">
        <v>41.9791</v>
      </c>
      <c r="P60" s="60" t="n">
        <v>1632.95</v>
      </c>
      <c r="Q60" s="61" t="n">
        <v>6.61</v>
      </c>
      <c r="R60" s="68" t="n">
        <f aca="false">P60/3600</f>
        <v>0.453597222222222</v>
      </c>
      <c r="S60" s="46" t="n">
        <v>29.4759</v>
      </c>
      <c r="T60" s="46" t="n">
        <v>24.9336</v>
      </c>
      <c r="U60" s="46" t="n">
        <v>4.4366</v>
      </c>
      <c r="V60" s="74"/>
      <c r="W60" s="60" t="n">
        <v>642.14</v>
      </c>
      <c r="X60" s="60" t="n">
        <v>34.941</v>
      </c>
      <c r="Y60" s="60" t="n">
        <v>41.0547</v>
      </c>
      <c r="Z60" s="60" t="n">
        <v>41.9814</v>
      </c>
      <c r="AA60" s="60" t="n">
        <v>1931.52</v>
      </c>
      <c r="AB60" s="61" t="n">
        <v>6.64</v>
      </c>
      <c r="AC60" s="60" t="n">
        <f aca="false">AA60/3600</f>
        <v>0.536533333333333</v>
      </c>
      <c r="AD60" s="46" t="n">
        <v>29.257</v>
      </c>
      <c r="AE60" s="46" t="n">
        <v>24.7272</v>
      </c>
      <c r="AF60" s="46" t="n">
        <v>4.3479</v>
      </c>
      <c r="AG60" s="74"/>
      <c r="AH60" s="74"/>
      <c r="AI60" s="74"/>
    </row>
    <row r="61" customFormat="false" ht="11.25" hidden="false" customHeight="false" outlineLevel="0" collapsed="false">
      <c r="A61" s="65"/>
      <c r="B61" s="65"/>
      <c r="C61" s="65" t="n">
        <v>32</v>
      </c>
      <c r="D61" s="73" t="n">
        <f aca="false">L61</f>
        <v>292.272</v>
      </c>
      <c r="E61" s="73" t="n">
        <f aca="false">N61</f>
        <v>39.2007</v>
      </c>
      <c r="F61" s="73" t="n">
        <f aca="false">L61</f>
        <v>292.272</v>
      </c>
      <c r="G61" s="73" t="n">
        <f aca="false">O61</f>
        <v>40.079</v>
      </c>
      <c r="H61" s="73" t="n">
        <f aca="false">W61</f>
        <v>292.5232</v>
      </c>
      <c r="I61" s="73" t="n">
        <f aca="false">Y61</f>
        <v>39.1952</v>
      </c>
      <c r="J61" s="73" t="n">
        <f aca="false">W61</f>
        <v>292.5232</v>
      </c>
      <c r="K61" s="73" t="n">
        <f aca="false">Z61</f>
        <v>40.0769</v>
      </c>
      <c r="L61" s="60" t="n">
        <v>292.272</v>
      </c>
      <c r="M61" s="60" t="n">
        <v>32.1007</v>
      </c>
      <c r="N61" s="60" t="n">
        <v>39.2007</v>
      </c>
      <c r="O61" s="60" t="n">
        <v>40.079</v>
      </c>
      <c r="P61" s="60" t="n">
        <v>1473.54</v>
      </c>
      <c r="Q61" s="61" t="n">
        <v>5.85</v>
      </c>
      <c r="R61" s="68" t="n">
        <f aca="false">P61/3600</f>
        <v>0.409316666666667</v>
      </c>
      <c r="S61" s="46" t="n">
        <v>30.2017</v>
      </c>
      <c r="T61" s="46" t="n">
        <v>25.5757</v>
      </c>
      <c r="U61" s="46" t="n">
        <v>4.0011</v>
      </c>
      <c r="V61" s="74"/>
      <c r="W61" s="60" t="n">
        <v>292.5232</v>
      </c>
      <c r="X61" s="60" t="n">
        <v>32.0921</v>
      </c>
      <c r="Y61" s="60" t="n">
        <v>39.1952</v>
      </c>
      <c r="Z61" s="60" t="n">
        <v>40.0769</v>
      </c>
      <c r="AA61" s="60" t="n">
        <v>1294.73</v>
      </c>
      <c r="AB61" s="61" t="n">
        <v>5.5</v>
      </c>
      <c r="AC61" s="60" t="n">
        <f aca="false">AA61/3600</f>
        <v>0.359647222222222</v>
      </c>
      <c r="AD61" s="46" t="n">
        <v>29.7891</v>
      </c>
      <c r="AE61" s="46" t="n">
        <v>25.2125</v>
      </c>
      <c r="AF61" s="46" t="n">
        <v>3.9612</v>
      </c>
      <c r="AG61" s="74"/>
      <c r="AH61" s="74"/>
      <c r="AI61" s="74"/>
    </row>
    <row r="62" customFormat="false" ht="12" hidden="false" customHeight="false" outlineLevel="0" collapsed="false">
      <c r="A62" s="65"/>
      <c r="B62" s="76"/>
      <c r="C62" s="76" t="n">
        <v>37</v>
      </c>
      <c r="D62" s="80" t="n">
        <f aca="false">L62</f>
        <v>146.2672</v>
      </c>
      <c r="E62" s="80" t="n">
        <f aca="false">N62</f>
        <v>37.3462</v>
      </c>
      <c r="F62" s="80" t="n">
        <f aca="false">L62</f>
        <v>146.2672</v>
      </c>
      <c r="G62" s="80" t="n">
        <f aca="false">O62</f>
        <v>38.0942</v>
      </c>
      <c r="H62" s="80" t="n">
        <f aca="false">W62</f>
        <v>146.0896</v>
      </c>
      <c r="I62" s="80" t="n">
        <f aca="false">Y62</f>
        <v>37.3498</v>
      </c>
      <c r="J62" s="80" t="n">
        <f aca="false">W62</f>
        <v>146.0896</v>
      </c>
      <c r="K62" s="80" t="n">
        <f aca="false">Z62</f>
        <v>38.1078</v>
      </c>
      <c r="L62" s="71" t="n">
        <v>146.2672</v>
      </c>
      <c r="M62" s="71" t="n">
        <v>29.3318</v>
      </c>
      <c r="N62" s="71" t="n">
        <v>37.3462</v>
      </c>
      <c r="O62" s="71" t="n">
        <v>38.0942</v>
      </c>
      <c r="P62" s="71" t="n">
        <v>1392.83</v>
      </c>
      <c r="Q62" s="71" t="n">
        <v>4.84</v>
      </c>
      <c r="R62" s="72" t="n">
        <f aca="false">P62/3600</f>
        <v>0.386897222222222</v>
      </c>
      <c r="S62" s="46" t="n">
        <v>31.8293</v>
      </c>
      <c r="T62" s="46" t="n">
        <v>26.9835</v>
      </c>
      <c r="U62" s="46" t="n">
        <v>3.8505</v>
      </c>
      <c r="V62" s="76"/>
      <c r="W62" s="71" t="n">
        <v>146.0896</v>
      </c>
      <c r="X62" s="71" t="n">
        <v>29.3274</v>
      </c>
      <c r="Y62" s="71" t="n">
        <v>37.3498</v>
      </c>
      <c r="Z62" s="71" t="n">
        <v>38.1078</v>
      </c>
      <c r="AA62" s="71" t="n">
        <v>1430.67</v>
      </c>
      <c r="AB62" s="71" t="n">
        <v>4.51</v>
      </c>
      <c r="AC62" s="71" t="n">
        <f aca="false">AA62/3600</f>
        <v>0.397408333333333</v>
      </c>
      <c r="AD62" s="46" t="n">
        <v>31.6837</v>
      </c>
      <c r="AE62" s="46" t="n">
        <v>26.8552</v>
      </c>
      <c r="AF62" s="46" t="n">
        <v>3.8358</v>
      </c>
      <c r="AG62" s="76"/>
      <c r="AH62" s="76"/>
      <c r="AI62" s="76"/>
    </row>
    <row r="63" customFormat="false" ht="11.25" hidden="false" customHeight="false" outlineLevel="0" collapsed="false">
      <c r="A63" s="65"/>
      <c r="B63" s="57" t="s">
        <v>72</v>
      </c>
      <c r="C63" s="57" t="n">
        <v>22</v>
      </c>
      <c r="D63" s="81" t="n">
        <f aca="false">L63</f>
        <v>1668.8568</v>
      </c>
      <c r="E63" s="81" t="n">
        <f aca="false">N63</f>
        <v>41.4039</v>
      </c>
      <c r="F63" s="81" t="n">
        <f aca="false">L63</f>
        <v>1668.8568</v>
      </c>
      <c r="G63" s="81" t="n">
        <f aca="false">O63</f>
        <v>42.3562</v>
      </c>
      <c r="H63" s="81" t="n">
        <f aca="false">W63</f>
        <v>1676.448</v>
      </c>
      <c r="I63" s="81" t="n">
        <f aca="false">Y63</f>
        <v>41.392</v>
      </c>
      <c r="J63" s="81" t="n">
        <f aca="false">W63</f>
        <v>1676.448</v>
      </c>
      <c r="K63" s="81" t="n">
        <f aca="false">Z63</f>
        <v>42.3439</v>
      </c>
      <c r="L63" s="63" t="n">
        <v>1668.8568</v>
      </c>
      <c r="M63" s="63" t="n">
        <v>38.39</v>
      </c>
      <c r="N63" s="63" t="n">
        <v>41.4039</v>
      </c>
      <c r="O63" s="63" t="n">
        <v>42.3562</v>
      </c>
      <c r="P63" s="63" t="n">
        <v>1712.08</v>
      </c>
      <c r="Q63" s="61" t="n">
        <v>6.68</v>
      </c>
      <c r="R63" s="62" t="n">
        <f aca="false">P63/3600</f>
        <v>0.475577777777778</v>
      </c>
      <c r="S63" s="46" t="n">
        <v>22.5097</v>
      </c>
      <c r="T63" s="46" t="n">
        <v>19.0914</v>
      </c>
      <c r="U63" s="46" t="n">
        <v>4.7887</v>
      </c>
      <c r="V63" s="78"/>
      <c r="W63" s="63" t="n">
        <v>1676.448</v>
      </c>
      <c r="X63" s="63" t="n">
        <v>38.3715</v>
      </c>
      <c r="Y63" s="63" t="n">
        <v>41.392</v>
      </c>
      <c r="Z63" s="63" t="n">
        <v>42.3439</v>
      </c>
      <c r="AA63" s="63" t="n">
        <v>1505.94</v>
      </c>
      <c r="AB63" s="61" t="n">
        <v>7.02</v>
      </c>
      <c r="AC63" s="63" t="n">
        <f aca="false">AA63/3600</f>
        <v>0.418316666666667</v>
      </c>
      <c r="AD63" s="46" t="n">
        <v>21.8067</v>
      </c>
      <c r="AE63" s="46" t="n">
        <v>18.4455</v>
      </c>
      <c r="AF63" s="46" t="n">
        <v>4.585</v>
      </c>
      <c r="AG63" s="79" t="e">
        <f aca="false">RBJM($L63:$M66,W63:X66)</f>
        <v>#VALUE!</v>
      </c>
      <c r="AH63" s="79" t="e">
        <f aca="false">RBJM($D63:$E66,H63:I66)</f>
        <v>#VALUE!</v>
      </c>
      <c r="AI63" s="7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82" t="n">
        <f aca="false">L64</f>
        <v>769.8616</v>
      </c>
      <c r="E64" s="82" t="n">
        <f aca="false">N64</f>
        <v>38.6759</v>
      </c>
      <c r="F64" s="82" t="n">
        <f aca="false">L64</f>
        <v>769.8616</v>
      </c>
      <c r="G64" s="82" t="n">
        <f aca="false">O64</f>
        <v>39.4452</v>
      </c>
      <c r="H64" s="82" t="n">
        <f aca="false">W64</f>
        <v>770.8592</v>
      </c>
      <c r="I64" s="82" t="n">
        <f aca="false">Y64</f>
        <v>38.6894</v>
      </c>
      <c r="J64" s="82" t="n">
        <f aca="false">W64</f>
        <v>770.8592</v>
      </c>
      <c r="K64" s="82" t="n">
        <f aca="false">Z64</f>
        <v>39.4431</v>
      </c>
      <c r="L64" s="60" t="n">
        <v>769.8616</v>
      </c>
      <c r="M64" s="60" t="n">
        <v>34.9748</v>
      </c>
      <c r="N64" s="60" t="n">
        <v>38.6759</v>
      </c>
      <c r="O64" s="60" t="n">
        <v>39.4452</v>
      </c>
      <c r="P64" s="60" t="n">
        <v>1416.38</v>
      </c>
      <c r="Q64" s="61" t="n">
        <v>5.05</v>
      </c>
      <c r="R64" s="68" t="n">
        <f aca="false">P64/3600</f>
        <v>0.393438888888889</v>
      </c>
      <c r="S64" s="46" t="n">
        <v>21.6708</v>
      </c>
      <c r="T64" s="46" t="n">
        <v>18.3857</v>
      </c>
      <c r="U64" s="46" t="n">
        <v>4.2426</v>
      </c>
      <c r="V64" s="74"/>
      <c r="W64" s="60" t="n">
        <v>770.8592</v>
      </c>
      <c r="X64" s="60" t="n">
        <v>34.9599</v>
      </c>
      <c r="Y64" s="60" t="n">
        <v>38.6894</v>
      </c>
      <c r="Z64" s="60" t="n">
        <v>39.4431</v>
      </c>
      <c r="AA64" s="60" t="n">
        <v>1423.53</v>
      </c>
      <c r="AB64" s="61" t="n">
        <v>5.44</v>
      </c>
      <c r="AC64" s="60" t="n">
        <f aca="false">AA64/3600</f>
        <v>0.395425</v>
      </c>
      <c r="AD64" s="46" t="n">
        <v>21.3957</v>
      </c>
      <c r="AE64" s="46" t="n">
        <v>18.1242</v>
      </c>
      <c r="AF64" s="46" t="n">
        <v>4.1616</v>
      </c>
      <c r="AG64" s="74"/>
      <c r="AH64" s="74"/>
      <c r="AI64" s="74"/>
    </row>
    <row r="65" customFormat="false" ht="11.25" hidden="false" customHeight="false" outlineLevel="0" collapsed="false">
      <c r="A65" s="65"/>
      <c r="B65" s="65"/>
      <c r="C65" s="65" t="n">
        <v>32</v>
      </c>
      <c r="D65" s="82" t="n">
        <f aca="false">L65</f>
        <v>359.5784</v>
      </c>
      <c r="E65" s="82" t="n">
        <f aca="false">N65</f>
        <v>36.3969</v>
      </c>
      <c r="F65" s="82" t="n">
        <f aca="false">L65</f>
        <v>359.5784</v>
      </c>
      <c r="G65" s="82" t="n">
        <f aca="false">O65</f>
        <v>37.076</v>
      </c>
      <c r="H65" s="82" t="n">
        <f aca="false">W65</f>
        <v>359.5896</v>
      </c>
      <c r="I65" s="82" t="n">
        <f aca="false">Y65</f>
        <v>36.3975</v>
      </c>
      <c r="J65" s="82" t="n">
        <f aca="false">W65</f>
        <v>359.5896</v>
      </c>
      <c r="K65" s="82" t="n">
        <f aca="false">Z65</f>
        <v>37.0673</v>
      </c>
      <c r="L65" s="60" t="n">
        <v>359.5784</v>
      </c>
      <c r="M65" s="60" t="n">
        <v>31.6997</v>
      </c>
      <c r="N65" s="60" t="n">
        <v>36.3969</v>
      </c>
      <c r="O65" s="60" t="n">
        <v>37.076</v>
      </c>
      <c r="P65" s="60" t="n">
        <v>1241.99</v>
      </c>
      <c r="Q65" s="61" t="n">
        <v>3.89</v>
      </c>
      <c r="R65" s="68" t="n">
        <f aca="false">P65/3600</f>
        <v>0.344997222222222</v>
      </c>
      <c r="S65" s="46" t="n">
        <v>21.091</v>
      </c>
      <c r="T65" s="46" t="n">
        <v>17.8984</v>
      </c>
      <c r="U65" s="46" t="n">
        <v>3.8489</v>
      </c>
      <c r="V65" s="74"/>
      <c r="W65" s="60" t="n">
        <v>359.5896</v>
      </c>
      <c r="X65" s="60" t="n">
        <v>31.7</v>
      </c>
      <c r="Y65" s="60" t="n">
        <v>36.3975</v>
      </c>
      <c r="Z65" s="60" t="n">
        <v>37.0673</v>
      </c>
      <c r="AA65" s="60" t="n">
        <v>1448.68</v>
      </c>
      <c r="AB65" s="61" t="n">
        <v>4.22</v>
      </c>
      <c r="AC65" s="60" t="n">
        <f aca="false">AA65/3600</f>
        <v>0.402411111111111</v>
      </c>
      <c r="AD65" s="46" t="n">
        <v>20.5518</v>
      </c>
      <c r="AE65" s="46" t="n">
        <v>17.4269</v>
      </c>
      <c r="AF65" s="46" t="n">
        <v>3.8128</v>
      </c>
      <c r="AG65" s="74"/>
      <c r="AH65" s="74"/>
      <c r="AI65" s="74"/>
    </row>
    <row r="66" customFormat="false" ht="12" hidden="false" customHeight="false" outlineLevel="0" collapsed="false">
      <c r="A66" s="65"/>
      <c r="B66" s="76"/>
      <c r="C66" s="76" t="n">
        <v>37</v>
      </c>
      <c r="D66" s="83" t="n">
        <f aca="false">L66</f>
        <v>164.1192</v>
      </c>
      <c r="E66" s="83" t="n">
        <f aca="false">N66</f>
        <v>34.3018</v>
      </c>
      <c r="F66" s="83" t="n">
        <f aca="false">L66</f>
        <v>164.1192</v>
      </c>
      <c r="G66" s="83" t="n">
        <f aca="false">O66</f>
        <v>34.9161</v>
      </c>
      <c r="H66" s="83" t="n">
        <f aca="false">W66</f>
        <v>163.9848</v>
      </c>
      <c r="I66" s="83" t="n">
        <f aca="false">Y66</f>
        <v>34.3103</v>
      </c>
      <c r="J66" s="83" t="n">
        <f aca="false">W66</f>
        <v>163.9848</v>
      </c>
      <c r="K66" s="83" t="n">
        <f aca="false">Z66</f>
        <v>34.9263</v>
      </c>
      <c r="L66" s="71" t="n">
        <v>164.1192</v>
      </c>
      <c r="M66" s="71" t="n">
        <v>28.7258</v>
      </c>
      <c r="N66" s="71" t="n">
        <v>34.3018</v>
      </c>
      <c r="O66" s="71" t="n">
        <v>34.9161</v>
      </c>
      <c r="P66" s="71" t="n">
        <v>1161.39</v>
      </c>
      <c r="Q66" s="71" t="n">
        <v>3.14</v>
      </c>
      <c r="R66" s="72" t="n">
        <f aca="false">P66/3600</f>
        <v>0.322608333333333</v>
      </c>
      <c r="S66" s="46" t="n">
        <v>20.6052</v>
      </c>
      <c r="T66" s="46" t="n">
        <v>17.4878</v>
      </c>
      <c r="U66" s="46" t="n">
        <v>3.5826</v>
      </c>
      <c r="V66" s="76"/>
      <c r="W66" s="71" t="n">
        <v>163.9848</v>
      </c>
      <c r="X66" s="71" t="n">
        <v>28.7289</v>
      </c>
      <c r="Y66" s="71" t="n">
        <v>34.3103</v>
      </c>
      <c r="Z66" s="71" t="n">
        <v>34.9263</v>
      </c>
      <c r="AA66" s="71" t="n">
        <v>1351.65</v>
      </c>
      <c r="AB66" s="71" t="n">
        <v>3.98</v>
      </c>
      <c r="AC66" s="71" t="n">
        <f aca="false">AA66/3600</f>
        <v>0.375458333333333</v>
      </c>
      <c r="AD66" s="46" t="n">
        <v>20.0643</v>
      </c>
      <c r="AE66" s="46" t="n">
        <v>17.0237</v>
      </c>
      <c r="AF66" s="46" t="n">
        <v>3.5586</v>
      </c>
      <c r="AG66" s="76"/>
      <c r="AH66" s="76"/>
      <c r="AI66" s="76"/>
    </row>
    <row r="67" customFormat="false" ht="11.25" hidden="false" customHeight="false" outlineLevel="0" collapsed="false">
      <c r="A67" s="65"/>
      <c r="B67" s="57" t="s">
        <v>68</v>
      </c>
      <c r="C67" s="57" t="n">
        <v>22</v>
      </c>
      <c r="D67" s="77" t="n">
        <f aca="false">L67</f>
        <v>1229.9544</v>
      </c>
      <c r="E67" s="77" t="n">
        <f aca="false">N67</f>
        <v>41.6329</v>
      </c>
      <c r="F67" s="77" t="n">
        <f aca="false">L67</f>
        <v>1229.9544</v>
      </c>
      <c r="G67" s="77" t="n">
        <f aca="false">O67</f>
        <v>42.6962</v>
      </c>
      <c r="H67" s="77" t="n">
        <f aca="false">W67</f>
        <v>1232.7952</v>
      </c>
      <c r="I67" s="77" t="n">
        <f aca="false">Y67</f>
        <v>41.6271</v>
      </c>
      <c r="J67" s="77" t="n">
        <f aca="false">W67</f>
        <v>1232.7952</v>
      </c>
      <c r="K67" s="77" t="n">
        <f aca="false">Z67</f>
        <v>42.6907</v>
      </c>
      <c r="L67" s="63" t="n">
        <v>1229.9544</v>
      </c>
      <c r="M67" s="63" t="n">
        <v>39.645</v>
      </c>
      <c r="N67" s="63" t="n">
        <v>41.6329</v>
      </c>
      <c r="O67" s="63" t="n">
        <v>42.6962</v>
      </c>
      <c r="P67" s="63" t="n">
        <v>1182.3</v>
      </c>
      <c r="Q67" s="61" t="n">
        <v>5.16</v>
      </c>
      <c r="R67" s="62" t="n">
        <f aca="false">P67/3600</f>
        <v>0.328416666666667</v>
      </c>
      <c r="S67" s="46" t="n">
        <v>30.8166</v>
      </c>
      <c r="T67" s="46" t="n">
        <v>26.1094</v>
      </c>
      <c r="U67" s="46" t="n">
        <v>5.3325</v>
      </c>
      <c r="V67" s="78"/>
      <c r="W67" s="63" t="n">
        <v>1232.7952</v>
      </c>
      <c r="X67" s="63" t="n">
        <v>39.6196</v>
      </c>
      <c r="Y67" s="63" t="n">
        <v>41.6271</v>
      </c>
      <c r="Z67" s="63" t="n">
        <v>42.6907</v>
      </c>
      <c r="AA67" s="63" t="n">
        <v>1427.392</v>
      </c>
      <c r="AB67" s="61" t="n">
        <v>4.08</v>
      </c>
      <c r="AC67" s="63" t="n">
        <f aca="false">AA67/3600</f>
        <v>0.396497777777778</v>
      </c>
      <c r="AD67" s="46" t="n">
        <v>29.9545</v>
      </c>
      <c r="AE67" s="46" t="n">
        <v>25.2914</v>
      </c>
      <c r="AF67" s="46" t="n">
        <v>5.1514</v>
      </c>
      <c r="AG67" s="79" t="e">
        <f aca="false">RBJM($L67:$M70,W67:X70)</f>
        <v>#VALUE!</v>
      </c>
      <c r="AH67" s="79" t="e">
        <f aca="false">RBJM($D67:$E70,H67:I70)</f>
        <v>#VALUE!</v>
      </c>
      <c r="AI67" s="7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73" t="n">
        <f aca="false">L68</f>
        <v>607.88</v>
      </c>
      <c r="E68" s="73" t="n">
        <f aca="false">N68</f>
        <v>38.8698</v>
      </c>
      <c r="F68" s="73" t="n">
        <f aca="false">L68</f>
        <v>607.88</v>
      </c>
      <c r="G68" s="73" t="n">
        <f aca="false">O68</f>
        <v>40.0586</v>
      </c>
      <c r="H68" s="73" t="n">
        <f aca="false">W68</f>
        <v>607.8888</v>
      </c>
      <c r="I68" s="73" t="n">
        <f aca="false">Y68</f>
        <v>38.873</v>
      </c>
      <c r="J68" s="73" t="n">
        <f aca="false">W68</f>
        <v>607.8888</v>
      </c>
      <c r="K68" s="73" t="n">
        <f aca="false">Z68</f>
        <v>40.0733</v>
      </c>
      <c r="L68" s="60" t="n">
        <v>607.88</v>
      </c>
      <c r="M68" s="60" t="n">
        <v>35.8326</v>
      </c>
      <c r="N68" s="60" t="n">
        <v>38.8698</v>
      </c>
      <c r="O68" s="60" t="n">
        <v>40.0586</v>
      </c>
      <c r="P68" s="60" t="n">
        <v>972.02</v>
      </c>
      <c r="Q68" s="61" t="n">
        <v>3.87</v>
      </c>
      <c r="R68" s="68" t="n">
        <f aca="false">P68/3600</f>
        <v>0.270005555555556</v>
      </c>
      <c r="S68" s="46" t="n">
        <v>28.9003</v>
      </c>
      <c r="T68" s="46" t="n">
        <v>24.4866</v>
      </c>
      <c r="U68" s="46" t="n">
        <v>4.574</v>
      </c>
      <c r="V68" s="74"/>
      <c r="W68" s="60" t="n">
        <v>607.8888</v>
      </c>
      <c r="X68" s="60" t="n">
        <v>35.8241</v>
      </c>
      <c r="Y68" s="60" t="n">
        <v>38.873</v>
      </c>
      <c r="Z68" s="60" t="n">
        <v>40.0733</v>
      </c>
      <c r="AA68" s="60" t="n">
        <v>870.64</v>
      </c>
      <c r="AB68" s="61" t="n">
        <v>4.05</v>
      </c>
      <c r="AC68" s="60" t="n">
        <f aca="false">AA68/3600</f>
        <v>0.241844444444444</v>
      </c>
      <c r="AD68" s="46" t="n">
        <v>28.4052</v>
      </c>
      <c r="AE68" s="46" t="n">
        <v>24.0277</v>
      </c>
      <c r="AF68" s="46" t="n">
        <v>4.4959</v>
      </c>
      <c r="AG68" s="74"/>
      <c r="AH68" s="74"/>
      <c r="AI68" s="74"/>
    </row>
    <row r="69" customFormat="false" ht="11.25" hidden="false" customHeight="false" outlineLevel="0" collapsed="false">
      <c r="A69" s="65"/>
      <c r="B69" s="65"/>
      <c r="C69" s="65" t="n">
        <v>32</v>
      </c>
      <c r="D69" s="73" t="n">
        <f aca="false">L69</f>
        <v>292.7072</v>
      </c>
      <c r="E69" s="73" t="n">
        <f aca="false">N69</f>
        <v>36.5921</v>
      </c>
      <c r="F69" s="73" t="n">
        <f aca="false">L69</f>
        <v>292.7072</v>
      </c>
      <c r="G69" s="73" t="n">
        <f aca="false">O69</f>
        <v>37.7134</v>
      </c>
      <c r="H69" s="73" t="n">
        <f aca="false">W69</f>
        <v>292.98</v>
      </c>
      <c r="I69" s="73" t="n">
        <f aca="false">Y69</f>
        <v>36.5677</v>
      </c>
      <c r="J69" s="73" t="n">
        <f aca="false">W69</f>
        <v>292.98</v>
      </c>
      <c r="K69" s="73" t="n">
        <f aca="false">Z69</f>
        <v>37.7133</v>
      </c>
      <c r="L69" s="60" t="n">
        <v>292.7072</v>
      </c>
      <c r="M69" s="60" t="n">
        <v>32.359</v>
      </c>
      <c r="N69" s="60" t="n">
        <v>36.5921</v>
      </c>
      <c r="O69" s="60" t="n">
        <v>37.7134</v>
      </c>
      <c r="P69" s="60" t="n">
        <v>837.6</v>
      </c>
      <c r="Q69" s="61" t="n">
        <v>2.92</v>
      </c>
      <c r="R69" s="68" t="n">
        <f aca="false">P69/3600</f>
        <v>0.232666666666667</v>
      </c>
      <c r="S69" s="46" t="n">
        <v>27.961</v>
      </c>
      <c r="T69" s="46" t="n">
        <v>23.6903</v>
      </c>
      <c r="U69" s="46" t="n">
        <v>4.021</v>
      </c>
      <c r="V69" s="74"/>
      <c r="W69" s="60" t="n">
        <v>292.98</v>
      </c>
      <c r="X69" s="60" t="n">
        <v>32.354</v>
      </c>
      <c r="Y69" s="60" t="n">
        <v>36.5677</v>
      </c>
      <c r="Z69" s="60" t="n">
        <v>37.7133</v>
      </c>
      <c r="AA69" s="60" t="n">
        <v>737.84</v>
      </c>
      <c r="AB69" s="61" t="n">
        <v>3.16</v>
      </c>
      <c r="AC69" s="60" t="n">
        <f aca="false">AA69/3600</f>
        <v>0.204955555555556</v>
      </c>
      <c r="AD69" s="46" t="n">
        <v>27.8696</v>
      </c>
      <c r="AE69" s="46" t="n">
        <v>23.599</v>
      </c>
      <c r="AF69" s="46" t="n">
        <v>3.9967</v>
      </c>
      <c r="AG69" s="74"/>
      <c r="AH69" s="74"/>
      <c r="AI69" s="74"/>
    </row>
    <row r="70" customFormat="false" ht="12" hidden="false" customHeight="false" outlineLevel="0" collapsed="false">
      <c r="A70" s="76"/>
      <c r="B70" s="76"/>
      <c r="C70" s="76" t="n">
        <v>37</v>
      </c>
      <c r="D70" s="84" t="n">
        <f aca="false">L70</f>
        <v>139.9992</v>
      </c>
      <c r="E70" s="84" t="n">
        <f aca="false">N70</f>
        <v>34.4931</v>
      </c>
      <c r="F70" s="84" t="n">
        <f aca="false">L70</f>
        <v>139.9992</v>
      </c>
      <c r="G70" s="84" t="n">
        <f aca="false">O70</f>
        <v>35.4655</v>
      </c>
      <c r="H70" s="84" t="n">
        <f aca="false">W70</f>
        <v>140.1896</v>
      </c>
      <c r="I70" s="84" t="n">
        <f aca="false">Y70</f>
        <v>34.4893</v>
      </c>
      <c r="J70" s="84" t="n">
        <f aca="false">W70</f>
        <v>140.1896</v>
      </c>
      <c r="K70" s="84" t="n">
        <f aca="false">Z70</f>
        <v>35.4649</v>
      </c>
      <c r="L70" s="71" t="n">
        <v>139.9992</v>
      </c>
      <c r="M70" s="71" t="n">
        <v>29.527</v>
      </c>
      <c r="N70" s="71" t="n">
        <v>34.4931</v>
      </c>
      <c r="O70" s="71" t="n">
        <v>35.4655</v>
      </c>
      <c r="P70" s="71" t="n">
        <v>762.49</v>
      </c>
      <c r="Q70" s="71" t="n">
        <v>2.34</v>
      </c>
      <c r="R70" s="72" t="n">
        <f aca="false">P70/3600</f>
        <v>0.211802777777778</v>
      </c>
      <c r="S70" s="46" t="n">
        <v>28.174</v>
      </c>
      <c r="T70" s="46" t="n">
        <v>23.8691</v>
      </c>
      <c r="U70" s="46" t="n">
        <v>3.7028</v>
      </c>
      <c r="V70" s="76"/>
      <c r="W70" s="71" t="n">
        <v>140.1896</v>
      </c>
      <c r="X70" s="71" t="n">
        <v>29.5303</v>
      </c>
      <c r="Y70" s="71" t="n">
        <v>34.4893</v>
      </c>
      <c r="Z70" s="71" t="n">
        <v>35.4649</v>
      </c>
      <c r="AA70" s="71" t="n">
        <v>673.63</v>
      </c>
      <c r="AB70" s="71" t="n">
        <v>2.54</v>
      </c>
      <c r="AC70" s="71" t="n">
        <f aca="false">AA70/3600</f>
        <v>0.187119444444444</v>
      </c>
      <c r="AD70" s="46" t="n">
        <v>28.0762</v>
      </c>
      <c r="AE70" s="46" t="n">
        <v>23.7825</v>
      </c>
      <c r="AF70" s="46" t="n">
        <v>3.699</v>
      </c>
      <c r="AG70" s="76"/>
      <c r="AH70" s="76"/>
      <c r="AI70" s="76"/>
    </row>
    <row r="71" customFormat="false" ht="11.25" hidden="false" customHeight="false" outlineLevel="0" collapsed="false">
      <c r="A71" s="85" t="s">
        <v>73</v>
      </c>
      <c r="B71" s="85" t="s">
        <v>7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W71</f>
        <v>0</v>
      </c>
      <c r="I71" s="86" t="n">
        <f aca="false">Y71</f>
        <v>0</v>
      </c>
      <c r="J71" s="86" t="n">
        <f aca="false">W71</f>
        <v>0</v>
      </c>
      <c r="K71" s="86" t="n">
        <f aca="false">Z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8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9"/>
      <c r="AH71" s="89"/>
      <c r="AI71" s="89"/>
    </row>
    <row r="72" customFormat="false" ht="11.25" hidden="false" customHeight="false" outlineLevel="0" collapsed="false">
      <c r="A72" s="90" t="s">
        <v>7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W72</f>
        <v>0</v>
      </c>
      <c r="I72" s="91" t="n">
        <f aca="false">Y72</f>
        <v>0</v>
      </c>
      <c r="J72" s="91" t="n">
        <f aca="false">W72</f>
        <v>0</v>
      </c>
      <c r="K72" s="91" t="n">
        <f aca="false">Z72</f>
        <v>0</v>
      </c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3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3"/>
      <c r="AH72" s="93"/>
      <c r="AI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W73</f>
        <v>0</v>
      </c>
      <c r="I73" s="91" t="n">
        <f aca="false">Y73</f>
        <v>0</v>
      </c>
      <c r="J73" s="91" t="n">
        <f aca="false">W73</f>
        <v>0</v>
      </c>
      <c r="K73" s="91" t="n">
        <f aca="false">Z73</f>
        <v>0</v>
      </c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3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3"/>
      <c r="AH73" s="93"/>
      <c r="AI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W74</f>
        <v>0</v>
      </c>
      <c r="I74" s="95" t="n">
        <f aca="false">Y74</f>
        <v>0</v>
      </c>
      <c r="J74" s="95" t="n">
        <f aca="false">W74</f>
        <v>0</v>
      </c>
      <c r="K74" s="95" t="n">
        <f aca="false">Z74</f>
        <v>0</v>
      </c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4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4"/>
      <c r="AH74" s="94"/>
      <c r="AI74" s="94"/>
    </row>
    <row r="75" customFormat="false" ht="11.25" hidden="false" customHeight="false" outlineLevel="0" collapsed="false">
      <c r="A75" s="90"/>
      <c r="B75" s="85" t="s">
        <v>7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W75</f>
        <v>0</v>
      </c>
      <c r="I75" s="97" t="n">
        <f aca="false">Y75</f>
        <v>0</v>
      </c>
      <c r="J75" s="97" t="n">
        <f aca="false">W75</f>
        <v>0</v>
      </c>
      <c r="K75" s="97" t="n">
        <f aca="false">Z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8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9"/>
      <c r="AH75" s="89"/>
      <c r="AI75" s="89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W76</f>
        <v>0</v>
      </c>
      <c r="I76" s="98" t="n">
        <f aca="false">Y76</f>
        <v>0</v>
      </c>
      <c r="J76" s="98" t="n">
        <f aca="false">W76</f>
        <v>0</v>
      </c>
      <c r="K76" s="98" t="n">
        <f aca="false">Z76</f>
        <v>0</v>
      </c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3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3"/>
      <c r="AH76" s="93"/>
      <c r="AI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W77</f>
        <v>0</v>
      </c>
      <c r="I77" s="98" t="n">
        <f aca="false">Y77</f>
        <v>0</v>
      </c>
      <c r="J77" s="98" t="n">
        <f aca="false">W77</f>
        <v>0</v>
      </c>
      <c r="K77" s="98" t="n">
        <f aca="false">Z77</f>
        <v>0</v>
      </c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3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3"/>
      <c r="AH77" s="93"/>
      <c r="AI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W78</f>
        <v>0</v>
      </c>
      <c r="I78" s="99" t="n">
        <f aca="false">Y78</f>
        <v>0</v>
      </c>
      <c r="J78" s="99" t="n">
        <f aca="false">W78</f>
        <v>0</v>
      </c>
      <c r="K78" s="99" t="n">
        <f aca="false">Z78</f>
        <v>0</v>
      </c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4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4"/>
      <c r="AH78" s="94"/>
      <c r="AI78" s="94"/>
    </row>
    <row r="79" customFormat="false" ht="11.25" hidden="false" customHeight="false" outlineLevel="0" collapsed="false">
      <c r="A79" s="90"/>
      <c r="B79" s="85" t="s">
        <v>7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W79</f>
        <v>0</v>
      </c>
      <c r="I79" s="97" t="n">
        <f aca="false">Y79</f>
        <v>0</v>
      </c>
      <c r="J79" s="97" t="n">
        <f aca="false">W79</f>
        <v>0</v>
      </c>
      <c r="K79" s="97" t="n">
        <f aca="false">Z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8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9"/>
      <c r="AH79" s="89"/>
      <c r="AI79" s="89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W80</f>
        <v>0</v>
      </c>
      <c r="I80" s="98" t="n">
        <f aca="false">Y80</f>
        <v>0</v>
      </c>
      <c r="J80" s="98" t="n">
        <f aca="false">W80</f>
        <v>0</v>
      </c>
      <c r="K80" s="98" t="n">
        <f aca="false">Z80</f>
        <v>0</v>
      </c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3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3"/>
      <c r="AH80" s="93"/>
      <c r="AI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W81</f>
        <v>0</v>
      </c>
      <c r="I81" s="98" t="n">
        <f aca="false">Y81</f>
        <v>0</v>
      </c>
      <c r="J81" s="98" t="n">
        <f aca="false">W81</f>
        <v>0</v>
      </c>
      <c r="K81" s="98" t="n">
        <f aca="false">Z81</f>
        <v>0</v>
      </c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3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3"/>
      <c r="AH81" s="93"/>
      <c r="AI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W82</f>
        <v>0</v>
      </c>
      <c r="I82" s="100" t="n">
        <f aca="false">Y82</f>
        <v>0</v>
      </c>
      <c r="J82" s="100" t="n">
        <f aca="false">W82</f>
        <v>0</v>
      </c>
      <c r="K82" s="100" t="n">
        <f aca="false">Z82</f>
        <v>0</v>
      </c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4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4"/>
      <c r="AH82" s="94"/>
      <c r="AI82" s="94"/>
    </row>
    <row r="83" customFormat="false" ht="11.25" hidden="false" customHeight="false" outlineLevel="0" collapsed="false">
      <c r="B83" s="46" t="s">
        <v>8</v>
      </c>
      <c r="D83" s="101"/>
      <c r="E83" s="102"/>
      <c r="F83" s="102"/>
      <c r="G83" s="103"/>
      <c r="H83" s="103"/>
      <c r="I83" s="103"/>
      <c r="J83" s="103"/>
      <c r="K83" s="103"/>
      <c r="V83" s="104"/>
      <c r="AG83" s="105" t="e">
        <f aca="false">AVERAGE(AG3,AG7,AG11,AG15)</f>
        <v>#VALUE!</v>
      </c>
      <c r="AH83" s="105" t="e">
        <f aca="false">AVERAGE(AH3,AH7,AH11,AH15)</f>
        <v>#VALUE!</v>
      </c>
      <c r="AI83" s="105" t="e">
        <f aca="false">AVERAGE(AI3,AI7,AI11,AI15)</f>
        <v>#VALUE!</v>
      </c>
    </row>
    <row r="84" customFormat="false" ht="11.25" hidden="false" customHeight="false" outlineLevel="0" collapsed="false">
      <c r="B84" s="46" t="s">
        <v>10</v>
      </c>
      <c r="D84" s="106"/>
      <c r="E84" s="102"/>
      <c r="F84" s="102"/>
      <c r="G84" s="103"/>
      <c r="H84" s="103"/>
      <c r="I84" s="103"/>
      <c r="J84" s="103"/>
      <c r="K84" s="103"/>
      <c r="V84" s="104"/>
      <c r="AG84" s="105" t="e">
        <f aca="false">AVERAGE(AG19,AG23,AG27,AG31,AG35)</f>
        <v>#VALUE!</v>
      </c>
      <c r="AH84" s="105" t="e">
        <f aca="false">AVERAGE(AH19,AH23,AH27,AH31,AH35)</f>
        <v>#VALUE!</v>
      </c>
      <c r="AI84" s="105" t="e">
        <f aca="false">AVERAGE(AI19,AI23,AI27,AI31,AI35)</f>
        <v>#VALUE!</v>
      </c>
    </row>
    <row r="85" customFormat="false" ht="11.25" hidden="false" customHeight="false" outlineLevel="0" collapsed="false">
      <c r="B85" s="46" t="s">
        <v>12</v>
      </c>
      <c r="D85" s="106"/>
      <c r="E85" s="102"/>
      <c r="F85" s="102"/>
      <c r="G85" s="103"/>
      <c r="H85" s="103"/>
      <c r="I85" s="103"/>
      <c r="J85" s="103"/>
      <c r="K85" s="103"/>
      <c r="V85" s="104"/>
      <c r="AG85" s="105" t="e">
        <f aca="false">AVERAGE(AG39,AG43,AG47,AG51)</f>
        <v>#VALUE!</v>
      </c>
      <c r="AH85" s="105" t="e">
        <f aca="false">AVERAGE(AH39,AH43,AH47,AH51)</f>
        <v>#VALUE!</v>
      </c>
      <c r="AI85" s="105" t="e">
        <f aca="false">AVERAGE(AI39,AI43,AI47,AI51)</f>
        <v>#VALUE!</v>
      </c>
    </row>
    <row r="86" customFormat="false" ht="11.25" hidden="false" customHeight="false" outlineLevel="0" collapsed="false">
      <c r="B86" s="46" t="s">
        <v>14</v>
      </c>
      <c r="D86" s="106"/>
      <c r="E86" s="102"/>
      <c r="F86" s="102"/>
      <c r="G86" s="103"/>
      <c r="H86" s="103"/>
      <c r="I86" s="103"/>
      <c r="J86" s="103"/>
      <c r="K86" s="103"/>
      <c r="V86" s="107"/>
      <c r="AG86" s="108" t="e">
        <f aca="false">AVERAGE(AG55,AG63,AG59,AG67)</f>
        <v>#VALUE!</v>
      </c>
      <c r="AH86" s="108" t="e">
        <f aca="false">AVERAGE(AH55,AH63,AH59,AH67)</f>
        <v>#VALUE!</v>
      </c>
      <c r="AI86" s="108" t="e">
        <f aca="false">AVERAGE(AI55,AI63,AI59,AI67)</f>
        <v>#VALUE!</v>
      </c>
    </row>
    <row r="87" customFormat="false" ht="11.25" hidden="false" customHeight="false" outlineLevel="0" collapsed="false">
      <c r="A87" s="109"/>
      <c r="B87" s="109" t="s">
        <v>17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13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14"/>
      <c r="AH87" s="114"/>
      <c r="AI87" s="114"/>
    </row>
    <row r="88" customFormat="false" ht="11.25" hidden="false" customHeight="false" outlineLevel="0" collapsed="false">
      <c r="B88" s="115" t="s">
        <v>78</v>
      </c>
      <c r="C88" s="115"/>
      <c r="D88" s="116"/>
      <c r="E88" s="117"/>
      <c r="F88" s="118"/>
      <c r="G88" s="117"/>
      <c r="H88" s="117"/>
      <c r="I88" s="117"/>
      <c r="J88" s="117"/>
      <c r="K88" s="117"/>
      <c r="L88" s="115"/>
      <c r="M88" s="115"/>
      <c r="N88" s="115"/>
      <c r="O88" s="115"/>
      <c r="P88" s="115"/>
      <c r="Q88" s="115"/>
      <c r="R88" s="115"/>
      <c r="S88" s="119" t="n">
        <f aca="false">AVERAGE(S3:S70)</f>
        <v>24.3767852941176</v>
      </c>
      <c r="T88" s="119" t="n">
        <f aca="false">AVERAGE(T3:T70)</f>
        <v>20.6556852941177</v>
      </c>
      <c r="U88" s="119" t="n">
        <f aca="false">AVERAGE(U3:U70)</f>
        <v>3.74738529411765</v>
      </c>
      <c r="V88" s="120"/>
      <c r="W88" s="115"/>
      <c r="X88" s="115"/>
      <c r="Y88" s="115"/>
      <c r="Z88" s="115"/>
      <c r="AA88" s="115"/>
      <c r="AB88" s="115"/>
      <c r="AC88" s="115"/>
      <c r="AD88" s="119" t="n">
        <f aca="false">AVERAGE(AD3:AD70)</f>
        <v>24.2198279411765</v>
      </c>
      <c r="AE88" s="119" t="n">
        <f aca="false">AVERAGE(AE3:AE70)</f>
        <v>20.5087794117647</v>
      </c>
      <c r="AF88" s="119" t="n">
        <f aca="false">AVERAGE(AF3:AF70)</f>
        <v>3.71681176470588</v>
      </c>
      <c r="AG88" s="121" t="e">
        <f aca="false">AVERAGE(AG3,AG7,AG11,AG15,AG19,AG23,AG27,AG31,AG35,AG39,AG43,AG47,AG51,AG55,AG63,AG59,AG67)</f>
        <v>#VALUE!</v>
      </c>
      <c r="AH88" s="121" t="e">
        <f aca="false">AVERAGE(AH3,AH7,AH11,AH15,AH19,AH23,AH27,AH31,AH35,AH39,AH43,AH47,AH51,AH55,AH63,AH59,AH67)</f>
        <v>#VALUE!</v>
      </c>
      <c r="AI88" s="121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6" t="s">
        <v>79</v>
      </c>
      <c r="P89" s="105"/>
      <c r="Q89" s="105" t="n">
        <f aca="false">GEOMEAN(Q3:Q70)</f>
        <v>29.1144514272618</v>
      </c>
      <c r="R89" s="105" t="n">
        <f aca="false">GEOMEAN(R3:R70)</f>
        <v>2.26704055844519</v>
      </c>
      <c r="S89" s="105"/>
      <c r="T89" s="105"/>
      <c r="U89" s="105"/>
      <c r="V89" s="105"/>
      <c r="W89" s="105"/>
      <c r="X89" s="105"/>
      <c r="Y89" s="105"/>
      <c r="Z89" s="105"/>
      <c r="AA89" s="105"/>
      <c r="AB89" s="105" t="n">
        <f aca="false">GEOMEAN(AB3:AB70)</f>
        <v>28.2907878377733</v>
      </c>
      <c r="AC89" s="105" t="n">
        <f aca="false">GEOMEAN(AC3:AC70)</f>
        <v>2.49854143624445</v>
      </c>
      <c r="AD89" s="105"/>
      <c r="AE89" s="105"/>
      <c r="AF89" s="105"/>
      <c r="AG89" s="122" t="e">
        <f aca="false">MIN(AG3:AG70)</f>
        <v>#VALUE!</v>
      </c>
      <c r="AH89" s="122" t="e">
        <f aca="false">MIN(AH3:AH70)</f>
        <v>#VALUE!</v>
      </c>
      <c r="AI89" s="122" t="e">
        <f aca="false">MIN(AI3:AI70)</f>
        <v>#VALUE!</v>
      </c>
    </row>
    <row r="90" customFormat="false" ht="11.25" hidden="false" customHeight="false" outlineLevel="0" collapsed="false">
      <c r="B90" s="46" t="s">
        <v>80</v>
      </c>
      <c r="AA90" s="123"/>
      <c r="AB90" s="123" t="n">
        <f aca="false">AB89/Q89</f>
        <v>0.971709458735766</v>
      </c>
      <c r="AC90" s="123" t="n">
        <f aca="false">AC89/R89</f>
        <v>1.10211589595822</v>
      </c>
      <c r="AD90" s="123"/>
      <c r="AE90" s="123"/>
      <c r="AF90" s="123"/>
      <c r="AG90" s="122" t="e">
        <f aca="false">MAX(AG3:AG70)</f>
        <v>#VALUE!</v>
      </c>
      <c r="AH90" s="122" t="e">
        <f aca="false">MAX(AH3:AH70)</f>
        <v>#VALUE!</v>
      </c>
      <c r="AI90" s="122" t="e">
        <f aca="false">MAX(AI3:AI70)</f>
        <v>#VALUE!</v>
      </c>
    </row>
    <row r="91" customFormat="false" ht="11.25" hidden="false" customHeight="false" outlineLevel="0" collapsed="false">
      <c r="B91" s="46" t="s">
        <v>81</v>
      </c>
      <c r="P91" s="104"/>
      <c r="Q91" s="104" t="n">
        <f aca="false">SUM(Q3:Q70)/3600</f>
        <v>1.03006666666667</v>
      </c>
      <c r="R91" s="104" t="n">
        <f aca="false">SUM(R3:R70)</f>
        <v>280.092602777778</v>
      </c>
      <c r="S91" s="104"/>
      <c r="T91" s="104"/>
      <c r="U91" s="104"/>
      <c r="AA91" s="104"/>
      <c r="AB91" s="104" t="n">
        <f aca="false">SUM(AB3:AB70)/3600</f>
        <v>0.985368888888889</v>
      </c>
      <c r="AC91" s="104" t="n">
        <f aca="false">SUM(AC3:AC70)</f>
        <v>312.489915555556</v>
      </c>
      <c r="AD91" s="104"/>
      <c r="AE91" s="104"/>
      <c r="AF91" s="104"/>
    </row>
    <row r="92" s="124" customFormat="true" ht="11.25" hidden="false" customHeight="false" outlineLevel="0" collapsed="false">
      <c r="B92" s="124" t="s">
        <v>82</v>
      </c>
      <c r="D92" s="125"/>
      <c r="E92" s="126"/>
      <c r="F92" s="127"/>
      <c r="G92" s="126"/>
      <c r="H92" s="126"/>
      <c r="I92" s="126"/>
      <c r="J92" s="126"/>
      <c r="K92" s="126"/>
      <c r="S92" s="128"/>
      <c r="T92" s="128"/>
      <c r="U92" s="128"/>
      <c r="AD92" s="128" t="n">
        <f aca="false">AD88/S88</f>
        <v>0.993561195578194</v>
      </c>
      <c r="AE92" s="128"/>
      <c r="AF92" s="128"/>
    </row>
    <row r="93" s="124" customFormat="true" ht="11.25" hidden="false" customHeight="false" outlineLevel="0" collapsed="false">
      <c r="B93" s="124" t="s">
        <v>83</v>
      </c>
      <c r="D93" s="125"/>
      <c r="E93" s="126"/>
      <c r="F93" s="127"/>
      <c r="G93" s="126"/>
      <c r="H93" s="126"/>
      <c r="I93" s="126"/>
      <c r="J93" s="126"/>
      <c r="K93" s="126"/>
      <c r="S93" s="128"/>
      <c r="AD93" s="128" t="n">
        <f aca="false">AE88/T88</f>
        <v>0.992887871776649</v>
      </c>
    </row>
    <row r="94" s="124" customFormat="true" ht="11.25" hidden="false" customHeight="false" outlineLevel="0" collapsed="false">
      <c r="B94" s="124" t="s">
        <v>84</v>
      </c>
      <c r="D94" s="125"/>
      <c r="E94" s="126"/>
      <c r="F94" s="127"/>
      <c r="G94" s="126"/>
      <c r="H94" s="126"/>
      <c r="I94" s="126"/>
      <c r="J94" s="126"/>
      <c r="K94" s="126"/>
      <c r="S94" s="128"/>
      <c r="AD94" s="128" t="n">
        <f aca="false">AF88/U88</f>
        <v>0.991841370178893</v>
      </c>
    </row>
    <row r="95" customFormat="false" ht="11.25" hidden="false" customHeight="false" outlineLevel="0" collapsed="false">
      <c r="S95" s="129"/>
      <c r="AD95" s="129"/>
    </row>
    <row r="96" customFormat="false" ht="11.25" hidden="false" customHeight="false" outlineLevel="0" collapsed="false">
      <c r="AD96" s="130"/>
    </row>
    <row r="97" customFormat="false" ht="11.25" hidden="false" customHeight="false" outlineLevel="0" collapsed="false">
      <c r="AD97" s="130"/>
    </row>
    <row r="98" customFormat="false" ht="11.25" hidden="false" customHeight="false" outlineLevel="0" collapsed="false">
      <c r="AD98" s="130"/>
    </row>
    <row r="99" customFormat="false" ht="11.25" hidden="false" customHeight="false" outlineLevel="0" collapsed="false">
      <c r="S99" s="104"/>
      <c r="AD99" s="104"/>
      <c r="AE99" s="130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21" min="16" style="46" width="9.14"/>
    <col collapsed="false" customWidth="true" hidden="false" outlineLevel="0" max="22" min="22" style="46" width="7.85"/>
    <col collapsed="false" customWidth="false" hidden="false" outlineLevel="0" max="23" min="23" style="46" width="9.14"/>
    <col collapsed="false" customWidth="true" hidden="false" outlineLevel="0" max="26" min="24" style="46" width="6.41"/>
    <col collapsed="false" customWidth="true" hidden="false" outlineLevel="0" max="27" min="27" style="46" width="8.56"/>
    <col collapsed="false" customWidth="false" hidden="false" outlineLevel="0" max="257" min="28" style="46" width="9.14"/>
  </cols>
  <sheetData>
    <row r="1" customFormat="false" ht="13.5" hidden="false" customHeight="true" outlineLevel="0" collapsed="false">
      <c r="D1" s="50" t="s">
        <v>39</v>
      </c>
      <c r="E1" s="50" t="s">
        <v>39</v>
      </c>
      <c r="F1" s="51" t="s">
        <v>39</v>
      </c>
      <c r="G1" s="50" t="s">
        <v>39</v>
      </c>
      <c r="H1" s="50" t="s">
        <v>40</v>
      </c>
      <c r="I1" s="50" t="s">
        <v>40</v>
      </c>
      <c r="J1" s="50" t="s">
        <v>40</v>
      </c>
      <c r="K1" s="50" t="s">
        <v>40</v>
      </c>
      <c r="L1" s="52" t="s">
        <v>41</v>
      </c>
      <c r="M1" s="52"/>
      <c r="N1" s="52"/>
      <c r="O1" s="52"/>
      <c r="P1" s="52"/>
      <c r="Q1" s="52"/>
      <c r="R1" s="52"/>
      <c r="S1" s="52"/>
      <c r="T1" s="52"/>
      <c r="U1" s="52"/>
      <c r="V1" s="52"/>
      <c r="W1" s="52" t="s">
        <v>29</v>
      </c>
      <c r="X1" s="52"/>
      <c r="Y1" s="52"/>
      <c r="Z1" s="52"/>
      <c r="AA1" s="52"/>
      <c r="AB1" s="52"/>
      <c r="AC1" s="52"/>
      <c r="AD1" s="52"/>
      <c r="AE1" s="52"/>
      <c r="AF1" s="52"/>
      <c r="AG1" s="52"/>
    </row>
    <row r="2" customFormat="false" ht="12" hidden="false" customHeight="false" outlineLevel="0" collapsed="false">
      <c r="C2" s="53" t="s">
        <v>4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W2</f>
        <v>kbps</v>
      </c>
      <c r="I2" s="54" t="str">
        <f aca="false">Y2</f>
        <v>U psnr</v>
      </c>
      <c r="J2" s="54" t="str">
        <f aca="false">W2</f>
        <v>kbps</v>
      </c>
      <c r="K2" s="54" t="str">
        <f aca="false">Z2</f>
        <v>V psnr</v>
      </c>
      <c r="L2" s="55" t="s">
        <v>43</v>
      </c>
      <c r="M2" s="55" t="s">
        <v>44</v>
      </c>
      <c r="N2" s="55" t="s">
        <v>45</v>
      </c>
      <c r="O2" s="55" t="s">
        <v>46</v>
      </c>
      <c r="P2" s="55" t="s">
        <v>47</v>
      </c>
      <c r="Q2" s="55" t="s">
        <v>48</v>
      </c>
      <c r="R2" s="55" t="s">
        <v>49</v>
      </c>
      <c r="S2" s="55" t="s">
        <v>50</v>
      </c>
      <c r="T2" s="55" t="s">
        <v>11</v>
      </c>
      <c r="U2" s="55" t="s">
        <v>51</v>
      </c>
      <c r="V2" s="56"/>
      <c r="W2" s="55" t="s">
        <v>43</v>
      </c>
      <c r="X2" s="55" t="s">
        <v>44</v>
      </c>
      <c r="Y2" s="55" t="s">
        <v>45</v>
      </c>
      <c r="Z2" s="55" t="s">
        <v>46</v>
      </c>
      <c r="AA2" s="55" t="s">
        <v>52</v>
      </c>
      <c r="AB2" s="55" t="s">
        <v>48</v>
      </c>
      <c r="AC2" s="55" t="s">
        <v>49</v>
      </c>
      <c r="AD2" s="55" t="s">
        <v>50</v>
      </c>
      <c r="AE2" s="55" t="s">
        <v>11</v>
      </c>
      <c r="AF2" s="55" t="s">
        <v>51</v>
      </c>
      <c r="AG2" s="56" t="s">
        <v>3</v>
      </c>
      <c r="AH2" s="56" t="s">
        <v>4</v>
      </c>
      <c r="AI2" s="56" t="s">
        <v>5</v>
      </c>
    </row>
    <row r="3" customFormat="false" ht="11.25" hidden="false" customHeight="false" outlineLevel="0" collapsed="false">
      <c r="A3" s="57" t="s">
        <v>8</v>
      </c>
      <c r="B3" s="57" t="s">
        <v>53</v>
      </c>
      <c r="C3" s="57" t="n">
        <v>22</v>
      </c>
      <c r="D3" s="73" t="n">
        <f aca="false">L3</f>
        <v>13912.1904</v>
      </c>
      <c r="E3" s="73" t="n">
        <f aca="false">N3</f>
        <v>41.5044</v>
      </c>
      <c r="F3" s="73" t="n">
        <f aca="false">L3</f>
        <v>13912.1904</v>
      </c>
      <c r="G3" s="73" t="n">
        <f aca="false">O3</f>
        <v>44.2187</v>
      </c>
      <c r="H3" s="73" t="n">
        <f aca="false">W3</f>
        <v>13924.1664</v>
      </c>
      <c r="I3" s="73" t="n">
        <f aca="false">Y3</f>
        <v>41.5046</v>
      </c>
      <c r="J3" s="73" t="n">
        <f aca="false">W3</f>
        <v>13924.1664</v>
      </c>
      <c r="K3" s="73" t="n">
        <f aca="false">Z3</f>
        <v>44.2203</v>
      </c>
      <c r="L3" s="63" t="n">
        <v>13912.1904</v>
      </c>
      <c r="M3" s="63" t="n">
        <v>41.5473</v>
      </c>
      <c r="N3" s="63" t="n">
        <v>41.5044</v>
      </c>
      <c r="O3" s="63" t="n">
        <v>44.2187</v>
      </c>
      <c r="P3" s="60" t="n">
        <v>12134.74</v>
      </c>
      <c r="Q3" s="61" t="n">
        <v>42.33</v>
      </c>
      <c r="R3" s="60" t="n">
        <f aca="false">P3/3600</f>
        <v>3.37076111111111</v>
      </c>
      <c r="S3" s="46" t="n">
        <v>24.4512</v>
      </c>
      <c r="T3" s="46" t="n">
        <v>20.7611</v>
      </c>
      <c r="U3" s="46" t="n">
        <v>3.9456</v>
      </c>
      <c r="V3" s="74"/>
      <c r="W3" s="60" t="n">
        <v>13924.1664</v>
      </c>
      <c r="X3" s="60" t="n">
        <v>41.5543</v>
      </c>
      <c r="Y3" s="60" t="n">
        <v>41.5046</v>
      </c>
      <c r="Z3" s="60" t="n">
        <v>44.2203</v>
      </c>
      <c r="AA3" s="60" t="n">
        <v>14328.84</v>
      </c>
      <c r="AB3" s="61" t="n">
        <v>42.75</v>
      </c>
      <c r="AC3" s="60" t="n">
        <f aca="false">AA3/3600</f>
        <v>3.98023333333333</v>
      </c>
      <c r="AD3" s="46" t="n">
        <v>24.2752</v>
      </c>
      <c r="AE3" s="46" t="n">
        <v>20.5836</v>
      </c>
      <c r="AF3" s="46" t="n">
        <v>3.918</v>
      </c>
      <c r="AG3" s="79" t="e">
        <f aca="false">RBJM($L3:$M6,W3:X6)</f>
        <v>#VALUE!</v>
      </c>
      <c r="AH3" s="79" t="e">
        <f aca="false">RBJM($D3:$E6,H3:I6)</f>
        <v>#VALUE!</v>
      </c>
      <c r="AI3" s="79" t="e">
        <f aca="false">RBJM($F3:$G6,J3:K6)</f>
        <v>#VALUE!</v>
      </c>
    </row>
    <row r="4" customFormat="false" ht="11.25" hidden="false" customHeight="false" outlineLevel="0" collapsed="false">
      <c r="A4" s="65" t="s">
        <v>54</v>
      </c>
      <c r="B4" s="65"/>
      <c r="C4" s="65" t="n">
        <v>27</v>
      </c>
      <c r="D4" s="73" t="n">
        <f aca="false">L4</f>
        <v>5689.6752</v>
      </c>
      <c r="E4" s="73" t="n">
        <f aca="false">N4</f>
        <v>39.8712</v>
      </c>
      <c r="F4" s="73" t="n">
        <f aca="false">L4</f>
        <v>5689.6752</v>
      </c>
      <c r="G4" s="73" t="n">
        <f aca="false">O4</f>
        <v>42.3475</v>
      </c>
      <c r="H4" s="73" t="n">
        <f aca="false">W4</f>
        <v>5695.5568</v>
      </c>
      <c r="I4" s="73" t="n">
        <f aca="false">Y4</f>
        <v>39.8728</v>
      </c>
      <c r="J4" s="73" t="n">
        <f aca="false">W4</f>
        <v>5695.5568</v>
      </c>
      <c r="K4" s="73" t="n">
        <f aca="false">Z4</f>
        <v>42.3465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1008.62</v>
      </c>
      <c r="Q4" s="61" t="n">
        <v>35.16</v>
      </c>
      <c r="R4" s="60" t="n">
        <f aca="false">P4/3600</f>
        <v>3.05795</v>
      </c>
      <c r="S4" s="46" t="n">
        <v>23.6036</v>
      </c>
      <c r="T4" s="46" t="n">
        <v>20.037</v>
      </c>
      <c r="U4" s="46" t="n">
        <v>3.4991</v>
      </c>
      <c r="V4" s="74"/>
      <c r="W4" s="60" t="n">
        <v>5695.5568</v>
      </c>
      <c r="X4" s="60" t="n">
        <v>39.0396</v>
      </c>
      <c r="Y4" s="60" t="n">
        <v>39.8728</v>
      </c>
      <c r="Z4" s="60" t="n">
        <v>42.3465</v>
      </c>
      <c r="AA4" s="60" t="n">
        <v>9838.16</v>
      </c>
      <c r="AB4" s="61" t="n">
        <v>35.49</v>
      </c>
      <c r="AC4" s="60" t="n">
        <f aca="false">AA4/3600</f>
        <v>2.73282222222222</v>
      </c>
      <c r="AD4" s="46" t="n">
        <v>23.3327</v>
      </c>
      <c r="AE4" s="46" t="n">
        <v>19.7994</v>
      </c>
      <c r="AF4" s="46" t="n">
        <v>3.4838</v>
      </c>
      <c r="AG4" s="74"/>
      <c r="AH4" s="74"/>
      <c r="AI4" s="74"/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2716.0272</v>
      </c>
      <c r="E5" s="73" t="n">
        <f aca="false">N5</f>
        <v>38.5215</v>
      </c>
      <c r="F5" s="73" t="n">
        <f aca="false">L5</f>
        <v>2716.0272</v>
      </c>
      <c r="G5" s="73" t="n">
        <f aca="false">O5</f>
        <v>40.7502</v>
      </c>
      <c r="H5" s="73" t="n">
        <f aca="false">W5</f>
        <v>2718.7632</v>
      </c>
      <c r="I5" s="73" t="n">
        <f aca="false">Y5</f>
        <v>38.52</v>
      </c>
      <c r="J5" s="73" t="n">
        <f aca="false">W5</f>
        <v>2718.7632</v>
      </c>
      <c r="K5" s="73" t="n">
        <f aca="false">Z5</f>
        <v>40.7509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10447.12</v>
      </c>
      <c r="Q5" s="61" t="n">
        <v>31.33</v>
      </c>
      <c r="R5" s="60" t="n">
        <f aca="false">P5/3600</f>
        <v>2.90197777777778</v>
      </c>
      <c r="S5" s="46" t="n">
        <v>22.0335</v>
      </c>
      <c r="T5" s="46" t="n">
        <v>18.6988</v>
      </c>
      <c r="U5" s="46" t="n">
        <v>3.2377</v>
      </c>
      <c r="V5" s="74"/>
      <c r="W5" s="60" t="n">
        <v>2718.7632</v>
      </c>
      <c r="X5" s="60" t="n">
        <v>36.4886</v>
      </c>
      <c r="Y5" s="60" t="n">
        <v>38.52</v>
      </c>
      <c r="Z5" s="60" t="n">
        <v>40.7509</v>
      </c>
      <c r="AA5" s="60" t="n">
        <v>10506.62</v>
      </c>
      <c r="AB5" s="61" t="n">
        <v>31.85</v>
      </c>
      <c r="AC5" s="60" t="n">
        <f aca="false">AA5/3600</f>
        <v>2.91850555555556</v>
      </c>
      <c r="AD5" s="46" t="n">
        <v>22.0206</v>
      </c>
      <c r="AE5" s="46" t="n">
        <v>18.6858</v>
      </c>
      <c r="AF5" s="46" t="n">
        <v>3.2302</v>
      </c>
      <c r="AG5" s="74"/>
      <c r="AH5" s="74"/>
      <c r="AI5" s="74"/>
    </row>
    <row r="6" customFormat="false" ht="12" hidden="false" customHeight="false" outlineLevel="0" collapsed="false">
      <c r="A6" s="65"/>
      <c r="B6" s="76"/>
      <c r="C6" s="76" t="n">
        <v>37</v>
      </c>
      <c r="D6" s="80" t="n">
        <f aca="false">L6</f>
        <v>1394.304</v>
      </c>
      <c r="E6" s="80" t="n">
        <f aca="false">N6</f>
        <v>37.1913</v>
      </c>
      <c r="F6" s="80" t="n">
        <f aca="false">L6</f>
        <v>1394.304</v>
      </c>
      <c r="G6" s="80" t="n">
        <f aca="false">O6</f>
        <v>39.3</v>
      </c>
      <c r="H6" s="80" t="n">
        <f aca="false">W6</f>
        <v>1394.8496</v>
      </c>
      <c r="I6" s="80" t="n">
        <f aca="false">Y6</f>
        <v>37.1914</v>
      </c>
      <c r="J6" s="80" t="n">
        <f aca="false">W6</f>
        <v>1394.8496</v>
      </c>
      <c r="K6" s="80" t="n">
        <f aca="false">Z6</f>
        <v>39.2959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10023.31</v>
      </c>
      <c r="Q6" s="71" t="n">
        <v>29.89</v>
      </c>
      <c r="R6" s="71" t="n">
        <f aca="false">P6/3600</f>
        <v>2.78425277777778</v>
      </c>
      <c r="S6" s="46" t="n">
        <v>20.4061</v>
      </c>
      <c r="T6" s="46" t="n">
        <v>17.3106</v>
      </c>
      <c r="U6" s="46" t="n">
        <v>3.1042</v>
      </c>
      <c r="V6" s="76"/>
      <c r="W6" s="71" t="n">
        <v>1394.8496</v>
      </c>
      <c r="X6" s="71" t="n">
        <v>33.8419</v>
      </c>
      <c r="Y6" s="71" t="n">
        <v>37.1914</v>
      </c>
      <c r="Z6" s="71" t="n">
        <v>39.2959</v>
      </c>
      <c r="AA6" s="71" t="n">
        <v>11891.05</v>
      </c>
      <c r="AB6" s="71" t="n">
        <v>29.67</v>
      </c>
      <c r="AC6" s="71" t="n">
        <f aca="false">AA6/3600</f>
        <v>3.30306944444444</v>
      </c>
      <c r="AD6" s="46" t="n">
        <v>20.4347</v>
      </c>
      <c r="AE6" s="46" t="n">
        <v>17.3361</v>
      </c>
      <c r="AF6" s="46" t="n">
        <v>3.1059</v>
      </c>
      <c r="AG6" s="76"/>
      <c r="AH6" s="76"/>
      <c r="AI6" s="76"/>
    </row>
    <row r="7" customFormat="false" ht="11.25" hidden="false" customHeight="false" outlineLevel="0" collapsed="false">
      <c r="A7" s="65"/>
      <c r="B7" s="65" t="s">
        <v>55</v>
      </c>
      <c r="C7" s="57" t="n">
        <v>22</v>
      </c>
      <c r="D7" s="73" t="n">
        <f aca="false">L7</f>
        <v>34881.3408</v>
      </c>
      <c r="E7" s="73" t="n">
        <f aca="false">N7</f>
        <v>45.1554</v>
      </c>
      <c r="F7" s="73" t="n">
        <f aca="false">L7</f>
        <v>34881.3408</v>
      </c>
      <c r="G7" s="73" t="n">
        <f aca="false">O7</f>
        <v>44.7487</v>
      </c>
      <c r="H7" s="73" t="n">
        <f aca="false">W7</f>
        <v>34890.1024</v>
      </c>
      <c r="I7" s="73" t="n">
        <f aca="false">Y7</f>
        <v>45.1576</v>
      </c>
      <c r="J7" s="73" t="n">
        <f aca="false">W7</f>
        <v>34890.1024</v>
      </c>
      <c r="K7" s="73" t="n">
        <f aca="false">Z7</f>
        <v>44.7501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5705.17</v>
      </c>
      <c r="Q7" s="61" t="n">
        <v>63.29</v>
      </c>
      <c r="R7" s="60" t="n">
        <f aca="false">P7/3600</f>
        <v>4.36254722222222</v>
      </c>
      <c r="S7" s="46" t="n">
        <v>21.2841</v>
      </c>
      <c r="T7" s="46" t="n">
        <v>18.0537</v>
      </c>
      <c r="U7" s="46" t="n">
        <v>4.2479</v>
      </c>
      <c r="V7" s="74"/>
      <c r="W7" s="63" t="n">
        <v>34890.1024</v>
      </c>
      <c r="X7" s="63" t="n">
        <v>40.0687</v>
      </c>
      <c r="Y7" s="63" t="n">
        <v>45.1576</v>
      </c>
      <c r="Z7" s="63" t="n">
        <v>44.7501</v>
      </c>
      <c r="AA7" s="60" t="n">
        <v>17950.84</v>
      </c>
      <c r="AB7" s="61" t="n">
        <v>61.11</v>
      </c>
      <c r="AC7" s="60" t="n">
        <f aca="false">AA7/3600</f>
        <v>4.98634444444445</v>
      </c>
      <c r="AD7" s="46" t="n">
        <v>20.8747</v>
      </c>
      <c r="AE7" s="46" t="n">
        <v>17.652</v>
      </c>
      <c r="AF7" s="46" t="n">
        <v>4.1748</v>
      </c>
      <c r="AG7" s="79" t="e">
        <f aca="false">RBJM($L7:$M10,W7:X10)</f>
        <v>#VALUE!</v>
      </c>
      <c r="AH7" s="79" t="e">
        <f aca="false">RBJM($D7:$E10,H7:I10)</f>
        <v>#VALUE!</v>
      </c>
      <c r="AI7" s="79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17043.5008</v>
      </c>
      <c r="E8" s="73" t="n">
        <f aca="false">N8</f>
        <v>43.3623</v>
      </c>
      <c r="F8" s="73" t="n">
        <f aca="false">L8</f>
        <v>17043.5008</v>
      </c>
      <c r="G8" s="73" t="n">
        <f aca="false">O8</f>
        <v>43.47</v>
      </c>
      <c r="H8" s="73" t="n">
        <f aca="false">W8</f>
        <v>17044.7296</v>
      </c>
      <c r="I8" s="73" t="n">
        <f aca="false">Y8</f>
        <v>43.3642</v>
      </c>
      <c r="J8" s="73" t="n">
        <f aca="false">W8</f>
        <v>17044.7296</v>
      </c>
      <c r="K8" s="73" t="n">
        <f aca="false">Z8</f>
        <v>43.4679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3956.98</v>
      </c>
      <c r="Q8" s="61" t="n">
        <v>51.86</v>
      </c>
      <c r="R8" s="60" t="n">
        <f aca="false">P8/3600</f>
        <v>3.87693888888889</v>
      </c>
      <c r="S8" s="46" t="n">
        <v>20.4668</v>
      </c>
      <c r="T8" s="46" t="n">
        <v>17.3559</v>
      </c>
      <c r="U8" s="46" t="n">
        <v>3.8638</v>
      </c>
      <c r="V8" s="74"/>
      <c r="W8" s="60" t="n">
        <v>17044.7296</v>
      </c>
      <c r="X8" s="60" t="n">
        <v>37.1184</v>
      </c>
      <c r="Y8" s="60" t="n">
        <v>43.3642</v>
      </c>
      <c r="Z8" s="60" t="n">
        <v>43.4679</v>
      </c>
      <c r="AA8" s="60" t="n">
        <v>16091.68</v>
      </c>
      <c r="AB8" s="61" t="n">
        <v>51.09</v>
      </c>
      <c r="AC8" s="60" t="n">
        <f aca="false">AA8/3600</f>
        <v>4.46991111111111</v>
      </c>
      <c r="AD8" s="46" t="n">
        <v>20.2479</v>
      </c>
      <c r="AE8" s="46" t="n">
        <v>17.1468</v>
      </c>
      <c r="AF8" s="46" t="n">
        <v>3.8271</v>
      </c>
      <c r="AG8" s="74"/>
      <c r="AH8" s="74"/>
      <c r="AI8" s="74"/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8989.272</v>
      </c>
      <c r="E9" s="73" t="n">
        <f aca="false">N9</f>
        <v>41.602</v>
      </c>
      <c r="F9" s="73" t="n">
        <f aca="false">L9</f>
        <v>8989.272</v>
      </c>
      <c r="G9" s="73" t="n">
        <f aca="false">O9</f>
        <v>42.0891</v>
      </c>
      <c r="H9" s="73" t="n">
        <f aca="false">W9</f>
        <v>8988.4512</v>
      </c>
      <c r="I9" s="73" t="n">
        <f aca="false">Y9</f>
        <v>41.5989</v>
      </c>
      <c r="J9" s="73" t="n">
        <f aca="false">W9</f>
        <v>8988.4512</v>
      </c>
      <c r="K9" s="73" t="n">
        <f aca="false">Z9</f>
        <v>42.0801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2854.86</v>
      </c>
      <c r="Q9" s="61" t="n">
        <v>43.6</v>
      </c>
      <c r="R9" s="60" t="n">
        <f aca="false">P9/3600</f>
        <v>3.57079444444444</v>
      </c>
      <c r="S9" s="46" t="n">
        <v>20.7359</v>
      </c>
      <c r="T9" s="46" t="n">
        <v>17.5806</v>
      </c>
      <c r="U9" s="46" t="n">
        <v>3.6157</v>
      </c>
      <c r="V9" s="74"/>
      <c r="W9" s="60" t="n">
        <v>8988.4512</v>
      </c>
      <c r="X9" s="60" t="n">
        <v>34.1601</v>
      </c>
      <c r="Y9" s="60" t="n">
        <v>41.5989</v>
      </c>
      <c r="Z9" s="60" t="n">
        <v>42.0801</v>
      </c>
      <c r="AA9" s="60" t="n">
        <v>12972.94</v>
      </c>
      <c r="AB9" s="61" t="n">
        <v>43.8</v>
      </c>
      <c r="AC9" s="60" t="n">
        <f aca="false">AA9/3600</f>
        <v>3.60359444444444</v>
      </c>
      <c r="AD9" s="46" t="n">
        <v>20.627</v>
      </c>
      <c r="AE9" s="46" t="n">
        <v>17.4789</v>
      </c>
      <c r="AF9" s="46" t="n">
        <v>3.6024</v>
      </c>
      <c r="AG9" s="74"/>
      <c r="AH9" s="74"/>
      <c r="AI9" s="74"/>
    </row>
    <row r="10" customFormat="false" ht="12" hidden="false" customHeight="false" outlineLevel="0" collapsed="false">
      <c r="A10" s="65"/>
      <c r="B10" s="76"/>
      <c r="C10" s="76" t="n">
        <v>37</v>
      </c>
      <c r="D10" s="80" t="n">
        <f aca="false">L10</f>
        <v>5023.4464</v>
      </c>
      <c r="E10" s="80" t="n">
        <f aca="false">N10</f>
        <v>39.8428</v>
      </c>
      <c r="F10" s="80" t="n">
        <f aca="false">L10</f>
        <v>5023.4464</v>
      </c>
      <c r="G10" s="80" t="n">
        <f aca="false">O10</f>
        <v>40.6418</v>
      </c>
      <c r="H10" s="80" t="n">
        <f aca="false">W10</f>
        <v>5024.8016</v>
      </c>
      <c r="I10" s="80" t="n">
        <f aca="false">Y10</f>
        <v>39.8402</v>
      </c>
      <c r="J10" s="80" t="n">
        <f aca="false">W10</f>
        <v>5024.8016</v>
      </c>
      <c r="K10" s="80" t="n">
        <f aca="false">Z10</f>
        <v>40.6391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2195.65</v>
      </c>
      <c r="Q10" s="71" t="n">
        <v>38.88</v>
      </c>
      <c r="R10" s="71" t="n">
        <f aca="false">P10/3600</f>
        <v>3.38768055555556</v>
      </c>
      <c r="S10" s="46" t="n">
        <v>22.2</v>
      </c>
      <c r="T10" s="46" t="n">
        <v>18.8187</v>
      </c>
      <c r="U10" s="46" t="n">
        <v>3.4869</v>
      </c>
      <c r="V10" s="76"/>
      <c r="W10" s="71" t="n">
        <v>5024.8016</v>
      </c>
      <c r="X10" s="71" t="n">
        <v>31.4124</v>
      </c>
      <c r="Y10" s="71" t="n">
        <v>39.8402</v>
      </c>
      <c r="Z10" s="71" t="n">
        <v>40.6391</v>
      </c>
      <c r="AA10" s="71" t="n">
        <v>12351.55</v>
      </c>
      <c r="AB10" s="71" t="n">
        <v>39.19</v>
      </c>
      <c r="AC10" s="71" t="n">
        <f aca="false">AA10/3600</f>
        <v>3.43098611111111</v>
      </c>
      <c r="AD10" s="46" t="n">
        <v>22.1053</v>
      </c>
      <c r="AE10" s="46" t="n">
        <v>18.7356</v>
      </c>
      <c r="AF10" s="46" t="n">
        <v>3.4778</v>
      </c>
      <c r="AG10" s="76"/>
      <c r="AH10" s="76"/>
      <c r="AI10" s="76"/>
    </row>
    <row r="11" customFormat="false" ht="11.25" hidden="false" customHeight="false" outlineLevel="0" collapsed="false">
      <c r="A11" s="65"/>
      <c r="B11" s="57" t="s">
        <v>56</v>
      </c>
      <c r="C11" s="57" t="n">
        <v>22</v>
      </c>
      <c r="D11" s="73" t="n">
        <f aca="false">L11</f>
        <v>234603.3264</v>
      </c>
      <c r="E11" s="73" t="n">
        <f aca="false">N11</f>
        <v>39.5535</v>
      </c>
      <c r="F11" s="73" t="n">
        <f aca="false">L11</f>
        <v>234603.3264</v>
      </c>
      <c r="G11" s="73" t="n">
        <f aca="false">O11</f>
        <v>37.7905</v>
      </c>
      <c r="H11" s="73" t="n">
        <f aca="false">W11</f>
        <v>234623.4608</v>
      </c>
      <c r="I11" s="73" t="n">
        <f aca="false">Y11</f>
        <v>39.5553</v>
      </c>
      <c r="J11" s="73" t="n">
        <f aca="false">W11</f>
        <v>234623.4608</v>
      </c>
      <c r="K11" s="73" t="n">
        <f aca="false">Z11</f>
        <v>37.7903</v>
      </c>
      <c r="L11" s="63" t="n">
        <v>234603.3264</v>
      </c>
      <c r="M11" s="63" t="n">
        <v>38.7633</v>
      </c>
      <c r="N11" s="63" t="n">
        <v>39.5535</v>
      </c>
      <c r="O11" s="63" t="n">
        <v>37.7905</v>
      </c>
      <c r="P11" s="60" t="n">
        <v>41829.35</v>
      </c>
      <c r="Q11" s="61" t="n">
        <v>132.62</v>
      </c>
      <c r="R11" s="60" t="n">
        <f aca="false">P11/3600</f>
        <v>11.6192638888889</v>
      </c>
      <c r="S11" s="46" t="n">
        <v>35.1789</v>
      </c>
      <c r="T11" s="46" t="n">
        <v>29.824</v>
      </c>
      <c r="U11" s="46" t="n">
        <v>4.4092</v>
      </c>
      <c r="V11" s="74"/>
      <c r="W11" s="63" t="n">
        <v>234623.4608</v>
      </c>
      <c r="X11" s="63" t="n">
        <v>38.7645</v>
      </c>
      <c r="Y11" s="63" t="n">
        <v>39.5553</v>
      </c>
      <c r="Z11" s="63" t="n">
        <v>37.7903</v>
      </c>
      <c r="AA11" s="60" t="n">
        <v>37620.28</v>
      </c>
      <c r="AB11" s="61" t="n">
        <v>131.6</v>
      </c>
      <c r="AC11" s="60" t="n">
        <f aca="false">AA11/3600</f>
        <v>10.4500777777778</v>
      </c>
      <c r="AD11" s="46" t="n">
        <v>35.0948</v>
      </c>
      <c r="AE11" s="46" t="n">
        <v>29.7447</v>
      </c>
      <c r="AF11" s="46" t="n">
        <v>4.3996</v>
      </c>
      <c r="AG11" s="79" t="e">
        <f aca="false">RBJM($L11:$M14,W11:X14)</f>
        <v>#VALUE!</v>
      </c>
      <c r="AH11" s="79" t="e">
        <f aca="false">RBJM($D11:$E14,H11:I14)</f>
        <v>#VALUE!</v>
      </c>
      <c r="AI11" s="79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109579.4336</v>
      </c>
      <c r="E12" s="73" t="n">
        <f aca="false">N12</f>
        <v>38.0754</v>
      </c>
      <c r="F12" s="73" t="n">
        <f aca="false">L12</f>
        <v>109579.4336</v>
      </c>
      <c r="G12" s="73" t="n">
        <f aca="false">O12</f>
        <v>36.392</v>
      </c>
      <c r="H12" s="73" t="n">
        <f aca="false">W12</f>
        <v>109551.6496</v>
      </c>
      <c r="I12" s="73" t="n">
        <f aca="false">Y12</f>
        <v>38.0785</v>
      </c>
      <c r="J12" s="73" t="n">
        <f aca="false">W12</f>
        <v>109551.6496</v>
      </c>
      <c r="K12" s="73" t="n">
        <f aca="false">Z12</f>
        <v>36.3928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5251.61</v>
      </c>
      <c r="Q12" s="61" t="n">
        <v>126.42</v>
      </c>
      <c r="R12" s="60" t="n">
        <f aca="false">P12/3600</f>
        <v>9.79211388888889</v>
      </c>
      <c r="S12" s="46" t="n">
        <v>35.8731</v>
      </c>
      <c r="T12" s="46" t="n">
        <v>30.4092</v>
      </c>
      <c r="U12" s="46" t="n">
        <v>4.7514</v>
      </c>
      <c r="V12" s="74"/>
      <c r="W12" s="60" t="n">
        <v>109551.6496</v>
      </c>
      <c r="X12" s="60" t="n">
        <v>33.2167</v>
      </c>
      <c r="Y12" s="60" t="n">
        <v>38.0785</v>
      </c>
      <c r="Z12" s="60" t="n">
        <v>36.3928</v>
      </c>
      <c r="AA12" s="60" t="n">
        <v>38897.45</v>
      </c>
      <c r="AB12" s="61" t="n">
        <v>126.47</v>
      </c>
      <c r="AC12" s="60" t="n">
        <f aca="false">AA12/3600</f>
        <v>10.8048472222222</v>
      </c>
      <c r="AD12" s="46" t="n">
        <v>35.8161</v>
      </c>
      <c r="AE12" s="46" t="n">
        <v>30.3499</v>
      </c>
      <c r="AF12" s="46" t="n">
        <v>4.7449</v>
      </c>
      <c r="AG12" s="74"/>
      <c r="AH12" s="74"/>
      <c r="AI12" s="74"/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27812.1184</v>
      </c>
      <c r="E13" s="73" t="n">
        <f aca="false">N13</f>
        <v>36.9006</v>
      </c>
      <c r="F13" s="73" t="n">
        <f aca="false">L13</f>
        <v>27812.1184</v>
      </c>
      <c r="G13" s="73" t="n">
        <f aca="false">O13</f>
        <v>35.1996</v>
      </c>
      <c r="H13" s="73" t="n">
        <f aca="false">W13</f>
        <v>27807.5248</v>
      </c>
      <c r="I13" s="73" t="n">
        <f aca="false">Y13</f>
        <v>36.9006</v>
      </c>
      <c r="J13" s="73" t="n">
        <f aca="false">W13</f>
        <v>27807.5248</v>
      </c>
      <c r="K13" s="73" t="n">
        <f aca="false">Z13</f>
        <v>35.199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7384.79</v>
      </c>
      <c r="Q13" s="61" t="n">
        <v>91.2</v>
      </c>
      <c r="R13" s="60" t="n">
        <f aca="false">P13/3600</f>
        <v>7.60688611111111</v>
      </c>
      <c r="S13" s="46" t="n">
        <v>31.8885</v>
      </c>
      <c r="T13" s="46" t="n">
        <v>27.0238</v>
      </c>
      <c r="U13" s="46" t="n">
        <v>3.7562</v>
      </c>
      <c r="V13" s="74"/>
      <c r="W13" s="60" t="n">
        <v>27807.5248</v>
      </c>
      <c r="X13" s="60" t="n">
        <v>29.2638</v>
      </c>
      <c r="Y13" s="60" t="n">
        <v>36.9006</v>
      </c>
      <c r="Z13" s="60" t="n">
        <v>35.199</v>
      </c>
      <c r="AA13" s="60" t="n">
        <v>24443.41</v>
      </c>
      <c r="AB13" s="61" t="n">
        <v>92.14</v>
      </c>
      <c r="AC13" s="60" t="n">
        <f aca="false">AA13/3600</f>
        <v>6.78983611111111</v>
      </c>
      <c r="AD13" s="46" t="n">
        <v>31.8789</v>
      </c>
      <c r="AE13" s="46" t="n">
        <v>27.0149</v>
      </c>
      <c r="AF13" s="46" t="n">
        <v>3.7559</v>
      </c>
      <c r="AG13" s="74"/>
      <c r="AH13" s="74"/>
      <c r="AI13" s="74"/>
    </row>
    <row r="14" customFormat="false" ht="12" hidden="false" customHeight="false" outlineLevel="0" collapsed="false">
      <c r="A14" s="65"/>
      <c r="B14" s="76"/>
      <c r="C14" s="76" t="n">
        <v>37</v>
      </c>
      <c r="D14" s="80" t="n">
        <f aca="false">L14</f>
        <v>7112.8992</v>
      </c>
      <c r="E14" s="80" t="n">
        <f aca="false">N14</f>
        <v>35.8211</v>
      </c>
      <c r="F14" s="80" t="n">
        <f aca="false">L14</f>
        <v>7112.8992</v>
      </c>
      <c r="G14" s="80" t="n">
        <f aca="false">O14</f>
        <v>34.1165</v>
      </c>
      <c r="H14" s="80" t="n">
        <f aca="false">W14</f>
        <v>7112.104</v>
      </c>
      <c r="I14" s="80" t="n">
        <f aca="false">Y14</f>
        <v>35.8205</v>
      </c>
      <c r="J14" s="80" t="n">
        <f aca="false">W14</f>
        <v>7112.104</v>
      </c>
      <c r="K14" s="80" t="n">
        <f aca="false">Z14</f>
        <v>34.1129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3893.42</v>
      </c>
      <c r="Q14" s="71" t="n">
        <v>69.38</v>
      </c>
      <c r="R14" s="71" t="n">
        <f aca="false">P14/3600</f>
        <v>6.63706111111111</v>
      </c>
      <c r="S14" s="46" t="n">
        <v>28.0502</v>
      </c>
      <c r="T14" s="46" t="n">
        <v>23.7684</v>
      </c>
      <c r="U14" s="46" t="n">
        <v>3.0838</v>
      </c>
      <c r="V14" s="76"/>
      <c r="W14" s="71" t="n">
        <v>7112.104</v>
      </c>
      <c r="X14" s="71" t="n">
        <v>27.9067</v>
      </c>
      <c r="Y14" s="71" t="n">
        <v>35.8205</v>
      </c>
      <c r="Z14" s="71" t="n">
        <v>34.1129</v>
      </c>
      <c r="AA14" s="71" t="n">
        <v>28713.53</v>
      </c>
      <c r="AB14" s="71" t="n">
        <v>69.85</v>
      </c>
      <c r="AC14" s="71" t="n">
        <f aca="false">AA14/3600</f>
        <v>7.97598055555556</v>
      </c>
      <c r="AD14" s="46" t="n">
        <v>27.9931</v>
      </c>
      <c r="AE14" s="46" t="n">
        <v>23.7196</v>
      </c>
      <c r="AF14" s="46" t="n">
        <v>3.0799</v>
      </c>
      <c r="AG14" s="76"/>
      <c r="AH14" s="76"/>
      <c r="AI14" s="76"/>
    </row>
    <row r="15" customFormat="false" ht="11.25" hidden="false" customHeight="false" outlineLevel="0" collapsed="false">
      <c r="A15" s="65"/>
      <c r="B15" s="65" t="s">
        <v>57</v>
      </c>
      <c r="C15" s="57" t="n">
        <v>22</v>
      </c>
      <c r="D15" s="73" t="n">
        <f aca="false">L15</f>
        <v>23682.8144</v>
      </c>
      <c r="E15" s="73" t="n">
        <f aca="false">N15</f>
        <v>46.3476</v>
      </c>
      <c r="F15" s="73" t="n">
        <f aca="false">L15</f>
        <v>23682.8144</v>
      </c>
      <c r="G15" s="73" t="n">
        <f aca="false">O15</f>
        <v>45.9312</v>
      </c>
      <c r="H15" s="73" t="n">
        <f aca="false">W15</f>
        <v>23678.0352</v>
      </c>
      <c r="I15" s="73" t="n">
        <f aca="false">Y15</f>
        <v>46.3451</v>
      </c>
      <c r="J15" s="73" t="n">
        <f aca="false">W15</f>
        <v>23678.0352</v>
      </c>
      <c r="K15" s="73" t="n">
        <f aca="false">Z15</f>
        <v>45.928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29050.54</v>
      </c>
      <c r="Q15" s="61" t="n">
        <v>86.14</v>
      </c>
      <c r="R15" s="60" t="n">
        <f aca="false">P15/3600</f>
        <v>8.06959444444444</v>
      </c>
      <c r="S15" s="46" t="n">
        <v>25.6815</v>
      </c>
      <c r="T15" s="46" t="n">
        <v>21.7687</v>
      </c>
      <c r="U15" s="46" t="n">
        <v>3.4267</v>
      </c>
      <c r="V15" s="74"/>
      <c r="W15" s="63" t="n">
        <v>23678.0352</v>
      </c>
      <c r="X15" s="63" t="n">
        <v>41.2395</v>
      </c>
      <c r="Y15" s="63" t="n">
        <v>46.3451</v>
      </c>
      <c r="Z15" s="63" t="n">
        <v>45.928</v>
      </c>
      <c r="AA15" s="60" t="n">
        <v>32338.45</v>
      </c>
      <c r="AB15" s="61" t="n">
        <v>85.5</v>
      </c>
      <c r="AC15" s="60" t="n">
        <f aca="false">AA15/3600</f>
        <v>8.98290277777778</v>
      </c>
      <c r="AD15" s="46" t="n">
        <v>25.7027</v>
      </c>
      <c r="AE15" s="46" t="n">
        <v>21.7841</v>
      </c>
      <c r="AF15" s="46" t="n">
        <v>3.4293</v>
      </c>
      <c r="AG15" s="79" t="e">
        <f aca="false">RBJM($L15:$M18,W15:X18)</f>
        <v>#VALUE!</v>
      </c>
      <c r="AH15" s="79" t="e">
        <f aca="false">RBJM($D15:$E18,H15:I18)</f>
        <v>#VALUE!</v>
      </c>
      <c r="AI15" s="79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6464.128</v>
      </c>
      <c r="E16" s="73" t="n">
        <f aca="false">N16</f>
        <v>45.7421</v>
      </c>
      <c r="F16" s="73" t="n">
        <f aca="false">L16</f>
        <v>6464.128</v>
      </c>
      <c r="G16" s="73" t="n">
        <f aca="false">O16</f>
        <v>45.4625</v>
      </c>
      <c r="H16" s="73" t="n">
        <f aca="false">W16</f>
        <v>6461.512</v>
      </c>
      <c r="I16" s="73" t="n">
        <f aca="false">Y16</f>
        <v>45.7449</v>
      </c>
      <c r="J16" s="73" t="n">
        <f aca="false">W16</f>
        <v>6461.512</v>
      </c>
      <c r="K16" s="73" t="n">
        <f aca="false">Z16</f>
        <v>45.4621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5188.17</v>
      </c>
      <c r="Q16" s="61" t="n">
        <v>72.56</v>
      </c>
      <c r="R16" s="60" t="n">
        <f aca="false">P16/3600</f>
        <v>6.99671388888889</v>
      </c>
      <c r="S16" s="46" t="n">
        <v>24.6632</v>
      </c>
      <c r="T16" s="46" t="n">
        <v>20.8945</v>
      </c>
      <c r="U16" s="46" t="n">
        <v>3.1231</v>
      </c>
      <c r="V16" s="74"/>
      <c r="W16" s="60" t="n">
        <v>6461.512</v>
      </c>
      <c r="X16" s="60" t="n">
        <v>39.9435</v>
      </c>
      <c r="Y16" s="60" t="n">
        <v>45.7449</v>
      </c>
      <c r="Z16" s="60" t="n">
        <v>45.4621</v>
      </c>
      <c r="AA16" s="60" t="n">
        <v>25875.03</v>
      </c>
      <c r="AB16" s="61" t="n">
        <v>71.5</v>
      </c>
      <c r="AC16" s="60" t="n">
        <f aca="false">AA16/3600</f>
        <v>7.18750833333333</v>
      </c>
      <c r="AD16" s="46" t="n">
        <v>24.5656</v>
      </c>
      <c r="AE16" s="46" t="n">
        <v>20.8105</v>
      </c>
      <c r="AF16" s="46" t="n">
        <v>3.1203</v>
      </c>
      <c r="AG16" s="74"/>
      <c r="AH16" s="74"/>
      <c r="AI16" s="74"/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2757.52</v>
      </c>
      <c r="E17" s="73" t="n">
        <f aca="false">N17</f>
        <v>45.1329</v>
      </c>
      <c r="F17" s="73" t="n">
        <f aca="false">L17</f>
        <v>2757.52</v>
      </c>
      <c r="G17" s="73" t="n">
        <f aca="false">O17</f>
        <v>45.0027</v>
      </c>
      <c r="H17" s="73" t="n">
        <f aca="false">W17</f>
        <v>2765.248</v>
      </c>
      <c r="I17" s="73" t="n">
        <f aca="false">Y17</f>
        <v>45.1359</v>
      </c>
      <c r="J17" s="73" t="n">
        <f aca="false">W17</f>
        <v>2765.248</v>
      </c>
      <c r="K17" s="73" t="n">
        <f aca="false">Z17</f>
        <v>45.0003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3337.05</v>
      </c>
      <c r="Q17" s="61" t="n">
        <v>65.83</v>
      </c>
      <c r="R17" s="60" t="n">
        <f aca="false">P17/3600</f>
        <v>6.48251388888889</v>
      </c>
      <c r="S17" s="46" t="n">
        <v>24.0123</v>
      </c>
      <c r="T17" s="46" t="n">
        <v>20.3369</v>
      </c>
      <c r="U17" s="46" t="n">
        <v>3.0431</v>
      </c>
      <c r="V17" s="74"/>
      <c r="W17" s="60" t="n">
        <v>2765.248</v>
      </c>
      <c r="X17" s="60" t="n">
        <v>38.6458</v>
      </c>
      <c r="Y17" s="60" t="n">
        <v>45.1359</v>
      </c>
      <c r="Z17" s="60" t="n">
        <v>45.0003</v>
      </c>
      <c r="AA17" s="60" t="n">
        <v>23617.85</v>
      </c>
      <c r="AB17" s="61" t="n">
        <v>65.85</v>
      </c>
      <c r="AC17" s="60" t="n">
        <f aca="false">AA17/3600</f>
        <v>6.56051388888889</v>
      </c>
      <c r="AD17" s="46" t="n">
        <v>24.0705</v>
      </c>
      <c r="AE17" s="46" t="n">
        <v>20.387</v>
      </c>
      <c r="AF17" s="46" t="n">
        <v>3.0435</v>
      </c>
      <c r="AG17" s="74"/>
      <c r="AH17" s="74"/>
      <c r="AI17" s="74"/>
    </row>
    <row r="18" customFormat="false" ht="12" hidden="false" customHeight="false" outlineLevel="0" collapsed="false">
      <c r="A18" s="76"/>
      <c r="B18" s="76"/>
      <c r="C18" s="76" t="n">
        <v>37</v>
      </c>
      <c r="D18" s="80" t="n">
        <f aca="false">L18</f>
        <v>1351.4784</v>
      </c>
      <c r="E18" s="80" t="n">
        <f aca="false">N18</f>
        <v>44.4793</v>
      </c>
      <c r="F18" s="80" t="n">
        <f aca="false">L18</f>
        <v>1351.4784</v>
      </c>
      <c r="G18" s="80" t="n">
        <f aca="false">O18</f>
        <v>44.5361</v>
      </c>
      <c r="H18" s="80" t="n">
        <f aca="false">W18</f>
        <v>1345.4048</v>
      </c>
      <c r="I18" s="80" t="n">
        <f aca="false">Y18</f>
        <v>44.4687</v>
      </c>
      <c r="J18" s="80" t="n">
        <f aca="false">W18</f>
        <v>1345.4048</v>
      </c>
      <c r="K18" s="80" t="n">
        <f aca="false">Z18</f>
        <v>44.5326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2268.93</v>
      </c>
      <c r="Q18" s="71" t="n">
        <v>62.83</v>
      </c>
      <c r="R18" s="71" t="n">
        <f aca="false">P18/3600</f>
        <v>6.18581388888889</v>
      </c>
      <c r="S18" s="46" t="n">
        <v>23.6266</v>
      </c>
      <c r="T18" s="46" t="n">
        <v>20.0069</v>
      </c>
      <c r="U18" s="46" t="n">
        <v>3.0123</v>
      </c>
      <c r="V18" s="76"/>
      <c r="W18" s="71" t="n">
        <v>1345.4048</v>
      </c>
      <c r="X18" s="71" t="n">
        <v>36.9736</v>
      </c>
      <c r="Y18" s="71" t="n">
        <v>44.4687</v>
      </c>
      <c r="Z18" s="71" t="n">
        <v>44.5326</v>
      </c>
      <c r="AA18" s="71" t="n">
        <v>25886.71</v>
      </c>
      <c r="AB18" s="71" t="n">
        <v>62.49</v>
      </c>
      <c r="AC18" s="71" t="n">
        <f aca="false">AA18/3600</f>
        <v>7.19075277777778</v>
      </c>
      <c r="AD18" s="46" t="n">
        <v>23.8203</v>
      </c>
      <c r="AE18" s="46" t="n">
        <v>20.1711</v>
      </c>
      <c r="AF18" s="46" t="n">
        <v>3.0221</v>
      </c>
      <c r="AG18" s="76"/>
      <c r="AH18" s="76"/>
      <c r="AI18" s="76"/>
    </row>
    <row r="19" customFormat="false" ht="11.25" hidden="false" customHeight="false" outlineLevel="0" collapsed="false">
      <c r="A19" s="57" t="s">
        <v>10</v>
      </c>
      <c r="B19" s="57" t="s">
        <v>58</v>
      </c>
      <c r="C19" s="57" t="n">
        <v>22</v>
      </c>
      <c r="D19" s="73" t="n">
        <f aca="false">L19</f>
        <v>5121.144</v>
      </c>
      <c r="E19" s="73" t="n">
        <f aca="false">N19</f>
        <v>43.509</v>
      </c>
      <c r="F19" s="73" t="n">
        <f aca="false">L19</f>
        <v>5121.144</v>
      </c>
      <c r="G19" s="73" t="n">
        <f aca="false">O19</f>
        <v>45.2256</v>
      </c>
      <c r="H19" s="73" t="n">
        <f aca="false">W19</f>
        <v>5123.7216</v>
      </c>
      <c r="I19" s="73" t="n">
        <f aca="false">Y19</f>
        <v>43.5084</v>
      </c>
      <c r="J19" s="73" t="n">
        <f aca="false">W19</f>
        <v>5123.7216</v>
      </c>
      <c r="K19" s="73" t="n">
        <f aca="false">Z19</f>
        <v>45.2261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10774.03</v>
      </c>
      <c r="Q19" s="61" t="n">
        <v>37.28</v>
      </c>
      <c r="R19" s="60" t="n">
        <f aca="false">P19/3600</f>
        <v>2.99278611111111</v>
      </c>
      <c r="S19" s="46" t="n">
        <v>31.9358</v>
      </c>
      <c r="T19" s="46" t="n">
        <v>27.0641</v>
      </c>
      <c r="U19" s="46" t="n">
        <v>4.0185</v>
      </c>
      <c r="V19" s="74"/>
      <c r="W19" s="60" t="n">
        <v>5123.7216</v>
      </c>
      <c r="X19" s="60" t="n">
        <v>41.5387</v>
      </c>
      <c r="Y19" s="60" t="n">
        <v>43.5084</v>
      </c>
      <c r="Z19" s="60" t="n">
        <v>45.2261</v>
      </c>
      <c r="AA19" s="60" t="n">
        <v>13108.432</v>
      </c>
      <c r="AB19" s="61" t="n">
        <v>30.016</v>
      </c>
      <c r="AC19" s="60" t="n">
        <f aca="false">AA19/3600</f>
        <v>3.64123111111111</v>
      </c>
      <c r="AD19" s="46" t="n">
        <v>31.9324</v>
      </c>
      <c r="AE19" s="46" t="n">
        <v>27.0537</v>
      </c>
      <c r="AF19" s="46" t="n">
        <v>4.0104</v>
      </c>
      <c r="AG19" s="79" t="e">
        <f aca="false">RBJM($L19:$M22,W19:X22)</f>
        <v>#VALUE!</v>
      </c>
      <c r="AH19" s="79" t="e">
        <f aca="false">RBJM($D19:$E22,H19:I22)</f>
        <v>#VALUE!</v>
      </c>
      <c r="AI19" s="79" t="e">
        <f aca="false">RBJM($F19:$G22,J19:K22)</f>
        <v>#VALUE!</v>
      </c>
    </row>
    <row r="20" customFormat="false" ht="11.25" hidden="false" customHeight="false" outlineLevel="0" collapsed="false">
      <c r="A20" s="65" t="s">
        <v>59</v>
      </c>
      <c r="B20" s="65"/>
      <c r="C20" s="65" t="n">
        <v>27</v>
      </c>
      <c r="D20" s="73" t="n">
        <f aca="false">L20</f>
        <v>2359.772</v>
      </c>
      <c r="E20" s="73" t="n">
        <f aca="false">N20</f>
        <v>42.2579</v>
      </c>
      <c r="F20" s="73" t="n">
        <f aca="false">L20</f>
        <v>2359.772</v>
      </c>
      <c r="G20" s="73" t="n">
        <f aca="false">O20</f>
        <v>43.448</v>
      </c>
      <c r="H20" s="73" t="n">
        <f aca="false">W20</f>
        <v>2358.9552</v>
      </c>
      <c r="I20" s="73" t="n">
        <f aca="false">Y20</f>
        <v>42.2573</v>
      </c>
      <c r="J20" s="73" t="n">
        <f aca="false">W20</f>
        <v>2358.9552</v>
      </c>
      <c r="K20" s="73" t="n">
        <f aca="false">Z20</f>
        <v>43.4482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9743.67</v>
      </c>
      <c r="Q20" s="61" t="n">
        <v>32.37</v>
      </c>
      <c r="R20" s="60" t="n">
        <f aca="false">P20/3600</f>
        <v>2.706575</v>
      </c>
      <c r="S20" s="46" t="n">
        <v>30.9735</v>
      </c>
      <c r="T20" s="46" t="n">
        <v>26.2447</v>
      </c>
      <c r="U20" s="46" t="n">
        <v>3.723</v>
      </c>
      <c r="V20" s="74"/>
      <c r="W20" s="60" t="n">
        <v>2358.9552</v>
      </c>
      <c r="X20" s="60" t="n">
        <v>39.6505</v>
      </c>
      <c r="Y20" s="60" t="n">
        <v>42.2573</v>
      </c>
      <c r="Z20" s="60" t="n">
        <v>43.4482</v>
      </c>
      <c r="AA20" s="60" t="n">
        <v>11897.264</v>
      </c>
      <c r="AB20" s="61" t="n">
        <v>26.288</v>
      </c>
      <c r="AC20" s="60" t="n">
        <f aca="false">AA20/3600</f>
        <v>3.30479555555556</v>
      </c>
      <c r="AD20" s="46" t="n">
        <v>30.9303</v>
      </c>
      <c r="AE20" s="46" t="n">
        <v>26.2056</v>
      </c>
      <c r="AF20" s="46" t="n">
        <v>3.7152</v>
      </c>
      <c r="AG20" s="74"/>
      <c r="AH20" s="74"/>
      <c r="AI20" s="74"/>
    </row>
    <row r="21" customFormat="false" ht="11.25" hidden="false" customHeight="false" outlineLevel="0" collapsed="false">
      <c r="A21" s="65"/>
      <c r="B21" s="65"/>
      <c r="C21" s="65" t="n">
        <v>32</v>
      </c>
      <c r="D21" s="73" t="n">
        <f aca="false">L21</f>
        <v>1156.2312</v>
      </c>
      <c r="E21" s="73" t="n">
        <f aca="false">N21</f>
        <v>41.0632</v>
      </c>
      <c r="F21" s="73" t="n">
        <f aca="false">L21</f>
        <v>1156.2312</v>
      </c>
      <c r="G21" s="73" t="n">
        <f aca="false">O21</f>
        <v>42.0362</v>
      </c>
      <c r="H21" s="73" t="n">
        <f aca="false">W21</f>
        <v>1156.5552</v>
      </c>
      <c r="I21" s="73" t="n">
        <f aca="false">Y21</f>
        <v>41.0633</v>
      </c>
      <c r="J21" s="73" t="n">
        <f aca="false">W21</f>
        <v>1156.5552</v>
      </c>
      <c r="K21" s="73" t="n">
        <f aca="false">Z21</f>
        <v>42.0368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9151.56</v>
      </c>
      <c r="Q21" s="61" t="n">
        <v>30.53</v>
      </c>
      <c r="R21" s="60" t="n">
        <f aca="false">P21/3600</f>
        <v>2.5421</v>
      </c>
      <c r="S21" s="46" t="n">
        <v>30.3547</v>
      </c>
      <c r="T21" s="46" t="n">
        <v>25.718</v>
      </c>
      <c r="U21" s="46" t="n">
        <v>3.5232</v>
      </c>
      <c r="V21" s="74"/>
      <c r="W21" s="60" t="n">
        <v>1156.5552</v>
      </c>
      <c r="X21" s="60" t="n">
        <v>37.3526</v>
      </c>
      <c r="Y21" s="60" t="n">
        <v>41.0633</v>
      </c>
      <c r="Z21" s="60" t="n">
        <v>42.0368</v>
      </c>
      <c r="AA21" s="60" t="n">
        <v>11111.568</v>
      </c>
      <c r="AB21" s="61" t="n">
        <v>24.088</v>
      </c>
      <c r="AC21" s="60" t="n">
        <f aca="false">AA21/3600</f>
        <v>3.08654666666667</v>
      </c>
      <c r="AD21" s="46" t="n">
        <v>30.3341</v>
      </c>
      <c r="AE21" s="46" t="n">
        <v>25.7</v>
      </c>
      <c r="AF21" s="46" t="n">
        <v>3.5262</v>
      </c>
      <c r="AG21" s="74"/>
      <c r="AH21" s="74"/>
      <c r="AI21" s="74"/>
    </row>
    <row r="22" customFormat="false" ht="12" hidden="false" customHeight="false" outlineLevel="0" collapsed="false">
      <c r="A22" s="65"/>
      <c r="B22" s="76"/>
      <c r="C22" s="76" t="n">
        <v>37</v>
      </c>
      <c r="D22" s="80" t="n">
        <f aca="false">L22</f>
        <v>585.4896</v>
      </c>
      <c r="E22" s="80" t="n">
        <f aca="false">N22</f>
        <v>39.9453</v>
      </c>
      <c r="F22" s="80" t="n">
        <f aca="false">L22</f>
        <v>585.4896</v>
      </c>
      <c r="G22" s="80" t="n">
        <f aca="false">O22</f>
        <v>41.0011</v>
      </c>
      <c r="H22" s="80" t="n">
        <f aca="false">W22</f>
        <v>585.864</v>
      </c>
      <c r="I22" s="80" t="n">
        <f aca="false">Y22</f>
        <v>39.945</v>
      </c>
      <c r="J22" s="80" t="n">
        <f aca="false">W22</f>
        <v>585.864</v>
      </c>
      <c r="K22" s="80" t="n">
        <f aca="false">Z22</f>
        <v>40.9988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8644.43</v>
      </c>
      <c r="Q22" s="71" t="n">
        <v>27.58</v>
      </c>
      <c r="R22" s="71" t="n">
        <f aca="false">P22/3600</f>
        <v>2.40123055555556</v>
      </c>
      <c r="S22" s="46" t="n">
        <v>29.8257</v>
      </c>
      <c r="T22" s="46" t="n">
        <v>25.2673</v>
      </c>
      <c r="U22" s="46" t="n">
        <v>3.4145</v>
      </c>
      <c r="V22" s="76"/>
      <c r="W22" s="71" t="n">
        <v>585.864</v>
      </c>
      <c r="X22" s="71" t="n">
        <v>35.0117</v>
      </c>
      <c r="Y22" s="71" t="n">
        <v>39.945</v>
      </c>
      <c r="Z22" s="71" t="n">
        <v>40.9988</v>
      </c>
      <c r="AA22" s="71" t="n">
        <v>10558.76</v>
      </c>
      <c r="AB22" s="71" t="n">
        <v>22.648</v>
      </c>
      <c r="AC22" s="71" t="n">
        <f aca="false">AA22/3600</f>
        <v>2.93298888888889</v>
      </c>
      <c r="AD22" s="46" t="n">
        <v>29.645</v>
      </c>
      <c r="AE22" s="46" t="n">
        <v>25.1126</v>
      </c>
      <c r="AF22" s="46" t="n">
        <v>3.4112</v>
      </c>
      <c r="AG22" s="76"/>
      <c r="AH22" s="76"/>
      <c r="AI22" s="76"/>
    </row>
    <row r="23" customFormat="false" ht="11.25" hidden="false" customHeight="false" outlineLevel="0" collapsed="false">
      <c r="A23" s="65"/>
      <c r="B23" s="57" t="s">
        <v>60</v>
      </c>
      <c r="C23" s="57" t="n">
        <v>22</v>
      </c>
      <c r="D23" s="77" t="n">
        <f aca="false">L23</f>
        <v>8164.2408</v>
      </c>
      <c r="E23" s="77" t="n">
        <f aca="false">N23</f>
        <v>42.5173</v>
      </c>
      <c r="F23" s="77" t="n">
        <f aca="false">L23</f>
        <v>8164.2408</v>
      </c>
      <c r="G23" s="77" t="n">
        <f aca="false">O23</f>
        <v>43.837</v>
      </c>
      <c r="H23" s="77" t="n">
        <f aca="false">W23</f>
        <v>8170.1736</v>
      </c>
      <c r="I23" s="77" t="n">
        <f aca="false">Y23</f>
        <v>42.5158</v>
      </c>
      <c r="J23" s="77" t="n">
        <f aca="false">W23</f>
        <v>8170.1736</v>
      </c>
      <c r="K23" s="77" t="n">
        <f aca="false">Z23</f>
        <v>43.8368</v>
      </c>
      <c r="L23" s="63" t="n">
        <v>8164.2408</v>
      </c>
      <c r="M23" s="63" t="n">
        <v>40.0165</v>
      </c>
      <c r="N23" s="63" t="n">
        <v>42.5173</v>
      </c>
      <c r="O23" s="63" t="n">
        <v>43.837</v>
      </c>
      <c r="P23" s="63" t="n">
        <v>10141.05</v>
      </c>
      <c r="Q23" s="61" t="n">
        <v>40.15</v>
      </c>
      <c r="R23" s="60" t="n">
        <f aca="false">P23/3600</f>
        <v>2.81695833333333</v>
      </c>
      <c r="S23" s="46" t="n">
        <v>31.9842</v>
      </c>
      <c r="T23" s="46" t="n">
        <v>27.1113</v>
      </c>
      <c r="U23" s="46" t="n">
        <v>4.4164</v>
      </c>
      <c r="V23" s="78"/>
      <c r="W23" s="63" t="n">
        <v>8170.1736</v>
      </c>
      <c r="X23" s="63" t="n">
        <v>40.0161</v>
      </c>
      <c r="Y23" s="63" t="n">
        <v>42.5158</v>
      </c>
      <c r="Z23" s="63" t="n">
        <v>43.8368</v>
      </c>
      <c r="AA23" s="63" t="n">
        <v>12503.264</v>
      </c>
      <c r="AB23" s="61" t="n">
        <v>31.712</v>
      </c>
      <c r="AC23" s="63" t="n">
        <f aca="false">AA23/3600</f>
        <v>3.47312888888889</v>
      </c>
      <c r="AD23" s="46" t="n">
        <v>31.5795</v>
      </c>
      <c r="AE23" s="46" t="n">
        <v>26.7297</v>
      </c>
      <c r="AF23" s="46" t="n">
        <v>4.3498</v>
      </c>
      <c r="AG23" s="79" t="e">
        <f aca="false">RBJM($L23:$M26,W23:X26)</f>
        <v>#VALUE!</v>
      </c>
      <c r="AH23" s="79" t="e">
        <f aca="false">RBJM($D23:$E26,H23:I26)</f>
        <v>#VALUE!</v>
      </c>
      <c r="AI23" s="7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73" t="n">
        <f aca="false">L24</f>
        <v>3577.316</v>
      </c>
      <c r="E24" s="73" t="n">
        <f aca="false">N24</f>
        <v>40.7709</v>
      </c>
      <c r="F24" s="73" t="n">
        <f aca="false">L24</f>
        <v>3577.316</v>
      </c>
      <c r="G24" s="73" t="n">
        <f aca="false">O24</f>
        <v>41.6087</v>
      </c>
      <c r="H24" s="73" t="n">
        <f aca="false">W24</f>
        <v>3576.86</v>
      </c>
      <c r="I24" s="73" t="n">
        <f aca="false">Y24</f>
        <v>40.7695</v>
      </c>
      <c r="J24" s="73" t="n">
        <f aca="false">W24</f>
        <v>3576.86</v>
      </c>
      <c r="K24" s="73" t="n">
        <f aca="false">Z24</f>
        <v>41.6078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9141.12</v>
      </c>
      <c r="Q24" s="61" t="n">
        <v>33.46</v>
      </c>
      <c r="R24" s="60" t="n">
        <f aca="false">P24/3600</f>
        <v>2.5392</v>
      </c>
      <c r="S24" s="46" t="n">
        <v>30.7734</v>
      </c>
      <c r="T24" s="46" t="n">
        <v>26.0836</v>
      </c>
      <c r="U24" s="46" t="n">
        <v>3.8773</v>
      </c>
      <c r="V24" s="74"/>
      <c r="W24" s="60" t="n">
        <v>3576.86</v>
      </c>
      <c r="X24" s="60" t="n">
        <v>37.4851</v>
      </c>
      <c r="Y24" s="60" t="n">
        <v>40.7695</v>
      </c>
      <c r="Z24" s="60" t="n">
        <v>41.6078</v>
      </c>
      <c r="AA24" s="60" t="n">
        <v>11232.64</v>
      </c>
      <c r="AB24" s="61" t="n">
        <v>26.568</v>
      </c>
      <c r="AC24" s="60" t="n">
        <f aca="false">AA24/3600</f>
        <v>3.12017777777778</v>
      </c>
      <c r="AD24" s="46" t="n">
        <v>30.7539</v>
      </c>
      <c r="AE24" s="46" t="n">
        <v>26.0568</v>
      </c>
      <c r="AF24" s="46" t="n">
        <v>3.8582</v>
      </c>
      <c r="AG24" s="74"/>
      <c r="AH24" s="74"/>
      <c r="AI24" s="74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1653.7456</v>
      </c>
      <c r="E25" s="73" t="n">
        <f aca="false">N25</f>
        <v>39.1353</v>
      </c>
      <c r="F25" s="73" t="n">
        <f aca="false">L25</f>
        <v>1653.7456</v>
      </c>
      <c r="G25" s="73" t="n">
        <f aca="false">O25</f>
        <v>39.949</v>
      </c>
      <c r="H25" s="73" t="n">
        <f aca="false">W25</f>
        <v>1653.1032</v>
      </c>
      <c r="I25" s="73" t="n">
        <f aca="false">Y25</f>
        <v>39.1339</v>
      </c>
      <c r="J25" s="73" t="n">
        <f aca="false">W25</f>
        <v>1653.1032</v>
      </c>
      <c r="K25" s="73" t="n">
        <f aca="false">Z25</f>
        <v>39.9506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8632.65</v>
      </c>
      <c r="Q25" s="61" t="n">
        <v>28.89</v>
      </c>
      <c r="R25" s="60" t="n">
        <f aca="false">P25/3600</f>
        <v>2.39795833333333</v>
      </c>
      <c r="S25" s="46" t="n">
        <v>30.0826</v>
      </c>
      <c r="T25" s="46" t="n">
        <v>25.5027</v>
      </c>
      <c r="U25" s="46" t="n">
        <v>3.5602</v>
      </c>
      <c r="V25" s="74"/>
      <c r="W25" s="60" t="n">
        <v>1653.1032</v>
      </c>
      <c r="X25" s="60" t="n">
        <v>34.8806</v>
      </c>
      <c r="Y25" s="60" t="n">
        <v>39.1339</v>
      </c>
      <c r="Z25" s="60" t="n">
        <v>39.9506</v>
      </c>
      <c r="AA25" s="60" t="n">
        <v>10610.776</v>
      </c>
      <c r="AB25" s="61" t="n">
        <v>23.752</v>
      </c>
      <c r="AC25" s="60" t="n">
        <f aca="false">AA25/3600</f>
        <v>2.94743777777778</v>
      </c>
      <c r="AD25" s="46" t="n">
        <v>30.0336</v>
      </c>
      <c r="AE25" s="46" t="n">
        <v>25.4565</v>
      </c>
      <c r="AF25" s="46" t="n">
        <v>3.562</v>
      </c>
      <c r="AG25" s="74"/>
      <c r="AH25" s="74"/>
      <c r="AI25" s="74"/>
    </row>
    <row r="26" customFormat="false" ht="12" hidden="false" customHeight="false" outlineLevel="0" collapsed="false">
      <c r="A26" s="65"/>
      <c r="B26" s="76"/>
      <c r="C26" s="76" t="n">
        <v>37</v>
      </c>
      <c r="D26" s="80" t="n">
        <f aca="false">L26</f>
        <v>766.3952</v>
      </c>
      <c r="E26" s="80" t="n">
        <f aca="false">N26</f>
        <v>37.5962</v>
      </c>
      <c r="F26" s="80" t="n">
        <f aca="false">L26</f>
        <v>766.3952</v>
      </c>
      <c r="G26" s="80" t="n">
        <f aca="false">O26</f>
        <v>38.8522</v>
      </c>
      <c r="H26" s="80" t="n">
        <f aca="false">W26</f>
        <v>766.0616</v>
      </c>
      <c r="I26" s="80" t="n">
        <f aca="false">Y26</f>
        <v>37.5922</v>
      </c>
      <c r="J26" s="80" t="n">
        <f aca="false">W26</f>
        <v>766.0616</v>
      </c>
      <c r="K26" s="80" t="n">
        <f aca="false">Z26</f>
        <v>38.8515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8287.14</v>
      </c>
      <c r="Q26" s="71" t="n">
        <v>26.85</v>
      </c>
      <c r="R26" s="71" t="n">
        <f aca="false">P26/3600</f>
        <v>2.30198333333333</v>
      </c>
      <c r="S26" s="46" t="n">
        <v>29.1014</v>
      </c>
      <c r="T26" s="46" t="n">
        <v>24.6688</v>
      </c>
      <c r="U26" s="46" t="n">
        <v>3.376</v>
      </c>
      <c r="V26" s="76"/>
      <c r="W26" s="71" t="n">
        <v>766.0616</v>
      </c>
      <c r="X26" s="71" t="n">
        <v>32.3678</v>
      </c>
      <c r="Y26" s="71" t="n">
        <v>37.5922</v>
      </c>
      <c r="Z26" s="71" t="n">
        <v>38.8515</v>
      </c>
      <c r="AA26" s="71" t="n">
        <v>10265.697</v>
      </c>
      <c r="AB26" s="71" t="n">
        <v>24.903</v>
      </c>
      <c r="AC26" s="71" t="n">
        <f aca="false">AA26/3600</f>
        <v>2.8515825</v>
      </c>
      <c r="AD26" s="46" t="n">
        <v>29.1184</v>
      </c>
      <c r="AE26" s="46" t="n">
        <v>24.6827</v>
      </c>
      <c r="AF26" s="46" t="n">
        <v>3.383</v>
      </c>
      <c r="AG26" s="76"/>
      <c r="AH26" s="76"/>
      <c r="AI26" s="76"/>
    </row>
    <row r="27" customFormat="false" ht="11.25" hidden="false" customHeight="false" outlineLevel="0" collapsed="false">
      <c r="A27" s="65"/>
      <c r="B27" s="57" t="s">
        <v>61</v>
      </c>
      <c r="C27" s="57" t="n">
        <v>22</v>
      </c>
      <c r="D27" s="77" t="n">
        <f aca="false">L27</f>
        <v>18684.3888</v>
      </c>
      <c r="E27" s="77" t="n">
        <f aca="false">N27</f>
        <v>39.9623</v>
      </c>
      <c r="F27" s="77" t="n">
        <f aca="false">L27</f>
        <v>18684.3888</v>
      </c>
      <c r="G27" s="77" t="n">
        <f aca="false">O27</f>
        <v>43.6076</v>
      </c>
      <c r="H27" s="77" t="n">
        <f aca="false">W27</f>
        <v>18701.2992</v>
      </c>
      <c r="I27" s="77" t="n">
        <f aca="false">Y27</f>
        <v>39.9624</v>
      </c>
      <c r="J27" s="77" t="n">
        <f aca="false">W27</f>
        <v>18701.2992</v>
      </c>
      <c r="K27" s="77" t="n">
        <f aca="false">Z27</f>
        <v>43.608</v>
      </c>
      <c r="L27" s="63" t="n">
        <v>18684.3888</v>
      </c>
      <c r="M27" s="63" t="n">
        <v>38.4061</v>
      </c>
      <c r="N27" s="63" t="n">
        <v>39.9623</v>
      </c>
      <c r="O27" s="63" t="n">
        <v>43.6076</v>
      </c>
      <c r="P27" s="63" t="n">
        <v>22926.85</v>
      </c>
      <c r="Q27" s="61" t="n">
        <v>78.82</v>
      </c>
      <c r="R27" s="60" t="n">
        <f aca="false">P27/3600</f>
        <v>6.36856944444444</v>
      </c>
      <c r="S27" s="46" t="n">
        <v>17.4713</v>
      </c>
      <c r="T27" s="46" t="n">
        <v>14.8269</v>
      </c>
      <c r="U27" s="46" t="n">
        <v>3.5877</v>
      </c>
      <c r="V27" s="78"/>
      <c r="W27" s="63" t="n">
        <v>18701.2992</v>
      </c>
      <c r="X27" s="63" t="n">
        <v>38.4073</v>
      </c>
      <c r="Y27" s="63" t="n">
        <v>39.9624</v>
      </c>
      <c r="Z27" s="63" t="n">
        <v>43.608</v>
      </c>
      <c r="AA27" s="63" t="n">
        <v>28204.686</v>
      </c>
      <c r="AB27" s="61" t="n">
        <v>68.796</v>
      </c>
      <c r="AC27" s="63" t="n">
        <f aca="false">AA27/3600</f>
        <v>7.834635</v>
      </c>
      <c r="AD27" s="46" t="n">
        <v>17.2703</v>
      </c>
      <c r="AE27" s="46" t="n">
        <v>14.6306</v>
      </c>
      <c r="AF27" s="46" t="n">
        <v>3.5534</v>
      </c>
      <c r="AG27" s="79" t="e">
        <f aca="false">RBJM($L27:$M30,W27:X30)</f>
        <v>#VALUE!</v>
      </c>
      <c r="AH27" s="79" t="e">
        <f aca="false">RBJM($D27:$E30,H27:I30)</f>
        <v>#VALUE!</v>
      </c>
      <c r="AI27" s="7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73" t="n">
        <f aca="false">L28</f>
        <v>6232.804</v>
      </c>
      <c r="E28" s="73" t="n">
        <f aca="false">N28</f>
        <v>39.1107</v>
      </c>
      <c r="F28" s="73" t="n">
        <f aca="false">L28</f>
        <v>6232.804</v>
      </c>
      <c r="G28" s="73" t="n">
        <f aca="false">O28</f>
        <v>41.9438</v>
      </c>
      <c r="H28" s="73" t="n">
        <f aca="false">W28</f>
        <v>6232.8984</v>
      </c>
      <c r="I28" s="73" t="n">
        <f aca="false">Y28</f>
        <v>39.1098</v>
      </c>
      <c r="J28" s="73" t="n">
        <f aca="false">W28</f>
        <v>6232.8984</v>
      </c>
      <c r="K28" s="73" t="n">
        <f aca="false">Z28</f>
        <v>41.9421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19644.15</v>
      </c>
      <c r="Q28" s="61" t="n">
        <v>61</v>
      </c>
      <c r="R28" s="60" t="n">
        <f aca="false">P28/3600</f>
        <v>5.45670833333333</v>
      </c>
      <c r="S28" s="46" t="n">
        <v>14.1749</v>
      </c>
      <c r="T28" s="46" t="n">
        <v>12.023</v>
      </c>
      <c r="U28" s="46" t="n">
        <v>3.286</v>
      </c>
      <c r="V28" s="74"/>
      <c r="W28" s="60" t="n">
        <v>6232.8984</v>
      </c>
      <c r="X28" s="60" t="n">
        <v>36.7949</v>
      </c>
      <c r="Y28" s="60" t="n">
        <v>39.1098</v>
      </c>
      <c r="Z28" s="60" t="n">
        <v>41.9421</v>
      </c>
      <c r="AA28" s="60" t="n">
        <v>23709.496</v>
      </c>
      <c r="AB28" s="61" t="n">
        <v>46.792</v>
      </c>
      <c r="AC28" s="60" t="n">
        <f aca="false">AA28/3600</f>
        <v>6.58597111111111</v>
      </c>
      <c r="AD28" s="46" t="n">
        <v>14.1702</v>
      </c>
      <c r="AE28" s="46" t="n">
        <v>12.0124</v>
      </c>
      <c r="AF28" s="46" t="n">
        <v>3.2829</v>
      </c>
      <c r="AG28" s="74"/>
      <c r="AH28" s="74"/>
      <c r="AI28" s="74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931.8776</v>
      </c>
      <c r="E29" s="73" t="n">
        <f aca="false">N29</f>
        <v>38.2733</v>
      </c>
      <c r="F29" s="73" t="n">
        <f aca="false">L29</f>
        <v>2931.8776</v>
      </c>
      <c r="G29" s="73" t="n">
        <f aca="false">O29</f>
        <v>40.2729</v>
      </c>
      <c r="H29" s="73" t="n">
        <f aca="false">W29</f>
        <v>2931.5544</v>
      </c>
      <c r="I29" s="73" t="n">
        <f aca="false">Y29</f>
        <v>38.2762</v>
      </c>
      <c r="J29" s="73" t="n">
        <f aca="false">W29</f>
        <v>2931.5544</v>
      </c>
      <c r="K29" s="73" t="n">
        <f aca="false">Z29</f>
        <v>40.2735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8211.31</v>
      </c>
      <c r="Q29" s="61" t="n">
        <v>51.91</v>
      </c>
      <c r="R29" s="60" t="n">
        <f aca="false">P29/3600</f>
        <v>5.05869722222222</v>
      </c>
      <c r="S29" s="46" t="n">
        <v>13.5167</v>
      </c>
      <c r="T29" s="46" t="n">
        <v>11.4632</v>
      </c>
      <c r="U29" s="46" t="n">
        <v>3.1993</v>
      </c>
      <c r="V29" s="74"/>
      <c r="W29" s="60" t="n">
        <v>2931.5544</v>
      </c>
      <c r="X29" s="60" t="n">
        <v>34.8849</v>
      </c>
      <c r="Y29" s="60" t="n">
        <v>38.2762</v>
      </c>
      <c r="Z29" s="60" t="n">
        <v>40.2735</v>
      </c>
      <c r="AA29" s="60" t="n">
        <v>22258.35</v>
      </c>
      <c r="AB29" s="61" t="n">
        <v>46.971</v>
      </c>
      <c r="AC29" s="60" t="n">
        <f aca="false">AA29/3600</f>
        <v>6.182875</v>
      </c>
      <c r="AD29" s="46" t="n">
        <v>13.4243</v>
      </c>
      <c r="AE29" s="46" t="n">
        <v>11.3824</v>
      </c>
      <c r="AF29" s="46" t="n">
        <v>3.197</v>
      </c>
      <c r="AG29" s="74"/>
      <c r="AH29" s="74"/>
      <c r="AI29" s="74"/>
    </row>
    <row r="30" customFormat="false" ht="12" hidden="false" customHeight="false" outlineLevel="0" collapsed="false">
      <c r="A30" s="65"/>
      <c r="B30" s="76"/>
      <c r="C30" s="76" t="n">
        <v>37</v>
      </c>
      <c r="D30" s="80" t="n">
        <f aca="false">L30</f>
        <v>1487.304</v>
      </c>
      <c r="E30" s="80" t="n">
        <f aca="false">N30</f>
        <v>37.2572</v>
      </c>
      <c r="F30" s="80" t="n">
        <f aca="false">L30</f>
        <v>1487.304</v>
      </c>
      <c r="G30" s="80" t="n">
        <f aca="false">O30</f>
        <v>38.579</v>
      </c>
      <c r="H30" s="80" t="n">
        <f aca="false">W30</f>
        <v>1487.9608</v>
      </c>
      <c r="I30" s="80" t="n">
        <f aca="false">Y30</f>
        <v>37.2582</v>
      </c>
      <c r="J30" s="80" t="n">
        <f aca="false">W30</f>
        <v>1487.9608</v>
      </c>
      <c r="K30" s="80" t="n">
        <f aca="false">Z30</f>
        <v>38.5795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7371.96</v>
      </c>
      <c r="Q30" s="71" t="n">
        <v>48.94</v>
      </c>
      <c r="R30" s="71" t="n">
        <f aca="false">P30/3600</f>
        <v>4.82554444444445</v>
      </c>
      <c r="S30" s="46" t="n">
        <v>13.2582</v>
      </c>
      <c r="T30" s="46" t="n">
        <v>11.2426</v>
      </c>
      <c r="U30" s="46" t="n">
        <v>3.152</v>
      </c>
      <c r="V30" s="76"/>
      <c r="W30" s="71" t="n">
        <v>1487.9608</v>
      </c>
      <c r="X30" s="71" t="n">
        <v>32.719</v>
      </c>
      <c r="Y30" s="71" t="n">
        <v>37.2582</v>
      </c>
      <c r="Z30" s="71" t="n">
        <v>38.5795</v>
      </c>
      <c r="AA30" s="71" t="n">
        <v>20995.352</v>
      </c>
      <c r="AB30" s="71" t="n">
        <v>38.928</v>
      </c>
      <c r="AC30" s="71" t="n">
        <f aca="false">AA30/3600</f>
        <v>5.83204222222222</v>
      </c>
      <c r="AD30" s="46" t="n">
        <v>13.2763</v>
      </c>
      <c r="AE30" s="46" t="n">
        <v>11.2573</v>
      </c>
      <c r="AF30" s="46" t="n">
        <v>3.1514</v>
      </c>
      <c r="AG30" s="76"/>
      <c r="AH30" s="76"/>
      <c r="AI30" s="76"/>
    </row>
    <row r="31" customFormat="false" ht="11.25" hidden="false" customHeight="false" outlineLevel="0" collapsed="false">
      <c r="A31" s="65"/>
      <c r="B31" s="57" t="s">
        <v>62</v>
      </c>
      <c r="C31" s="57" t="n">
        <v>22</v>
      </c>
      <c r="D31" s="81" t="n">
        <f aca="false">L31</f>
        <v>18299.4448</v>
      </c>
      <c r="E31" s="81" t="n">
        <f aca="false">N31</f>
        <v>43.7965</v>
      </c>
      <c r="F31" s="81" t="n">
        <f aca="false">L31</f>
        <v>18299.4448</v>
      </c>
      <c r="G31" s="81" t="n">
        <f aca="false">O31</f>
        <v>45.0531</v>
      </c>
      <c r="H31" s="81" t="n">
        <f aca="false">W31</f>
        <v>18318.0392</v>
      </c>
      <c r="I31" s="81" t="n">
        <f aca="false">Y31</f>
        <v>43.7955</v>
      </c>
      <c r="J31" s="81" t="n">
        <f aca="false">W31</f>
        <v>18318.0392</v>
      </c>
      <c r="K31" s="81" t="n">
        <f aca="false">Z31</f>
        <v>45.0529</v>
      </c>
      <c r="L31" s="63" t="n">
        <v>18299.4448</v>
      </c>
      <c r="M31" s="63" t="n">
        <v>39.0764</v>
      </c>
      <c r="N31" s="63" t="n">
        <v>43.7965</v>
      </c>
      <c r="O31" s="63" t="n">
        <v>45.0531</v>
      </c>
      <c r="P31" s="63" t="n">
        <v>25738.4</v>
      </c>
      <c r="Q31" s="61" t="n">
        <v>86.33</v>
      </c>
      <c r="R31" s="60" t="n">
        <f aca="false">P31/3600</f>
        <v>7.14955555555556</v>
      </c>
      <c r="S31" s="46" t="n">
        <v>31.2752</v>
      </c>
      <c r="T31" s="46" t="n">
        <v>26.4981</v>
      </c>
      <c r="U31" s="46" t="n">
        <v>4.0315</v>
      </c>
      <c r="V31" s="78"/>
      <c r="W31" s="63" t="n">
        <v>18318.0392</v>
      </c>
      <c r="X31" s="63" t="n">
        <v>39.0781</v>
      </c>
      <c r="Y31" s="63" t="n">
        <v>43.7955</v>
      </c>
      <c r="Z31" s="63" t="n">
        <v>45.0529</v>
      </c>
      <c r="AA31" s="63" t="n">
        <v>31006.568</v>
      </c>
      <c r="AB31" s="61" t="n">
        <v>70.056</v>
      </c>
      <c r="AC31" s="63" t="n">
        <f aca="false">AA31/3600</f>
        <v>8.61293555555556</v>
      </c>
      <c r="AD31" s="46" t="n">
        <v>31.0977</v>
      </c>
      <c r="AE31" s="46" t="n">
        <v>26.3273</v>
      </c>
      <c r="AF31" s="46" t="n">
        <v>4.0082</v>
      </c>
      <c r="AG31" s="79" t="e">
        <f aca="false">RBJM($L31:$M34,W31:X34)</f>
        <v>#VALUE!</v>
      </c>
      <c r="AH31" s="79" t="e">
        <f aca="false">RBJM($D31:$E34,H31:I34)</f>
        <v>#VALUE!</v>
      </c>
      <c r="AI31" s="7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82" t="n">
        <f aca="false">L32</f>
        <v>6595.4808</v>
      </c>
      <c r="E32" s="82" t="n">
        <f aca="false">N32</f>
        <v>42.5437</v>
      </c>
      <c r="F32" s="82" t="n">
        <f aca="false">L32</f>
        <v>6595.4808</v>
      </c>
      <c r="G32" s="82" t="n">
        <f aca="false">O32</f>
        <v>43.0714</v>
      </c>
      <c r="H32" s="82" t="n">
        <f aca="false">W32</f>
        <v>6598.5472</v>
      </c>
      <c r="I32" s="82" t="n">
        <f aca="false">Y32</f>
        <v>42.5427</v>
      </c>
      <c r="J32" s="82" t="n">
        <f aca="false">W32</f>
        <v>6598.5472</v>
      </c>
      <c r="K32" s="82" t="n">
        <f aca="false">Z32</f>
        <v>43.071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2659.11</v>
      </c>
      <c r="Q32" s="61" t="n">
        <v>71.85</v>
      </c>
      <c r="R32" s="60" t="n">
        <f aca="false">P32/3600</f>
        <v>6.29419722222222</v>
      </c>
      <c r="S32" s="46" t="n">
        <v>29.2927</v>
      </c>
      <c r="T32" s="46" t="n">
        <v>24.8052</v>
      </c>
      <c r="U32" s="46" t="n">
        <v>3.6208</v>
      </c>
      <c r="V32" s="74"/>
      <c r="W32" s="60" t="n">
        <v>6598.5472</v>
      </c>
      <c r="X32" s="60" t="n">
        <v>37.4067</v>
      </c>
      <c r="Y32" s="60" t="n">
        <v>42.5427</v>
      </c>
      <c r="Z32" s="60" t="n">
        <v>43.071</v>
      </c>
      <c r="AA32" s="60" t="n">
        <v>23282.1</v>
      </c>
      <c r="AB32" s="61" t="n">
        <v>71.11</v>
      </c>
      <c r="AC32" s="60" t="n">
        <f aca="false">AA32/3600</f>
        <v>6.46725</v>
      </c>
      <c r="AD32" s="46" t="n">
        <v>29.2927</v>
      </c>
      <c r="AE32" s="46" t="n">
        <v>24.8005</v>
      </c>
      <c r="AF32" s="46" t="n">
        <v>3.6136</v>
      </c>
      <c r="AG32" s="74"/>
      <c r="AH32" s="74"/>
      <c r="AI32" s="74"/>
    </row>
    <row r="33" customFormat="false" ht="11.25" hidden="false" customHeight="false" outlineLevel="0" collapsed="false">
      <c r="A33" s="65"/>
      <c r="B33" s="65"/>
      <c r="C33" s="65" t="n">
        <v>32</v>
      </c>
      <c r="D33" s="82" t="n">
        <f aca="false">L33</f>
        <v>3067.7408</v>
      </c>
      <c r="E33" s="82" t="n">
        <f aca="false">N33</f>
        <v>41.2046</v>
      </c>
      <c r="F33" s="82" t="n">
        <f aca="false">L33</f>
        <v>3067.7408</v>
      </c>
      <c r="G33" s="82" t="n">
        <f aca="false">O33</f>
        <v>41.0245</v>
      </c>
      <c r="H33" s="82" t="n">
        <f aca="false">W33</f>
        <v>3069.5664</v>
      </c>
      <c r="I33" s="82" t="n">
        <f aca="false">Y33</f>
        <v>41.2057</v>
      </c>
      <c r="J33" s="82" t="n">
        <f aca="false">W33</f>
        <v>3069.5664</v>
      </c>
      <c r="K33" s="82" t="n">
        <f aca="false">Z33</f>
        <v>41.0296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20970.99</v>
      </c>
      <c r="Q33" s="61" t="n">
        <v>64.2</v>
      </c>
      <c r="R33" s="60" t="n">
        <f aca="false">P33/3600</f>
        <v>5.825275</v>
      </c>
      <c r="S33" s="46" t="n">
        <v>28.6757</v>
      </c>
      <c r="T33" s="46" t="n">
        <v>24.2844</v>
      </c>
      <c r="U33" s="46" t="n">
        <v>3.4276</v>
      </c>
      <c r="V33" s="74"/>
      <c r="W33" s="60" t="n">
        <v>3069.5664</v>
      </c>
      <c r="X33" s="60" t="n">
        <v>35.542</v>
      </c>
      <c r="Y33" s="60" t="n">
        <v>41.2057</v>
      </c>
      <c r="Z33" s="60" t="n">
        <v>41.0296</v>
      </c>
      <c r="AA33" s="60" t="n">
        <v>18593.78</v>
      </c>
      <c r="AB33" s="61" t="n">
        <v>64.09</v>
      </c>
      <c r="AC33" s="60" t="n">
        <f aca="false">AA33/3600</f>
        <v>5.16493888888889</v>
      </c>
      <c r="AD33" s="46" t="n">
        <v>28.7479</v>
      </c>
      <c r="AE33" s="46" t="n">
        <v>24.3447</v>
      </c>
      <c r="AF33" s="46" t="n">
        <v>3.4278</v>
      </c>
      <c r="AG33" s="74"/>
      <c r="AH33" s="74"/>
      <c r="AI33" s="74"/>
    </row>
    <row r="34" customFormat="false" ht="12" hidden="false" customHeight="false" outlineLevel="0" collapsed="false">
      <c r="A34" s="65"/>
      <c r="B34" s="76"/>
      <c r="C34" s="76" t="n">
        <v>37</v>
      </c>
      <c r="D34" s="83" t="n">
        <f aca="false">L34</f>
        <v>1581.4656</v>
      </c>
      <c r="E34" s="83" t="n">
        <f aca="false">N34</f>
        <v>39.8195</v>
      </c>
      <c r="F34" s="83" t="n">
        <f aca="false">L34</f>
        <v>1581.4656</v>
      </c>
      <c r="G34" s="83" t="n">
        <f aca="false">O34</f>
        <v>39.0162</v>
      </c>
      <c r="H34" s="83" t="n">
        <f aca="false">W34</f>
        <v>1581.736</v>
      </c>
      <c r="I34" s="83" t="n">
        <f aca="false">Y34</f>
        <v>39.8156</v>
      </c>
      <c r="J34" s="83" t="n">
        <f aca="false">W34</f>
        <v>1581.736</v>
      </c>
      <c r="K34" s="83" t="n">
        <f aca="false">Z34</f>
        <v>39.0142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19907.16</v>
      </c>
      <c r="Q34" s="71" t="n">
        <v>61.24</v>
      </c>
      <c r="R34" s="71" t="n">
        <f aca="false">P34/3600</f>
        <v>5.52976666666667</v>
      </c>
      <c r="S34" s="46" t="n">
        <v>28.6087</v>
      </c>
      <c r="T34" s="46" t="n">
        <v>24.2297</v>
      </c>
      <c r="U34" s="46" t="n">
        <v>3.3287</v>
      </c>
      <c r="V34" s="76"/>
      <c r="W34" s="71" t="n">
        <v>1581.736</v>
      </c>
      <c r="X34" s="71" t="n">
        <v>33.5591</v>
      </c>
      <c r="Y34" s="71" t="n">
        <v>39.8156</v>
      </c>
      <c r="Z34" s="71" t="n">
        <v>39.0142</v>
      </c>
      <c r="AA34" s="71" t="n">
        <v>17620.18</v>
      </c>
      <c r="AB34" s="71" t="n">
        <v>60.35</v>
      </c>
      <c r="AC34" s="71" t="n">
        <f aca="false">AA34/3600</f>
        <v>4.89449444444445</v>
      </c>
      <c r="AD34" s="46" t="n">
        <v>28.5409</v>
      </c>
      <c r="AE34" s="46" t="n">
        <v>24.1722</v>
      </c>
      <c r="AF34" s="46" t="n">
        <v>3.3254</v>
      </c>
      <c r="AG34" s="76"/>
      <c r="AH34" s="76"/>
      <c r="AI34" s="76"/>
    </row>
    <row r="35" customFormat="false" ht="11.25" hidden="false" customHeight="false" outlineLevel="0" collapsed="false">
      <c r="A35" s="65"/>
      <c r="B35" s="57" t="s">
        <v>63</v>
      </c>
      <c r="C35" s="57" t="n">
        <v>22</v>
      </c>
      <c r="D35" s="81" t="n">
        <f aca="false">L35</f>
        <v>39663.548</v>
      </c>
      <c r="E35" s="81" t="n">
        <f aca="false">N35</f>
        <v>42.1791</v>
      </c>
      <c r="F35" s="81" t="n">
        <f aca="false">L35</f>
        <v>39663.548</v>
      </c>
      <c r="G35" s="81" t="n">
        <f aca="false">O35</f>
        <v>44.3422</v>
      </c>
      <c r="H35" s="81" t="n">
        <f aca="false">W35</f>
        <v>39812.1592</v>
      </c>
      <c r="I35" s="81" t="n">
        <f aca="false">Y35</f>
        <v>42.1801</v>
      </c>
      <c r="J35" s="81" t="n">
        <f aca="false">W35</f>
        <v>39812.1592</v>
      </c>
      <c r="K35" s="81" t="n">
        <f aca="false">Z35</f>
        <v>44.3405</v>
      </c>
      <c r="L35" s="63" t="n">
        <v>39663.548</v>
      </c>
      <c r="M35" s="63" t="n">
        <v>37.2182</v>
      </c>
      <c r="N35" s="63" t="n">
        <v>42.1791</v>
      </c>
      <c r="O35" s="63" t="n">
        <v>44.3422</v>
      </c>
      <c r="P35" s="63" t="n">
        <v>29923.9</v>
      </c>
      <c r="Q35" s="61" t="n">
        <v>115.12</v>
      </c>
      <c r="R35" s="60" t="n">
        <f aca="false">P35/3600</f>
        <v>8.31219444444445</v>
      </c>
      <c r="S35" s="46" t="n">
        <v>28.0531</v>
      </c>
      <c r="T35" s="46" t="n">
        <v>23.7731</v>
      </c>
      <c r="U35" s="46" t="n">
        <v>4.6834</v>
      </c>
      <c r="V35" s="78"/>
      <c r="W35" s="63" t="n">
        <v>39812.1592</v>
      </c>
      <c r="X35" s="63" t="n">
        <v>37.2308</v>
      </c>
      <c r="Y35" s="63" t="n">
        <v>42.1801</v>
      </c>
      <c r="Z35" s="63" t="n">
        <v>44.3405</v>
      </c>
      <c r="AA35" s="63" t="n">
        <v>36975.17</v>
      </c>
      <c r="AB35" s="61" t="n">
        <v>116.89</v>
      </c>
      <c r="AC35" s="63" t="n">
        <f aca="false">AA35/3600</f>
        <v>10.2708805555556</v>
      </c>
      <c r="AD35" s="46" t="n">
        <v>27.1699</v>
      </c>
      <c r="AE35" s="46" t="n">
        <v>22.8963</v>
      </c>
      <c r="AF35" s="46" t="n">
        <v>4.6178</v>
      </c>
      <c r="AG35" s="79" t="e">
        <f aca="false">RBJM($L35:$M38,W35:X38)</f>
        <v>#VALUE!</v>
      </c>
      <c r="AH35" s="79" t="e">
        <f aca="false">RBJM($D35:$E38,H35:I38)</f>
        <v>#VALUE!</v>
      </c>
      <c r="AI35" s="7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82" t="n">
        <f aca="false">L36</f>
        <v>7557.312</v>
      </c>
      <c r="E36" s="82" t="n">
        <f aca="false">N36</f>
        <v>40.925</v>
      </c>
      <c r="F36" s="82" t="n">
        <f aca="false">L36</f>
        <v>7557.312</v>
      </c>
      <c r="G36" s="82" t="n">
        <f aca="false">O36</f>
        <v>43.2215</v>
      </c>
      <c r="H36" s="82" t="n">
        <f aca="false">W36</f>
        <v>7567.1368</v>
      </c>
      <c r="I36" s="82" t="n">
        <f aca="false">Y36</f>
        <v>40.9269</v>
      </c>
      <c r="J36" s="82" t="n">
        <f aca="false">W36</f>
        <v>7567.1368</v>
      </c>
      <c r="K36" s="82" t="n">
        <f aca="false">Z36</f>
        <v>43.2205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3715.9</v>
      </c>
      <c r="Q36" s="61" t="n">
        <v>76.85</v>
      </c>
      <c r="R36" s="60" t="n">
        <f aca="false">P36/3600</f>
        <v>6.58775</v>
      </c>
      <c r="S36" s="46" t="n">
        <v>25.1068</v>
      </c>
      <c r="T36" s="46" t="n">
        <v>21.2485</v>
      </c>
      <c r="U36" s="46" t="n">
        <v>3.6357</v>
      </c>
      <c r="V36" s="74"/>
      <c r="W36" s="60" t="n">
        <v>7567.1368</v>
      </c>
      <c r="X36" s="60" t="n">
        <v>35.2353</v>
      </c>
      <c r="Y36" s="60" t="n">
        <v>40.9269</v>
      </c>
      <c r="Z36" s="60" t="n">
        <v>43.2205</v>
      </c>
      <c r="AA36" s="60" t="n">
        <v>21352.67</v>
      </c>
      <c r="AB36" s="61" t="n">
        <v>75.06</v>
      </c>
      <c r="AC36" s="60" t="n">
        <f aca="false">AA36/3600</f>
        <v>5.93129722222222</v>
      </c>
      <c r="AD36" s="46" t="n">
        <v>24.9767</v>
      </c>
      <c r="AE36" s="46" t="n">
        <v>21.1265</v>
      </c>
      <c r="AF36" s="46" t="n">
        <v>3.6232</v>
      </c>
      <c r="AG36" s="74"/>
      <c r="AH36" s="74"/>
      <c r="AI36" s="74"/>
    </row>
    <row r="37" customFormat="false" ht="11.25" hidden="false" customHeight="false" outlineLevel="0" collapsed="false">
      <c r="A37" s="65"/>
      <c r="B37" s="65"/>
      <c r="C37" s="65" t="n">
        <v>32</v>
      </c>
      <c r="D37" s="82" t="n">
        <f aca="false">L37</f>
        <v>2468.0304</v>
      </c>
      <c r="E37" s="82" t="n">
        <f aca="false">N37</f>
        <v>39.6442</v>
      </c>
      <c r="F37" s="82" t="n">
        <f aca="false">L37</f>
        <v>2468.0304</v>
      </c>
      <c r="G37" s="82" t="n">
        <f aca="false">O37</f>
        <v>42.0983</v>
      </c>
      <c r="H37" s="82" t="n">
        <f aca="false">W37</f>
        <v>2470.8592</v>
      </c>
      <c r="I37" s="82" t="n">
        <f aca="false">Y37</f>
        <v>39.6448</v>
      </c>
      <c r="J37" s="82" t="n">
        <f aca="false">W37</f>
        <v>2470.8592</v>
      </c>
      <c r="K37" s="82" t="n">
        <f aca="false">Z37</f>
        <v>42.1017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1944.54</v>
      </c>
      <c r="Q37" s="61" t="n">
        <v>66.87</v>
      </c>
      <c r="R37" s="60" t="n">
        <f aca="false">P37/3600</f>
        <v>6.09570555555556</v>
      </c>
      <c r="S37" s="46" t="n">
        <v>25.5664</v>
      </c>
      <c r="T37" s="46" t="n">
        <v>21.6406</v>
      </c>
      <c r="U37" s="46" t="n">
        <v>3.3766</v>
      </c>
      <c r="V37" s="74"/>
      <c r="W37" s="60" t="n">
        <v>2470.8592</v>
      </c>
      <c r="X37" s="60" t="n">
        <v>33.7906</v>
      </c>
      <c r="Y37" s="60" t="n">
        <v>39.6448</v>
      </c>
      <c r="Z37" s="60" t="n">
        <v>42.1017</v>
      </c>
      <c r="AA37" s="60" t="n">
        <v>19628.84</v>
      </c>
      <c r="AB37" s="61" t="n">
        <v>66.05</v>
      </c>
      <c r="AC37" s="60" t="n">
        <f aca="false">AA37/3600</f>
        <v>5.45245555555556</v>
      </c>
      <c r="AD37" s="46" t="n">
        <v>25.5004</v>
      </c>
      <c r="AE37" s="46" t="n">
        <v>21.5814</v>
      </c>
      <c r="AF37" s="46" t="n">
        <v>3.3712</v>
      </c>
      <c r="AG37" s="74"/>
      <c r="AH37" s="74"/>
      <c r="AI37" s="74"/>
    </row>
    <row r="38" customFormat="false" ht="12" hidden="false" customHeight="false" outlineLevel="0" collapsed="false">
      <c r="A38" s="76"/>
      <c r="B38" s="76"/>
      <c r="C38" s="76" t="n">
        <v>37</v>
      </c>
      <c r="D38" s="83" t="n">
        <f aca="false">L38</f>
        <v>1109.0976</v>
      </c>
      <c r="E38" s="83" t="n">
        <f aca="false">N38</f>
        <v>38.4122</v>
      </c>
      <c r="F38" s="83" t="n">
        <f aca="false">L38</f>
        <v>1109.0976</v>
      </c>
      <c r="G38" s="83" t="n">
        <f aca="false">O38</f>
        <v>40.9923</v>
      </c>
      <c r="H38" s="83" t="n">
        <f aca="false">W38</f>
        <v>1110.1688</v>
      </c>
      <c r="I38" s="83" t="n">
        <f aca="false">Y38</f>
        <v>38.4154</v>
      </c>
      <c r="J38" s="83" t="n">
        <f aca="false">W38</f>
        <v>1110.1688</v>
      </c>
      <c r="K38" s="83" t="n">
        <f aca="false">Z38</f>
        <v>40.9918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1195.4</v>
      </c>
      <c r="Q38" s="71" t="n">
        <v>63.63</v>
      </c>
      <c r="R38" s="71" t="n">
        <f aca="false">P38/3600</f>
        <v>5.88761111111111</v>
      </c>
      <c r="S38" s="46" t="n">
        <v>26.1642</v>
      </c>
      <c r="T38" s="46" t="n">
        <v>22.1616</v>
      </c>
      <c r="U38" s="46" t="n">
        <v>3.2757</v>
      </c>
      <c r="V38" s="76"/>
      <c r="W38" s="71" t="n">
        <v>1110.1688</v>
      </c>
      <c r="X38" s="71" t="n">
        <v>31.9364</v>
      </c>
      <c r="Y38" s="71" t="n">
        <v>38.4154</v>
      </c>
      <c r="Z38" s="71" t="n">
        <v>40.9918</v>
      </c>
      <c r="AA38" s="71" t="n">
        <v>18871.05</v>
      </c>
      <c r="AB38" s="71" t="n">
        <v>63.15</v>
      </c>
      <c r="AC38" s="71" t="n">
        <f aca="false">AA38/3600</f>
        <v>5.24195833333333</v>
      </c>
      <c r="AD38" s="46" t="n">
        <v>26.035</v>
      </c>
      <c r="AE38" s="46" t="n">
        <v>22.0502</v>
      </c>
      <c r="AF38" s="46" t="n">
        <v>3.2693</v>
      </c>
      <c r="AG38" s="76"/>
      <c r="AH38" s="76"/>
      <c r="AI38" s="76"/>
    </row>
    <row r="39" customFormat="false" ht="11.25" hidden="false" customHeight="false" outlineLevel="0" collapsed="false">
      <c r="A39" s="57" t="s">
        <v>12</v>
      </c>
      <c r="B39" s="57" t="s">
        <v>64</v>
      </c>
      <c r="C39" s="57" t="n">
        <v>22</v>
      </c>
      <c r="D39" s="81" t="n">
        <f aca="false">L39</f>
        <v>3711.488</v>
      </c>
      <c r="E39" s="81" t="n">
        <f aca="false">N39</f>
        <v>43.0472</v>
      </c>
      <c r="F39" s="81" t="n">
        <f aca="false">L39</f>
        <v>3711.488</v>
      </c>
      <c r="G39" s="81" t="n">
        <f aca="false">O39</f>
        <v>43.5892</v>
      </c>
      <c r="H39" s="81" t="n">
        <f aca="false">W39</f>
        <v>3714.3272</v>
      </c>
      <c r="I39" s="81" t="n">
        <f aca="false">Y39</f>
        <v>43.0432</v>
      </c>
      <c r="J39" s="81" t="n">
        <f aca="false">W39</f>
        <v>3714.3272</v>
      </c>
      <c r="K39" s="81" t="n">
        <f aca="false">Z39</f>
        <v>43.5893</v>
      </c>
      <c r="L39" s="63" t="n">
        <v>3711.488</v>
      </c>
      <c r="M39" s="63" t="n">
        <v>40.2254</v>
      </c>
      <c r="N39" s="63" t="n">
        <v>43.0472</v>
      </c>
      <c r="O39" s="63" t="n">
        <v>43.5892</v>
      </c>
      <c r="P39" s="63" t="n">
        <v>4681.56</v>
      </c>
      <c r="Q39" s="61" t="n">
        <v>16.5</v>
      </c>
      <c r="R39" s="60" t="n">
        <f aca="false">P39/3600</f>
        <v>1.30043333333333</v>
      </c>
      <c r="S39" s="46" t="n">
        <v>15.2619</v>
      </c>
      <c r="T39" s="46" t="n">
        <v>12.9614</v>
      </c>
      <c r="U39" s="46" t="n">
        <v>3.5132</v>
      </c>
      <c r="V39" s="78"/>
      <c r="W39" s="63" t="n">
        <v>3714.3272</v>
      </c>
      <c r="X39" s="63" t="n">
        <v>40.2217</v>
      </c>
      <c r="Y39" s="63" t="n">
        <v>43.0432</v>
      </c>
      <c r="Z39" s="63" t="n">
        <v>43.5893</v>
      </c>
      <c r="AA39" s="63" t="n">
        <v>5395.77</v>
      </c>
      <c r="AB39" s="61" t="n">
        <v>15.9</v>
      </c>
      <c r="AC39" s="63" t="n">
        <f aca="false">AA39/3600</f>
        <v>1.498825</v>
      </c>
      <c r="AD39" s="46" t="n">
        <v>15.0236</v>
      </c>
      <c r="AE39" s="46" t="n">
        <v>12.7376</v>
      </c>
      <c r="AF39" s="46" t="n">
        <v>3.468</v>
      </c>
      <c r="AG39" s="79" t="e">
        <f aca="false">RBJM($L39:$M42,W39:X42)</f>
        <v>#VALUE!</v>
      </c>
      <c r="AH39" s="79" t="e">
        <f aca="false">RBJM($D39:$E42,H39:I42)</f>
        <v>#VALUE!</v>
      </c>
      <c r="AI39" s="79" t="e">
        <f aca="false">RBJM($F39:$G42,J39:K42)</f>
        <v>#VALUE!</v>
      </c>
    </row>
    <row r="40" customFormat="false" ht="11.25" hidden="false" customHeight="false" outlineLevel="0" collapsed="false">
      <c r="A40" s="65" t="s">
        <v>65</v>
      </c>
      <c r="B40" s="65"/>
      <c r="C40" s="65" t="n">
        <v>27</v>
      </c>
      <c r="D40" s="82" t="n">
        <f aca="false">L40</f>
        <v>1782.4336</v>
      </c>
      <c r="E40" s="82" t="n">
        <f aca="false">N40</f>
        <v>40.6901</v>
      </c>
      <c r="F40" s="82" t="n">
        <f aca="false">L40</f>
        <v>1782.4336</v>
      </c>
      <c r="G40" s="82" t="n">
        <f aca="false">O40</f>
        <v>40.837</v>
      </c>
      <c r="H40" s="82" t="n">
        <f aca="false">W40</f>
        <v>1780.7584</v>
      </c>
      <c r="I40" s="82" t="n">
        <f aca="false">Y40</f>
        <v>40.6967</v>
      </c>
      <c r="J40" s="82" t="n">
        <f aca="false">W40</f>
        <v>1780.7584</v>
      </c>
      <c r="K40" s="82" t="n">
        <f aca="false">Z40</f>
        <v>40.84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4186.3</v>
      </c>
      <c r="Q40" s="61" t="n">
        <v>14.31</v>
      </c>
      <c r="R40" s="60" t="n">
        <f aca="false">P40/3600</f>
        <v>1.16286111111111</v>
      </c>
      <c r="S40" s="46" t="n">
        <v>14.7236</v>
      </c>
      <c r="T40" s="46" t="n">
        <v>12.5025</v>
      </c>
      <c r="U40" s="46" t="n">
        <v>3.2756</v>
      </c>
      <c r="V40" s="74"/>
      <c r="W40" s="60" t="n">
        <v>1780.7584</v>
      </c>
      <c r="X40" s="60" t="n">
        <v>37.1026</v>
      </c>
      <c r="Y40" s="60" t="n">
        <v>40.6967</v>
      </c>
      <c r="Z40" s="60" t="n">
        <v>40.84</v>
      </c>
      <c r="AA40" s="60" t="n">
        <v>3752</v>
      </c>
      <c r="AB40" s="61" t="n">
        <v>13.62</v>
      </c>
      <c r="AC40" s="60" t="n">
        <f aca="false">AA40/3600</f>
        <v>1.04222222222222</v>
      </c>
      <c r="AD40" s="46" t="n">
        <v>14.6246</v>
      </c>
      <c r="AE40" s="46" t="n">
        <v>12.4096</v>
      </c>
      <c r="AF40" s="46" t="n">
        <v>3.2534</v>
      </c>
      <c r="AG40" s="74"/>
      <c r="AH40" s="74"/>
      <c r="AI40" s="74"/>
    </row>
    <row r="41" customFormat="false" ht="11.25" hidden="false" customHeight="false" outlineLevel="0" collapsed="false">
      <c r="A41" s="65"/>
      <c r="B41" s="65"/>
      <c r="C41" s="65" t="n">
        <v>32</v>
      </c>
      <c r="D41" s="82" t="n">
        <f aca="false">L41</f>
        <v>862.7776</v>
      </c>
      <c r="E41" s="82" t="n">
        <f aca="false">N41</f>
        <v>38.5707</v>
      </c>
      <c r="F41" s="82" t="n">
        <f aca="false">L41</f>
        <v>862.7776</v>
      </c>
      <c r="G41" s="82" t="n">
        <f aca="false">O41</f>
        <v>38.3978</v>
      </c>
      <c r="H41" s="82" t="n">
        <f aca="false">W41</f>
        <v>862.1304</v>
      </c>
      <c r="I41" s="82" t="n">
        <f aca="false">Y41</f>
        <v>38.5739</v>
      </c>
      <c r="J41" s="82" t="n">
        <f aca="false">W41</f>
        <v>862.1304</v>
      </c>
      <c r="K41" s="82" t="n">
        <f aca="false">Z41</f>
        <v>38.3979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3819.9</v>
      </c>
      <c r="Q41" s="61" t="n">
        <v>12.09</v>
      </c>
      <c r="R41" s="60" t="n">
        <f aca="false">P41/3600</f>
        <v>1.06108333333333</v>
      </c>
      <c r="S41" s="46" t="n">
        <v>14.2074</v>
      </c>
      <c r="T41" s="46" t="n">
        <v>12.0604</v>
      </c>
      <c r="U41" s="46" t="n">
        <v>3.1075</v>
      </c>
      <c r="V41" s="74"/>
      <c r="W41" s="60" t="n">
        <v>862.1304</v>
      </c>
      <c r="X41" s="60" t="n">
        <v>34.2576</v>
      </c>
      <c r="Y41" s="60" t="n">
        <v>38.5739</v>
      </c>
      <c r="Z41" s="60" t="n">
        <v>38.3979</v>
      </c>
      <c r="AA41" s="60" t="n">
        <v>6236.2</v>
      </c>
      <c r="AB41" s="61" t="n">
        <v>11.65</v>
      </c>
      <c r="AC41" s="60" t="n">
        <f aca="false">AA41/3600</f>
        <v>1.73227777777778</v>
      </c>
      <c r="AD41" s="46" t="n">
        <v>14.2381</v>
      </c>
      <c r="AE41" s="46" t="n">
        <v>12.084</v>
      </c>
      <c r="AF41" s="46" t="n">
        <v>3.0949</v>
      </c>
      <c r="AG41" s="74"/>
      <c r="AH41" s="74"/>
      <c r="AI41" s="74"/>
    </row>
    <row r="42" customFormat="false" ht="12" hidden="false" customHeight="false" outlineLevel="0" collapsed="false">
      <c r="A42" s="65"/>
      <c r="B42" s="76"/>
      <c r="C42" s="76" t="n">
        <v>37</v>
      </c>
      <c r="D42" s="83" t="n">
        <f aca="false">L42</f>
        <v>438.5896</v>
      </c>
      <c r="E42" s="83" t="n">
        <f aca="false">N42</f>
        <v>36.5454</v>
      </c>
      <c r="F42" s="83" t="n">
        <f aca="false">L42</f>
        <v>438.5896</v>
      </c>
      <c r="G42" s="83" t="n">
        <f aca="false">O42</f>
        <v>36.0674</v>
      </c>
      <c r="H42" s="83" t="n">
        <f aca="false">W42</f>
        <v>438.1968</v>
      </c>
      <c r="I42" s="83" t="n">
        <f aca="false">Y42</f>
        <v>36.5434</v>
      </c>
      <c r="J42" s="83" t="n">
        <f aca="false">W42</f>
        <v>438.1968</v>
      </c>
      <c r="K42" s="83" t="n">
        <f aca="false">Z42</f>
        <v>36.0725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586.34</v>
      </c>
      <c r="Q42" s="71" t="n">
        <v>10.45</v>
      </c>
      <c r="R42" s="71" t="n">
        <f aca="false">P42/3600</f>
        <v>0.996205555555556</v>
      </c>
      <c r="S42" s="46" t="n">
        <v>13.9659</v>
      </c>
      <c r="T42" s="46" t="n">
        <v>11.8524</v>
      </c>
      <c r="U42" s="46" t="n">
        <v>3.0102</v>
      </c>
      <c r="V42" s="76"/>
      <c r="W42" s="71" t="n">
        <v>438.1968</v>
      </c>
      <c r="X42" s="71" t="n">
        <v>31.8105</v>
      </c>
      <c r="Y42" s="71" t="n">
        <v>36.5434</v>
      </c>
      <c r="Z42" s="71" t="n">
        <v>36.0725</v>
      </c>
      <c r="AA42" s="71" t="n">
        <v>4359.568</v>
      </c>
      <c r="AB42" s="71" t="n">
        <v>8.256</v>
      </c>
      <c r="AC42" s="71" t="n">
        <f aca="false">AA42/3600</f>
        <v>1.21099111111111</v>
      </c>
      <c r="AD42" s="46" t="n">
        <v>13.9128</v>
      </c>
      <c r="AE42" s="46" t="n">
        <v>11.8064</v>
      </c>
      <c r="AF42" s="46" t="n">
        <v>3.01</v>
      </c>
      <c r="AG42" s="76"/>
      <c r="AH42" s="76"/>
      <c r="AI42" s="76"/>
    </row>
    <row r="43" customFormat="false" ht="11.25" hidden="false" customHeight="false" outlineLevel="0" collapsed="false">
      <c r="A43" s="65"/>
      <c r="B43" s="57" t="s">
        <v>66</v>
      </c>
      <c r="C43" s="57" t="n">
        <v>22</v>
      </c>
      <c r="D43" s="81" t="n">
        <f aca="false">L43</f>
        <v>3905.756</v>
      </c>
      <c r="E43" s="81" t="n">
        <f aca="false">N43</f>
        <v>43.6185</v>
      </c>
      <c r="F43" s="81" t="n">
        <f aca="false">L43</f>
        <v>3905.756</v>
      </c>
      <c r="G43" s="81" t="n">
        <f aca="false">O43</f>
        <v>45.139</v>
      </c>
      <c r="H43" s="81" t="n">
        <f aca="false">W43</f>
        <v>3913.8952</v>
      </c>
      <c r="I43" s="81" t="n">
        <f aca="false">Y43</f>
        <v>43.6144</v>
      </c>
      <c r="J43" s="81" t="n">
        <f aca="false">W43</f>
        <v>3913.8952</v>
      </c>
      <c r="K43" s="81" t="n">
        <f aca="false">Z43</f>
        <v>45.1376</v>
      </c>
      <c r="L43" s="63" t="n">
        <v>3905.756</v>
      </c>
      <c r="M43" s="63" t="n">
        <v>40.1478</v>
      </c>
      <c r="N43" s="63" t="n">
        <v>43.6185</v>
      </c>
      <c r="O43" s="63" t="n">
        <v>45.139</v>
      </c>
      <c r="P43" s="63" t="n">
        <v>5206.09</v>
      </c>
      <c r="Q43" s="61" t="n">
        <v>17.8</v>
      </c>
      <c r="R43" s="60" t="n">
        <f aca="false">P43/3600</f>
        <v>1.44613611111111</v>
      </c>
      <c r="S43" s="46" t="n">
        <v>21.9621</v>
      </c>
      <c r="T43" s="46" t="n">
        <v>18.611</v>
      </c>
      <c r="U43" s="46" t="n">
        <v>4.0732</v>
      </c>
      <c r="V43" s="78"/>
      <c r="W43" s="63" t="n">
        <v>3913.8952</v>
      </c>
      <c r="X43" s="63" t="n">
        <v>40.1418</v>
      </c>
      <c r="Y43" s="63" t="n">
        <v>43.6144</v>
      </c>
      <c r="Z43" s="63" t="n">
        <v>45.1376</v>
      </c>
      <c r="AA43" s="63" t="n">
        <v>6378.208</v>
      </c>
      <c r="AB43" s="61" t="n">
        <v>14.264</v>
      </c>
      <c r="AC43" s="63" t="n">
        <f aca="false">AA43/3600</f>
        <v>1.77172444444444</v>
      </c>
      <c r="AD43" s="46" t="n">
        <v>21.5656</v>
      </c>
      <c r="AE43" s="46" t="n">
        <v>18.2413</v>
      </c>
      <c r="AF43" s="46" t="n">
        <v>3.9966</v>
      </c>
      <c r="AG43" s="79" t="e">
        <f aca="false">RBJM($L43:$M46,W43:X46)</f>
        <v>#VALUE!</v>
      </c>
      <c r="AH43" s="79" t="e">
        <f aca="false">RBJM($D43:$E46,H43:I46)</f>
        <v>#VALUE!</v>
      </c>
      <c r="AI43" s="7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82" t="n">
        <f aca="false">L44</f>
        <v>1832.7432</v>
      </c>
      <c r="E44" s="82" t="n">
        <f aca="false">N44</f>
        <v>41.793</v>
      </c>
      <c r="F44" s="82" t="n">
        <f aca="false">L44</f>
        <v>1832.7432</v>
      </c>
      <c r="G44" s="82" t="n">
        <f aca="false">O44</f>
        <v>42.938</v>
      </c>
      <c r="H44" s="82" t="n">
        <f aca="false">W44</f>
        <v>1832.172</v>
      </c>
      <c r="I44" s="82" t="n">
        <f aca="false">Y44</f>
        <v>41.7923</v>
      </c>
      <c r="J44" s="82" t="n">
        <f aca="false">W44</f>
        <v>1832.172</v>
      </c>
      <c r="K44" s="82" t="n">
        <f aca="false">Z44</f>
        <v>42.9343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734.25</v>
      </c>
      <c r="Q44" s="61" t="n">
        <v>15.1</v>
      </c>
      <c r="R44" s="60" t="n">
        <f aca="false">P44/3600</f>
        <v>1.31506944444444</v>
      </c>
      <c r="S44" s="46" t="n">
        <v>20.9782</v>
      </c>
      <c r="T44" s="46" t="n">
        <v>17.7788</v>
      </c>
      <c r="U44" s="46" t="n">
        <v>3.6999</v>
      </c>
      <c r="V44" s="74"/>
      <c r="W44" s="60" t="n">
        <v>1832.172</v>
      </c>
      <c r="X44" s="60" t="n">
        <v>37.6103</v>
      </c>
      <c r="Y44" s="60" t="n">
        <v>41.7923</v>
      </c>
      <c r="Z44" s="60" t="n">
        <v>42.9343</v>
      </c>
      <c r="AA44" s="60" t="n">
        <v>5783.096</v>
      </c>
      <c r="AB44" s="61" t="n">
        <v>12.096</v>
      </c>
      <c r="AC44" s="60" t="n">
        <f aca="false">AA44/3600</f>
        <v>1.60641555555556</v>
      </c>
      <c r="AD44" s="46" t="n">
        <v>20.8368</v>
      </c>
      <c r="AE44" s="46" t="n">
        <v>17.6437</v>
      </c>
      <c r="AF44" s="46" t="n">
        <v>3.6687</v>
      </c>
      <c r="AG44" s="74"/>
      <c r="AH44" s="74"/>
      <c r="AI44" s="74"/>
    </row>
    <row r="45" customFormat="false" ht="11.25" hidden="false" customHeight="false" outlineLevel="0" collapsed="false">
      <c r="A45" s="65"/>
      <c r="B45" s="65"/>
      <c r="C45" s="65" t="n">
        <v>32</v>
      </c>
      <c r="D45" s="82" t="n">
        <f aca="false">L45</f>
        <v>918.4904</v>
      </c>
      <c r="E45" s="82" t="n">
        <f aca="false">N45</f>
        <v>40.0078</v>
      </c>
      <c r="F45" s="82" t="n">
        <f aca="false">L45</f>
        <v>918.4904</v>
      </c>
      <c r="G45" s="82" t="n">
        <f aca="false">O45</f>
        <v>40.8821</v>
      </c>
      <c r="H45" s="82" t="n">
        <f aca="false">W45</f>
        <v>918.4488</v>
      </c>
      <c r="I45" s="82" t="n">
        <f aca="false">Y45</f>
        <v>40.0053</v>
      </c>
      <c r="J45" s="82" t="n">
        <f aca="false">W45</f>
        <v>918.4488</v>
      </c>
      <c r="K45" s="82" t="n">
        <f aca="false">Z45</f>
        <v>40.8855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407.89</v>
      </c>
      <c r="Q45" s="61" t="n">
        <v>13.43</v>
      </c>
      <c r="R45" s="60" t="n">
        <f aca="false">P45/3600</f>
        <v>1.22441388888889</v>
      </c>
      <c r="S45" s="46" t="n">
        <v>20.3418</v>
      </c>
      <c r="T45" s="46" t="n">
        <v>17.2404</v>
      </c>
      <c r="U45" s="46" t="n">
        <v>3.4644</v>
      </c>
      <c r="V45" s="74"/>
      <c r="W45" s="60" t="n">
        <v>918.4488</v>
      </c>
      <c r="X45" s="60" t="n">
        <v>34.8597</v>
      </c>
      <c r="Y45" s="60" t="n">
        <v>40.0053</v>
      </c>
      <c r="Z45" s="60" t="n">
        <v>40.8855</v>
      </c>
      <c r="AA45" s="60" t="n">
        <v>5472.189</v>
      </c>
      <c r="AB45" s="61" t="n">
        <v>12.114</v>
      </c>
      <c r="AC45" s="60" t="n">
        <f aca="false">AA45/3600</f>
        <v>1.5200525</v>
      </c>
      <c r="AD45" s="46" t="n">
        <v>20.4149</v>
      </c>
      <c r="AE45" s="46" t="n">
        <v>17.2969</v>
      </c>
      <c r="AF45" s="46" t="n">
        <v>3.4519</v>
      </c>
      <c r="AG45" s="74"/>
      <c r="AH45" s="74"/>
      <c r="AI45" s="74"/>
    </row>
    <row r="46" customFormat="false" ht="12" hidden="false" customHeight="false" outlineLevel="0" collapsed="false">
      <c r="A46" s="65"/>
      <c r="B46" s="76"/>
      <c r="C46" s="76" t="n">
        <v>37</v>
      </c>
      <c r="D46" s="83" t="n">
        <f aca="false">L46</f>
        <v>481.0552</v>
      </c>
      <c r="E46" s="83" t="n">
        <f aca="false">N46</f>
        <v>38.2247</v>
      </c>
      <c r="F46" s="83" t="n">
        <f aca="false">L46</f>
        <v>481.0552</v>
      </c>
      <c r="G46" s="83" t="n">
        <f aca="false">O46</f>
        <v>38.8923</v>
      </c>
      <c r="H46" s="83" t="n">
        <f aca="false">W46</f>
        <v>480.4424</v>
      </c>
      <c r="I46" s="83" t="n">
        <f aca="false">Y46</f>
        <v>38.2286</v>
      </c>
      <c r="J46" s="83" t="n">
        <f aca="false">W46</f>
        <v>480.4424</v>
      </c>
      <c r="K46" s="83" t="n">
        <f aca="false">Z46</f>
        <v>38.9048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222.78</v>
      </c>
      <c r="Q46" s="71" t="n">
        <v>12.23</v>
      </c>
      <c r="R46" s="71" t="n">
        <f aca="false">P46/3600</f>
        <v>1.17299444444444</v>
      </c>
      <c r="S46" s="46" t="n">
        <v>20.314</v>
      </c>
      <c r="T46" s="46" t="n">
        <v>17.2187</v>
      </c>
      <c r="U46" s="46" t="n">
        <v>3.3312</v>
      </c>
      <c r="V46" s="76"/>
      <c r="W46" s="71" t="n">
        <v>480.4424</v>
      </c>
      <c r="X46" s="71" t="n">
        <v>32.1052</v>
      </c>
      <c r="Y46" s="71" t="n">
        <v>38.2286</v>
      </c>
      <c r="Z46" s="71" t="n">
        <v>38.9048</v>
      </c>
      <c r="AA46" s="71" t="n">
        <v>5164.68</v>
      </c>
      <c r="AB46" s="71" t="n">
        <v>9.92</v>
      </c>
      <c r="AC46" s="71" t="n">
        <f aca="false">AA46/3600</f>
        <v>1.43463333333333</v>
      </c>
      <c r="AD46" s="46" t="n">
        <v>20.3741</v>
      </c>
      <c r="AE46" s="46" t="n">
        <v>17.2678</v>
      </c>
      <c r="AF46" s="46" t="n">
        <v>3.328</v>
      </c>
      <c r="AG46" s="76"/>
      <c r="AH46" s="76"/>
      <c r="AI46" s="76"/>
    </row>
    <row r="47" customFormat="false" ht="11.25" hidden="false" customHeight="false" outlineLevel="0" collapsed="false">
      <c r="A47" s="65"/>
      <c r="B47" s="57" t="s">
        <v>67</v>
      </c>
      <c r="C47" s="57" t="n">
        <v>22</v>
      </c>
      <c r="D47" s="81" t="n">
        <f aca="false">L47</f>
        <v>7281.5168</v>
      </c>
      <c r="E47" s="81" t="n">
        <f aca="false">N47</f>
        <v>41.4664</v>
      </c>
      <c r="F47" s="81" t="n">
        <f aca="false">L47</f>
        <v>7281.5168</v>
      </c>
      <c r="G47" s="81" t="n">
        <f aca="false">O47</f>
        <v>42.5098</v>
      </c>
      <c r="H47" s="81" t="n">
        <f aca="false">W47</f>
        <v>7306.8976</v>
      </c>
      <c r="I47" s="81" t="n">
        <f aca="false">Y47</f>
        <v>41.4595</v>
      </c>
      <c r="J47" s="81" t="n">
        <f aca="false">W47</f>
        <v>7306.8976</v>
      </c>
      <c r="K47" s="81" t="n">
        <f aca="false">Z47</f>
        <v>42.502</v>
      </c>
      <c r="L47" s="63" t="n">
        <v>7281.5168</v>
      </c>
      <c r="M47" s="63" t="n">
        <v>38.1315</v>
      </c>
      <c r="N47" s="63" t="n">
        <v>41.4664</v>
      </c>
      <c r="O47" s="63" t="n">
        <v>42.5098</v>
      </c>
      <c r="P47" s="63" t="n">
        <v>4930.94</v>
      </c>
      <c r="Q47" s="61" t="n">
        <v>19</v>
      </c>
      <c r="R47" s="60" t="n">
        <f aca="false">P47/3600</f>
        <v>1.36970555555556</v>
      </c>
      <c r="S47" s="46" t="n">
        <v>26.835</v>
      </c>
      <c r="T47" s="46" t="n">
        <v>22.7209</v>
      </c>
      <c r="U47" s="46" t="n">
        <v>4.9112</v>
      </c>
      <c r="V47" s="78"/>
      <c r="W47" s="63" t="n">
        <v>7306.8976</v>
      </c>
      <c r="X47" s="63" t="n">
        <v>38.116</v>
      </c>
      <c r="Y47" s="63" t="n">
        <v>41.4595</v>
      </c>
      <c r="Z47" s="63" t="n">
        <v>42.502</v>
      </c>
      <c r="AA47" s="63" t="n">
        <v>5031.77</v>
      </c>
      <c r="AB47" s="61" t="n">
        <v>18.82</v>
      </c>
      <c r="AC47" s="63" t="n">
        <f aca="false">AA47/3600</f>
        <v>1.39771388888889</v>
      </c>
      <c r="AD47" s="46" t="n">
        <v>26.1774</v>
      </c>
      <c r="AE47" s="46" t="n">
        <v>22.115</v>
      </c>
      <c r="AF47" s="46" t="n">
        <v>4.7085</v>
      </c>
      <c r="AG47" s="79" t="e">
        <f aca="false">RBJM($L47:$M50,W47:X50)</f>
        <v>#VALUE!</v>
      </c>
      <c r="AH47" s="79" t="e">
        <f aca="false">RBJM($D47:$E50,H47:I50)</f>
        <v>#VALUE!</v>
      </c>
      <c r="AI47" s="7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82" t="n">
        <f aca="false">L48</f>
        <v>3309.3024</v>
      </c>
      <c r="E48" s="82" t="n">
        <f aca="false">N48</f>
        <v>38.9692</v>
      </c>
      <c r="F48" s="82" t="n">
        <f aca="false">L48</f>
        <v>3309.3024</v>
      </c>
      <c r="G48" s="82" t="n">
        <f aca="false">O48</f>
        <v>39.9143</v>
      </c>
      <c r="H48" s="82" t="n">
        <f aca="false">W48</f>
        <v>3312.2344</v>
      </c>
      <c r="I48" s="82" t="n">
        <f aca="false">Y48</f>
        <v>38.9627</v>
      </c>
      <c r="J48" s="82" t="n">
        <f aca="false">W48</f>
        <v>3312.2344</v>
      </c>
      <c r="K48" s="82" t="n">
        <f aca="false">Z48</f>
        <v>39.9044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290.13</v>
      </c>
      <c r="Q48" s="61" t="n">
        <v>15.42</v>
      </c>
      <c r="R48" s="60" t="n">
        <f aca="false">P48/3600</f>
        <v>1.19170277777778</v>
      </c>
      <c r="S48" s="46" t="n">
        <v>26.8424</v>
      </c>
      <c r="T48" s="46" t="n">
        <v>22.7466</v>
      </c>
      <c r="U48" s="46" t="n">
        <v>4.3053</v>
      </c>
      <c r="V48" s="74"/>
      <c r="W48" s="60" t="n">
        <v>3312.2344</v>
      </c>
      <c r="X48" s="60" t="n">
        <v>34.6323</v>
      </c>
      <c r="Y48" s="60" t="n">
        <v>38.9627</v>
      </c>
      <c r="Z48" s="60" t="n">
        <v>39.9044</v>
      </c>
      <c r="AA48" s="60" t="n">
        <v>4361.85</v>
      </c>
      <c r="AB48" s="61" t="n">
        <v>15.45</v>
      </c>
      <c r="AC48" s="60" t="n">
        <f aca="false">AA48/3600</f>
        <v>1.211625</v>
      </c>
      <c r="AD48" s="46" t="n">
        <v>26.4674</v>
      </c>
      <c r="AE48" s="46" t="n">
        <v>22.4028</v>
      </c>
      <c r="AF48" s="46" t="n">
        <v>4.2188</v>
      </c>
      <c r="AG48" s="74"/>
      <c r="AH48" s="74"/>
      <c r="AI48" s="74"/>
    </row>
    <row r="49" customFormat="false" ht="11.25" hidden="false" customHeight="false" outlineLevel="0" collapsed="false">
      <c r="A49" s="65"/>
      <c r="B49" s="65"/>
      <c r="C49" s="65" t="n">
        <v>32</v>
      </c>
      <c r="D49" s="82" t="n">
        <f aca="false">L49</f>
        <v>1547.9656</v>
      </c>
      <c r="E49" s="82" t="n">
        <f aca="false">N49</f>
        <v>36.9386</v>
      </c>
      <c r="F49" s="82" t="n">
        <f aca="false">L49</f>
        <v>1547.9656</v>
      </c>
      <c r="G49" s="82" t="n">
        <f aca="false">O49</f>
        <v>37.7687</v>
      </c>
      <c r="H49" s="82" t="n">
        <f aca="false">W49</f>
        <v>1545.7848</v>
      </c>
      <c r="I49" s="82" t="n">
        <f aca="false">Y49</f>
        <v>36.9309</v>
      </c>
      <c r="J49" s="82" t="n">
        <f aca="false">W49</f>
        <v>1545.7848</v>
      </c>
      <c r="K49" s="82" t="n">
        <f aca="false">Z49</f>
        <v>37.7728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880.46</v>
      </c>
      <c r="Q49" s="61" t="n">
        <v>13.08</v>
      </c>
      <c r="R49" s="60" t="n">
        <f aca="false">P49/3600</f>
        <v>1.07790555555556</v>
      </c>
      <c r="S49" s="46" t="n">
        <v>27.1143</v>
      </c>
      <c r="T49" s="46" t="n">
        <v>22.9958</v>
      </c>
      <c r="U49" s="46" t="n">
        <v>3.8894</v>
      </c>
      <c r="V49" s="74"/>
      <c r="W49" s="60" t="n">
        <v>1545.7848</v>
      </c>
      <c r="X49" s="60" t="n">
        <v>31.5033</v>
      </c>
      <c r="Y49" s="60" t="n">
        <v>36.9309</v>
      </c>
      <c r="Z49" s="60" t="n">
        <v>37.7728</v>
      </c>
      <c r="AA49" s="60" t="n">
        <v>4565.31</v>
      </c>
      <c r="AB49" s="61" t="n">
        <v>13.24</v>
      </c>
      <c r="AC49" s="60" t="n">
        <f aca="false">AA49/3600</f>
        <v>1.26814166666667</v>
      </c>
      <c r="AD49" s="46" t="n">
        <v>26.9709</v>
      </c>
      <c r="AE49" s="46" t="n">
        <v>22.8626</v>
      </c>
      <c r="AF49" s="46" t="n">
        <v>3.8634</v>
      </c>
      <c r="AG49" s="74"/>
      <c r="AH49" s="74"/>
      <c r="AI49" s="74"/>
    </row>
    <row r="50" customFormat="false" ht="12" hidden="false" customHeight="false" outlineLevel="0" collapsed="false">
      <c r="A50" s="65"/>
      <c r="B50" s="76"/>
      <c r="C50" s="76" t="n">
        <v>37</v>
      </c>
      <c r="D50" s="83" t="n">
        <f aca="false">L50</f>
        <v>715.7752</v>
      </c>
      <c r="E50" s="83" t="n">
        <f aca="false">N50</f>
        <v>35.1637</v>
      </c>
      <c r="F50" s="83" t="n">
        <f aca="false">L50</f>
        <v>715.7752</v>
      </c>
      <c r="G50" s="83" t="n">
        <f aca="false">O50</f>
        <v>35.8708</v>
      </c>
      <c r="H50" s="83" t="n">
        <f aca="false">W50</f>
        <v>715.6248</v>
      </c>
      <c r="I50" s="83" t="n">
        <f aca="false">Y50</f>
        <v>35.1643</v>
      </c>
      <c r="J50" s="83" t="n">
        <f aca="false">W50</f>
        <v>715.6248</v>
      </c>
      <c r="K50" s="83" t="n">
        <f aca="false">Z50</f>
        <v>35.8719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654.67</v>
      </c>
      <c r="Q50" s="71" t="n">
        <v>11.62</v>
      </c>
      <c r="R50" s="71" t="n">
        <f aca="false">P50/3600</f>
        <v>1.01518611111111</v>
      </c>
      <c r="S50" s="46" t="n">
        <v>27.7502</v>
      </c>
      <c r="T50" s="46" t="n">
        <v>23.5486</v>
      </c>
      <c r="U50" s="46" t="n">
        <v>3.6175</v>
      </c>
      <c r="V50" s="76"/>
      <c r="W50" s="71" t="n">
        <v>715.6248</v>
      </c>
      <c r="X50" s="71" t="n">
        <v>28.559</v>
      </c>
      <c r="Y50" s="71" t="n">
        <v>35.1643</v>
      </c>
      <c r="Z50" s="71" t="n">
        <v>35.8719</v>
      </c>
      <c r="AA50" s="71" t="n">
        <v>4262.29</v>
      </c>
      <c r="AB50" s="71" t="n">
        <v>11.81</v>
      </c>
      <c r="AC50" s="71" t="n">
        <f aca="false">AA50/3600</f>
        <v>1.18396944444444</v>
      </c>
      <c r="AD50" s="46" t="n">
        <v>27.6588</v>
      </c>
      <c r="AE50" s="46" t="n">
        <v>23.4663</v>
      </c>
      <c r="AF50" s="46" t="n">
        <v>3.6068</v>
      </c>
      <c r="AG50" s="76"/>
      <c r="AH50" s="76"/>
      <c r="AI50" s="76"/>
    </row>
    <row r="51" customFormat="false" ht="11.25" hidden="false" customHeight="false" outlineLevel="0" collapsed="false">
      <c r="A51" s="65"/>
      <c r="B51" s="57" t="s">
        <v>68</v>
      </c>
      <c r="C51" s="57" t="n">
        <v>22</v>
      </c>
      <c r="D51" s="81" t="n">
        <f aca="false">L51</f>
        <v>5071.9128</v>
      </c>
      <c r="E51" s="81" t="n">
        <f aca="false">N51</f>
        <v>41.4132</v>
      </c>
      <c r="F51" s="81" t="n">
        <f aca="false">L51</f>
        <v>5071.9128</v>
      </c>
      <c r="G51" s="81" t="n">
        <f aca="false">O51</f>
        <v>42.8456</v>
      </c>
      <c r="H51" s="81" t="n">
        <f aca="false">W51</f>
        <v>5076.02</v>
      </c>
      <c r="I51" s="81" t="n">
        <f aca="false">Y51</f>
        <v>41.4131</v>
      </c>
      <c r="J51" s="81" t="n">
        <f aca="false">W51</f>
        <v>5076.02</v>
      </c>
      <c r="K51" s="81" t="n">
        <f aca="false">Z51</f>
        <v>42.8463</v>
      </c>
      <c r="L51" s="63" t="n">
        <v>5071.9128</v>
      </c>
      <c r="M51" s="63" t="n">
        <v>38.9021</v>
      </c>
      <c r="N51" s="63" t="n">
        <v>41.4132</v>
      </c>
      <c r="O51" s="63" t="n">
        <v>42.8456</v>
      </c>
      <c r="P51" s="63" t="n">
        <v>3487.21</v>
      </c>
      <c r="Q51" s="61" t="n">
        <v>13.36</v>
      </c>
      <c r="R51" s="60" t="n">
        <f aca="false">P51/3600</f>
        <v>0.968669444444445</v>
      </c>
      <c r="S51" s="46" t="n">
        <v>30.8407</v>
      </c>
      <c r="T51" s="46" t="n">
        <v>26.1176</v>
      </c>
      <c r="U51" s="46" t="n">
        <v>4.8465</v>
      </c>
      <c r="V51" s="78"/>
      <c r="W51" s="63" t="n">
        <v>5076.02</v>
      </c>
      <c r="X51" s="63" t="n">
        <v>38.8987</v>
      </c>
      <c r="Y51" s="63" t="n">
        <v>41.4131</v>
      </c>
      <c r="Z51" s="63" t="n">
        <v>42.8463</v>
      </c>
      <c r="AA51" s="63" t="n">
        <v>3534.31</v>
      </c>
      <c r="AB51" s="61" t="n">
        <v>13.05</v>
      </c>
      <c r="AC51" s="63" t="n">
        <f aca="false">AA51/3600</f>
        <v>0.981752777777778</v>
      </c>
      <c r="AD51" s="46" t="n">
        <v>30.0811</v>
      </c>
      <c r="AE51" s="46" t="n">
        <v>25.401</v>
      </c>
      <c r="AF51" s="46" t="n">
        <v>4.7297</v>
      </c>
      <c r="AG51" s="79" t="e">
        <f aca="false">RBJM($L51:$M54,W51:X54)</f>
        <v>#VALUE!</v>
      </c>
      <c r="AH51" s="79" t="e">
        <f aca="false">RBJM($D51:$E54,H51:I54)</f>
        <v>#VALUE!</v>
      </c>
      <c r="AI51" s="7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82" t="n">
        <f aca="false">L52</f>
        <v>2168.1512</v>
      </c>
      <c r="E52" s="82" t="n">
        <f aca="false">N52</f>
        <v>39.1239</v>
      </c>
      <c r="F52" s="82" t="n">
        <f aca="false">L52</f>
        <v>2168.1512</v>
      </c>
      <c r="G52" s="82" t="n">
        <f aca="false">O52</f>
        <v>40.6976</v>
      </c>
      <c r="H52" s="82" t="n">
        <f aca="false">W52</f>
        <v>2168.6648</v>
      </c>
      <c r="I52" s="82" t="n">
        <f aca="false">Y52</f>
        <v>39.1227</v>
      </c>
      <c r="J52" s="82" t="n">
        <f aca="false">W52</f>
        <v>2168.6648</v>
      </c>
      <c r="K52" s="82" t="n">
        <f aca="false">Z52</f>
        <v>40.702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3038.25</v>
      </c>
      <c r="Q52" s="61" t="n">
        <v>10.69</v>
      </c>
      <c r="R52" s="60" t="n">
        <f aca="false">P52/3600</f>
        <v>0.843958333333333</v>
      </c>
      <c r="S52" s="46" t="n">
        <v>28.2859</v>
      </c>
      <c r="T52" s="46" t="n">
        <v>23.9539</v>
      </c>
      <c r="U52" s="46" t="n">
        <v>4.0712</v>
      </c>
      <c r="V52" s="74"/>
      <c r="W52" s="60" t="n">
        <v>2168.6648</v>
      </c>
      <c r="X52" s="60" t="n">
        <v>35.7713</v>
      </c>
      <c r="Y52" s="60" t="n">
        <v>39.1227</v>
      </c>
      <c r="Z52" s="60" t="n">
        <v>40.702</v>
      </c>
      <c r="AA52" s="60" t="n">
        <v>3488.98</v>
      </c>
      <c r="AB52" s="61" t="n">
        <v>10.44</v>
      </c>
      <c r="AC52" s="60" t="n">
        <f aca="false">AA52/3600</f>
        <v>0.969161111111111</v>
      </c>
      <c r="AD52" s="46" t="n">
        <v>28.1099</v>
      </c>
      <c r="AE52" s="46" t="n">
        <v>23.7785</v>
      </c>
      <c r="AF52" s="46" t="n">
        <v>4.0361</v>
      </c>
      <c r="AG52" s="74"/>
      <c r="AH52" s="74"/>
      <c r="AI52" s="74"/>
    </row>
    <row r="53" customFormat="false" ht="11.25" hidden="false" customHeight="false" outlineLevel="0" collapsed="false">
      <c r="A53" s="65"/>
      <c r="B53" s="65"/>
      <c r="C53" s="65" t="n">
        <v>32</v>
      </c>
      <c r="D53" s="82" t="n">
        <f aca="false">L53</f>
        <v>1013.8792</v>
      </c>
      <c r="E53" s="82" t="n">
        <f aca="false">N53</f>
        <v>37.082</v>
      </c>
      <c r="F53" s="82" t="n">
        <f aca="false">L53</f>
        <v>1013.8792</v>
      </c>
      <c r="G53" s="82" t="n">
        <f aca="false">O53</f>
        <v>38.774</v>
      </c>
      <c r="H53" s="82" t="n">
        <f aca="false">W53</f>
        <v>1015.032</v>
      </c>
      <c r="I53" s="82" t="n">
        <f aca="false">Y53</f>
        <v>37.0873</v>
      </c>
      <c r="J53" s="82" t="n">
        <f aca="false">W53</f>
        <v>1015.032</v>
      </c>
      <c r="K53" s="82" t="n">
        <f aca="false">Z53</f>
        <v>38.7733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696.71</v>
      </c>
      <c r="Q53" s="61" t="n">
        <v>9.11</v>
      </c>
      <c r="R53" s="60" t="n">
        <f aca="false">P53/3600</f>
        <v>0.749086111111111</v>
      </c>
      <c r="S53" s="46" t="n">
        <v>27.0724</v>
      </c>
      <c r="T53" s="46" t="n">
        <v>22.9314</v>
      </c>
      <c r="U53" s="46" t="n">
        <v>3.5757</v>
      </c>
      <c r="V53" s="74"/>
      <c r="W53" s="60" t="n">
        <v>1015.032</v>
      </c>
      <c r="X53" s="60" t="n">
        <v>32.9106</v>
      </c>
      <c r="Y53" s="60" t="n">
        <v>37.0873</v>
      </c>
      <c r="Z53" s="60" t="n">
        <v>38.7733</v>
      </c>
      <c r="AA53" s="60" t="n">
        <v>2718.31</v>
      </c>
      <c r="AB53" s="61" t="n">
        <v>8.84</v>
      </c>
      <c r="AC53" s="60" t="n">
        <f aca="false">AA53/3600</f>
        <v>0.755086111111111</v>
      </c>
      <c r="AD53" s="46" t="n">
        <v>26.8031</v>
      </c>
      <c r="AE53" s="46" t="n">
        <v>22.693</v>
      </c>
      <c r="AF53" s="46" t="n">
        <v>3.5547</v>
      </c>
      <c r="AG53" s="74"/>
      <c r="AH53" s="74"/>
      <c r="AI53" s="74"/>
    </row>
    <row r="54" customFormat="false" ht="12" hidden="false" customHeight="false" outlineLevel="0" collapsed="false">
      <c r="A54" s="76"/>
      <c r="B54" s="76"/>
      <c r="C54" s="76" t="n">
        <v>37</v>
      </c>
      <c r="D54" s="83" t="n">
        <f aca="false">L54</f>
        <v>481.8072</v>
      </c>
      <c r="E54" s="83" t="n">
        <f aca="false">N54</f>
        <v>35.3062</v>
      </c>
      <c r="F54" s="83" t="n">
        <f aca="false">L54</f>
        <v>481.8072</v>
      </c>
      <c r="G54" s="83" t="n">
        <f aca="false">O54</f>
        <v>36.9099</v>
      </c>
      <c r="H54" s="83" t="n">
        <f aca="false">W54</f>
        <v>482.3936</v>
      </c>
      <c r="I54" s="83" t="n">
        <f aca="false">Y54</f>
        <v>35.3081</v>
      </c>
      <c r="J54" s="83" t="n">
        <f aca="false">W54</f>
        <v>482.3936</v>
      </c>
      <c r="K54" s="83" t="n">
        <f aca="false">Z54</f>
        <v>36.9039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459.5</v>
      </c>
      <c r="Q54" s="71" t="n">
        <v>7.68</v>
      </c>
      <c r="R54" s="71" t="n">
        <f aca="false">P54/3600</f>
        <v>0.683194444444444</v>
      </c>
      <c r="S54" s="46" t="n">
        <v>26.7105</v>
      </c>
      <c r="T54" s="46" t="n">
        <v>22.6301</v>
      </c>
      <c r="U54" s="46" t="n">
        <v>3.2714</v>
      </c>
      <c r="V54" s="76"/>
      <c r="W54" s="71" t="n">
        <v>482.3936</v>
      </c>
      <c r="X54" s="71" t="n">
        <v>30.2456</v>
      </c>
      <c r="Y54" s="71" t="n">
        <v>35.3081</v>
      </c>
      <c r="Z54" s="71" t="n">
        <v>36.9039</v>
      </c>
      <c r="AA54" s="71" t="n">
        <v>2505.99</v>
      </c>
      <c r="AB54" s="71" t="n">
        <v>7.78</v>
      </c>
      <c r="AC54" s="71" t="n">
        <f aca="false">AA54/3600</f>
        <v>0.696108333333333</v>
      </c>
      <c r="AD54" s="46" t="n">
        <v>26.8494</v>
      </c>
      <c r="AE54" s="46" t="n">
        <v>22.7489</v>
      </c>
      <c r="AF54" s="46" t="n">
        <v>3.2729</v>
      </c>
      <c r="AG54" s="76"/>
      <c r="AH54" s="76"/>
      <c r="AI54" s="76"/>
    </row>
    <row r="55" customFormat="false" ht="11.25" hidden="false" customHeight="false" outlineLevel="0" collapsed="false">
      <c r="A55" s="57" t="s">
        <v>14</v>
      </c>
      <c r="B55" s="57" t="s">
        <v>69</v>
      </c>
      <c r="C55" s="57" t="n">
        <v>22</v>
      </c>
      <c r="D55" s="81" t="n">
        <f aca="false">L55</f>
        <v>1600.5656</v>
      </c>
      <c r="E55" s="81" t="n">
        <f aca="false">N55</f>
        <v>44.0449</v>
      </c>
      <c r="F55" s="81" t="n">
        <f aca="false">L55</f>
        <v>1600.5656</v>
      </c>
      <c r="G55" s="81" t="n">
        <f aca="false">O55</f>
        <v>43.1686</v>
      </c>
      <c r="H55" s="81" t="n">
        <f aca="false">W55</f>
        <v>1603.2824</v>
      </c>
      <c r="I55" s="81" t="n">
        <f aca="false">Y55</f>
        <v>44.0277</v>
      </c>
      <c r="J55" s="81" t="n">
        <f aca="false">W55</f>
        <v>1603.2824</v>
      </c>
      <c r="K55" s="81" t="n">
        <f aca="false">Z55</f>
        <v>43.1604</v>
      </c>
      <c r="L55" s="63" t="n">
        <v>1600.5656</v>
      </c>
      <c r="M55" s="63" t="n">
        <v>40.5761</v>
      </c>
      <c r="N55" s="63" t="n">
        <v>44.0449</v>
      </c>
      <c r="O55" s="63" t="n">
        <v>43.1686</v>
      </c>
      <c r="P55" s="63" t="n">
        <v>1224</v>
      </c>
      <c r="Q55" s="61" t="n">
        <v>4.67</v>
      </c>
      <c r="R55" s="60" t="n">
        <f aca="false">P55/3600</f>
        <v>0.34</v>
      </c>
      <c r="S55" s="46" t="n">
        <v>21.6939</v>
      </c>
      <c r="T55" s="46" t="n">
        <v>18.3884</v>
      </c>
      <c r="U55" s="46" t="n">
        <v>4.3218</v>
      </c>
      <c r="V55" s="78"/>
      <c r="W55" s="63" t="n">
        <v>1603.2824</v>
      </c>
      <c r="X55" s="63" t="n">
        <v>40.5625</v>
      </c>
      <c r="Y55" s="63" t="n">
        <v>44.0277</v>
      </c>
      <c r="Z55" s="63" t="n">
        <v>43.1604</v>
      </c>
      <c r="AA55" s="63" t="n">
        <v>1405.87</v>
      </c>
      <c r="AB55" s="61" t="n">
        <v>4.66</v>
      </c>
      <c r="AC55" s="63" t="n">
        <f aca="false">AA55/3600</f>
        <v>0.390519444444444</v>
      </c>
      <c r="AD55" s="46" t="n">
        <v>21.0067</v>
      </c>
      <c r="AE55" s="46" t="n">
        <v>17.7436</v>
      </c>
      <c r="AF55" s="46" t="n">
        <v>4.1862</v>
      </c>
      <c r="AG55" s="79" t="e">
        <f aca="false">RBJM($L55:$M58,W55:X58)</f>
        <v>#VALUE!</v>
      </c>
      <c r="AH55" s="79" t="e">
        <f aca="false">RBJM($D55:$E58,H55:I58)</f>
        <v>#VALUE!</v>
      </c>
      <c r="AI55" s="79" t="e">
        <f aca="false">RBJM($F55:$G58,J55:K58)</f>
        <v>#VALUE!</v>
      </c>
    </row>
    <row r="56" customFormat="false" ht="11.25" hidden="false" customHeight="false" outlineLevel="0" collapsed="false">
      <c r="A56" s="65" t="s">
        <v>70</v>
      </c>
      <c r="B56" s="65"/>
      <c r="C56" s="65" t="n">
        <v>27</v>
      </c>
      <c r="D56" s="82" t="n">
        <f aca="false">L56</f>
        <v>799.2192</v>
      </c>
      <c r="E56" s="82" t="n">
        <f aca="false">N56</f>
        <v>41.4728</v>
      </c>
      <c r="F56" s="82" t="n">
        <f aca="false">L56</f>
        <v>799.2192</v>
      </c>
      <c r="G56" s="82" t="n">
        <f aca="false">O56</f>
        <v>40.152</v>
      </c>
      <c r="H56" s="82" t="n">
        <f aca="false">W56</f>
        <v>800.2568</v>
      </c>
      <c r="I56" s="82" t="n">
        <f aca="false">Y56</f>
        <v>41.4613</v>
      </c>
      <c r="J56" s="82" t="n">
        <f aca="false">W56</f>
        <v>800.2568</v>
      </c>
      <c r="K56" s="82" t="n">
        <f aca="false">Z56</f>
        <v>40.1578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84.93</v>
      </c>
      <c r="Q56" s="61" t="n">
        <v>3.95</v>
      </c>
      <c r="R56" s="60" t="n">
        <f aca="false">P56/3600</f>
        <v>0.301369444444444</v>
      </c>
      <c r="S56" s="46" t="n">
        <v>21.5309</v>
      </c>
      <c r="T56" s="46" t="n">
        <v>18.2518</v>
      </c>
      <c r="U56" s="46" t="n">
        <v>3.9801</v>
      </c>
      <c r="V56" s="74"/>
      <c r="W56" s="60" t="n">
        <v>800.2568</v>
      </c>
      <c r="X56" s="60" t="n">
        <v>36.8282</v>
      </c>
      <c r="Y56" s="60" t="n">
        <v>41.4613</v>
      </c>
      <c r="Z56" s="60" t="n">
        <v>40.1578</v>
      </c>
      <c r="AA56" s="60" t="n">
        <v>984.93</v>
      </c>
      <c r="AB56" s="61" t="n">
        <v>3.96</v>
      </c>
      <c r="AC56" s="60" t="n">
        <f aca="false">AA56/3600</f>
        <v>0.273591666666667</v>
      </c>
      <c r="AD56" s="46" t="n">
        <v>21.3675</v>
      </c>
      <c r="AE56" s="46" t="n">
        <v>18.0861</v>
      </c>
      <c r="AF56" s="46" t="n">
        <v>3.929</v>
      </c>
      <c r="AG56" s="74"/>
      <c r="AH56" s="74"/>
      <c r="AI56" s="74"/>
    </row>
    <row r="57" customFormat="false" ht="11.25" hidden="false" customHeight="false" outlineLevel="0" collapsed="false">
      <c r="A57" s="65"/>
      <c r="B57" s="65"/>
      <c r="C57" s="65" t="n">
        <v>32</v>
      </c>
      <c r="D57" s="82" t="n">
        <f aca="false">L57</f>
        <v>393.2272</v>
      </c>
      <c r="E57" s="82" t="n">
        <f aca="false">N57</f>
        <v>39.1995</v>
      </c>
      <c r="F57" s="82" t="n">
        <f aca="false">L57</f>
        <v>393.2272</v>
      </c>
      <c r="G57" s="82" t="n">
        <f aca="false">O57</f>
        <v>37.5385</v>
      </c>
      <c r="H57" s="82" t="n">
        <f aca="false">W57</f>
        <v>393.6352</v>
      </c>
      <c r="I57" s="82" t="n">
        <f aca="false">Y57</f>
        <v>39.2032</v>
      </c>
      <c r="J57" s="82" t="n">
        <f aca="false">W57</f>
        <v>393.6352</v>
      </c>
      <c r="K57" s="82" t="n">
        <f aca="false">Z57</f>
        <v>37.5329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92.31</v>
      </c>
      <c r="Q57" s="61" t="n">
        <v>3.36</v>
      </c>
      <c r="R57" s="60" t="n">
        <f aca="false">P57/3600</f>
        <v>0.275641666666667</v>
      </c>
      <c r="S57" s="46" t="n">
        <v>21.6807</v>
      </c>
      <c r="T57" s="46" t="n">
        <v>18.3776</v>
      </c>
      <c r="U57" s="46" t="n">
        <v>3.7194</v>
      </c>
      <c r="V57" s="74"/>
      <c r="W57" s="60" t="n">
        <v>393.6352</v>
      </c>
      <c r="X57" s="60" t="n">
        <v>33.4771</v>
      </c>
      <c r="Y57" s="60" t="n">
        <v>39.2032</v>
      </c>
      <c r="Z57" s="60" t="n">
        <v>37.5329</v>
      </c>
      <c r="AA57" s="60" t="n">
        <v>1009.51</v>
      </c>
      <c r="AB57" s="61" t="n">
        <v>3.41</v>
      </c>
      <c r="AC57" s="60" t="n">
        <f aca="false">AA57/3600</f>
        <v>0.280419444444444</v>
      </c>
      <c r="AD57" s="46" t="n">
        <v>21.8553</v>
      </c>
      <c r="AE57" s="46" t="n">
        <v>18.5189</v>
      </c>
      <c r="AF57" s="46" t="n">
        <v>3.7037</v>
      </c>
      <c r="AG57" s="74"/>
      <c r="AH57" s="74"/>
      <c r="AI57" s="74"/>
    </row>
    <row r="58" customFormat="false" ht="12" hidden="false" customHeight="false" outlineLevel="0" collapsed="false">
      <c r="A58" s="65"/>
      <c r="B58" s="76"/>
      <c r="C58" s="76" t="n">
        <v>37</v>
      </c>
      <c r="D58" s="83" t="n">
        <f aca="false">L58</f>
        <v>199.3968</v>
      </c>
      <c r="E58" s="83" t="n">
        <f aca="false">N58</f>
        <v>37.1541</v>
      </c>
      <c r="F58" s="83" t="n">
        <f aca="false">L58</f>
        <v>199.3968</v>
      </c>
      <c r="G58" s="83" t="n">
        <f aca="false">O58</f>
        <v>35.1705</v>
      </c>
      <c r="H58" s="83" t="n">
        <f aca="false">W58</f>
        <v>199.4272</v>
      </c>
      <c r="I58" s="83" t="n">
        <f aca="false">Y58</f>
        <v>37.1473</v>
      </c>
      <c r="J58" s="83" t="n">
        <f aca="false">W58</f>
        <v>199.4272</v>
      </c>
      <c r="K58" s="83" t="n">
        <f aca="false">Z58</f>
        <v>35.1705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926.12</v>
      </c>
      <c r="Q58" s="71" t="n">
        <v>2.97</v>
      </c>
      <c r="R58" s="71" t="n">
        <f aca="false">P58/3600</f>
        <v>0.257255555555556</v>
      </c>
      <c r="S58" s="46" t="n">
        <v>22.8329</v>
      </c>
      <c r="T58" s="46" t="n">
        <v>19.357</v>
      </c>
      <c r="U58" s="46" t="n">
        <v>3.5597</v>
      </c>
      <c r="V58" s="76"/>
      <c r="W58" s="71" t="n">
        <v>199.4272</v>
      </c>
      <c r="X58" s="71" t="n">
        <v>30.6748</v>
      </c>
      <c r="Y58" s="71" t="n">
        <v>37.1473</v>
      </c>
      <c r="Z58" s="71" t="n">
        <v>35.1705</v>
      </c>
      <c r="AA58" s="71" t="n">
        <v>1086.35</v>
      </c>
      <c r="AB58" s="71" t="n">
        <v>3.01</v>
      </c>
      <c r="AC58" s="71" t="n">
        <f aca="false">AA58/3600</f>
        <v>0.301763888888889</v>
      </c>
      <c r="AD58" s="46" t="n">
        <v>22.8546</v>
      </c>
      <c r="AE58" s="46" t="n">
        <v>19.372</v>
      </c>
      <c r="AF58" s="46" t="n">
        <v>3.5611</v>
      </c>
      <c r="AG58" s="76"/>
      <c r="AH58" s="76"/>
      <c r="AI58" s="76"/>
    </row>
    <row r="59" customFormat="false" ht="11.25" hidden="false" customHeight="false" outlineLevel="0" collapsed="false">
      <c r="A59" s="65"/>
      <c r="B59" s="57" t="s">
        <v>71</v>
      </c>
      <c r="C59" s="57" t="n">
        <v>22</v>
      </c>
      <c r="D59" s="77" t="n">
        <f aca="false">L59</f>
        <v>1722.8656</v>
      </c>
      <c r="E59" s="77" t="n">
        <f aca="false">N59</f>
        <v>43.2261</v>
      </c>
      <c r="F59" s="77" t="n">
        <f aca="false">L59</f>
        <v>1722.8656</v>
      </c>
      <c r="G59" s="77" t="n">
        <f aca="false">O59</f>
        <v>44.2602</v>
      </c>
      <c r="H59" s="77" t="n">
        <f aca="false">W59</f>
        <v>1737.7056</v>
      </c>
      <c r="I59" s="77" t="n">
        <f aca="false">Y59</f>
        <v>43.2224</v>
      </c>
      <c r="J59" s="77" t="n">
        <f aca="false">W59</f>
        <v>1737.7056</v>
      </c>
      <c r="K59" s="77" t="n">
        <f aca="false">Z59</f>
        <v>44.244</v>
      </c>
      <c r="L59" s="63" t="n">
        <v>1722.8656</v>
      </c>
      <c r="M59" s="63" t="n">
        <v>37.8593</v>
      </c>
      <c r="N59" s="63" t="n">
        <v>43.2261</v>
      </c>
      <c r="O59" s="63" t="n">
        <v>44.2602</v>
      </c>
      <c r="P59" s="63" t="n">
        <v>1355.02</v>
      </c>
      <c r="Q59" s="61" t="n">
        <v>5.41</v>
      </c>
      <c r="R59" s="60" t="n">
        <f aca="false">P59/3600</f>
        <v>0.376394444444444</v>
      </c>
      <c r="S59" s="46" t="n">
        <v>29.6993</v>
      </c>
      <c r="T59" s="46" t="n">
        <v>25.1021</v>
      </c>
      <c r="U59" s="46" t="n">
        <v>5.2337</v>
      </c>
      <c r="V59" s="78"/>
      <c r="W59" s="63" t="n">
        <v>1737.7056</v>
      </c>
      <c r="X59" s="63" t="n">
        <v>37.8367</v>
      </c>
      <c r="Y59" s="63" t="n">
        <v>43.2224</v>
      </c>
      <c r="Z59" s="63" t="n">
        <v>44.244</v>
      </c>
      <c r="AA59" s="63" t="n">
        <v>2200.22</v>
      </c>
      <c r="AB59" s="61" t="n">
        <v>5.3</v>
      </c>
      <c r="AC59" s="63" t="n">
        <f aca="false">AA59/3600</f>
        <v>0.611172222222222</v>
      </c>
      <c r="AD59" s="46" t="n">
        <v>29.1107</v>
      </c>
      <c r="AE59" s="46" t="n">
        <v>24.5636</v>
      </c>
      <c r="AF59" s="46" t="n">
        <v>4.9728</v>
      </c>
      <c r="AG59" s="79" t="e">
        <f aca="false">RBJM($L59:$M62,W59:X62)</f>
        <v>#VALUE!</v>
      </c>
      <c r="AH59" s="79" t="e">
        <f aca="false">RBJM($D59:$E62,H59:I62)</f>
        <v>#VALUE!</v>
      </c>
      <c r="AI59" s="7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73" t="n">
        <f aca="false">L60</f>
        <v>666.68</v>
      </c>
      <c r="E60" s="73" t="n">
        <f aca="false">N60</f>
        <v>41.2045</v>
      </c>
      <c r="F60" s="73" t="n">
        <f aca="false">L60</f>
        <v>666.68</v>
      </c>
      <c r="G60" s="73" t="n">
        <f aca="false">O60</f>
        <v>42.1785</v>
      </c>
      <c r="H60" s="73" t="n">
        <f aca="false">W60</f>
        <v>670.1184</v>
      </c>
      <c r="I60" s="73" t="n">
        <f aca="false">Y60</f>
        <v>41.2041</v>
      </c>
      <c r="J60" s="73" t="n">
        <f aca="false">W60</f>
        <v>670.1184</v>
      </c>
      <c r="K60" s="73" t="n">
        <f aca="false">Z60</f>
        <v>42.1808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159.95</v>
      </c>
      <c r="Q60" s="61" t="n">
        <v>4.15</v>
      </c>
      <c r="R60" s="60" t="n">
        <f aca="false">P60/3600</f>
        <v>0.322208333333333</v>
      </c>
      <c r="S60" s="46" t="n">
        <v>29.2243</v>
      </c>
      <c r="T60" s="46" t="n">
        <v>24.7215</v>
      </c>
      <c r="U60" s="46" t="n">
        <v>4.4093</v>
      </c>
      <c r="V60" s="74"/>
      <c r="W60" s="60" t="n">
        <v>670.1184</v>
      </c>
      <c r="X60" s="60" t="n">
        <v>34.5336</v>
      </c>
      <c r="Y60" s="60" t="n">
        <v>41.2041</v>
      </c>
      <c r="Z60" s="60" t="n">
        <v>42.1808</v>
      </c>
      <c r="AA60" s="60" t="n">
        <v>1158.87</v>
      </c>
      <c r="AB60" s="61" t="n">
        <v>4.13</v>
      </c>
      <c r="AC60" s="60" t="n">
        <f aca="false">AA60/3600</f>
        <v>0.321908333333333</v>
      </c>
      <c r="AD60" s="46" t="n">
        <v>28.9443</v>
      </c>
      <c r="AE60" s="46" t="n">
        <v>24.4653</v>
      </c>
      <c r="AF60" s="46" t="n">
        <v>4.3062</v>
      </c>
      <c r="AG60" s="74"/>
      <c r="AH60" s="74"/>
      <c r="AI60" s="74"/>
    </row>
    <row r="61" customFormat="false" ht="11.25" hidden="false" customHeight="false" outlineLevel="0" collapsed="false">
      <c r="A61" s="65"/>
      <c r="B61" s="65"/>
      <c r="C61" s="65" t="n">
        <v>32</v>
      </c>
      <c r="D61" s="73" t="n">
        <f aca="false">L61</f>
        <v>302.9496</v>
      </c>
      <c r="E61" s="73" t="n">
        <f aca="false">N61</f>
        <v>39.5007</v>
      </c>
      <c r="F61" s="73" t="n">
        <f aca="false">L61</f>
        <v>302.9496</v>
      </c>
      <c r="G61" s="73" t="n">
        <f aca="false">O61</f>
        <v>40.4181</v>
      </c>
      <c r="H61" s="73" t="n">
        <f aca="false">W61</f>
        <v>303.4096</v>
      </c>
      <c r="I61" s="73" t="n">
        <f aca="false">Y61</f>
        <v>39.4924</v>
      </c>
      <c r="J61" s="73" t="n">
        <f aca="false">W61</f>
        <v>303.4096</v>
      </c>
      <c r="K61" s="73" t="n">
        <f aca="false">Z61</f>
        <v>40.4208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1046.1</v>
      </c>
      <c r="Q61" s="61" t="n">
        <v>3.59</v>
      </c>
      <c r="R61" s="60" t="n">
        <f aca="false">P61/3600</f>
        <v>0.290583333333333</v>
      </c>
      <c r="S61" s="46" t="n">
        <v>29.496</v>
      </c>
      <c r="T61" s="46" t="n">
        <v>24.9734</v>
      </c>
      <c r="U61" s="46" t="n">
        <v>3.9562</v>
      </c>
      <c r="V61" s="74"/>
      <c r="W61" s="60" t="n">
        <v>303.4096</v>
      </c>
      <c r="X61" s="60" t="n">
        <v>31.7868</v>
      </c>
      <c r="Y61" s="60" t="n">
        <v>39.4924</v>
      </c>
      <c r="Z61" s="60" t="n">
        <v>40.4208</v>
      </c>
      <c r="AA61" s="60" t="n">
        <v>1231.1</v>
      </c>
      <c r="AB61" s="61" t="n">
        <v>3.63</v>
      </c>
      <c r="AC61" s="60" t="n">
        <f aca="false">AA61/3600</f>
        <v>0.341972222222222</v>
      </c>
      <c r="AD61" s="46" t="n">
        <v>29.3786</v>
      </c>
      <c r="AE61" s="46" t="n">
        <v>24.8663</v>
      </c>
      <c r="AF61" s="46" t="n">
        <v>3.9221</v>
      </c>
      <c r="AG61" s="74"/>
      <c r="AH61" s="74"/>
      <c r="AI61" s="74"/>
    </row>
    <row r="62" customFormat="false" ht="12" hidden="false" customHeight="false" outlineLevel="0" collapsed="false">
      <c r="A62" s="65"/>
      <c r="B62" s="76"/>
      <c r="C62" s="76" t="n">
        <v>37</v>
      </c>
      <c r="D62" s="80" t="n">
        <f aca="false">L62</f>
        <v>151.6376</v>
      </c>
      <c r="E62" s="80" t="n">
        <f aca="false">N62</f>
        <v>38.0029</v>
      </c>
      <c r="F62" s="80" t="n">
        <f aca="false">L62</f>
        <v>151.6376</v>
      </c>
      <c r="G62" s="80" t="n">
        <f aca="false">O62</f>
        <v>38.7787</v>
      </c>
      <c r="H62" s="80" t="n">
        <f aca="false">W62</f>
        <v>151.524</v>
      </c>
      <c r="I62" s="80" t="n">
        <f aca="false">Y62</f>
        <v>38.0191</v>
      </c>
      <c r="J62" s="80" t="n">
        <f aca="false">W62</f>
        <v>151.524</v>
      </c>
      <c r="K62" s="80" t="n">
        <f aca="false">Z62</f>
        <v>38.7894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1007.43</v>
      </c>
      <c r="Q62" s="71" t="n">
        <v>3.32</v>
      </c>
      <c r="R62" s="71" t="n">
        <f aca="false">P62/3600</f>
        <v>0.279841666666667</v>
      </c>
      <c r="S62" s="46" t="n">
        <v>31.0517</v>
      </c>
      <c r="T62" s="46" t="n">
        <v>26.3228</v>
      </c>
      <c r="U62" s="46" t="n">
        <v>3.8196</v>
      </c>
      <c r="V62" s="76"/>
      <c r="W62" s="71" t="n">
        <v>151.524</v>
      </c>
      <c r="X62" s="71" t="n">
        <v>29.1209</v>
      </c>
      <c r="Y62" s="71" t="n">
        <v>38.0191</v>
      </c>
      <c r="Z62" s="71" t="n">
        <v>38.7894</v>
      </c>
      <c r="AA62" s="71" t="n">
        <v>906.25</v>
      </c>
      <c r="AB62" s="71" t="n">
        <v>3.39</v>
      </c>
      <c r="AC62" s="71" t="n">
        <f aca="false">AA62/3600</f>
        <v>0.251736111111111</v>
      </c>
      <c r="AD62" s="46" t="n">
        <v>30.9593</v>
      </c>
      <c r="AE62" s="46" t="n">
        <v>26.2406</v>
      </c>
      <c r="AF62" s="46" t="n">
        <v>3.8014</v>
      </c>
      <c r="AG62" s="76"/>
      <c r="AH62" s="76"/>
      <c r="AI62" s="76"/>
    </row>
    <row r="63" customFormat="false" ht="11.25" hidden="false" customHeight="false" outlineLevel="0" collapsed="false">
      <c r="A63" s="65"/>
      <c r="B63" s="57" t="s">
        <v>72</v>
      </c>
      <c r="C63" s="57" t="n">
        <v>22</v>
      </c>
      <c r="D63" s="81" t="n">
        <f aca="false">L63</f>
        <v>1732.88</v>
      </c>
      <c r="E63" s="81" t="n">
        <f aca="false">N63</f>
        <v>41.3451</v>
      </c>
      <c r="F63" s="81" t="n">
        <f aca="false">L63</f>
        <v>1732.88</v>
      </c>
      <c r="G63" s="81" t="n">
        <f aca="false">O63</f>
        <v>42.306</v>
      </c>
      <c r="H63" s="81" t="n">
        <f aca="false">W63</f>
        <v>1741.8088</v>
      </c>
      <c r="I63" s="81" t="n">
        <f aca="false">Y63</f>
        <v>41.3399</v>
      </c>
      <c r="J63" s="81" t="n">
        <f aca="false">W63</f>
        <v>1741.8088</v>
      </c>
      <c r="K63" s="81" t="n">
        <f aca="false">Z63</f>
        <v>42.2894</v>
      </c>
      <c r="L63" s="63" t="n">
        <v>1732.88</v>
      </c>
      <c r="M63" s="63" t="n">
        <v>38.1189</v>
      </c>
      <c r="N63" s="63" t="n">
        <v>41.3451</v>
      </c>
      <c r="O63" s="63" t="n">
        <v>42.306</v>
      </c>
      <c r="P63" s="63" t="n">
        <v>1154.75</v>
      </c>
      <c r="Q63" s="61" t="n">
        <v>4.85</v>
      </c>
      <c r="R63" s="60" t="n">
        <f aca="false">P63/3600</f>
        <v>0.320763888888889</v>
      </c>
      <c r="S63" s="46" t="n">
        <v>22.9188</v>
      </c>
      <c r="T63" s="46" t="n">
        <v>19.44</v>
      </c>
      <c r="U63" s="46" t="n">
        <v>4.7983</v>
      </c>
      <c r="V63" s="78"/>
      <c r="W63" s="63" t="n">
        <v>1741.8088</v>
      </c>
      <c r="X63" s="63" t="n">
        <v>38.1024</v>
      </c>
      <c r="Y63" s="63" t="n">
        <v>41.3399</v>
      </c>
      <c r="Z63" s="63" t="n">
        <v>42.2894</v>
      </c>
      <c r="AA63" s="63" t="n">
        <v>1149.91</v>
      </c>
      <c r="AB63" s="61" t="n">
        <v>4.53</v>
      </c>
      <c r="AC63" s="63" t="n">
        <f aca="false">AA63/3600</f>
        <v>0.319419444444445</v>
      </c>
      <c r="AD63" s="46" t="n">
        <v>22.1975</v>
      </c>
      <c r="AE63" s="46" t="n">
        <v>18.7715</v>
      </c>
      <c r="AF63" s="46" t="n">
        <v>4.5925</v>
      </c>
      <c r="AG63" s="79" t="e">
        <f aca="false">RBJM($L63:$M66,W63:X66)</f>
        <v>#VALUE!</v>
      </c>
      <c r="AH63" s="79" t="e">
        <f aca="false">RBJM($D63:$E66,H63:I66)</f>
        <v>#VALUE!</v>
      </c>
      <c r="AI63" s="7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82" t="n">
        <f aca="false">L64</f>
        <v>796.6808</v>
      </c>
      <c r="E64" s="82" t="n">
        <f aca="false">N64</f>
        <v>38.7965</v>
      </c>
      <c r="F64" s="82" t="n">
        <f aca="false">L64</f>
        <v>796.6808</v>
      </c>
      <c r="G64" s="82" t="n">
        <f aca="false">O64</f>
        <v>39.5889</v>
      </c>
      <c r="H64" s="82" t="n">
        <f aca="false">W64</f>
        <v>797.2272</v>
      </c>
      <c r="I64" s="82" t="n">
        <f aca="false">Y64</f>
        <v>38.7901</v>
      </c>
      <c r="J64" s="82" t="n">
        <f aca="false">W64</f>
        <v>797.2272</v>
      </c>
      <c r="K64" s="82" t="n">
        <f aca="false">Z64</f>
        <v>39.5768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1002.42</v>
      </c>
      <c r="Q64" s="61" t="n">
        <v>3.91</v>
      </c>
      <c r="R64" s="60" t="n">
        <f aca="false">P64/3600</f>
        <v>0.27845</v>
      </c>
      <c r="S64" s="46" t="n">
        <v>22.2778</v>
      </c>
      <c r="T64" s="46" t="n">
        <v>18.9031</v>
      </c>
      <c r="U64" s="46" t="n">
        <v>4.2364</v>
      </c>
      <c r="V64" s="74"/>
      <c r="W64" s="60" t="n">
        <v>797.2272</v>
      </c>
      <c r="X64" s="60" t="n">
        <v>34.7558</v>
      </c>
      <c r="Y64" s="60" t="n">
        <v>38.7901</v>
      </c>
      <c r="Z64" s="60" t="n">
        <v>39.5768</v>
      </c>
      <c r="AA64" s="60" t="n">
        <v>1144.23</v>
      </c>
      <c r="AB64" s="61" t="n">
        <v>3.71</v>
      </c>
      <c r="AC64" s="60" t="n">
        <f aca="false">AA64/3600</f>
        <v>0.317841666666667</v>
      </c>
      <c r="AD64" s="46" t="n">
        <v>21.995</v>
      </c>
      <c r="AE64" s="46" t="n">
        <v>18.6337</v>
      </c>
      <c r="AF64" s="46" t="n">
        <v>4.1556</v>
      </c>
      <c r="AG64" s="74"/>
      <c r="AH64" s="74"/>
      <c r="AI64" s="74"/>
    </row>
    <row r="65" customFormat="false" ht="11.25" hidden="false" customHeight="false" outlineLevel="0" collapsed="false">
      <c r="A65" s="65"/>
      <c r="B65" s="65"/>
      <c r="C65" s="65" t="n">
        <v>32</v>
      </c>
      <c r="D65" s="82" t="n">
        <f aca="false">L65</f>
        <v>371.8432</v>
      </c>
      <c r="E65" s="82" t="n">
        <f aca="false">N65</f>
        <v>36.5899</v>
      </c>
      <c r="F65" s="82" t="n">
        <f aca="false">L65</f>
        <v>371.8432</v>
      </c>
      <c r="G65" s="82" t="n">
        <f aca="false">O65</f>
        <v>37.3429</v>
      </c>
      <c r="H65" s="82" t="n">
        <f aca="false">W65</f>
        <v>371.6216</v>
      </c>
      <c r="I65" s="82" t="n">
        <f aca="false">Y65</f>
        <v>36.5944</v>
      </c>
      <c r="J65" s="82" t="n">
        <f aca="false">W65</f>
        <v>371.6216</v>
      </c>
      <c r="K65" s="82" t="n">
        <f aca="false">Z65</f>
        <v>37.3475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893.81</v>
      </c>
      <c r="Q65" s="61" t="n">
        <v>3.15</v>
      </c>
      <c r="R65" s="60" t="n">
        <f aca="false">P65/3600</f>
        <v>0.248280555555556</v>
      </c>
      <c r="S65" s="46" t="n">
        <v>21.5995</v>
      </c>
      <c r="T65" s="46" t="n">
        <v>18.3319</v>
      </c>
      <c r="U65" s="46" t="n">
        <v>3.8401</v>
      </c>
      <c r="V65" s="74"/>
      <c r="W65" s="60" t="n">
        <v>371.6216</v>
      </c>
      <c r="X65" s="60" t="n">
        <v>31.5771</v>
      </c>
      <c r="Y65" s="60" t="n">
        <v>36.5944</v>
      </c>
      <c r="Z65" s="60" t="n">
        <v>37.3475</v>
      </c>
      <c r="AA65" s="60" t="n">
        <v>1042.89</v>
      </c>
      <c r="AB65" s="61" t="n">
        <v>3.11</v>
      </c>
      <c r="AC65" s="60" t="n">
        <f aca="false">AA65/3600</f>
        <v>0.289691666666667</v>
      </c>
      <c r="AD65" s="46" t="n">
        <v>21.3694</v>
      </c>
      <c r="AE65" s="46" t="n">
        <v>18.1237</v>
      </c>
      <c r="AF65" s="46" t="n">
        <v>3.8184</v>
      </c>
      <c r="AG65" s="74"/>
      <c r="AH65" s="74"/>
      <c r="AI65" s="74"/>
    </row>
    <row r="66" customFormat="false" ht="12" hidden="false" customHeight="false" outlineLevel="0" collapsed="false">
      <c r="A66" s="65"/>
      <c r="B66" s="76"/>
      <c r="C66" s="76" t="n">
        <v>37</v>
      </c>
      <c r="D66" s="83" t="n">
        <f aca="false">L66</f>
        <v>171.3856</v>
      </c>
      <c r="E66" s="83" t="n">
        <f aca="false">N66</f>
        <v>34.6517</v>
      </c>
      <c r="F66" s="83" t="n">
        <f aca="false">L66</f>
        <v>171.3856</v>
      </c>
      <c r="G66" s="83" t="n">
        <f aca="false">O66</f>
        <v>35.3392</v>
      </c>
      <c r="H66" s="83" t="n">
        <f aca="false">W66</f>
        <v>171.5472</v>
      </c>
      <c r="I66" s="83" t="n">
        <f aca="false">Y66</f>
        <v>34.6519</v>
      </c>
      <c r="J66" s="83" t="n">
        <f aca="false">W66</f>
        <v>171.5472</v>
      </c>
      <c r="K66" s="83" t="n">
        <f aca="false">Z66</f>
        <v>35.3481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840.33</v>
      </c>
      <c r="Q66" s="71" t="n">
        <v>2.71</v>
      </c>
      <c r="R66" s="71" t="n">
        <f aca="false">P66/3600</f>
        <v>0.233425</v>
      </c>
      <c r="S66" s="46" t="n">
        <v>21.4591</v>
      </c>
      <c r="T66" s="46" t="n">
        <v>18.215</v>
      </c>
      <c r="U66" s="46" t="n">
        <v>3.5895</v>
      </c>
      <c r="V66" s="76"/>
      <c r="W66" s="71" t="n">
        <v>171.5472</v>
      </c>
      <c r="X66" s="71" t="n">
        <v>28.6504</v>
      </c>
      <c r="Y66" s="71" t="n">
        <v>34.6519</v>
      </c>
      <c r="Z66" s="71" t="n">
        <v>35.3481</v>
      </c>
      <c r="AA66" s="71" t="n">
        <v>986.814</v>
      </c>
      <c r="AB66" s="71" t="n">
        <v>2.484</v>
      </c>
      <c r="AC66" s="71" t="n">
        <f aca="false">AA66/3600</f>
        <v>0.274115</v>
      </c>
      <c r="AD66" s="46" t="n">
        <v>21.5902</v>
      </c>
      <c r="AE66" s="46" t="n">
        <v>18.3236</v>
      </c>
      <c r="AF66" s="46" t="n">
        <v>3.5878</v>
      </c>
      <c r="AG66" s="76"/>
      <c r="AH66" s="76"/>
      <c r="AI66" s="76"/>
    </row>
    <row r="67" customFormat="false" ht="11.25" hidden="false" customHeight="false" outlineLevel="0" collapsed="false">
      <c r="A67" s="65"/>
      <c r="B67" s="57" t="s">
        <v>68</v>
      </c>
      <c r="C67" s="57" t="n">
        <v>22</v>
      </c>
      <c r="D67" s="77" t="n">
        <f aca="false">L67</f>
        <v>1275.1944</v>
      </c>
      <c r="E67" s="77" t="n">
        <f aca="false">N67</f>
        <v>41.6055</v>
      </c>
      <c r="F67" s="77" t="n">
        <f aca="false">L67</f>
        <v>1275.1944</v>
      </c>
      <c r="G67" s="77" t="n">
        <f aca="false">O67</f>
        <v>42.6829</v>
      </c>
      <c r="H67" s="77" t="n">
        <f aca="false">W67</f>
        <v>1277.68</v>
      </c>
      <c r="I67" s="77" t="n">
        <f aca="false">Y67</f>
        <v>41.6052</v>
      </c>
      <c r="J67" s="77" t="n">
        <f aca="false">W67</f>
        <v>1277.68</v>
      </c>
      <c r="K67" s="77" t="n">
        <f aca="false">Z67</f>
        <v>42.6728</v>
      </c>
      <c r="L67" s="63" t="n">
        <v>1275.1944</v>
      </c>
      <c r="M67" s="63" t="n">
        <v>39.4092</v>
      </c>
      <c r="N67" s="63" t="n">
        <v>41.6055</v>
      </c>
      <c r="O67" s="63" t="n">
        <v>42.6829</v>
      </c>
      <c r="P67" s="63" t="n">
        <v>808.87</v>
      </c>
      <c r="Q67" s="61" t="n">
        <v>3.61</v>
      </c>
      <c r="R67" s="60" t="n">
        <f aca="false">P67/3600</f>
        <v>0.224686111111111</v>
      </c>
      <c r="S67" s="46" t="n">
        <v>31.823</v>
      </c>
      <c r="T67" s="46" t="n">
        <v>26.9681</v>
      </c>
      <c r="U67" s="46" t="n">
        <v>5.4381</v>
      </c>
      <c r="V67" s="78"/>
      <c r="W67" s="63" t="n">
        <v>1277.68</v>
      </c>
      <c r="X67" s="63" t="n">
        <v>39.3929</v>
      </c>
      <c r="Y67" s="63" t="n">
        <v>41.6052</v>
      </c>
      <c r="Z67" s="63" t="n">
        <v>42.6728</v>
      </c>
      <c r="AA67" s="63" t="n">
        <v>942.59</v>
      </c>
      <c r="AB67" s="61" t="n">
        <v>3.43</v>
      </c>
      <c r="AC67" s="63" t="n">
        <f aca="false">AA67/3600</f>
        <v>0.261830555555556</v>
      </c>
      <c r="AD67" s="46" t="n">
        <v>30.6383</v>
      </c>
      <c r="AE67" s="46" t="n">
        <v>25.8616</v>
      </c>
      <c r="AF67" s="46" t="n">
        <v>5.211</v>
      </c>
      <c r="AG67" s="79" t="e">
        <f aca="false">RBJM($L67:$M70,W67:X70)</f>
        <v>#VALUE!</v>
      </c>
      <c r="AH67" s="79" t="e">
        <f aca="false">RBJM($D67:$E70,H67:I70)</f>
        <v>#VALUE!</v>
      </c>
      <c r="AI67" s="7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73" t="n">
        <f aca="false">L68</f>
        <v>630.0704</v>
      </c>
      <c r="E68" s="73" t="n">
        <f aca="false">N68</f>
        <v>38.9436</v>
      </c>
      <c r="F68" s="73" t="n">
        <f aca="false">L68</f>
        <v>630.0704</v>
      </c>
      <c r="G68" s="73" t="n">
        <f aca="false">O68</f>
        <v>40.1485</v>
      </c>
      <c r="H68" s="73" t="n">
        <f aca="false">W68</f>
        <v>630.3616</v>
      </c>
      <c r="I68" s="73" t="n">
        <f aca="false">Y68</f>
        <v>38.9464</v>
      </c>
      <c r="J68" s="73" t="n">
        <f aca="false">W68</f>
        <v>630.3616</v>
      </c>
      <c r="K68" s="73" t="n">
        <f aca="false">Z68</f>
        <v>40.1414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704.15</v>
      </c>
      <c r="Q68" s="61" t="n">
        <v>2.94</v>
      </c>
      <c r="R68" s="60" t="n">
        <f aca="false">P68/3600</f>
        <v>0.195597222222222</v>
      </c>
      <c r="S68" s="46" t="n">
        <v>29.7739</v>
      </c>
      <c r="T68" s="46" t="n">
        <v>25.2351</v>
      </c>
      <c r="U68" s="46" t="n">
        <v>4.6454</v>
      </c>
      <c r="V68" s="74"/>
      <c r="W68" s="60" t="n">
        <v>630.3616</v>
      </c>
      <c r="X68" s="60" t="n">
        <v>35.6755</v>
      </c>
      <c r="Y68" s="60" t="n">
        <v>38.9464</v>
      </c>
      <c r="Z68" s="60" t="n">
        <v>40.1414</v>
      </c>
      <c r="AA68" s="60" t="n">
        <v>638.65</v>
      </c>
      <c r="AB68" s="61" t="n">
        <v>2.82</v>
      </c>
      <c r="AC68" s="60" t="n">
        <f aca="false">AA68/3600</f>
        <v>0.177402777777778</v>
      </c>
      <c r="AD68" s="46" t="n">
        <v>29.2668</v>
      </c>
      <c r="AE68" s="46" t="n">
        <v>24.7593</v>
      </c>
      <c r="AF68" s="46" t="n">
        <v>4.5623</v>
      </c>
      <c r="AG68" s="74"/>
      <c r="AH68" s="74"/>
      <c r="AI68" s="74"/>
    </row>
    <row r="69" customFormat="false" ht="11.25" hidden="false" customHeight="false" outlineLevel="0" collapsed="false">
      <c r="A69" s="65"/>
      <c r="B69" s="65"/>
      <c r="C69" s="65" t="n">
        <v>32</v>
      </c>
      <c r="D69" s="73" t="n">
        <f aca="false">L69</f>
        <v>304.2808</v>
      </c>
      <c r="E69" s="73" t="n">
        <f aca="false">N69</f>
        <v>36.7359</v>
      </c>
      <c r="F69" s="73" t="n">
        <f aca="false">L69</f>
        <v>304.2808</v>
      </c>
      <c r="G69" s="73" t="n">
        <f aca="false">O69</f>
        <v>37.8935</v>
      </c>
      <c r="H69" s="73" t="n">
        <f aca="false">W69</f>
        <v>304.208</v>
      </c>
      <c r="I69" s="73" t="n">
        <f aca="false">Y69</f>
        <v>36.7426</v>
      </c>
      <c r="J69" s="73" t="n">
        <f aca="false">W69</f>
        <v>304.208</v>
      </c>
      <c r="K69" s="73" t="n">
        <f aca="false">Z69</f>
        <v>37.8908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628.12</v>
      </c>
      <c r="Q69" s="61" t="n">
        <v>2.45</v>
      </c>
      <c r="R69" s="60" t="n">
        <f aca="false">P69/3600</f>
        <v>0.174477777777778</v>
      </c>
      <c r="S69" s="46" t="n">
        <v>28.915</v>
      </c>
      <c r="T69" s="46" t="n">
        <v>24.5067</v>
      </c>
      <c r="U69" s="46" t="n">
        <v>4.0603</v>
      </c>
      <c r="V69" s="74"/>
      <c r="W69" s="60" t="n">
        <v>304.208</v>
      </c>
      <c r="X69" s="60" t="n">
        <v>32.2541</v>
      </c>
      <c r="Y69" s="60" t="n">
        <v>36.7426</v>
      </c>
      <c r="Z69" s="60" t="n">
        <v>37.8908</v>
      </c>
      <c r="AA69" s="60" t="n">
        <v>639.92</v>
      </c>
      <c r="AB69" s="61" t="n">
        <v>2.36</v>
      </c>
      <c r="AC69" s="60" t="n">
        <f aca="false">AA69/3600</f>
        <v>0.177755555555556</v>
      </c>
      <c r="AD69" s="46" t="n">
        <v>28.8024</v>
      </c>
      <c r="AE69" s="46" t="n">
        <v>24.3993</v>
      </c>
      <c r="AF69" s="46" t="n">
        <v>4.0431</v>
      </c>
      <c r="AG69" s="74"/>
      <c r="AH69" s="74"/>
      <c r="AI69" s="74"/>
    </row>
    <row r="70" customFormat="false" ht="12" hidden="false" customHeight="false" outlineLevel="0" collapsed="false">
      <c r="A70" s="76"/>
      <c r="B70" s="76"/>
      <c r="C70" s="76" t="n">
        <v>37</v>
      </c>
      <c r="D70" s="84" t="n">
        <f aca="false">L70</f>
        <v>146.2464</v>
      </c>
      <c r="E70" s="84" t="n">
        <f aca="false">N70</f>
        <v>34.7593</v>
      </c>
      <c r="F70" s="84" t="n">
        <f aca="false">L70</f>
        <v>146.2464</v>
      </c>
      <c r="G70" s="84" t="n">
        <f aca="false">O70</f>
        <v>35.7274</v>
      </c>
      <c r="H70" s="84" t="n">
        <f aca="false">W70</f>
        <v>146.2288</v>
      </c>
      <c r="I70" s="84" t="n">
        <f aca="false">Y70</f>
        <v>34.775</v>
      </c>
      <c r="J70" s="84" t="n">
        <f aca="false">W70</f>
        <v>146.2288</v>
      </c>
      <c r="K70" s="84" t="n">
        <f aca="false">Z70</f>
        <v>35.7373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577.12</v>
      </c>
      <c r="Q70" s="71" t="n">
        <v>2.09</v>
      </c>
      <c r="R70" s="71" t="n">
        <f aca="false">P70/3600</f>
        <v>0.160311111111111</v>
      </c>
      <c r="S70" s="46" t="n">
        <v>28.9216</v>
      </c>
      <c r="T70" s="46" t="n">
        <v>24.5125</v>
      </c>
      <c r="U70" s="46" t="n">
        <v>3.7167</v>
      </c>
      <c r="V70" s="76"/>
      <c r="W70" s="71" t="n">
        <v>146.2288</v>
      </c>
      <c r="X70" s="71" t="n">
        <v>29.4538</v>
      </c>
      <c r="Y70" s="71" t="n">
        <v>34.775</v>
      </c>
      <c r="Z70" s="71" t="n">
        <v>35.7373</v>
      </c>
      <c r="AA70" s="71" t="n">
        <v>701.99</v>
      </c>
      <c r="AB70" s="71" t="n">
        <v>2</v>
      </c>
      <c r="AC70" s="71" t="n">
        <f aca="false">AA70/3600</f>
        <v>0.194997222222222</v>
      </c>
      <c r="AD70" s="46" t="n">
        <v>28.565</v>
      </c>
      <c r="AE70" s="46" t="n">
        <v>24.2036</v>
      </c>
      <c r="AF70" s="46" t="n">
        <v>3.6982</v>
      </c>
      <c r="AG70" s="76"/>
      <c r="AH70" s="76"/>
      <c r="AI70" s="76"/>
    </row>
    <row r="71" customFormat="false" ht="11.25" hidden="false" customHeight="false" outlineLevel="0" collapsed="false">
      <c r="A71" s="85" t="s">
        <v>73</v>
      </c>
      <c r="B71" s="85" t="s">
        <v>7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W71</f>
        <v>0</v>
      </c>
      <c r="I71" s="86" t="n">
        <f aca="false">Y71</f>
        <v>0</v>
      </c>
      <c r="J71" s="86" t="n">
        <f aca="false">W71</f>
        <v>0</v>
      </c>
      <c r="K71" s="86" t="n">
        <f aca="false">Z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8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9"/>
      <c r="AH71" s="89"/>
      <c r="AI71" s="89"/>
    </row>
    <row r="72" customFormat="false" ht="11.25" hidden="false" customHeight="false" outlineLevel="0" collapsed="false">
      <c r="A72" s="90" t="s">
        <v>7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W72</f>
        <v>0</v>
      </c>
      <c r="I72" s="91" t="n">
        <f aca="false">Y72</f>
        <v>0</v>
      </c>
      <c r="J72" s="91" t="n">
        <f aca="false">W72</f>
        <v>0</v>
      </c>
      <c r="K72" s="91" t="n">
        <f aca="false">Z72</f>
        <v>0</v>
      </c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3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3"/>
      <c r="AH72" s="93"/>
      <c r="AI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W73</f>
        <v>0</v>
      </c>
      <c r="I73" s="91" t="n">
        <f aca="false">Y73</f>
        <v>0</v>
      </c>
      <c r="J73" s="91" t="n">
        <f aca="false">W73</f>
        <v>0</v>
      </c>
      <c r="K73" s="91" t="n">
        <f aca="false">Z73</f>
        <v>0</v>
      </c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3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3"/>
      <c r="AH73" s="93"/>
      <c r="AI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W74</f>
        <v>0</v>
      </c>
      <c r="I74" s="95" t="n">
        <f aca="false">Y74</f>
        <v>0</v>
      </c>
      <c r="J74" s="95" t="n">
        <f aca="false">W74</f>
        <v>0</v>
      </c>
      <c r="K74" s="95" t="n">
        <f aca="false">Z74</f>
        <v>0</v>
      </c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4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4"/>
      <c r="AH74" s="94"/>
      <c r="AI74" s="94"/>
    </row>
    <row r="75" customFormat="false" ht="11.25" hidden="false" customHeight="false" outlineLevel="0" collapsed="false">
      <c r="A75" s="90"/>
      <c r="B75" s="85" t="s">
        <v>7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W75</f>
        <v>0</v>
      </c>
      <c r="I75" s="97" t="n">
        <f aca="false">Y75</f>
        <v>0</v>
      </c>
      <c r="J75" s="97" t="n">
        <f aca="false">W75</f>
        <v>0</v>
      </c>
      <c r="K75" s="97" t="n">
        <f aca="false">Z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8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9"/>
      <c r="AH75" s="89"/>
      <c r="AI75" s="89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W76</f>
        <v>0</v>
      </c>
      <c r="I76" s="98" t="n">
        <f aca="false">Y76</f>
        <v>0</v>
      </c>
      <c r="J76" s="98" t="n">
        <f aca="false">W76</f>
        <v>0</v>
      </c>
      <c r="K76" s="98" t="n">
        <f aca="false">Z76</f>
        <v>0</v>
      </c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3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3"/>
      <c r="AH76" s="93"/>
      <c r="AI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W77</f>
        <v>0</v>
      </c>
      <c r="I77" s="98" t="n">
        <f aca="false">Y77</f>
        <v>0</v>
      </c>
      <c r="J77" s="98" t="n">
        <f aca="false">W77</f>
        <v>0</v>
      </c>
      <c r="K77" s="98" t="n">
        <f aca="false">Z77</f>
        <v>0</v>
      </c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3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3"/>
      <c r="AH77" s="93"/>
      <c r="AI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W78</f>
        <v>0</v>
      </c>
      <c r="I78" s="99" t="n">
        <f aca="false">Y78</f>
        <v>0</v>
      </c>
      <c r="J78" s="99" t="n">
        <f aca="false">W78</f>
        <v>0</v>
      </c>
      <c r="K78" s="99" t="n">
        <f aca="false">Z78</f>
        <v>0</v>
      </c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4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4"/>
      <c r="AH78" s="94"/>
      <c r="AI78" s="94"/>
    </row>
    <row r="79" customFormat="false" ht="11.25" hidden="false" customHeight="false" outlineLevel="0" collapsed="false">
      <c r="A79" s="90"/>
      <c r="B79" s="85" t="s">
        <v>7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W79</f>
        <v>0</v>
      </c>
      <c r="I79" s="97" t="n">
        <f aca="false">Y79</f>
        <v>0</v>
      </c>
      <c r="J79" s="97" t="n">
        <f aca="false">W79</f>
        <v>0</v>
      </c>
      <c r="K79" s="97" t="n">
        <f aca="false">Z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8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9"/>
      <c r="AH79" s="89"/>
      <c r="AI79" s="89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W80</f>
        <v>0</v>
      </c>
      <c r="I80" s="98" t="n">
        <f aca="false">Y80</f>
        <v>0</v>
      </c>
      <c r="J80" s="98" t="n">
        <f aca="false">W80</f>
        <v>0</v>
      </c>
      <c r="K80" s="98" t="n">
        <f aca="false">Z80</f>
        <v>0</v>
      </c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3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3"/>
      <c r="AH80" s="93"/>
      <c r="AI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W81</f>
        <v>0</v>
      </c>
      <c r="I81" s="98" t="n">
        <f aca="false">Y81</f>
        <v>0</v>
      </c>
      <c r="J81" s="98" t="n">
        <f aca="false">W81</f>
        <v>0</v>
      </c>
      <c r="K81" s="98" t="n">
        <f aca="false">Z81</f>
        <v>0</v>
      </c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3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3"/>
      <c r="AH81" s="93"/>
      <c r="AI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W82</f>
        <v>0</v>
      </c>
      <c r="I82" s="100" t="n">
        <f aca="false">Y82</f>
        <v>0</v>
      </c>
      <c r="J82" s="100" t="n">
        <f aca="false">W82</f>
        <v>0</v>
      </c>
      <c r="K82" s="100" t="n">
        <f aca="false">Z82</f>
        <v>0</v>
      </c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4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4"/>
      <c r="AH82" s="94"/>
      <c r="AI82" s="94"/>
    </row>
    <row r="83" customFormat="false" ht="11.25" hidden="false" customHeight="false" outlineLevel="0" collapsed="false">
      <c r="B83" s="46" t="s">
        <v>8</v>
      </c>
      <c r="D83" s="101"/>
      <c r="E83" s="102"/>
      <c r="F83" s="102"/>
      <c r="G83" s="103"/>
      <c r="H83" s="103"/>
      <c r="I83" s="103"/>
      <c r="J83" s="103"/>
      <c r="K83" s="103"/>
      <c r="S83" s="105"/>
      <c r="T83" s="105"/>
      <c r="U83" s="105"/>
      <c r="V83" s="104"/>
      <c r="AD83" s="105"/>
      <c r="AE83" s="105"/>
      <c r="AF83" s="105"/>
      <c r="AG83" s="105" t="e">
        <f aca="false">AVERAGE(AG3,AG7,AG11,AG15)</f>
        <v>#VALUE!</v>
      </c>
      <c r="AH83" s="105" t="e">
        <f aca="false">AVERAGE(AH3,AH7,AH11,AH15)</f>
        <v>#VALUE!</v>
      </c>
      <c r="AI83" s="105" t="e">
        <f aca="false">AVERAGE(AI3,AI7,AI11,AI15)</f>
        <v>#VALUE!</v>
      </c>
    </row>
    <row r="84" customFormat="false" ht="11.25" hidden="false" customHeight="false" outlineLevel="0" collapsed="false">
      <c r="B84" s="46" t="s">
        <v>10</v>
      </c>
      <c r="D84" s="106"/>
      <c r="E84" s="102"/>
      <c r="F84" s="102"/>
      <c r="G84" s="103"/>
      <c r="H84" s="103"/>
      <c r="I84" s="103"/>
      <c r="J84" s="103"/>
      <c r="K84" s="103"/>
      <c r="S84" s="105"/>
      <c r="T84" s="105"/>
      <c r="U84" s="105"/>
      <c r="V84" s="104"/>
      <c r="AD84" s="105"/>
      <c r="AE84" s="105"/>
      <c r="AF84" s="105"/>
      <c r="AG84" s="105" t="e">
        <f aca="false">AVERAGE(AG19,AG23,AG27,AG31,AG35)</f>
        <v>#VALUE!</v>
      </c>
      <c r="AH84" s="105" t="e">
        <f aca="false">AVERAGE(AH19,AH23,AH27,AH31,AH35)</f>
        <v>#VALUE!</v>
      </c>
      <c r="AI84" s="105" t="e">
        <f aca="false">AVERAGE(AI19,AI23,AI27,AI31,AI35)</f>
        <v>#VALUE!</v>
      </c>
    </row>
    <row r="85" customFormat="false" ht="11.25" hidden="false" customHeight="false" outlineLevel="0" collapsed="false">
      <c r="B85" s="46" t="s">
        <v>12</v>
      </c>
      <c r="D85" s="106"/>
      <c r="E85" s="102"/>
      <c r="F85" s="102"/>
      <c r="G85" s="103"/>
      <c r="H85" s="103"/>
      <c r="I85" s="103"/>
      <c r="J85" s="103"/>
      <c r="K85" s="103"/>
      <c r="S85" s="105"/>
      <c r="T85" s="105"/>
      <c r="U85" s="105"/>
      <c r="V85" s="104"/>
      <c r="AD85" s="105"/>
      <c r="AE85" s="105"/>
      <c r="AF85" s="105"/>
      <c r="AG85" s="105" t="e">
        <f aca="false">AVERAGE(AG39,AG43,AG47,AG51)</f>
        <v>#VALUE!</v>
      </c>
      <c r="AH85" s="105" t="e">
        <f aca="false">AVERAGE(AH39,AH43,AH47,AH51)</f>
        <v>#VALUE!</v>
      </c>
      <c r="AI85" s="105" t="e">
        <f aca="false">AVERAGE(AI39,AI43,AI47,AI51)</f>
        <v>#VALUE!</v>
      </c>
    </row>
    <row r="86" customFormat="false" ht="11.25" hidden="false" customHeight="false" outlineLevel="0" collapsed="false">
      <c r="B86" s="46" t="s">
        <v>14</v>
      </c>
      <c r="D86" s="106"/>
      <c r="E86" s="102"/>
      <c r="F86" s="102"/>
      <c r="G86" s="103"/>
      <c r="H86" s="103"/>
      <c r="I86" s="103"/>
      <c r="J86" s="103"/>
      <c r="K86" s="103"/>
      <c r="S86" s="108"/>
      <c r="T86" s="108"/>
      <c r="U86" s="108"/>
      <c r="V86" s="107"/>
      <c r="AD86" s="108"/>
      <c r="AE86" s="108"/>
      <c r="AF86" s="108"/>
      <c r="AG86" s="108" t="e">
        <f aca="false">AVERAGE(AG55,AG63,AG59,AG67)</f>
        <v>#VALUE!</v>
      </c>
      <c r="AH86" s="108" t="e">
        <f aca="false">AVERAGE(AH55,AH63,AH59,AH67)</f>
        <v>#VALUE!</v>
      </c>
      <c r="AI86" s="108" t="e">
        <f aca="false">AVERAGE(AI55,AI63,AI59,AI67)</f>
        <v>#VALUE!</v>
      </c>
    </row>
    <row r="87" customFormat="false" ht="11.25" hidden="false" customHeight="false" outlineLevel="0" collapsed="false">
      <c r="A87" s="109"/>
      <c r="B87" s="109" t="s">
        <v>17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4"/>
      <c r="T87" s="114"/>
      <c r="U87" s="114"/>
      <c r="V87" s="113"/>
      <c r="W87" s="109"/>
      <c r="X87" s="109"/>
      <c r="Y87" s="109"/>
      <c r="Z87" s="109"/>
      <c r="AA87" s="109"/>
      <c r="AB87" s="109"/>
      <c r="AC87" s="109"/>
      <c r="AD87" s="114"/>
      <c r="AE87" s="114"/>
      <c r="AF87" s="114"/>
      <c r="AG87" s="114"/>
      <c r="AH87" s="114"/>
      <c r="AI87" s="114"/>
    </row>
    <row r="88" customFormat="false" ht="11.25" hidden="false" customHeight="false" outlineLevel="0" collapsed="false">
      <c r="B88" s="115" t="s">
        <v>78</v>
      </c>
      <c r="C88" s="115"/>
      <c r="D88" s="116"/>
      <c r="E88" s="117"/>
      <c r="F88" s="118"/>
      <c r="G88" s="117"/>
      <c r="H88" s="117"/>
      <c r="I88" s="117"/>
      <c r="J88" s="117"/>
      <c r="K88" s="117"/>
      <c r="L88" s="115"/>
      <c r="M88" s="115"/>
      <c r="N88" s="115"/>
      <c r="O88" s="115"/>
      <c r="P88" s="115"/>
      <c r="Q88" s="115"/>
      <c r="R88" s="115"/>
      <c r="S88" s="119" t="n">
        <f aca="false">AVERAGE(S3:S70)</f>
        <v>25.1243441176471</v>
      </c>
      <c r="T88" s="119" t="n">
        <f aca="false">AVERAGE(T3:T70)</f>
        <v>21.2938779411765</v>
      </c>
      <c r="U88" s="119" t="n">
        <f aca="false">AVERAGE(U3:U70)</f>
        <v>3.78542352941176</v>
      </c>
      <c r="V88" s="120"/>
      <c r="W88" s="115"/>
      <c r="X88" s="115"/>
      <c r="Y88" s="115"/>
      <c r="Z88" s="115"/>
      <c r="AA88" s="115"/>
      <c r="AB88" s="115"/>
      <c r="AC88" s="115"/>
      <c r="AD88" s="119" t="n">
        <f aca="false">AVERAGE(AD3:AD70)</f>
        <v>24.9514661764706</v>
      </c>
      <c r="AE88" s="119" t="n">
        <f aca="false">AVERAGE(AE3:AE70)</f>
        <v>21.1304044117647</v>
      </c>
      <c r="AF88" s="119" t="n">
        <f aca="false">AVERAGE(AF3:AF70)</f>
        <v>3.74980147058824</v>
      </c>
      <c r="AG88" s="119" t="e">
        <f aca="false">AVERAGE(AG3,AG7,AG11,AG15,AG19,AG23,AG27,AG31,AG35,AG39,AG43,AG47,AG51,AG55,AG63,AG59,AG67)</f>
        <v>#VALUE!</v>
      </c>
      <c r="AH88" s="119" t="e">
        <f aca="false">AVERAGE(AH3,AH7,AH11,AH15,AH19,AH23,AH27,AH31,AH35,AH39,AH43,AH47,AH51,AH55,AH63,AH59,AH67)</f>
        <v>#VALUE!</v>
      </c>
      <c r="AI88" s="119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6" t="s">
        <v>79</v>
      </c>
      <c r="P89" s="105"/>
      <c r="Q89" s="105" t="n">
        <f aca="false">GEOMEAN(Q3:Q70)</f>
        <v>20.229517529882</v>
      </c>
      <c r="R89" s="105" t="n">
        <f aca="false">GEOMEAN(R3:R70)</f>
        <v>1.67266715024678</v>
      </c>
      <c r="S89" s="105"/>
      <c r="T89" s="105"/>
      <c r="U89" s="105"/>
      <c r="V89" s="105"/>
      <c r="W89" s="105"/>
      <c r="X89" s="105"/>
      <c r="Y89" s="105"/>
      <c r="Z89" s="105"/>
      <c r="AA89" s="105"/>
      <c r="AB89" s="105" t="n">
        <f aca="false">GEOMEAN(AB3:AB70)</f>
        <v>19.0359214010945</v>
      </c>
      <c r="AC89" s="105" t="n">
        <f aca="false">GEOMEAN(AC3:AC70)</f>
        <v>1.84562043559484</v>
      </c>
      <c r="AD89" s="105"/>
      <c r="AE89" s="105"/>
      <c r="AF89" s="105"/>
      <c r="AG89" s="122" t="e">
        <f aca="false">MIN(AG3:AG70)</f>
        <v>#VALUE!</v>
      </c>
      <c r="AH89" s="122" t="e">
        <f aca="false">MIN(AH3:AH70)</f>
        <v>#VALUE!</v>
      </c>
      <c r="AI89" s="122" t="e">
        <f aca="false">MIN(AI3:AI70)</f>
        <v>#VALUE!</v>
      </c>
    </row>
    <row r="90" customFormat="false" ht="11.25" hidden="false" customHeight="false" outlineLevel="0" collapsed="false">
      <c r="B90" s="46" t="s">
        <v>80</v>
      </c>
      <c r="AA90" s="123"/>
      <c r="AB90" s="123" t="n">
        <f aca="false">AB89/Q89</f>
        <v>0.940997301244365</v>
      </c>
      <c r="AC90" s="123" t="n">
        <f aca="false">AC89/R89</f>
        <v>1.10339970227941</v>
      </c>
      <c r="AD90" s="123"/>
      <c r="AE90" s="123"/>
      <c r="AF90" s="123"/>
      <c r="AG90" s="122" t="e">
        <f aca="false">MAX(AG3:AG70)</f>
        <v>#VALUE!</v>
      </c>
      <c r="AH90" s="122" t="e">
        <f aca="false">MAX(AH3:AH70)</f>
        <v>#VALUE!</v>
      </c>
      <c r="AI90" s="122" t="e">
        <f aca="false">MAX(AI3:AI70)</f>
        <v>#VALUE!</v>
      </c>
    </row>
    <row r="91" customFormat="false" ht="11.25" hidden="false" customHeight="false" outlineLevel="0" collapsed="false">
      <c r="B91" s="46" t="s">
        <v>81</v>
      </c>
      <c r="P91" s="104"/>
      <c r="Q91" s="104" t="n">
        <f aca="false">SUM(Q3:Q70)/3600</f>
        <v>0.671163888888889</v>
      </c>
      <c r="R91" s="104" t="n">
        <f aca="false">SUM(R3:R70)</f>
        <v>206.651122222222</v>
      </c>
      <c r="S91" s="104"/>
      <c r="T91" s="104"/>
      <c r="U91" s="104"/>
      <c r="AA91" s="104"/>
      <c r="AB91" s="104" t="n">
        <f aca="false">SUM(AB3:AB70)/3600</f>
        <v>0.636597777777778</v>
      </c>
      <c r="AC91" s="104" t="n">
        <f aca="false">SUM(AC3:AC70)</f>
        <v>224.264346666667</v>
      </c>
      <c r="AD91" s="104"/>
      <c r="AE91" s="104"/>
      <c r="AF91" s="104"/>
    </row>
    <row r="92" s="124" customFormat="true" ht="11.25" hidden="false" customHeight="false" outlineLevel="0" collapsed="false">
      <c r="B92" s="124" t="s">
        <v>82</v>
      </c>
      <c r="D92" s="125"/>
      <c r="E92" s="126"/>
      <c r="F92" s="127"/>
      <c r="G92" s="126"/>
      <c r="H92" s="126"/>
      <c r="I92" s="126"/>
      <c r="J92" s="126"/>
      <c r="K92" s="126"/>
      <c r="S92" s="128"/>
      <c r="T92" s="128"/>
      <c r="U92" s="128"/>
      <c r="AD92" s="128" t="n">
        <f aca="false">AD88/S88</f>
        <v>0.993119106299175</v>
      </c>
      <c r="AE92" s="128"/>
      <c r="AF92" s="128"/>
    </row>
    <row r="93" s="124" customFormat="true" ht="11.25" hidden="false" customHeight="false" outlineLevel="0" collapsed="false">
      <c r="B93" s="124" t="s">
        <v>83</v>
      </c>
      <c r="D93" s="125"/>
      <c r="E93" s="126"/>
      <c r="F93" s="127"/>
      <c r="G93" s="126"/>
      <c r="H93" s="126"/>
      <c r="I93" s="126"/>
      <c r="J93" s="126"/>
      <c r="K93" s="126"/>
      <c r="S93" s="128"/>
      <c r="AD93" s="128" t="n">
        <f aca="false">AE88/T88</f>
        <v>0.992322979878848</v>
      </c>
    </row>
    <row r="94" s="124" customFormat="true" ht="11.25" hidden="false" customHeight="false" outlineLevel="0" collapsed="false">
      <c r="B94" s="124" t="s">
        <v>84</v>
      </c>
      <c r="D94" s="125"/>
      <c r="E94" s="126"/>
      <c r="F94" s="127"/>
      <c r="G94" s="126"/>
      <c r="H94" s="126"/>
      <c r="I94" s="126"/>
      <c r="J94" s="126"/>
      <c r="K94" s="126"/>
      <c r="S94" s="128"/>
      <c r="AD94" s="128" t="n">
        <f aca="false">AF88/U88</f>
        <v>0.990589676809806</v>
      </c>
    </row>
    <row r="95" customFormat="false" ht="11.25" hidden="false" customHeight="false" outlineLevel="0" collapsed="false">
      <c r="S95" s="129"/>
      <c r="AD95" s="129"/>
    </row>
    <row r="96" customFormat="false" ht="11.25" hidden="false" customHeight="false" outlineLevel="0" collapsed="false">
      <c r="AD96" s="130"/>
    </row>
    <row r="97" customFormat="false" ht="11.25" hidden="false" customHeight="false" outlineLevel="0" collapsed="false">
      <c r="AD97" s="130"/>
    </row>
    <row r="98" customFormat="false" ht="11.25" hidden="false" customHeight="false" outlineLevel="0" collapsed="false">
      <c r="AD98" s="130"/>
    </row>
    <row r="99" customFormat="false" ht="11.25" hidden="false" customHeight="false" outlineLevel="0" collapsed="false">
      <c r="S99" s="104"/>
      <c r="AD99" s="104"/>
      <c r="AE99" s="130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U16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21" min="16" style="46" width="9.14"/>
    <col collapsed="false" customWidth="true" hidden="false" outlineLevel="0" max="22" min="22" style="46" width="7.85"/>
    <col collapsed="false" customWidth="false" hidden="false" outlineLevel="0" max="23" min="23" style="46" width="9.14"/>
    <col collapsed="false" customWidth="true" hidden="false" outlineLevel="0" max="26" min="24" style="46" width="6.41"/>
    <col collapsed="false" customWidth="true" hidden="false" outlineLevel="0" max="27" min="27" style="46" width="8.56"/>
    <col collapsed="false" customWidth="false" hidden="false" outlineLevel="0" max="257" min="28" style="46" width="9.14"/>
  </cols>
  <sheetData>
    <row r="1" customFormat="false" ht="13.5" hidden="false" customHeight="true" outlineLevel="0" collapsed="false">
      <c r="D1" s="50" t="s">
        <v>39</v>
      </c>
      <c r="E1" s="50" t="s">
        <v>39</v>
      </c>
      <c r="F1" s="51" t="s">
        <v>39</v>
      </c>
      <c r="G1" s="50" t="s">
        <v>39</v>
      </c>
      <c r="H1" s="50" t="s">
        <v>40</v>
      </c>
      <c r="I1" s="50" t="s">
        <v>40</v>
      </c>
      <c r="J1" s="50" t="s">
        <v>40</v>
      </c>
      <c r="K1" s="50" t="s">
        <v>40</v>
      </c>
      <c r="L1" s="52" t="s">
        <v>41</v>
      </c>
      <c r="M1" s="52"/>
      <c r="N1" s="52"/>
      <c r="O1" s="52"/>
      <c r="P1" s="52"/>
      <c r="Q1" s="52"/>
      <c r="R1" s="52"/>
      <c r="S1" s="52"/>
      <c r="T1" s="52"/>
      <c r="U1" s="52"/>
      <c r="V1" s="52"/>
      <c r="W1" s="52" t="s">
        <v>29</v>
      </c>
      <c r="X1" s="52"/>
      <c r="Y1" s="52"/>
      <c r="Z1" s="52"/>
      <c r="AA1" s="52"/>
      <c r="AB1" s="52"/>
      <c r="AC1" s="52"/>
      <c r="AD1" s="52"/>
      <c r="AE1" s="52"/>
      <c r="AF1" s="52"/>
      <c r="AG1" s="52"/>
    </row>
    <row r="2" customFormat="false" ht="12" hidden="false" customHeight="false" outlineLevel="0" collapsed="false">
      <c r="C2" s="53" t="s">
        <v>4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W2</f>
        <v>kbps</v>
      </c>
      <c r="I2" s="54" t="str">
        <f aca="false">Y2</f>
        <v>U psnr</v>
      </c>
      <c r="J2" s="54" t="str">
        <f aca="false">W2</f>
        <v>kbps</v>
      </c>
      <c r="K2" s="54" t="str">
        <f aca="false">Z2</f>
        <v>V psnr</v>
      </c>
      <c r="L2" s="55" t="s">
        <v>43</v>
      </c>
      <c r="M2" s="55" t="s">
        <v>44</v>
      </c>
      <c r="N2" s="55" t="s">
        <v>45</v>
      </c>
      <c r="O2" s="55" t="s">
        <v>46</v>
      </c>
      <c r="P2" s="55" t="s">
        <v>47</v>
      </c>
      <c r="Q2" s="55" t="s">
        <v>48</v>
      </c>
      <c r="R2" s="55" t="s">
        <v>49</v>
      </c>
      <c r="S2" s="55" t="s">
        <v>50</v>
      </c>
      <c r="T2" s="55" t="s">
        <v>11</v>
      </c>
      <c r="U2" s="55" t="s">
        <v>51</v>
      </c>
      <c r="V2" s="56"/>
      <c r="W2" s="55" t="s">
        <v>43</v>
      </c>
      <c r="X2" s="55" t="s">
        <v>44</v>
      </c>
      <c r="Y2" s="55" t="s">
        <v>45</v>
      </c>
      <c r="Z2" s="55" t="s">
        <v>46</v>
      </c>
      <c r="AA2" s="55" t="s">
        <v>52</v>
      </c>
      <c r="AB2" s="55" t="s">
        <v>48</v>
      </c>
      <c r="AC2" s="55" t="s">
        <v>49</v>
      </c>
      <c r="AD2" s="55" t="s">
        <v>50</v>
      </c>
      <c r="AE2" s="55" t="s">
        <v>11</v>
      </c>
      <c r="AF2" s="55" t="s">
        <v>51</v>
      </c>
      <c r="AG2" s="56" t="s">
        <v>3</v>
      </c>
      <c r="AH2" s="56" t="s">
        <v>4</v>
      </c>
      <c r="AI2" s="56" t="s">
        <v>5</v>
      </c>
    </row>
    <row r="3" customFormat="false" ht="11.25" hidden="false" customHeight="false" outlineLevel="0" collapsed="false">
      <c r="A3" s="85" t="s">
        <v>8</v>
      </c>
      <c r="B3" s="85" t="s">
        <v>5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W3</f>
        <v>0</v>
      </c>
      <c r="I3" s="98" t="n">
        <f aca="false">Y3</f>
        <v>0</v>
      </c>
      <c r="J3" s="98" t="n">
        <f aca="false">W3</f>
        <v>0</v>
      </c>
      <c r="K3" s="98" t="n">
        <f aca="false">Z3</f>
        <v>0</v>
      </c>
      <c r="L3" s="92"/>
      <c r="M3" s="92"/>
      <c r="N3" s="92"/>
      <c r="O3" s="92"/>
      <c r="P3" s="92"/>
      <c r="Q3" s="113"/>
      <c r="R3" s="113"/>
      <c r="S3" s="113"/>
      <c r="T3" s="113"/>
      <c r="U3" s="113"/>
      <c r="V3" s="93"/>
      <c r="W3" s="92"/>
      <c r="X3" s="92"/>
      <c r="Y3" s="92"/>
      <c r="Z3" s="92"/>
      <c r="AA3" s="92"/>
      <c r="AB3" s="113"/>
      <c r="AC3" s="113"/>
      <c r="AD3" s="113"/>
      <c r="AE3" s="113"/>
      <c r="AF3" s="113"/>
      <c r="AG3" s="89"/>
      <c r="AH3" s="89"/>
      <c r="AI3" s="89"/>
    </row>
    <row r="4" customFormat="false" ht="11.25" hidden="false" customHeight="false" outlineLevel="0" collapsed="false">
      <c r="A4" s="90" t="s">
        <v>5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W4</f>
        <v>0</v>
      </c>
      <c r="I4" s="98" t="n">
        <f aca="false">Y4</f>
        <v>0</v>
      </c>
      <c r="J4" s="98" t="n">
        <f aca="false">W4</f>
        <v>0</v>
      </c>
      <c r="K4" s="98" t="n">
        <f aca="false">Z4</f>
        <v>0</v>
      </c>
      <c r="L4" s="92"/>
      <c r="M4" s="92"/>
      <c r="N4" s="92"/>
      <c r="O4" s="92"/>
      <c r="P4" s="92"/>
      <c r="Q4" s="113"/>
      <c r="R4" s="113"/>
      <c r="S4" s="113"/>
      <c r="T4" s="113"/>
      <c r="U4" s="113"/>
      <c r="V4" s="93"/>
      <c r="W4" s="92"/>
      <c r="X4" s="92"/>
      <c r="Y4" s="92"/>
      <c r="Z4" s="92"/>
      <c r="AA4" s="92"/>
      <c r="AB4" s="113"/>
      <c r="AC4" s="113"/>
      <c r="AD4" s="113"/>
      <c r="AE4" s="113"/>
      <c r="AF4" s="113"/>
      <c r="AG4" s="93"/>
      <c r="AH4" s="93"/>
      <c r="AI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W5</f>
        <v>0</v>
      </c>
      <c r="I5" s="98" t="n">
        <f aca="false">Y5</f>
        <v>0</v>
      </c>
      <c r="J5" s="98" t="n">
        <f aca="false">W5</f>
        <v>0</v>
      </c>
      <c r="K5" s="98" t="n">
        <f aca="false">Z5</f>
        <v>0</v>
      </c>
      <c r="L5" s="92"/>
      <c r="M5" s="92"/>
      <c r="N5" s="92"/>
      <c r="O5" s="92"/>
      <c r="P5" s="92"/>
      <c r="Q5" s="113"/>
      <c r="R5" s="113"/>
      <c r="S5" s="113"/>
      <c r="T5" s="113"/>
      <c r="U5" s="113"/>
      <c r="V5" s="93"/>
      <c r="W5" s="92"/>
      <c r="X5" s="92"/>
      <c r="Y5" s="92"/>
      <c r="Z5" s="92"/>
      <c r="AA5" s="92"/>
      <c r="AB5" s="113"/>
      <c r="AC5" s="113"/>
      <c r="AD5" s="113"/>
      <c r="AE5" s="113"/>
      <c r="AF5" s="113"/>
      <c r="AG5" s="93"/>
      <c r="AH5" s="93"/>
      <c r="AI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W6</f>
        <v>0</v>
      </c>
      <c r="I6" s="99" t="n">
        <f aca="false">Y6</f>
        <v>0</v>
      </c>
      <c r="J6" s="99" t="n">
        <f aca="false">W6</f>
        <v>0</v>
      </c>
      <c r="K6" s="99" t="n">
        <f aca="false">Z6</f>
        <v>0</v>
      </c>
      <c r="L6" s="96"/>
      <c r="M6" s="96"/>
      <c r="N6" s="96"/>
      <c r="O6" s="96"/>
      <c r="P6" s="96"/>
      <c r="Q6" s="96"/>
      <c r="R6" s="96"/>
      <c r="S6" s="96"/>
      <c r="T6" s="96"/>
      <c r="U6" s="96"/>
      <c r="V6" s="94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4"/>
      <c r="AH6" s="94"/>
      <c r="AI6" s="94"/>
    </row>
    <row r="7" customFormat="false" ht="11.25" hidden="false" customHeight="false" outlineLevel="0" collapsed="false">
      <c r="A7" s="90"/>
      <c r="B7" s="90" t="s">
        <v>5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W7</f>
        <v>0</v>
      </c>
      <c r="I7" s="98" t="n">
        <f aca="false">Y7</f>
        <v>0</v>
      </c>
      <c r="J7" s="98" t="n">
        <f aca="false">W7</f>
        <v>0</v>
      </c>
      <c r="K7" s="98" t="n">
        <f aca="false">Z7</f>
        <v>0</v>
      </c>
      <c r="L7" s="92"/>
      <c r="M7" s="92"/>
      <c r="N7" s="92"/>
      <c r="O7" s="92"/>
      <c r="P7" s="92"/>
      <c r="Q7" s="113"/>
      <c r="R7" s="113"/>
      <c r="S7" s="113"/>
      <c r="T7" s="113"/>
      <c r="U7" s="113"/>
      <c r="V7" s="93"/>
      <c r="W7" s="87"/>
      <c r="X7" s="87"/>
      <c r="Y7" s="87"/>
      <c r="Z7" s="87"/>
      <c r="AA7" s="92"/>
      <c r="AB7" s="113"/>
      <c r="AC7" s="113"/>
      <c r="AD7" s="113"/>
      <c r="AE7" s="113"/>
      <c r="AF7" s="113"/>
      <c r="AG7" s="89"/>
      <c r="AH7" s="89"/>
      <c r="AI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W8</f>
        <v>0</v>
      </c>
      <c r="I8" s="98" t="n">
        <f aca="false">Y8</f>
        <v>0</v>
      </c>
      <c r="J8" s="98" t="n">
        <f aca="false">W8</f>
        <v>0</v>
      </c>
      <c r="K8" s="98" t="n">
        <f aca="false">Z8</f>
        <v>0</v>
      </c>
      <c r="L8" s="92"/>
      <c r="M8" s="92"/>
      <c r="N8" s="92"/>
      <c r="O8" s="92"/>
      <c r="P8" s="92"/>
      <c r="Q8" s="113"/>
      <c r="R8" s="113"/>
      <c r="S8" s="113"/>
      <c r="T8" s="113"/>
      <c r="U8" s="113"/>
      <c r="V8" s="93"/>
      <c r="W8" s="92"/>
      <c r="X8" s="92"/>
      <c r="Y8" s="92"/>
      <c r="Z8" s="92"/>
      <c r="AA8" s="92"/>
      <c r="AB8" s="113"/>
      <c r="AC8" s="113"/>
      <c r="AD8" s="113"/>
      <c r="AE8" s="113"/>
      <c r="AF8" s="113"/>
      <c r="AG8" s="93"/>
      <c r="AH8" s="93"/>
      <c r="AI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W9</f>
        <v>0</v>
      </c>
      <c r="I9" s="98" t="n">
        <f aca="false">Y9</f>
        <v>0</v>
      </c>
      <c r="J9" s="98" t="n">
        <f aca="false">W9</f>
        <v>0</v>
      </c>
      <c r="K9" s="98" t="n">
        <f aca="false">Z9</f>
        <v>0</v>
      </c>
      <c r="L9" s="92"/>
      <c r="M9" s="92"/>
      <c r="N9" s="92"/>
      <c r="O9" s="92"/>
      <c r="P9" s="92"/>
      <c r="Q9" s="113"/>
      <c r="R9" s="113"/>
      <c r="S9" s="113"/>
      <c r="T9" s="113"/>
      <c r="U9" s="113"/>
      <c r="V9" s="93"/>
      <c r="W9" s="92"/>
      <c r="X9" s="92"/>
      <c r="Y9" s="92"/>
      <c r="Z9" s="92"/>
      <c r="AA9" s="92"/>
      <c r="AB9" s="113"/>
      <c r="AC9" s="113"/>
      <c r="AD9" s="113"/>
      <c r="AE9" s="113"/>
      <c r="AF9" s="113"/>
      <c r="AG9" s="93"/>
      <c r="AH9" s="93"/>
      <c r="AI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W10</f>
        <v>0</v>
      </c>
      <c r="I10" s="99" t="n">
        <f aca="false">Y10</f>
        <v>0</v>
      </c>
      <c r="J10" s="99" t="n">
        <f aca="false">W10</f>
        <v>0</v>
      </c>
      <c r="K10" s="99" t="n">
        <f aca="false">Z10</f>
        <v>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4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4"/>
      <c r="AH10" s="94"/>
      <c r="AI10" s="94"/>
      <c r="AJ10" s="131"/>
    </row>
    <row r="11" customFormat="false" ht="11.25" hidden="false" customHeight="false" outlineLevel="0" collapsed="false">
      <c r="A11" s="90"/>
      <c r="B11" s="85" t="s">
        <v>5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W11</f>
        <v>0</v>
      </c>
      <c r="I11" s="98" t="n">
        <f aca="false">Y11</f>
        <v>0</v>
      </c>
      <c r="J11" s="98" t="n">
        <f aca="false">W11</f>
        <v>0</v>
      </c>
      <c r="K11" s="98" t="n">
        <f aca="false">Z11</f>
        <v>0</v>
      </c>
      <c r="L11" s="92"/>
      <c r="M11" s="92"/>
      <c r="N11" s="92"/>
      <c r="O11" s="92"/>
      <c r="P11" s="92"/>
      <c r="Q11" s="113"/>
      <c r="R11" s="92"/>
      <c r="S11" s="92"/>
      <c r="T11" s="92"/>
      <c r="U11" s="92"/>
      <c r="V11" s="93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89"/>
      <c r="AH11" s="89"/>
      <c r="AI11" s="89"/>
      <c r="AJ11" s="131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W12</f>
        <v>0</v>
      </c>
      <c r="I12" s="98" t="n">
        <f aca="false">Y12</f>
        <v>0</v>
      </c>
      <c r="J12" s="98" t="n">
        <f aca="false">W12</f>
        <v>0</v>
      </c>
      <c r="K12" s="98" t="n">
        <f aca="false">Z12</f>
        <v>0</v>
      </c>
      <c r="L12" s="92"/>
      <c r="M12" s="92"/>
      <c r="N12" s="92"/>
      <c r="O12" s="92"/>
      <c r="P12" s="92"/>
      <c r="Q12" s="113"/>
      <c r="R12" s="92"/>
      <c r="S12" s="92"/>
      <c r="T12" s="92"/>
      <c r="U12" s="92"/>
      <c r="V12" s="93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  <c r="AJ12" s="131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W13</f>
        <v>0</v>
      </c>
      <c r="I13" s="98" t="n">
        <f aca="false">Y13</f>
        <v>0</v>
      </c>
      <c r="J13" s="98" t="n">
        <f aca="false">W13</f>
        <v>0</v>
      </c>
      <c r="K13" s="98" t="n">
        <f aca="false">Z13</f>
        <v>0</v>
      </c>
      <c r="L13" s="92"/>
      <c r="M13" s="92"/>
      <c r="N13" s="92"/>
      <c r="O13" s="92"/>
      <c r="P13" s="92"/>
      <c r="Q13" s="113"/>
      <c r="R13" s="92"/>
      <c r="S13" s="92"/>
      <c r="T13" s="92"/>
      <c r="U13" s="92"/>
      <c r="V13" s="93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3"/>
      <c r="AH13" s="93"/>
      <c r="AI13" s="93"/>
      <c r="AJ13" s="131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W14</f>
        <v>0</v>
      </c>
      <c r="I14" s="99" t="n">
        <f aca="false">Y14</f>
        <v>0</v>
      </c>
      <c r="J14" s="99" t="n">
        <f aca="false">W14</f>
        <v>0</v>
      </c>
      <c r="K14" s="99" t="n">
        <f aca="false">Z14</f>
        <v>0</v>
      </c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4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4"/>
      <c r="AH14" s="94"/>
      <c r="AI14" s="94"/>
      <c r="AJ14" s="131"/>
    </row>
    <row r="15" customFormat="false" ht="11.25" hidden="false" customHeight="false" outlineLevel="0" collapsed="false">
      <c r="A15" s="90"/>
      <c r="B15" s="90" t="s">
        <v>5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W15</f>
        <v>0</v>
      </c>
      <c r="I15" s="98" t="n">
        <f aca="false">Y15</f>
        <v>0</v>
      </c>
      <c r="J15" s="98" t="n">
        <f aca="false">W15</f>
        <v>0</v>
      </c>
      <c r="K15" s="98" t="n">
        <f aca="false">Z15</f>
        <v>0</v>
      </c>
      <c r="L15" s="87"/>
      <c r="M15" s="87"/>
      <c r="N15" s="87"/>
      <c r="O15" s="87"/>
      <c r="P15" s="92"/>
      <c r="Q15" s="113"/>
      <c r="R15" s="92"/>
      <c r="S15" s="92"/>
      <c r="T15" s="92"/>
      <c r="U15" s="92"/>
      <c r="V15" s="93"/>
      <c r="W15" s="87"/>
      <c r="X15" s="87"/>
      <c r="Y15" s="87"/>
      <c r="Z15" s="87"/>
      <c r="AA15" s="92"/>
      <c r="AB15" s="92"/>
      <c r="AC15" s="92"/>
      <c r="AD15" s="92"/>
      <c r="AE15" s="92"/>
      <c r="AF15" s="92"/>
      <c r="AG15" s="89"/>
      <c r="AH15" s="89"/>
      <c r="AI15" s="89"/>
      <c r="AJ15" s="131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W16</f>
        <v>0</v>
      </c>
      <c r="I16" s="98" t="n">
        <f aca="false">Y16</f>
        <v>0</v>
      </c>
      <c r="J16" s="98" t="n">
        <f aca="false">W16</f>
        <v>0</v>
      </c>
      <c r="K16" s="98" t="n">
        <f aca="false">Z16</f>
        <v>0</v>
      </c>
      <c r="L16" s="92"/>
      <c r="M16" s="92"/>
      <c r="N16" s="92"/>
      <c r="O16" s="92"/>
      <c r="P16" s="92"/>
      <c r="Q16" s="113"/>
      <c r="R16" s="92"/>
      <c r="S16" s="92"/>
      <c r="T16" s="92"/>
      <c r="U16" s="92"/>
      <c r="V16" s="93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3"/>
      <c r="AH16" s="93"/>
      <c r="AI16" s="93"/>
      <c r="AJ16" s="131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W17</f>
        <v>0</v>
      </c>
      <c r="I17" s="98" t="n">
        <f aca="false">Y17</f>
        <v>0</v>
      </c>
      <c r="J17" s="98" t="n">
        <f aca="false">W17</f>
        <v>0</v>
      </c>
      <c r="K17" s="98" t="n">
        <f aca="false">Z17</f>
        <v>0</v>
      </c>
      <c r="L17" s="92"/>
      <c r="M17" s="92"/>
      <c r="N17" s="92"/>
      <c r="O17" s="92"/>
      <c r="P17" s="92"/>
      <c r="Q17" s="113"/>
      <c r="R17" s="92"/>
      <c r="S17" s="92"/>
      <c r="T17" s="92"/>
      <c r="U17" s="92"/>
      <c r="V17" s="93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3"/>
      <c r="AH17" s="93"/>
      <c r="AI17" s="93"/>
      <c r="AJ17" s="131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W18</f>
        <v>0</v>
      </c>
      <c r="I18" s="99" t="n">
        <f aca="false">Y18</f>
        <v>0</v>
      </c>
      <c r="J18" s="99" t="n">
        <f aca="false">W18</f>
        <v>0</v>
      </c>
      <c r="K18" s="99" t="n">
        <f aca="false">Z18</f>
        <v>0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4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4"/>
      <c r="AH18" s="94"/>
      <c r="AI18" s="94"/>
      <c r="AJ18" s="131"/>
    </row>
    <row r="19" customFormat="false" ht="11.25" hidden="false" customHeight="false" outlineLevel="0" collapsed="false">
      <c r="A19" s="57" t="s">
        <v>10</v>
      </c>
      <c r="B19" s="57" t="s">
        <v>58</v>
      </c>
      <c r="C19" s="57" t="n">
        <v>22</v>
      </c>
      <c r="D19" s="73" t="n">
        <f aca="false">L19</f>
        <v>5325.2192</v>
      </c>
      <c r="E19" s="73" t="n">
        <f aca="false">N19</f>
        <v>43.4869</v>
      </c>
      <c r="F19" s="73" t="n">
        <f aca="false">L19</f>
        <v>5325.2192</v>
      </c>
      <c r="G19" s="73" t="n">
        <f aca="false">O19</f>
        <v>44.8792</v>
      </c>
      <c r="H19" s="73" t="n">
        <f aca="false">W19</f>
        <v>5326.416</v>
      </c>
      <c r="I19" s="73" t="n">
        <f aca="false">Y19</f>
        <v>43.487</v>
      </c>
      <c r="J19" s="73" t="n">
        <f aca="false">W19</f>
        <v>5326.416</v>
      </c>
      <c r="K19" s="73" t="n">
        <f aca="false">Z19</f>
        <v>44.8788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9158.67</v>
      </c>
      <c r="Q19" s="61" t="n">
        <v>61.87</v>
      </c>
      <c r="R19" s="60" t="n">
        <f aca="false">P19/3600</f>
        <v>5.32185277777778</v>
      </c>
      <c r="S19" s="46" t="n">
        <v>23.8616</v>
      </c>
      <c r="T19" s="46" t="n">
        <v>20.2112</v>
      </c>
      <c r="U19" s="46" t="n">
        <v>3.2577</v>
      </c>
      <c r="V19" s="74"/>
      <c r="W19" s="60" t="n">
        <v>5326.416</v>
      </c>
      <c r="X19" s="60" t="n">
        <v>41.9118</v>
      </c>
      <c r="Y19" s="60" t="n">
        <v>43.487</v>
      </c>
      <c r="Z19" s="60" t="n">
        <v>44.8788</v>
      </c>
      <c r="AA19" s="60" t="n">
        <v>22526.84</v>
      </c>
      <c r="AB19" s="60" t="n">
        <v>61.47</v>
      </c>
      <c r="AC19" s="60" t="n">
        <f aca="false">AA19/3600</f>
        <v>6.25745555555556</v>
      </c>
      <c r="AD19" s="46" t="n">
        <v>23.8668</v>
      </c>
      <c r="AE19" s="46" t="n">
        <v>20.2088</v>
      </c>
      <c r="AF19" s="46" t="n">
        <v>3.2557</v>
      </c>
      <c r="AG19" s="79" t="e">
        <f aca="false">RBJM($L19:$M22,W19:X22)</f>
        <v>#VALUE!</v>
      </c>
      <c r="AH19" s="79" t="e">
        <f aca="false">RBJM($D19:$E22,H19:I22)</f>
        <v>#VALUE!</v>
      </c>
      <c r="AI19" s="79" t="e">
        <f aca="false">RBJM($F19:$G22,J19:K22)</f>
        <v>#VALUE!</v>
      </c>
    </row>
    <row r="20" customFormat="false" ht="11.25" hidden="false" customHeight="false" outlineLevel="0" collapsed="false">
      <c r="A20" s="65" t="s">
        <v>59</v>
      </c>
      <c r="B20" s="65"/>
      <c r="C20" s="65" t="n">
        <v>27</v>
      </c>
      <c r="D20" s="73" t="n">
        <f aca="false">L20</f>
        <v>2473.408</v>
      </c>
      <c r="E20" s="73" t="n">
        <f aca="false">N20</f>
        <v>41.7872</v>
      </c>
      <c r="F20" s="73" t="n">
        <f aca="false">L20</f>
        <v>2473.408</v>
      </c>
      <c r="G20" s="73" t="n">
        <f aca="false">O20</f>
        <v>42.8102</v>
      </c>
      <c r="H20" s="73" t="n">
        <f aca="false">W20</f>
        <v>2471.9968</v>
      </c>
      <c r="I20" s="73" t="n">
        <f aca="false">Y20</f>
        <v>41.7913</v>
      </c>
      <c r="J20" s="73" t="n">
        <f aca="false">W20</f>
        <v>2471.9968</v>
      </c>
      <c r="K20" s="73" t="n">
        <f aca="false">Z20</f>
        <v>42.8165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7204.47</v>
      </c>
      <c r="Q20" s="61" t="n">
        <v>55.48</v>
      </c>
      <c r="R20" s="60" t="n">
        <f aca="false">P20/3600</f>
        <v>4.77901944444445</v>
      </c>
      <c r="S20" s="46" t="n">
        <v>22.678</v>
      </c>
      <c r="T20" s="46" t="n">
        <v>19.1983</v>
      </c>
      <c r="U20" s="46" t="n">
        <v>2.9929</v>
      </c>
      <c r="V20" s="74"/>
      <c r="W20" s="60" t="n">
        <v>2471.9968</v>
      </c>
      <c r="X20" s="60" t="n">
        <v>39.8652</v>
      </c>
      <c r="Y20" s="60" t="n">
        <v>41.7913</v>
      </c>
      <c r="Z20" s="60" t="n">
        <v>42.8165</v>
      </c>
      <c r="AA20" s="60" t="n">
        <v>17916.65</v>
      </c>
      <c r="AB20" s="60" t="n">
        <v>54.85</v>
      </c>
      <c r="AC20" s="60" t="n">
        <f aca="false">AA20/3600</f>
        <v>4.97684722222222</v>
      </c>
      <c r="AD20" s="46" t="n">
        <v>23.0863</v>
      </c>
      <c r="AE20" s="46" t="n">
        <v>19.5526</v>
      </c>
      <c r="AF20" s="46" t="n">
        <v>3.0022</v>
      </c>
      <c r="AG20" s="74"/>
      <c r="AH20" s="74"/>
      <c r="AI20" s="74"/>
    </row>
    <row r="21" customFormat="false" ht="11.25" hidden="false" customHeight="false" outlineLevel="0" collapsed="false">
      <c r="A21" s="65"/>
      <c r="B21" s="65"/>
      <c r="C21" s="65" t="n">
        <v>32</v>
      </c>
      <c r="D21" s="73" t="n">
        <f aca="false">L21</f>
        <v>1176.024</v>
      </c>
      <c r="E21" s="73" t="n">
        <f aca="false">N21</f>
        <v>40.3008</v>
      </c>
      <c r="F21" s="73" t="n">
        <f aca="false">L21</f>
        <v>1176.024</v>
      </c>
      <c r="G21" s="73" t="n">
        <f aca="false">O21</f>
        <v>41.3044</v>
      </c>
      <c r="H21" s="73" t="n">
        <f aca="false">W21</f>
        <v>1175.8696</v>
      </c>
      <c r="I21" s="73" t="n">
        <f aca="false">Y21</f>
        <v>40.3158</v>
      </c>
      <c r="J21" s="73" t="n">
        <f aca="false">W21</f>
        <v>1175.8696</v>
      </c>
      <c r="K21" s="73" t="n">
        <f aca="false">Z21</f>
        <v>41.2925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6059.17</v>
      </c>
      <c r="Q21" s="61" t="n">
        <v>46.69</v>
      </c>
      <c r="R21" s="60" t="n">
        <f aca="false">P21/3600</f>
        <v>4.46088055555556</v>
      </c>
      <c r="S21" s="46" t="n">
        <v>23.4187</v>
      </c>
      <c r="T21" s="46" t="n">
        <v>19.8383</v>
      </c>
      <c r="U21" s="46" t="n">
        <v>2.9373</v>
      </c>
      <c r="V21" s="74"/>
      <c r="W21" s="60" t="n">
        <v>1175.8696</v>
      </c>
      <c r="X21" s="60" t="n">
        <v>37.2886</v>
      </c>
      <c r="Y21" s="60" t="n">
        <v>40.3158</v>
      </c>
      <c r="Z21" s="60" t="n">
        <v>41.2925</v>
      </c>
      <c r="AA21" s="60" t="n">
        <v>16593.63</v>
      </c>
      <c r="AB21" s="60" t="n">
        <v>47.34</v>
      </c>
      <c r="AC21" s="60" t="n">
        <f aca="false">AA21/3600</f>
        <v>4.60934166666667</v>
      </c>
      <c r="AD21" s="46" t="n">
        <v>23.5666</v>
      </c>
      <c r="AE21" s="46" t="n">
        <v>19.9626</v>
      </c>
      <c r="AF21" s="46" t="n">
        <v>2.9366</v>
      </c>
      <c r="AG21" s="74"/>
      <c r="AH21" s="74"/>
      <c r="AI21" s="74"/>
    </row>
    <row r="22" customFormat="false" ht="12" hidden="false" customHeight="false" outlineLevel="0" collapsed="false">
      <c r="A22" s="65"/>
      <c r="B22" s="76"/>
      <c r="C22" s="76" t="n">
        <v>37</v>
      </c>
      <c r="D22" s="80" t="n">
        <f aca="false">L22</f>
        <v>559.496</v>
      </c>
      <c r="E22" s="80" t="n">
        <f aca="false">N22</f>
        <v>38.699</v>
      </c>
      <c r="F22" s="80" t="n">
        <f aca="false">L22</f>
        <v>559.496</v>
      </c>
      <c r="G22" s="80" t="n">
        <f aca="false">O22</f>
        <v>39.9678</v>
      </c>
      <c r="H22" s="80" t="n">
        <f aca="false">W22</f>
        <v>560.0992</v>
      </c>
      <c r="I22" s="80" t="n">
        <f aca="false">Y22</f>
        <v>38.6955</v>
      </c>
      <c r="J22" s="80" t="n">
        <f aca="false">W22</f>
        <v>560.0992</v>
      </c>
      <c r="K22" s="80" t="n">
        <f aca="false">Z22</f>
        <v>39.9346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5349.07</v>
      </c>
      <c r="Q22" s="71" t="n">
        <v>39.77</v>
      </c>
      <c r="R22" s="71" t="n">
        <f aca="false">P22/3600</f>
        <v>4.26363055555556</v>
      </c>
      <c r="S22" s="46" t="n">
        <v>23.7527</v>
      </c>
      <c r="T22" s="46" t="n">
        <v>20.1171</v>
      </c>
      <c r="U22" s="46" t="n">
        <v>2.9383</v>
      </c>
      <c r="V22" s="76"/>
      <c r="W22" s="71" t="n">
        <v>560.0992</v>
      </c>
      <c r="X22" s="71" t="n">
        <v>34.6623</v>
      </c>
      <c r="Y22" s="71" t="n">
        <v>38.6955</v>
      </c>
      <c r="Z22" s="71" t="n">
        <v>39.9346</v>
      </c>
      <c r="AA22" s="71" t="n">
        <v>15695.81</v>
      </c>
      <c r="AB22" s="71" t="n">
        <v>40.29</v>
      </c>
      <c r="AC22" s="71" t="n">
        <f aca="false">AA22/3600</f>
        <v>4.35994722222222</v>
      </c>
      <c r="AD22" s="46" t="n">
        <v>23.9028</v>
      </c>
      <c r="AE22" s="46" t="n">
        <v>20.2451</v>
      </c>
      <c r="AF22" s="46" t="n">
        <v>2.9347</v>
      </c>
      <c r="AG22" s="76"/>
      <c r="AH22" s="76"/>
      <c r="AI22" s="76"/>
    </row>
    <row r="23" customFormat="false" ht="11.25" hidden="false" customHeight="false" outlineLevel="0" collapsed="false">
      <c r="A23" s="65"/>
      <c r="B23" s="57" t="s">
        <v>60</v>
      </c>
      <c r="C23" s="57" t="n">
        <v>22</v>
      </c>
      <c r="D23" s="77" t="n">
        <f aca="false">L23</f>
        <v>8221.4688</v>
      </c>
      <c r="E23" s="77" t="n">
        <f aca="false">N23</f>
        <v>41.9583</v>
      </c>
      <c r="F23" s="77" t="n">
        <f aca="false">L23</f>
        <v>8221.4688</v>
      </c>
      <c r="G23" s="77" t="n">
        <f aca="false">O23</f>
        <v>43.0323</v>
      </c>
      <c r="H23" s="77" t="n">
        <f aca="false">W23</f>
        <v>8219.2368</v>
      </c>
      <c r="I23" s="77" t="n">
        <f aca="false">Y23</f>
        <v>41.9608</v>
      </c>
      <c r="J23" s="77" t="n">
        <f aca="false">W23</f>
        <v>8219.2368</v>
      </c>
      <c r="K23" s="77" t="n">
        <f aca="false">Z23</f>
        <v>43.0336</v>
      </c>
      <c r="L23" s="63" t="n">
        <v>8221.4688</v>
      </c>
      <c r="M23" s="63" t="n">
        <v>39.9865</v>
      </c>
      <c r="N23" s="63" t="n">
        <v>41.9583</v>
      </c>
      <c r="O23" s="63" t="n">
        <v>43.0323</v>
      </c>
      <c r="P23" s="63" t="n">
        <v>19254.21</v>
      </c>
      <c r="Q23" s="61" t="n">
        <v>66.44</v>
      </c>
      <c r="R23" s="60" t="n">
        <f aca="false">P23/3600</f>
        <v>5.34839166666667</v>
      </c>
      <c r="S23" s="46" t="n">
        <v>26.0039</v>
      </c>
      <c r="T23" s="46" t="n">
        <v>22.0263</v>
      </c>
      <c r="U23" s="46" t="n">
        <v>4.1054</v>
      </c>
      <c r="V23" s="78"/>
      <c r="W23" s="63" t="n">
        <v>8219.2368</v>
      </c>
      <c r="X23" s="63" t="n">
        <v>39.9884</v>
      </c>
      <c r="Y23" s="63" t="n">
        <v>41.9608</v>
      </c>
      <c r="Z23" s="63" t="n">
        <v>43.0336</v>
      </c>
      <c r="AA23" s="63" t="n">
        <v>31826.75</v>
      </c>
      <c r="AB23" s="63" t="n">
        <v>65.01</v>
      </c>
      <c r="AC23" s="63" t="n">
        <f aca="false">AA23/3600</f>
        <v>8.84076388888889</v>
      </c>
      <c r="AD23" s="46" t="n">
        <v>25.7169</v>
      </c>
      <c r="AE23" s="46" t="n">
        <v>21.7473</v>
      </c>
      <c r="AF23" s="46" t="n">
        <v>4.0622</v>
      </c>
      <c r="AG23" s="79" t="e">
        <f aca="false">RBJM($L23:$M26,W23:X26)</f>
        <v>#VALUE!</v>
      </c>
      <c r="AH23" s="79" t="e">
        <f aca="false">RBJM($D23:$E26,H23:I26)</f>
        <v>#VALUE!</v>
      </c>
      <c r="AI23" s="7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73" t="n">
        <f aca="false">L24</f>
        <v>3329.096</v>
      </c>
      <c r="E24" s="73" t="n">
        <f aca="false">N24</f>
        <v>39.7847</v>
      </c>
      <c r="F24" s="73" t="n">
        <f aca="false">L24</f>
        <v>3329.096</v>
      </c>
      <c r="G24" s="73" t="n">
        <f aca="false">O24</f>
        <v>40.7023</v>
      </c>
      <c r="H24" s="73" t="n">
        <f aca="false">W24</f>
        <v>3328.4064</v>
      </c>
      <c r="I24" s="73" t="n">
        <f aca="false">Y24</f>
        <v>39.7729</v>
      </c>
      <c r="J24" s="73" t="n">
        <f aca="false">W24</f>
        <v>3328.4064</v>
      </c>
      <c r="K24" s="73" t="n">
        <f aca="false">Z24</f>
        <v>40.6983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6501.6</v>
      </c>
      <c r="Q24" s="61" t="n">
        <v>52.74</v>
      </c>
      <c r="R24" s="60" t="n">
        <f aca="false">P24/3600</f>
        <v>4.58377777777778</v>
      </c>
      <c r="S24" s="46" t="n">
        <v>24.5034</v>
      </c>
      <c r="T24" s="46" t="n">
        <v>20.7591</v>
      </c>
      <c r="U24" s="46" t="n">
        <v>3.4737</v>
      </c>
      <c r="V24" s="74"/>
      <c r="W24" s="60" t="n">
        <v>3328.4064</v>
      </c>
      <c r="X24" s="60" t="n">
        <v>37.0306</v>
      </c>
      <c r="Y24" s="60" t="n">
        <v>39.7729</v>
      </c>
      <c r="Z24" s="60" t="n">
        <v>40.6983</v>
      </c>
      <c r="AA24" s="60" t="n">
        <v>16895.35</v>
      </c>
      <c r="AB24" s="60" t="n">
        <v>51.37</v>
      </c>
      <c r="AC24" s="60" t="n">
        <f aca="false">AA24/3600</f>
        <v>4.69315277777778</v>
      </c>
      <c r="AD24" s="46" t="n">
        <v>24.4136</v>
      </c>
      <c r="AE24" s="46" t="n">
        <v>20.6683</v>
      </c>
      <c r="AF24" s="46" t="n">
        <v>3.4521</v>
      </c>
      <c r="AG24" s="74"/>
      <c r="AH24" s="74"/>
      <c r="AI24" s="74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1399.8792</v>
      </c>
      <c r="E25" s="73" t="n">
        <f aca="false">N25</f>
        <v>37.8865</v>
      </c>
      <c r="F25" s="73" t="n">
        <f aca="false">L25</f>
        <v>1399.8792</v>
      </c>
      <c r="G25" s="73" t="n">
        <f aca="false">O25</f>
        <v>39.0804</v>
      </c>
      <c r="H25" s="73" t="n">
        <f aca="false">W25</f>
        <v>1399.4304</v>
      </c>
      <c r="I25" s="73" t="n">
        <f aca="false">Y25</f>
        <v>37.8816</v>
      </c>
      <c r="J25" s="73" t="n">
        <f aca="false">W25</f>
        <v>1399.4304</v>
      </c>
      <c r="K25" s="73" t="n">
        <f aca="false">Z25</f>
        <v>39.073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5495.22</v>
      </c>
      <c r="Q25" s="61" t="n">
        <v>45.21</v>
      </c>
      <c r="R25" s="60" t="n">
        <f aca="false">P25/3600</f>
        <v>4.30422777777778</v>
      </c>
      <c r="S25" s="46" t="n">
        <v>23.1406</v>
      </c>
      <c r="T25" s="46" t="n">
        <v>19.6007</v>
      </c>
      <c r="U25" s="46" t="n">
        <v>3.0652</v>
      </c>
      <c r="V25" s="74"/>
      <c r="W25" s="60" t="n">
        <v>1399.4304</v>
      </c>
      <c r="X25" s="60" t="n">
        <v>34.2064</v>
      </c>
      <c r="Y25" s="60" t="n">
        <v>37.8816</v>
      </c>
      <c r="Z25" s="60" t="n">
        <v>39.073</v>
      </c>
      <c r="AA25" s="60" t="n">
        <v>13596.46</v>
      </c>
      <c r="AB25" s="60" t="n">
        <v>45.37</v>
      </c>
      <c r="AC25" s="60" t="n">
        <f aca="false">AA25/3600</f>
        <v>3.77679444444444</v>
      </c>
      <c r="AD25" s="46" t="n">
        <v>23.2631</v>
      </c>
      <c r="AE25" s="46" t="n">
        <v>19.7021</v>
      </c>
      <c r="AF25" s="46" t="n">
        <v>3.0727</v>
      </c>
      <c r="AG25" s="74"/>
      <c r="AH25" s="74"/>
      <c r="AI25" s="74"/>
    </row>
    <row r="26" customFormat="false" ht="12" hidden="false" customHeight="false" outlineLevel="0" collapsed="false">
      <c r="A26" s="65"/>
      <c r="B26" s="76"/>
      <c r="C26" s="76" t="n">
        <v>37</v>
      </c>
      <c r="D26" s="80" t="n">
        <f aca="false">L26</f>
        <v>589.9624</v>
      </c>
      <c r="E26" s="80" t="n">
        <f aca="false">N26</f>
        <v>36.1488</v>
      </c>
      <c r="F26" s="80" t="n">
        <f aca="false">L26</f>
        <v>589.9624</v>
      </c>
      <c r="G26" s="80" t="n">
        <f aca="false">O26</f>
        <v>37.8141</v>
      </c>
      <c r="H26" s="80" t="n">
        <f aca="false">W26</f>
        <v>589.2224</v>
      </c>
      <c r="I26" s="80" t="n">
        <f aca="false">Y26</f>
        <v>36.1426</v>
      </c>
      <c r="J26" s="80" t="n">
        <f aca="false">W26</f>
        <v>589.2224</v>
      </c>
      <c r="K26" s="80" t="n">
        <f aca="false">Z26</f>
        <v>37.7977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4874.78</v>
      </c>
      <c r="Q26" s="71" t="n">
        <v>41.31</v>
      </c>
      <c r="R26" s="71" t="n">
        <f aca="false">P26/3600</f>
        <v>4.13188333333333</v>
      </c>
      <c r="S26" s="46" t="n">
        <v>23.2899</v>
      </c>
      <c r="T26" s="46" t="n">
        <v>19.7267</v>
      </c>
      <c r="U26" s="46" t="n">
        <v>2.9081</v>
      </c>
      <c r="V26" s="76"/>
      <c r="W26" s="71" t="n">
        <v>589.2224</v>
      </c>
      <c r="X26" s="71" t="n">
        <v>31.6164</v>
      </c>
      <c r="Y26" s="71" t="n">
        <v>36.1426</v>
      </c>
      <c r="Z26" s="71" t="n">
        <v>37.7977</v>
      </c>
      <c r="AA26" s="71" t="n">
        <v>15288.59</v>
      </c>
      <c r="AB26" s="71" t="n">
        <v>41.35</v>
      </c>
      <c r="AC26" s="71" t="n">
        <f aca="false">AA26/3600</f>
        <v>4.24683055555556</v>
      </c>
      <c r="AD26" s="46" t="n">
        <v>23.3886</v>
      </c>
      <c r="AE26" s="46" t="n">
        <v>19.8145</v>
      </c>
      <c r="AF26" s="46" t="n">
        <v>2.9219</v>
      </c>
      <c r="AG26" s="76"/>
      <c r="AH26" s="76"/>
      <c r="AI26" s="76"/>
    </row>
    <row r="27" customFormat="false" ht="11.25" hidden="false" customHeight="false" outlineLevel="0" collapsed="false">
      <c r="A27" s="65"/>
      <c r="B27" s="57" t="s">
        <v>61</v>
      </c>
      <c r="C27" s="57" t="n">
        <v>22</v>
      </c>
      <c r="D27" s="77" t="n">
        <f aca="false">L27</f>
        <v>19692.648</v>
      </c>
      <c r="E27" s="77" t="n">
        <f aca="false">N27</f>
        <v>40.0865</v>
      </c>
      <c r="F27" s="77" t="n">
        <f aca="false">L27</f>
        <v>19692.648</v>
      </c>
      <c r="G27" s="77" t="n">
        <f aca="false">O27</f>
        <v>43.1768</v>
      </c>
      <c r="H27" s="77" t="n">
        <f aca="false">W27</f>
        <v>19707.8424</v>
      </c>
      <c r="I27" s="77" t="n">
        <f aca="false">Y27</f>
        <v>40.0887</v>
      </c>
      <c r="J27" s="77" t="n">
        <f aca="false">W27</f>
        <v>19707.8424</v>
      </c>
      <c r="K27" s="77" t="n">
        <f aca="false">Z27</f>
        <v>43.1767</v>
      </c>
      <c r="L27" s="63" t="n">
        <v>19692.648</v>
      </c>
      <c r="M27" s="63" t="n">
        <v>38.77</v>
      </c>
      <c r="N27" s="63" t="n">
        <v>40.0865</v>
      </c>
      <c r="O27" s="63" t="n">
        <v>43.1768</v>
      </c>
      <c r="P27" s="63" t="n">
        <v>40399.37</v>
      </c>
      <c r="Q27" s="61" t="n">
        <v>133.34</v>
      </c>
      <c r="R27" s="60" t="n">
        <f aca="false">P27/3600</f>
        <v>11.2220472222222</v>
      </c>
      <c r="S27" s="46" t="n">
        <v>12.4874</v>
      </c>
      <c r="T27" s="46" t="n">
        <v>10.588</v>
      </c>
      <c r="U27" s="46" t="n">
        <v>3.4173</v>
      </c>
      <c r="V27" s="78"/>
      <c r="W27" s="63" t="n">
        <v>19707.8424</v>
      </c>
      <c r="X27" s="63" t="n">
        <v>38.7704</v>
      </c>
      <c r="Y27" s="63" t="n">
        <v>40.0887</v>
      </c>
      <c r="Z27" s="63" t="n">
        <v>43.1767</v>
      </c>
      <c r="AA27" s="63" t="n">
        <v>35024.99</v>
      </c>
      <c r="AB27" s="63" t="n">
        <v>130.87</v>
      </c>
      <c r="AC27" s="63" t="n">
        <f aca="false">AA27/3600</f>
        <v>9.72916388888889</v>
      </c>
      <c r="AD27" s="46" t="n">
        <v>12.2858</v>
      </c>
      <c r="AE27" s="46" t="n">
        <v>10.39</v>
      </c>
      <c r="AF27" s="46" t="n">
        <v>3.3814</v>
      </c>
      <c r="AG27" s="79" t="e">
        <f aca="false">RBJM($L27:$M30,W27:X30)</f>
        <v>#VALUE!</v>
      </c>
      <c r="AH27" s="79" t="e">
        <f aca="false">RBJM($D27:$E30,H27:I30)</f>
        <v>#VALUE!</v>
      </c>
      <c r="AI27" s="7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73" t="n">
        <f aca="false">L28</f>
        <v>6136.0192</v>
      </c>
      <c r="E28" s="73" t="n">
        <f aca="false">N28</f>
        <v>38.7787</v>
      </c>
      <c r="F28" s="73" t="n">
        <f aca="false">L28</f>
        <v>6136.0192</v>
      </c>
      <c r="G28" s="73" t="n">
        <f aca="false">O28</f>
        <v>41.1165</v>
      </c>
      <c r="H28" s="73" t="n">
        <f aca="false">W28</f>
        <v>6138.592</v>
      </c>
      <c r="I28" s="73" t="n">
        <f aca="false">Y28</f>
        <v>38.7765</v>
      </c>
      <c r="J28" s="73" t="n">
        <f aca="false">W28</f>
        <v>6138.592</v>
      </c>
      <c r="K28" s="73" t="n">
        <f aca="false">Z28</f>
        <v>41.115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2843.46</v>
      </c>
      <c r="Q28" s="61" t="n">
        <v>97.45</v>
      </c>
      <c r="R28" s="60" t="n">
        <f aca="false">P28/3600</f>
        <v>9.12318333333333</v>
      </c>
      <c r="S28" s="46" t="n">
        <v>11.4267</v>
      </c>
      <c r="T28" s="46" t="n">
        <v>9.6871</v>
      </c>
      <c r="U28" s="46" t="n">
        <v>3.2538</v>
      </c>
      <c r="V28" s="74"/>
      <c r="W28" s="60" t="n">
        <v>6138.592</v>
      </c>
      <c r="X28" s="60" t="n">
        <v>36.7495</v>
      </c>
      <c r="Y28" s="60" t="n">
        <v>38.7765</v>
      </c>
      <c r="Z28" s="60" t="n">
        <v>41.115</v>
      </c>
      <c r="AA28" s="60" t="n">
        <v>37405.69</v>
      </c>
      <c r="AB28" s="60" t="n">
        <v>92.66</v>
      </c>
      <c r="AC28" s="60" t="n">
        <f aca="false">AA28/3600</f>
        <v>10.3904694444444</v>
      </c>
      <c r="AD28" s="46" t="n">
        <v>11.3831</v>
      </c>
      <c r="AE28" s="46" t="n">
        <v>9.6403</v>
      </c>
      <c r="AF28" s="46" t="n">
        <v>3.2342</v>
      </c>
      <c r="AG28" s="74"/>
      <c r="AH28" s="74"/>
      <c r="AI28" s="74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739.3512</v>
      </c>
      <c r="E29" s="73" t="n">
        <f aca="false">N29</f>
        <v>37.5787</v>
      </c>
      <c r="F29" s="73" t="n">
        <f aca="false">L29</f>
        <v>2739.3512</v>
      </c>
      <c r="G29" s="73" t="n">
        <f aca="false">O29</f>
        <v>39.0961</v>
      </c>
      <c r="H29" s="73" t="n">
        <f aca="false">W29</f>
        <v>2739.0152</v>
      </c>
      <c r="I29" s="73" t="n">
        <f aca="false">Y29</f>
        <v>37.5845</v>
      </c>
      <c r="J29" s="73" t="n">
        <f aca="false">W29</f>
        <v>2739.0152</v>
      </c>
      <c r="K29" s="73" t="n">
        <f aca="false">Z29</f>
        <v>39.1087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30349.05</v>
      </c>
      <c r="Q29" s="61" t="n">
        <v>85.95</v>
      </c>
      <c r="R29" s="60" t="n">
        <f aca="false">P29/3600</f>
        <v>8.43029166666667</v>
      </c>
      <c r="S29" s="46" t="n">
        <v>11.2975</v>
      </c>
      <c r="T29" s="46" t="n">
        <v>9.5783</v>
      </c>
      <c r="U29" s="46" t="n">
        <v>3.1634</v>
      </c>
      <c r="V29" s="74"/>
      <c r="W29" s="60" t="n">
        <v>2739.0152</v>
      </c>
      <c r="X29" s="60" t="n">
        <v>34.5789</v>
      </c>
      <c r="Y29" s="60" t="n">
        <v>37.5845</v>
      </c>
      <c r="Z29" s="60" t="n">
        <v>39.1087</v>
      </c>
      <c r="AA29" s="60" t="n">
        <v>35620.87</v>
      </c>
      <c r="AB29" s="60" t="n">
        <v>83.91</v>
      </c>
      <c r="AC29" s="60" t="n">
        <f aca="false">AA29/3600</f>
        <v>9.89468611111111</v>
      </c>
      <c r="AD29" s="46" t="n">
        <v>11.3501</v>
      </c>
      <c r="AE29" s="46" t="n">
        <v>9.619</v>
      </c>
      <c r="AF29" s="46" t="n">
        <v>3.1559</v>
      </c>
      <c r="AG29" s="74"/>
      <c r="AH29" s="74"/>
      <c r="AI29" s="74"/>
    </row>
    <row r="30" customFormat="false" ht="12" hidden="false" customHeight="false" outlineLevel="0" collapsed="false">
      <c r="A30" s="65"/>
      <c r="B30" s="76"/>
      <c r="C30" s="76" t="n">
        <v>37</v>
      </c>
      <c r="D30" s="80" t="n">
        <f aca="false">L30</f>
        <v>1307.6472</v>
      </c>
      <c r="E30" s="80" t="n">
        <f aca="false">N30</f>
        <v>36.2092</v>
      </c>
      <c r="F30" s="80" t="n">
        <f aca="false">L30</f>
        <v>1307.6472</v>
      </c>
      <c r="G30" s="80" t="n">
        <f aca="false">O30</f>
        <v>37.0114</v>
      </c>
      <c r="H30" s="80" t="n">
        <f aca="false">W30</f>
        <v>1307.1176</v>
      </c>
      <c r="I30" s="80" t="n">
        <f aca="false">Y30</f>
        <v>36.2182</v>
      </c>
      <c r="J30" s="80" t="n">
        <f aca="false">W30</f>
        <v>1307.1176</v>
      </c>
      <c r="K30" s="80" t="n">
        <f aca="false">Z30</f>
        <v>37.0253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29255.18</v>
      </c>
      <c r="Q30" s="71" t="n">
        <v>73.92</v>
      </c>
      <c r="R30" s="71" t="n">
        <f aca="false">P30/3600</f>
        <v>8.12643888888889</v>
      </c>
      <c r="S30" s="46" t="n">
        <v>11.2768</v>
      </c>
      <c r="T30" s="46" t="n">
        <v>9.5595</v>
      </c>
      <c r="U30" s="46" t="n">
        <v>3.0945</v>
      </c>
      <c r="V30" s="76"/>
      <c r="W30" s="71" t="n">
        <v>1307.1176</v>
      </c>
      <c r="X30" s="71" t="n">
        <v>32.2708</v>
      </c>
      <c r="Y30" s="71" t="n">
        <v>36.2182</v>
      </c>
      <c r="Z30" s="71" t="n">
        <v>37.0253</v>
      </c>
      <c r="AA30" s="71" t="n">
        <v>48717.8</v>
      </c>
      <c r="AB30" s="71" t="n">
        <v>72.49</v>
      </c>
      <c r="AC30" s="71" t="n">
        <f aca="false">AA30/3600</f>
        <v>13.5327222222222</v>
      </c>
      <c r="AD30" s="46" t="n">
        <v>11.1508</v>
      </c>
      <c r="AE30" s="46" t="n">
        <v>9.4508</v>
      </c>
      <c r="AF30" s="46" t="n">
        <v>3.0912</v>
      </c>
      <c r="AG30" s="76"/>
      <c r="AH30" s="76"/>
      <c r="AI30" s="76"/>
    </row>
    <row r="31" customFormat="false" ht="11.25" hidden="false" customHeight="false" outlineLevel="0" collapsed="false">
      <c r="A31" s="65"/>
      <c r="B31" s="57" t="s">
        <v>62</v>
      </c>
      <c r="C31" s="57" t="n">
        <v>22</v>
      </c>
      <c r="D31" s="81" t="n">
        <f aca="false">L31</f>
        <v>20048.796</v>
      </c>
      <c r="E31" s="81" t="n">
        <f aca="false">N31</f>
        <v>43.661</v>
      </c>
      <c r="F31" s="81" t="n">
        <f aca="false">L31</f>
        <v>20048.796</v>
      </c>
      <c r="G31" s="81" t="n">
        <f aca="false">O31</f>
        <v>44.9053</v>
      </c>
      <c r="H31" s="81" t="n">
        <f aca="false">W31</f>
        <v>20052.1808</v>
      </c>
      <c r="I31" s="81" t="n">
        <f aca="false">Y31</f>
        <v>43.6654</v>
      </c>
      <c r="J31" s="81" t="n">
        <f aca="false">W31</f>
        <v>20052.1808</v>
      </c>
      <c r="K31" s="81" t="n">
        <f aca="false">Z31</f>
        <v>44.904</v>
      </c>
      <c r="L31" s="63" t="n">
        <v>20048.796</v>
      </c>
      <c r="M31" s="63" t="n">
        <v>39.539</v>
      </c>
      <c r="N31" s="63" t="n">
        <v>43.661</v>
      </c>
      <c r="O31" s="63" t="n">
        <v>44.9053</v>
      </c>
      <c r="P31" s="63" t="n">
        <v>43772.5</v>
      </c>
      <c r="Q31" s="61" t="n">
        <v>152.91</v>
      </c>
      <c r="R31" s="60" t="n">
        <f aca="false">P31/3600</f>
        <v>12.1590277777778</v>
      </c>
      <c r="S31" s="46" t="n">
        <v>26.4793</v>
      </c>
      <c r="T31" s="46" t="n">
        <v>22.4126</v>
      </c>
      <c r="U31" s="46" t="n">
        <v>3.6864</v>
      </c>
      <c r="V31" s="78"/>
      <c r="W31" s="63" t="n">
        <v>20052.1808</v>
      </c>
      <c r="X31" s="63" t="n">
        <v>39.5393</v>
      </c>
      <c r="Y31" s="63" t="n">
        <v>43.6654</v>
      </c>
      <c r="Z31" s="63" t="n">
        <v>44.904</v>
      </c>
      <c r="AA31" s="63" t="n">
        <v>38658.31</v>
      </c>
      <c r="AB31" s="63" t="n">
        <v>151.07</v>
      </c>
      <c r="AC31" s="63" t="n">
        <f aca="false">AA31/3600</f>
        <v>10.7384194444444</v>
      </c>
      <c r="AD31" s="46" t="n">
        <v>26.3293</v>
      </c>
      <c r="AE31" s="46" t="n">
        <v>22.2679</v>
      </c>
      <c r="AF31" s="46" t="n">
        <v>3.6697</v>
      </c>
      <c r="AG31" s="79" t="e">
        <f aca="false">RBJM($L31:$M34,W31:X34)</f>
        <v>#VALUE!</v>
      </c>
      <c r="AH31" s="79" t="e">
        <f aca="false">RBJM($D31:$E34,H31:I34)</f>
        <v>#VALUE!</v>
      </c>
      <c r="AI31" s="7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82" t="n">
        <f aca="false">L32</f>
        <v>6927.116</v>
      </c>
      <c r="E32" s="82" t="n">
        <f aca="false">N32</f>
        <v>42.0985</v>
      </c>
      <c r="F32" s="82" t="n">
        <f aca="false">L32</f>
        <v>6927.116</v>
      </c>
      <c r="G32" s="82" t="n">
        <f aca="false">O32</f>
        <v>42.5737</v>
      </c>
      <c r="H32" s="82" t="n">
        <f aca="false">W32</f>
        <v>6927.04</v>
      </c>
      <c r="I32" s="82" t="n">
        <f aca="false">Y32</f>
        <v>42.0993</v>
      </c>
      <c r="J32" s="82" t="n">
        <f aca="false">W32</f>
        <v>6927.04</v>
      </c>
      <c r="K32" s="82" t="n">
        <f aca="false">Z32</f>
        <v>42.5724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7234.45</v>
      </c>
      <c r="Q32" s="61" t="n">
        <v>123.43</v>
      </c>
      <c r="R32" s="60" t="n">
        <f aca="false">P32/3600</f>
        <v>10.3429027777778</v>
      </c>
      <c r="S32" s="46" t="n">
        <v>24.18</v>
      </c>
      <c r="T32" s="46" t="n">
        <v>20.4605</v>
      </c>
      <c r="U32" s="46" t="n">
        <v>3.2111</v>
      </c>
      <c r="V32" s="74"/>
      <c r="W32" s="60" t="n">
        <v>6927.04</v>
      </c>
      <c r="X32" s="60" t="n">
        <v>37.6209</v>
      </c>
      <c r="Y32" s="60" t="n">
        <v>42.0993</v>
      </c>
      <c r="Z32" s="60" t="n">
        <v>42.5724</v>
      </c>
      <c r="AA32" s="60" t="n">
        <v>32811.18</v>
      </c>
      <c r="AB32" s="60" t="n">
        <v>120.81</v>
      </c>
      <c r="AC32" s="60" t="n">
        <f aca="false">AA32/3600</f>
        <v>9.11421666666667</v>
      </c>
      <c r="AD32" s="46" t="n">
        <v>24.1796</v>
      </c>
      <c r="AE32" s="46" t="n">
        <v>20.4543</v>
      </c>
      <c r="AF32" s="46" t="n">
        <v>3.2108</v>
      </c>
      <c r="AG32" s="74"/>
      <c r="AH32" s="74"/>
      <c r="AI32" s="74"/>
    </row>
    <row r="33" customFormat="false" ht="11.25" hidden="false" customHeight="false" outlineLevel="0" collapsed="false">
      <c r="A33" s="65"/>
      <c r="B33" s="65"/>
      <c r="C33" s="65" t="n">
        <v>32</v>
      </c>
      <c r="D33" s="82" t="n">
        <f aca="false">L33</f>
        <v>3180.9992</v>
      </c>
      <c r="E33" s="82" t="n">
        <f aca="false">N33</f>
        <v>40.4371</v>
      </c>
      <c r="F33" s="82" t="n">
        <f aca="false">L33</f>
        <v>3180.9992</v>
      </c>
      <c r="G33" s="82" t="n">
        <f aca="false">O33</f>
        <v>40.225</v>
      </c>
      <c r="H33" s="82" t="n">
        <f aca="false">W33</f>
        <v>3181.5264</v>
      </c>
      <c r="I33" s="82" t="n">
        <f aca="false">Y33</f>
        <v>40.4356</v>
      </c>
      <c r="J33" s="82" t="n">
        <f aca="false">W33</f>
        <v>3181.5264</v>
      </c>
      <c r="K33" s="82" t="n">
        <f aca="false">Z33</f>
        <v>40.2321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4136.72</v>
      </c>
      <c r="Q33" s="61" t="n">
        <v>109.4</v>
      </c>
      <c r="R33" s="60" t="n">
        <f aca="false">P33/3600</f>
        <v>9.48242222222222</v>
      </c>
      <c r="S33" s="46" t="n">
        <v>24.1262</v>
      </c>
      <c r="T33" s="46" t="n">
        <v>20.4166</v>
      </c>
      <c r="U33" s="46" t="n">
        <v>3.0662</v>
      </c>
      <c r="V33" s="74"/>
      <c r="W33" s="60" t="n">
        <v>3181.5264</v>
      </c>
      <c r="X33" s="60" t="n">
        <v>35.6559</v>
      </c>
      <c r="Y33" s="60" t="n">
        <v>40.4356</v>
      </c>
      <c r="Z33" s="60" t="n">
        <v>40.2321</v>
      </c>
      <c r="AA33" s="60" t="n">
        <v>30025.71</v>
      </c>
      <c r="AB33" s="60" t="n">
        <v>107.04</v>
      </c>
      <c r="AC33" s="60" t="n">
        <f aca="false">AA33/3600</f>
        <v>8.340475</v>
      </c>
      <c r="AD33" s="46" t="n">
        <v>24.1336</v>
      </c>
      <c r="AE33" s="46" t="n">
        <v>20.4226</v>
      </c>
      <c r="AF33" s="46" t="n">
        <v>3.0665</v>
      </c>
      <c r="AG33" s="74"/>
      <c r="AH33" s="74"/>
      <c r="AI33" s="74"/>
    </row>
    <row r="34" customFormat="false" ht="12" hidden="false" customHeight="false" outlineLevel="0" collapsed="false">
      <c r="A34" s="65"/>
      <c r="B34" s="76"/>
      <c r="C34" s="76" t="n">
        <v>37</v>
      </c>
      <c r="D34" s="83" t="n">
        <f aca="false">L34</f>
        <v>1571.9752</v>
      </c>
      <c r="E34" s="83" t="n">
        <f aca="false">N34</f>
        <v>38.5186</v>
      </c>
      <c r="F34" s="83" t="n">
        <f aca="false">L34</f>
        <v>1571.9752</v>
      </c>
      <c r="G34" s="83" t="n">
        <f aca="false">O34</f>
        <v>37.7684</v>
      </c>
      <c r="H34" s="83" t="n">
        <f aca="false">W34</f>
        <v>1571.4448</v>
      </c>
      <c r="I34" s="83" t="n">
        <f aca="false">Y34</f>
        <v>38.4939</v>
      </c>
      <c r="J34" s="83" t="n">
        <f aca="false">W34</f>
        <v>1571.4448</v>
      </c>
      <c r="K34" s="83" t="n">
        <f aca="false">Z34</f>
        <v>37.7826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2504.36</v>
      </c>
      <c r="Q34" s="71" t="n">
        <v>100.12</v>
      </c>
      <c r="R34" s="71" t="n">
        <f aca="false">P34/3600</f>
        <v>9.02898888888889</v>
      </c>
      <c r="S34" s="46" t="n">
        <v>24.3593</v>
      </c>
      <c r="T34" s="46" t="n">
        <v>20.6134</v>
      </c>
      <c r="U34" s="46" t="n">
        <v>3.0269</v>
      </c>
      <c r="V34" s="76"/>
      <c r="W34" s="71" t="n">
        <v>1571.4448</v>
      </c>
      <c r="X34" s="71" t="n">
        <v>33.516</v>
      </c>
      <c r="Y34" s="71" t="n">
        <v>38.4939</v>
      </c>
      <c r="Z34" s="71" t="n">
        <v>37.7826</v>
      </c>
      <c r="AA34" s="71" t="n">
        <v>38291.9</v>
      </c>
      <c r="AB34" s="71" t="n">
        <v>97.71</v>
      </c>
      <c r="AC34" s="71" t="n">
        <f aca="false">AA34/3600</f>
        <v>10.6366388888889</v>
      </c>
      <c r="AD34" s="46" t="n">
        <v>24.7316</v>
      </c>
      <c r="AE34" s="46" t="n">
        <v>20.9322</v>
      </c>
      <c r="AF34" s="46" t="n">
        <v>3.0319</v>
      </c>
      <c r="AG34" s="76"/>
      <c r="AH34" s="76"/>
      <c r="AI34" s="76"/>
    </row>
    <row r="35" customFormat="false" ht="11.25" hidden="false" customHeight="false" outlineLevel="0" collapsed="false">
      <c r="A35" s="65"/>
      <c r="B35" s="57" t="s">
        <v>63</v>
      </c>
      <c r="C35" s="57" t="n">
        <v>22</v>
      </c>
      <c r="D35" s="81" t="n">
        <f aca="false">L35</f>
        <v>50210.816</v>
      </c>
      <c r="E35" s="81" t="n">
        <f aca="false">N35</f>
        <v>41.8932</v>
      </c>
      <c r="F35" s="81" t="n">
        <f aca="false">L35</f>
        <v>50210.816</v>
      </c>
      <c r="G35" s="81" t="n">
        <f aca="false">O35</f>
        <v>43.9469</v>
      </c>
      <c r="H35" s="81" t="n">
        <f aca="false">W35</f>
        <v>50263.74</v>
      </c>
      <c r="I35" s="81" t="n">
        <f aca="false">Y35</f>
        <v>41.895</v>
      </c>
      <c r="J35" s="81" t="n">
        <f aca="false">W35</f>
        <v>50263.74</v>
      </c>
      <c r="K35" s="81" t="n">
        <f aca="false">Z35</f>
        <v>43.9337</v>
      </c>
      <c r="L35" s="63" t="n">
        <v>50210.816</v>
      </c>
      <c r="M35" s="63" t="n">
        <v>38.3248</v>
      </c>
      <c r="N35" s="63" t="n">
        <v>41.8932</v>
      </c>
      <c r="O35" s="63" t="n">
        <v>43.9469</v>
      </c>
      <c r="P35" s="63" t="n">
        <v>57545.57</v>
      </c>
      <c r="Q35" s="61" t="n">
        <v>215.86</v>
      </c>
      <c r="R35" s="60" t="n">
        <f aca="false">P35/3600</f>
        <v>15.9848805555556</v>
      </c>
      <c r="S35" s="46" t="n">
        <v>24.4865</v>
      </c>
      <c r="T35" s="46" t="n">
        <v>20.7329</v>
      </c>
      <c r="U35" s="46" t="n">
        <v>4.4483</v>
      </c>
      <c r="V35" s="78"/>
      <c r="W35" s="63" t="n">
        <v>50263.74</v>
      </c>
      <c r="X35" s="63" t="n">
        <v>38.3299</v>
      </c>
      <c r="Y35" s="63" t="n">
        <v>41.895</v>
      </c>
      <c r="Z35" s="63" t="n">
        <v>43.9337</v>
      </c>
      <c r="AA35" s="63" t="n">
        <v>61418.48</v>
      </c>
      <c r="AB35" s="63" t="n">
        <v>211.12</v>
      </c>
      <c r="AC35" s="63" t="n">
        <f aca="false">AA35/3600</f>
        <v>17.0606888888889</v>
      </c>
      <c r="AD35" s="46" t="n">
        <v>23.9973</v>
      </c>
      <c r="AE35" s="46" t="n">
        <v>20.2437</v>
      </c>
      <c r="AF35" s="46" t="n">
        <v>4.4259</v>
      </c>
      <c r="AG35" s="79" t="e">
        <f aca="false">RBJM($L35:$M38,W35:X38)</f>
        <v>#VALUE!</v>
      </c>
      <c r="AH35" s="79" t="e">
        <f aca="false">RBJM($D35:$E38,H35:I38)</f>
        <v>#VALUE!</v>
      </c>
      <c r="AI35" s="7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82" t="n">
        <f aca="false">L36</f>
        <v>7712.9928</v>
      </c>
      <c r="E36" s="82" t="n">
        <f aca="false">N36</f>
        <v>40.452</v>
      </c>
      <c r="F36" s="82" t="n">
        <f aca="false">L36</f>
        <v>7712.9928</v>
      </c>
      <c r="G36" s="82" t="n">
        <f aca="false">O36</f>
        <v>42.7665</v>
      </c>
      <c r="H36" s="82" t="n">
        <f aca="false">W36</f>
        <v>7714.3424</v>
      </c>
      <c r="I36" s="82" t="n">
        <f aca="false">Y36</f>
        <v>40.4442</v>
      </c>
      <c r="J36" s="82" t="n">
        <f aca="false">W36</f>
        <v>7714.3424</v>
      </c>
      <c r="K36" s="82" t="n">
        <f aca="false">Z36</f>
        <v>42.7531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41201.36</v>
      </c>
      <c r="Q36" s="61" t="n">
        <v>130.59</v>
      </c>
      <c r="R36" s="60" t="n">
        <f aca="false">P36/3600</f>
        <v>11.4448222222222</v>
      </c>
      <c r="S36" s="46" t="n">
        <v>22.3201</v>
      </c>
      <c r="T36" s="46" t="n">
        <v>18.8755</v>
      </c>
      <c r="U36" s="46" t="n">
        <v>3.5241</v>
      </c>
      <c r="V36" s="74"/>
      <c r="W36" s="60" t="n">
        <v>7714.3424</v>
      </c>
      <c r="X36" s="60" t="n">
        <v>35.4505</v>
      </c>
      <c r="Y36" s="60" t="n">
        <v>40.4442</v>
      </c>
      <c r="Z36" s="60" t="n">
        <v>42.7531</v>
      </c>
      <c r="AA36" s="60" t="n">
        <v>41975.32</v>
      </c>
      <c r="AB36" s="60" t="n">
        <v>127.78</v>
      </c>
      <c r="AC36" s="60" t="n">
        <f aca="false">AA36/3600</f>
        <v>11.6598111111111</v>
      </c>
      <c r="AD36" s="46" t="n">
        <v>22.317</v>
      </c>
      <c r="AE36" s="46" t="n">
        <v>18.8626</v>
      </c>
      <c r="AF36" s="46" t="n">
        <v>3.5157</v>
      </c>
      <c r="AG36" s="74"/>
      <c r="AH36" s="74"/>
      <c r="AI36" s="74"/>
    </row>
    <row r="37" customFormat="false" ht="11.25" hidden="false" customHeight="false" outlineLevel="0" collapsed="false">
      <c r="A37" s="65"/>
      <c r="B37" s="65"/>
      <c r="C37" s="65" t="n">
        <v>32</v>
      </c>
      <c r="D37" s="82" t="n">
        <f aca="false">L37</f>
        <v>2123.984</v>
      </c>
      <c r="E37" s="82" t="n">
        <f aca="false">N37</f>
        <v>38.9082</v>
      </c>
      <c r="F37" s="82" t="n">
        <f aca="false">L37</f>
        <v>2123.984</v>
      </c>
      <c r="G37" s="82" t="n">
        <f aca="false">O37</f>
        <v>41.447</v>
      </c>
      <c r="H37" s="82" t="n">
        <f aca="false">W37</f>
        <v>2122.6392</v>
      </c>
      <c r="I37" s="82" t="n">
        <f aca="false">Y37</f>
        <v>38.9145</v>
      </c>
      <c r="J37" s="82" t="n">
        <f aca="false">W37</f>
        <v>2122.6392</v>
      </c>
      <c r="K37" s="82" t="n">
        <f aca="false">Z37</f>
        <v>41.4551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7429.65</v>
      </c>
      <c r="Q37" s="61" t="n">
        <v>108.31</v>
      </c>
      <c r="R37" s="60" t="n">
        <f aca="false">P37/3600</f>
        <v>10.397125</v>
      </c>
      <c r="S37" s="46" t="n">
        <v>22.7393</v>
      </c>
      <c r="T37" s="46" t="n">
        <v>19.2307</v>
      </c>
      <c r="U37" s="46" t="n">
        <v>3.1924</v>
      </c>
      <c r="V37" s="74"/>
      <c r="W37" s="60" t="n">
        <v>2122.6392</v>
      </c>
      <c r="X37" s="60" t="n">
        <v>33.6185</v>
      </c>
      <c r="Y37" s="60" t="n">
        <v>38.9145</v>
      </c>
      <c r="Z37" s="60" t="n">
        <v>41.4551</v>
      </c>
      <c r="AA37" s="60" t="n">
        <v>32877.24</v>
      </c>
      <c r="AB37" s="60" t="n">
        <v>107.7</v>
      </c>
      <c r="AC37" s="60" t="n">
        <f aca="false">AA37/3600</f>
        <v>9.13256666666667</v>
      </c>
      <c r="AD37" s="46" t="n">
        <v>22.7232</v>
      </c>
      <c r="AE37" s="46" t="n">
        <v>19.2126</v>
      </c>
      <c r="AF37" s="46" t="n">
        <v>3.1907</v>
      </c>
      <c r="AG37" s="74"/>
      <c r="AH37" s="74"/>
      <c r="AI37" s="74"/>
    </row>
    <row r="38" customFormat="false" ht="12" hidden="false" customHeight="false" outlineLevel="0" collapsed="false">
      <c r="A38" s="76"/>
      <c r="B38" s="76"/>
      <c r="C38" s="76" t="n">
        <v>37</v>
      </c>
      <c r="D38" s="83" t="n">
        <f aca="false">L38</f>
        <v>799.372</v>
      </c>
      <c r="E38" s="83" t="n">
        <f aca="false">N38</f>
        <v>37.3813</v>
      </c>
      <c r="F38" s="83" t="n">
        <f aca="false">L38</f>
        <v>799.372</v>
      </c>
      <c r="G38" s="83" t="n">
        <f aca="false">O38</f>
        <v>39.9738</v>
      </c>
      <c r="H38" s="83" t="n">
        <f aca="false">W38</f>
        <v>798.8296</v>
      </c>
      <c r="I38" s="83" t="n">
        <f aca="false">Y38</f>
        <v>37.344</v>
      </c>
      <c r="J38" s="83" t="n">
        <f aca="false">W38</f>
        <v>798.8296</v>
      </c>
      <c r="K38" s="83" t="n">
        <f aca="false">Z38</f>
        <v>39.9139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35870.16</v>
      </c>
      <c r="Q38" s="71" t="n">
        <v>92.22</v>
      </c>
      <c r="R38" s="71" t="n">
        <f aca="false">P38/3600</f>
        <v>9.96393333333334</v>
      </c>
      <c r="S38" s="46" t="n">
        <v>22.888</v>
      </c>
      <c r="T38" s="46" t="n">
        <v>19.3716</v>
      </c>
      <c r="U38" s="46" t="n">
        <v>3.0472</v>
      </c>
      <c r="V38" s="76"/>
      <c r="W38" s="71" t="n">
        <v>798.8296</v>
      </c>
      <c r="X38" s="71" t="n">
        <v>31.4842</v>
      </c>
      <c r="Y38" s="71" t="n">
        <v>37.344</v>
      </c>
      <c r="Z38" s="71" t="n">
        <v>39.9139</v>
      </c>
      <c r="AA38" s="71" t="n">
        <v>38928.47</v>
      </c>
      <c r="AB38" s="71" t="n">
        <v>91.1</v>
      </c>
      <c r="AC38" s="71" t="n">
        <f aca="false">AA38/3600</f>
        <v>10.8134638888889</v>
      </c>
      <c r="AD38" s="46" t="n">
        <v>23.1382</v>
      </c>
      <c r="AE38" s="46" t="n">
        <v>19.582</v>
      </c>
      <c r="AF38" s="46" t="n">
        <v>3.0615</v>
      </c>
      <c r="AG38" s="76"/>
      <c r="AH38" s="76"/>
      <c r="AI38" s="76"/>
    </row>
    <row r="39" customFormat="false" ht="11.25" hidden="false" customHeight="false" outlineLevel="0" collapsed="false">
      <c r="A39" s="57" t="s">
        <v>12</v>
      </c>
      <c r="B39" s="57" t="s">
        <v>64</v>
      </c>
      <c r="C39" s="57" t="n">
        <v>22</v>
      </c>
      <c r="D39" s="81" t="n">
        <f aca="false">L39</f>
        <v>3925.2144</v>
      </c>
      <c r="E39" s="81" t="n">
        <f aca="false">N39</f>
        <v>42.4564</v>
      </c>
      <c r="F39" s="81" t="n">
        <f aca="false">L39</f>
        <v>3925.2144</v>
      </c>
      <c r="G39" s="81" t="n">
        <f aca="false">O39</f>
        <v>43.0001</v>
      </c>
      <c r="H39" s="81" t="n">
        <f aca="false">W39</f>
        <v>3927.0368</v>
      </c>
      <c r="I39" s="81" t="n">
        <f aca="false">Y39</f>
        <v>42.4561</v>
      </c>
      <c r="J39" s="81" t="n">
        <f aca="false">W39</f>
        <v>3927.0368</v>
      </c>
      <c r="K39" s="81" t="n">
        <f aca="false">Z39</f>
        <v>43.0147</v>
      </c>
      <c r="L39" s="63" t="n">
        <v>3925.2144</v>
      </c>
      <c r="M39" s="63" t="n">
        <v>40.2641</v>
      </c>
      <c r="N39" s="63" t="n">
        <v>42.4564</v>
      </c>
      <c r="O39" s="63" t="n">
        <v>43.0001</v>
      </c>
      <c r="P39" s="63" t="n">
        <v>8232.78</v>
      </c>
      <c r="Q39" s="61" t="n">
        <v>26.74</v>
      </c>
      <c r="R39" s="60" t="n">
        <f aca="false">P39/3600</f>
        <v>2.28688333333333</v>
      </c>
      <c r="S39" s="46" t="n">
        <v>12.8218</v>
      </c>
      <c r="T39" s="46" t="n">
        <v>10.8856</v>
      </c>
      <c r="U39" s="46" t="n">
        <v>3.3071</v>
      </c>
      <c r="V39" s="78"/>
      <c r="W39" s="63" t="n">
        <v>3927.0368</v>
      </c>
      <c r="X39" s="63" t="n">
        <v>40.2612</v>
      </c>
      <c r="Y39" s="63" t="n">
        <v>42.4561</v>
      </c>
      <c r="Z39" s="63" t="n">
        <v>43.0147</v>
      </c>
      <c r="AA39" s="63" t="n">
        <v>9611.3</v>
      </c>
      <c r="AB39" s="63" t="n">
        <v>25.98</v>
      </c>
      <c r="AC39" s="63" t="n">
        <f aca="false">AA39/3600</f>
        <v>2.66980555555556</v>
      </c>
      <c r="AD39" s="46" t="n">
        <v>12.709</v>
      </c>
      <c r="AE39" s="46" t="n">
        <v>10.7708</v>
      </c>
      <c r="AF39" s="46" t="n">
        <v>3.2696</v>
      </c>
      <c r="AG39" s="79" t="e">
        <f aca="false">RBJM($L39:$M42,W39:X42)</f>
        <v>#VALUE!</v>
      </c>
      <c r="AH39" s="79" t="e">
        <f aca="false">RBJM($D39:$E42,H39:I42)</f>
        <v>#VALUE!</v>
      </c>
      <c r="AI39" s="79" t="e">
        <f aca="false">RBJM($F39:$G42,J39:K42)</f>
        <v>#VALUE!</v>
      </c>
    </row>
    <row r="40" customFormat="false" ht="11.25" hidden="false" customHeight="false" outlineLevel="0" collapsed="false">
      <c r="A40" s="65" t="s">
        <v>65</v>
      </c>
      <c r="B40" s="65"/>
      <c r="C40" s="65" t="n">
        <v>27</v>
      </c>
      <c r="D40" s="82" t="n">
        <f aca="false">L40</f>
        <v>1853.8304</v>
      </c>
      <c r="E40" s="82" t="n">
        <f aca="false">N40</f>
        <v>39.6559</v>
      </c>
      <c r="F40" s="82" t="n">
        <f aca="false">L40</f>
        <v>1853.8304</v>
      </c>
      <c r="G40" s="82" t="n">
        <f aca="false">O40</f>
        <v>39.9031</v>
      </c>
      <c r="H40" s="82" t="n">
        <f aca="false">W40</f>
        <v>1852.736</v>
      </c>
      <c r="I40" s="82" t="n">
        <f aca="false">Y40</f>
        <v>39.6652</v>
      </c>
      <c r="J40" s="82" t="n">
        <f aca="false">W40</f>
        <v>1852.736</v>
      </c>
      <c r="K40" s="82" t="n">
        <f aca="false">Z40</f>
        <v>39.8969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7071.66</v>
      </c>
      <c r="Q40" s="61" t="n">
        <v>21.85</v>
      </c>
      <c r="R40" s="60" t="n">
        <f aca="false">P40/3600</f>
        <v>1.96435</v>
      </c>
      <c r="S40" s="46" t="n">
        <v>12.419</v>
      </c>
      <c r="T40" s="46" t="n">
        <v>10.5411</v>
      </c>
      <c r="U40" s="46" t="n">
        <v>3.0745</v>
      </c>
      <c r="V40" s="74"/>
      <c r="W40" s="60" t="n">
        <v>1852.736</v>
      </c>
      <c r="X40" s="60" t="n">
        <v>37.0368</v>
      </c>
      <c r="Y40" s="60" t="n">
        <v>39.6652</v>
      </c>
      <c r="Z40" s="60" t="n">
        <v>39.8969</v>
      </c>
      <c r="AA40" s="60" t="n">
        <v>8429.2</v>
      </c>
      <c r="AB40" s="60" t="n">
        <v>21.17</v>
      </c>
      <c r="AC40" s="60" t="n">
        <f aca="false">AA40/3600</f>
        <v>2.34144444444444</v>
      </c>
      <c r="AD40" s="46" t="n">
        <v>12.3272</v>
      </c>
      <c r="AE40" s="46" t="n">
        <v>10.451</v>
      </c>
      <c r="AF40" s="46" t="n">
        <v>3.0633</v>
      </c>
      <c r="AG40" s="74"/>
      <c r="AH40" s="74"/>
      <c r="AI40" s="74"/>
    </row>
    <row r="41" customFormat="false" ht="11.25" hidden="false" customHeight="false" outlineLevel="0" collapsed="false">
      <c r="A41" s="65"/>
      <c r="B41" s="65"/>
      <c r="C41" s="65" t="n">
        <v>32</v>
      </c>
      <c r="D41" s="82" t="n">
        <f aca="false">L41</f>
        <v>879.4056</v>
      </c>
      <c r="E41" s="82" t="n">
        <f aca="false">N41</f>
        <v>37.1887</v>
      </c>
      <c r="F41" s="82" t="n">
        <f aca="false">L41</f>
        <v>879.4056</v>
      </c>
      <c r="G41" s="82" t="n">
        <f aca="false">O41</f>
        <v>37.1429</v>
      </c>
      <c r="H41" s="82" t="n">
        <f aca="false">W41</f>
        <v>879.0088</v>
      </c>
      <c r="I41" s="82" t="n">
        <f aca="false">Y41</f>
        <v>37.1891</v>
      </c>
      <c r="J41" s="82" t="n">
        <f aca="false">W41</f>
        <v>879.0088</v>
      </c>
      <c r="K41" s="82" t="n">
        <f aca="false">Z41</f>
        <v>37.1753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6347.52</v>
      </c>
      <c r="Q41" s="61" t="n">
        <v>17.43</v>
      </c>
      <c r="R41" s="60" t="n">
        <f aca="false">P41/3600</f>
        <v>1.7632</v>
      </c>
      <c r="S41" s="46" t="n">
        <v>12.0825</v>
      </c>
      <c r="T41" s="46" t="n">
        <v>10.251</v>
      </c>
      <c r="U41" s="46" t="n">
        <v>2.9588</v>
      </c>
      <c r="V41" s="74"/>
      <c r="W41" s="60" t="n">
        <v>879.0088</v>
      </c>
      <c r="X41" s="60" t="n">
        <v>34.1736</v>
      </c>
      <c r="Y41" s="60" t="n">
        <v>37.1891</v>
      </c>
      <c r="Z41" s="60" t="n">
        <v>37.1753</v>
      </c>
      <c r="AA41" s="60" t="n">
        <v>6442.81</v>
      </c>
      <c r="AB41" s="60" t="n">
        <v>17.59</v>
      </c>
      <c r="AC41" s="60" t="n">
        <f aca="false">AA41/3600</f>
        <v>1.78966944444444</v>
      </c>
      <c r="AD41" s="46" t="n">
        <v>12.1223</v>
      </c>
      <c r="AE41" s="46" t="n">
        <v>10.2792</v>
      </c>
      <c r="AF41" s="46" t="n">
        <v>2.9515</v>
      </c>
      <c r="AG41" s="74"/>
      <c r="AH41" s="74"/>
      <c r="AI41" s="74"/>
    </row>
    <row r="42" customFormat="false" ht="12" hidden="false" customHeight="false" outlineLevel="0" collapsed="false">
      <c r="A42" s="65"/>
      <c r="B42" s="76"/>
      <c r="C42" s="76" t="n">
        <v>37</v>
      </c>
      <c r="D42" s="83" t="n">
        <f aca="false">L42</f>
        <v>433.0296</v>
      </c>
      <c r="E42" s="83" t="n">
        <f aca="false">N42</f>
        <v>35.091</v>
      </c>
      <c r="F42" s="83" t="n">
        <f aca="false">L42</f>
        <v>433.0296</v>
      </c>
      <c r="G42" s="83" t="n">
        <f aca="false">O42</f>
        <v>34.7424</v>
      </c>
      <c r="H42" s="83" t="n">
        <f aca="false">W42</f>
        <v>433.3832</v>
      </c>
      <c r="I42" s="83" t="n">
        <f aca="false">Y42</f>
        <v>35.1035</v>
      </c>
      <c r="J42" s="83" t="n">
        <f aca="false">W42</f>
        <v>433.3832</v>
      </c>
      <c r="K42" s="83" t="n">
        <f aca="false">Z42</f>
        <v>34.6685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5955.15</v>
      </c>
      <c r="Q42" s="71" t="n">
        <v>13.96</v>
      </c>
      <c r="R42" s="71" t="n">
        <f aca="false">P42/3600</f>
        <v>1.65420833333333</v>
      </c>
      <c r="S42" s="46" t="n">
        <v>12.35</v>
      </c>
      <c r="T42" s="46" t="n">
        <v>10.4782</v>
      </c>
      <c r="U42" s="46" t="n">
        <v>2.9844</v>
      </c>
      <c r="V42" s="76"/>
      <c r="W42" s="71" t="n">
        <v>433.3832</v>
      </c>
      <c r="X42" s="71" t="n">
        <v>31.6284</v>
      </c>
      <c r="Y42" s="71" t="n">
        <v>35.1035</v>
      </c>
      <c r="Z42" s="71" t="n">
        <v>34.6685</v>
      </c>
      <c r="AA42" s="71" t="n">
        <v>5268.76</v>
      </c>
      <c r="AB42" s="71" t="n">
        <v>14.14</v>
      </c>
      <c r="AC42" s="71" t="n">
        <f aca="false">AA42/3600</f>
        <v>1.46354444444444</v>
      </c>
      <c r="AD42" s="46" t="n">
        <v>12.3395</v>
      </c>
      <c r="AE42" s="46" t="n">
        <v>10.4668</v>
      </c>
      <c r="AF42" s="46" t="n">
        <v>2.9813</v>
      </c>
      <c r="AG42" s="76"/>
      <c r="AH42" s="76"/>
      <c r="AI42" s="76"/>
    </row>
    <row r="43" customFormat="false" ht="11.25" hidden="false" customHeight="false" outlineLevel="0" collapsed="false">
      <c r="A43" s="65"/>
      <c r="B43" s="57" t="s">
        <v>66</v>
      </c>
      <c r="C43" s="57" t="n">
        <v>22</v>
      </c>
      <c r="D43" s="81" t="n">
        <f aca="false">L43</f>
        <v>4243.5568</v>
      </c>
      <c r="E43" s="81" t="n">
        <f aca="false">N43</f>
        <v>43.0158</v>
      </c>
      <c r="F43" s="81" t="n">
        <f aca="false">L43</f>
        <v>4243.5568</v>
      </c>
      <c r="G43" s="81" t="n">
        <f aca="false">O43</f>
        <v>44.3632</v>
      </c>
      <c r="H43" s="81" t="n">
        <f aca="false">W43</f>
        <v>4249.9976</v>
      </c>
      <c r="I43" s="81" t="n">
        <f aca="false">Y43</f>
        <v>43.0105</v>
      </c>
      <c r="J43" s="81" t="n">
        <f aca="false">W43</f>
        <v>4249.9976</v>
      </c>
      <c r="K43" s="81" t="n">
        <f aca="false">Z43</f>
        <v>44.3628</v>
      </c>
      <c r="L43" s="63" t="n">
        <v>4243.5568</v>
      </c>
      <c r="M43" s="63" t="n">
        <v>40.2402</v>
      </c>
      <c r="N43" s="63" t="n">
        <v>43.0158</v>
      </c>
      <c r="O43" s="63" t="n">
        <v>44.3632</v>
      </c>
      <c r="P43" s="63" t="n">
        <v>9323.31</v>
      </c>
      <c r="Q43" s="61" t="n">
        <v>30.07</v>
      </c>
      <c r="R43" s="60" t="n">
        <f aca="false">P43/3600</f>
        <v>2.58980833333333</v>
      </c>
      <c r="S43" s="46" t="n">
        <v>19.862</v>
      </c>
      <c r="T43" s="46" t="n">
        <v>16.8268</v>
      </c>
      <c r="U43" s="46" t="n">
        <v>3.9424</v>
      </c>
      <c r="V43" s="78"/>
      <c r="W43" s="63" t="n">
        <v>4249.9976</v>
      </c>
      <c r="X43" s="63" t="n">
        <v>40.2399</v>
      </c>
      <c r="Y43" s="63" t="n">
        <v>43.0105</v>
      </c>
      <c r="Z43" s="63" t="n">
        <v>44.3628</v>
      </c>
      <c r="AA43" s="63" t="n">
        <v>11033.58</v>
      </c>
      <c r="AB43" s="63" t="n">
        <v>29.69</v>
      </c>
      <c r="AC43" s="63" t="n">
        <f aca="false">AA43/3600</f>
        <v>3.06488333333333</v>
      </c>
      <c r="AD43" s="46" t="n">
        <v>19.501</v>
      </c>
      <c r="AE43" s="46" t="n">
        <v>16.4785</v>
      </c>
      <c r="AF43" s="46" t="n">
        <v>3.8743</v>
      </c>
      <c r="AG43" s="79" t="e">
        <f aca="false">RBJM($L43:$M46,W43:X46)</f>
        <v>#VALUE!</v>
      </c>
      <c r="AH43" s="79" t="e">
        <f aca="false">RBJM($D43:$E46,H43:I46)</f>
        <v>#VALUE!</v>
      </c>
      <c r="AI43" s="7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82" t="n">
        <f aca="false">L44</f>
        <v>1919.1376</v>
      </c>
      <c r="E44" s="82" t="n">
        <f aca="false">N44</f>
        <v>40.8439</v>
      </c>
      <c r="F44" s="82" t="n">
        <f aca="false">L44</f>
        <v>1919.1376</v>
      </c>
      <c r="G44" s="82" t="n">
        <f aca="false">O44</f>
        <v>41.874</v>
      </c>
      <c r="H44" s="82" t="n">
        <f aca="false">W44</f>
        <v>1918.1344</v>
      </c>
      <c r="I44" s="82" t="n">
        <f aca="false">Y44</f>
        <v>40.8243</v>
      </c>
      <c r="J44" s="82" t="n">
        <f aca="false">W44</f>
        <v>1918.1344</v>
      </c>
      <c r="K44" s="82" t="n">
        <f aca="false">Z44</f>
        <v>41.8625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8102.04</v>
      </c>
      <c r="Q44" s="61" t="n">
        <v>24.53</v>
      </c>
      <c r="R44" s="60" t="n">
        <f aca="false">P44/3600</f>
        <v>2.25056666666667</v>
      </c>
      <c r="S44" s="46" t="n">
        <v>19.0247</v>
      </c>
      <c r="T44" s="46" t="n">
        <v>16.1195</v>
      </c>
      <c r="U44" s="46" t="n">
        <v>3.6113</v>
      </c>
      <c r="V44" s="74"/>
      <c r="W44" s="60" t="n">
        <v>1918.1344</v>
      </c>
      <c r="X44" s="60" t="n">
        <v>37.3338</v>
      </c>
      <c r="Y44" s="60" t="n">
        <v>40.8243</v>
      </c>
      <c r="Z44" s="60" t="n">
        <v>41.8625</v>
      </c>
      <c r="AA44" s="60" t="n">
        <v>9465.51</v>
      </c>
      <c r="AB44" s="60" t="n">
        <v>24.28</v>
      </c>
      <c r="AC44" s="60" t="n">
        <f aca="false">AA44/3600</f>
        <v>2.62930833333333</v>
      </c>
      <c r="AD44" s="46" t="n">
        <v>18.8683</v>
      </c>
      <c r="AE44" s="46" t="n">
        <v>15.9638</v>
      </c>
      <c r="AF44" s="46" t="n">
        <v>3.5808</v>
      </c>
      <c r="AG44" s="74"/>
      <c r="AH44" s="74"/>
      <c r="AI44" s="74"/>
    </row>
    <row r="45" customFormat="false" ht="11.25" hidden="false" customHeight="false" outlineLevel="0" collapsed="false">
      <c r="A45" s="65"/>
      <c r="B45" s="65"/>
      <c r="C45" s="65" t="n">
        <v>32</v>
      </c>
      <c r="D45" s="82" t="n">
        <f aca="false">L45</f>
        <v>928.1264</v>
      </c>
      <c r="E45" s="82" t="n">
        <f aca="false">N45</f>
        <v>38.6818</v>
      </c>
      <c r="F45" s="82" t="n">
        <f aca="false">L45</f>
        <v>928.1264</v>
      </c>
      <c r="G45" s="82" t="n">
        <f aca="false">O45</f>
        <v>39.5527</v>
      </c>
      <c r="H45" s="82" t="n">
        <f aca="false">W45</f>
        <v>927.9112</v>
      </c>
      <c r="I45" s="82" t="n">
        <f aca="false">Y45</f>
        <v>38.6892</v>
      </c>
      <c r="J45" s="82" t="n">
        <f aca="false">W45</f>
        <v>927.9112</v>
      </c>
      <c r="K45" s="82" t="n">
        <f aca="false">Z45</f>
        <v>39.5576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7372.08</v>
      </c>
      <c r="Q45" s="61" t="n">
        <v>20.07</v>
      </c>
      <c r="R45" s="60" t="n">
        <f aca="false">P45/3600</f>
        <v>2.0478</v>
      </c>
      <c r="S45" s="46" t="n">
        <v>18.6474</v>
      </c>
      <c r="T45" s="46" t="n">
        <v>15.8013</v>
      </c>
      <c r="U45" s="46" t="n">
        <v>3.4134</v>
      </c>
      <c r="V45" s="74"/>
      <c r="W45" s="60" t="n">
        <v>927.9112</v>
      </c>
      <c r="X45" s="60" t="n">
        <v>34.3437</v>
      </c>
      <c r="Y45" s="60" t="n">
        <v>38.6892</v>
      </c>
      <c r="Z45" s="60" t="n">
        <v>39.5576</v>
      </c>
      <c r="AA45" s="60" t="n">
        <v>6509.98</v>
      </c>
      <c r="AB45" s="60" t="n">
        <v>20.26</v>
      </c>
      <c r="AC45" s="60" t="n">
        <f aca="false">AA45/3600</f>
        <v>1.80832777777778</v>
      </c>
      <c r="AD45" s="46" t="n">
        <v>18.539</v>
      </c>
      <c r="AE45" s="46" t="n">
        <v>15.6988</v>
      </c>
      <c r="AF45" s="46" t="n">
        <v>3.3903</v>
      </c>
      <c r="AG45" s="74"/>
      <c r="AH45" s="74"/>
      <c r="AI45" s="74"/>
    </row>
    <row r="46" customFormat="false" ht="12" hidden="false" customHeight="false" outlineLevel="0" collapsed="false">
      <c r="A46" s="65"/>
      <c r="B46" s="76"/>
      <c r="C46" s="76" t="n">
        <v>37</v>
      </c>
      <c r="D46" s="83" t="n">
        <f aca="false">L46</f>
        <v>463.128</v>
      </c>
      <c r="E46" s="83" t="n">
        <f aca="false">N46</f>
        <v>36.3286</v>
      </c>
      <c r="F46" s="83" t="n">
        <f aca="false">L46</f>
        <v>463.128</v>
      </c>
      <c r="G46" s="83" t="n">
        <f aca="false">O46</f>
        <v>37.0622</v>
      </c>
      <c r="H46" s="83" t="n">
        <f aca="false">W46</f>
        <v>463.6856</v>
      </c>
      <c r="I46" s="83" t="n">
        <f aca="false">Y46</f>
        <v>36.3038</v>
      </c>
      <c r="J46" s="83" t="n">
        <f aca="false">W46</f>
        <v>463.6856</v>
      </c>
      <c r="K46" s="83" t="n">
        <f aca="false">Z46</f>
        <v>37.0263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7022.67</v>
      </c>
      <c r="Q46" s="71" t="n">
        <v>16.72</v>
      </c>
      <c r="R46" s="71" t="n">
        <f aca="false">P46/3600</f>
        <v>1.95074166666667</v>
      </c>
      <c r="S46" s="46" t="n">
        <v>18.7426</v>
      </c>
      <c r="T46" s="46" t="n">
        <v>15.8856</v>
      </c>
      <c r="U46" s="46" t="n">
        <v>3.3106</v>
      </c>
      <c r="V46" s="76"/>
      <c r="W46" s="71" t="n">
        <v>463.6856</v>
      </c>
      <c r="X46" s="71" t="n">
        <v>31.4214</v>
      </c>
      <c r="Y46" s="71" t="n">
        <v>36.3038</v>
      </c>
      <c r="Z46" s="71" t="n">
        <v>37.0263</v>
      </c>
      <c r="AA46" s="71" t="n">
        <v>7177.83</v>
      </c>
      <c r="AB46" s="71" t="n">
        <v>16.92</v>
      </c>
      <c r="AC46" s="71" t="n">
        <f aca="false">AA46/3600</f>
        <v>1.99384166666667</v>
      </c>
      <c r="AD46" s="46" t="n">
        <v>18.4814</v>
      </c>
      <c r="AE46" s="46" t="n">
        <v>15.6584</v>
      </c>
      <c r="AF46" s="46" t="n">
        <v>3.2763</v>
      </c>
      <c r="AG46" s="76"/>
      <c r="AH46" s="76"/>
      <c r="AI46" s="76"/>
    </row>
    <row r="47" customFormat="false" ht="11.25" hidden="false" customHeight="false" outlineLevel="0" collapsed="false">
      <c r="A47" s="65"/>
      <c r="B47" s="57" t="s">
        <v>67</v>
      </c>
      <c r="C47" s="57" t="n">
        <v>22</v>
      </c>
      <c r="D47" s="81" t="n">
        <f aca="false">L47</f>
        <v>8342.612</v>
      </c>
      <c r="E47" s="81" t="n">
        <f aca="false">N47</f>
        <v>40.82</v>
      </c>
      <c r="F47" s="81" t="n">
        <f aca="false">L47</f>
        <v>8342.612</v>
      </c>
      <c r="G47" s="81" t="n">
        <f aca="false">O47</f>
        <v>41.6887</v>
      </c>
      <c r="H47" s="81" t="n">
        <f aca="false">W47</f>
        <v>8372.9552</v>
      </c>
      <c r="I47" s="81" t="n">
        <f aca="false">Y47</f>
        <v>40.8138</v>
      </c>
      <c r="J47" s="81" t="n">
        <f aca="false">W47</f>
        <v>8372.9552</v>
      </c>
      <c r="K47" s="81" t="n">
        <f aca="false">Z47</f>
        <v>41.682</v>
      </c>
      <c r="L47" s="63" t="n">
        <v>8342.612</v>
      </c>
      <c r="M47" s="63" t="n">
        <v>38.334</v>
      </c>
      <c r="N47" s="63" t="n">
        <v>40.82</v>
      </c>
      <c r="O47" s="63" t="n">
        <v>41.6887</v>
      </c>
      <c r="P47" s="63" t="n">
        <v>9746.64</v>
      </c>
      <c r="Q47" s="61" t="n">
        <v>33.9</v>
      </c>
      <c r="R47" s="60" t="n">
        <f aca="false">P47/3600</f>
        <v>2.7074</v>
      </c>
      <c r="S47" s="46" t="n">
        <v>28.433</v>
      </c>
      <c r="T47" s="46" t="n">
        <v>24.0816</v>
      </c>
      <c r="U47" s="46" t="n">
        <v>5.2823</v>
      </c>
      <c r="V47" s="78"/>
      <c r="W47" s="63" t="n">
        <v>8372.9552</v>
      </c>
      <c r="X47" s="63" t="n">
        <v>38.3282</v>
      </c>
      <c r="Y47" s="63" t="n">
        <v>40.8138</v>
      </c>
      <c r="Z47" s="63" t="n">
        <v>41.682</v>
      </c>
      <c r="AA47" s="63" t="n">
        <v>15959.17</v>
      </c>
      <c r="AB47" s="63" t="n">
        <v>33.56</v>
      </c>
      <c r="AC47" s="63" t="n">
        <f aca="false">AA47/3600</f>
        <v>4.43310277777778</v>
      </c>
      <c r="AD47" s="46" t="n">
        <v>27.7548</v>
      </c>
      <c r="AE47" s="46" t="n">
        <v>23.4448</v>
      </c>
      <c r="AF47" s="46" t="n">
        <v>5.0638</v>
      </c>
      <c r="AG47" s="79" t="e">
        <f aca="false">RBJM($L47:$M50,W47:X50)</f>
        <v>#VALUE!</v>
      </c>
      <c r="AH47" s="79" t="e">
        <f aca="false">RBJM($D47:$E50,H47:I50)</f>
        <v>#VALUE!</v>
      </c>
      <c r="AI47" s="7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82" t="n">
        <f aca="false">L48</f>
        <v>3595.696</v>
      </c>
      <c r="E48" s="82" t="n">
        <f aca="false">N48</f>
        <v>38.0562</v>
      </c>
      <c r="F48" s="82" t="n">
        <f aca="false">L48</f>
        <v>3595.696</v>
      </c>
      <c r="G48" s="82" t="n">
        <f aca="false">O48</f>
        <v>38.8231</v>
      </c>
      <c r="H48" s="82" t="n">
        <f aca="false">W48</f>
        <v>3597.3824</v>
      </c>
      <c r="I48" s="82" t="n">
        <f aca="false">Y48</f>
        <v>38.0611</v>
      </c>
      <c r="J48" s="82" t="n">
        <f aca="false">W48</f>
        <v>3597.3824</v>
      </c>
      <c r="K48" s="82" t="n">
        <f aca="false">Z48</f>
        <v>38.8231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939.18</v>
      </c>
      <c r="Q48" s="61" t="n">
        <v>25.58</v>
      </c>
      <c r="R48" s="60" t="n">
        <f aca="false">P48/3600</f>
        <v>2.20532777777778</v>
      </c>
      <c r="S48" s="46" t="n">
        <v>26.6781</v>
      </c>
      <c r="T48" s="46" t="n">
        <v>22.6074</v>
      </c>
      <c r="U48" s="46" t="n">
        <v>4.4654</v>
      </c>
      <c r="V48" s="74"/>
      <c r="W48" s="60" t="n">
        <v>3597.3824</v>
      </c>
      <c r="X48" s="60" t="n">
        <v>34.4427</v>
      </c>
      <c r="Y48" s="60" t="n">
        <v>38.0611</v>
      </c>
      <c r="Z48" s="60" t="n">
        <v>38.8231</v>
      </c>
      <c r="AA48" s="60" t="n">
        <v>7074.41</v>
      </c>
      <c r="AB48" s="60" t="n">
        <v>25.73</v>
      </c>
      <c r="AC48" s="60" t="n">
        <f aca="false">AA48/3600</f>
        <v>1.96511388888889</v>
      </c>
      <c r="AD48" s="46" t="n">
        <v>26.2893</v>
      </c>
      <c r="AE48" s="46" t="n">
        <v>22.2394</v>
      </c>
      <c r="AF48" s="46" t="n">
        <v>4.3771</v>
      </c>
      <c r="AG48" s="74"/>
      <c r="AH48" s="74"/>
      <c r="AI48" s="74"/>
    </row>
    <row r="49" customFormat="false" ht="11.25" hidden="false" customHeight="false" outlineLevel="0" collapsed="false">
      <c r="A49" s="65"/>
      <c r="B49" s="65"/>
      <c r="C49" s="65" t="n">
        <v>32</v>
      </c>
      <c r="D49" s="82" t="n">
        <f aca="false">L49</f>
        <v>1574.9128</v>
      </c>
      <c r="E49" s="82" t="n">
        <f aca="false">N49</f>
        <v>35.7561</v>
      </c>
      <c r="F49" s="82" t="n">
        <f aca="false">L49</f>
        <v>1574.9128</v>
      </c>
      <c r="G49" s="82" t="n">
        <f aca="false">O49</f>
        <v>36.4818</v>
      </c>
      <c r="H49" s="82" t="n">
        <f aca="false">W49</f>
        <v>1573.2008</v>
      </c>
      <c r="I49" s="82" t="n">
        <f aca="false">Y49</f>
        <v>35.7426</v>
      </c>
      <c r="J49" s="82" t="n">
        <f aca="false">W49</f>
        <v>1573.2008</v>
      </c>
      <c r="K49" s="82" t="n">
        <f aca="false">Z49</f>
        <v>36.4772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865.08</v>
      </c>
      <c r="Q49" s="61" t="n">
        <v>20.87</v>
      </c>
      <c r="R49" s="60" t="n">
        <f aca="false">P49/3600</f>
        <v>1.90696666666667</v>
      </c>
      <c r="S49" s="46" t="n">
        <v>25.3771</v>
      </c>
      <c r="T49" s="46" t="n">
        <v>21.5213</v>
      </c>
      <c r="U49" s="46" t="n">
        <v>3.8932</v>
      </c>
      <c r="V49" s="74"/>
      <c r="W49" s="60" t="n">
        <v>1573.2008</v>
      </c>
      <c r="X49" s="60" t="n">
        <v>30.9706</v>
      </c>
      <c r="Y49" s="60" t="n">
        <v>35.7426</v>
      </c>
      <c r="Z49" s="60" t="n">
        <v>36.4772</v>
      </c>
      <c r="AA49" s="60" t="n">
        <v>6078.84</v>
      </c>
      <c r="AB49" s="60" t="n">
        <v>21.38</v>
      </c>
      <c r="AC49" s="60" t="n">
        <f aca="false">AA49/3600</f>
        <v>1.68856666666667</v>
      </c>
      <c r="AD49" s="46" t="n">
        <v>25.2563</v>
      </c>
      <c r="AE49" s="46" t="n">
        <v>21.3988</v>
      </c>
      <c r="AF49" s="46" t="n">
        <v>3.864</v>
      </c>
      <c r="AG49" s="74"/>
      <c r="AH49" s="74"/>
      <c r="AI49" s="74"/>
    </row>
    <row r="50" customFormat="false" ht="12" hidden="false" customHeight="false" outlineLevel="0" collapsed="false">
      <c r="A50" s="65"/>
      <c r="B50" s="76"/>
      <c r="C50" s="76" t="n">
        <v>37</v>
      </c>
      <c r="D50" s="83" t="n">
        <f aca="false">L50</f>
        <v>661.4744</v>
      </c>
      <c r="E50" s="83" t="n">
        <f aca="false">N50</f>
        <v>33.6521</v>
      </c>
      <c r="F50" s="83" t="n">
        <f aca="false">L50</f>
        <v>661.4744</v>
      </c>
      <c r="G50" s="83" t="n">
        <f aca="false">O50</f>
        <v>34.3396</v>
      </c>
      <c r="H50" s="83" t="n">
        <f aca="false">W50</f>
        <v>660.5072</v>
      </c>
      <c r="I50" s="83" t="n">
        <f aca="false">Y50</f>
        <v>33.6437</v>
      </c>
      <c r="J50" s="83" t="n">
        <f aca="false">W50</f>
        <v>660.5072</v>
      </c>
      <c r="K50" s="83" t="n">
        <f aca="false">Z50</f>
        <v>34.3641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6268.11</v>
      </c>
      <c r="Q50" s="71" t="n">
        <v>15.7</v>
      </c>
      <c r="R50" s="71" t="n">
        <f aca="false">P50/3600</f>
        <v>1.74114166666667</v>
      </c>
      <c r="S50" s="46" t="n">
        <v>24.8416</v>
      </c>
      <c r="T50" s="46" t="n">
        <v>21.0823</v>
      </c>
      <c r="U50" s="46" t="n">
        <v>3.5597</v>
      </c>
      <c r="V50" s="76"/>
      <c r="W50" s="71" t="n">
        <v>660.5072</v>
      </c>
      <c r="X50" s="71" t="n">
        <v>27.7284</v>
      </c>
      <c r="Y50" s="71" t="n">
        <v>33.6437</v>
      </c>
      <c r="Z50" s="71" t="n">
        <v>34.3641</v>
      </c>
      <c r="AA50" s="71" t="n">
        <v>5511.87</v>
      </c>
      <c r="AB50" s="71" t="n">
        <v>15.96</v>
      </c>
      <c r="AC50" s="71" t="n">
        <f aca="false">AA50/3600</f>
        <v>1.531075</v>
      </c>
      <c r="AD50" s="46" t="n">
        <v>24.8723</v>
      </c>
      <c r="AE50" s="46" t="n">
        <v>21.1009</v>
      </c>
      <c r="AF50" s="46" t="n">
        <v>3.56</v>
      </c>
      <c r="AG50" s="76"/>
      <c r="AH50" s="76"/>
      <c r="AI50" s="76"/>
    </row>
    <row r="51" customFormat="false" ht="11.25" hidden="false" customHeight="false" outlineLevel="0" collapsed="false">
      <c r="A51" s="65"/>
      <c r="B51" s="57" t="s">
        <v>68</v>
      </c>
      <c r="C51" s="57" t="n">
        <v>22</v>
      </c>
      <c r="D51" s="81" t="n">
        <f aca="false">L51</f>
        <v>5816.3176</v>
      </c>
      <c r="E51" s="81" t="n">
        <f aca="false">N51</f>
        <v>41.3723</v>
      </c>
      <c r="F51" s="81" t="n">
        <f aca="false">L51</f>
        <v>5816.3176</v>
      </c>
      <c r="G51" s="81" t="n">
        <f aca="false">O51</f>
        <v>42.6942</v>
      </c>
      <c r="H51" s="81" t="n">
        <f aca="false">W51</f>
        <v>5820.3736</v>
      </c>
      <c r="I51" s="81" t="n">
        <f aca="false">Y51</f>
        <v>41.374</v>
      </c>
      <c r="J51" s="81" t="n">
        <f aca="false">W51</f>
        <v>5820.3736</v>
      </c>
      <c r="K51" s="81" t="n">
        <f aca="false">Z51</f>
        <v>42.6892</v>
      </c>
      <c r="L51" s="63" t="n">
        <v>5816.3176</v>
      </c>
      <c r="M51" s="63" t="n">
        <v>40.0454</v>
      </c>
      <c r="N51" s="63" t="n">
        <v>41.3723</v>
      </c>
      <c r="O51" s="63" t="n">
        <v>42.6942</v>
      </c>
      <c r="P51" s="63" t="n">
        <v>6300.43</v>
      </c>
      <c r="Q51" s="61" t="n">
        <v>24.97</v>
      </c>
      <c r="R51" s="60" t="n">
        <f aca="false">P51/3600</f>
        <v>1.75011944444444</v>
      </c>
      <c r="S51" s="46" t="n">
        <v>26.515</v>
      </c>
      <c r="T51" s="46" t="n">
        <v>22.4403</v>
      </c>
      <c r="U51" s="46" t="n">
        <v>4.3976</v>
      </c>
      <c r="V51" s="78"/>
      <c r="W51" s="63" t="n">
        <v>5820.3736</v>
      </c>
      <c r="X51" s="63" t="n">
        <v>40.047</v>
      </c>
      <c r="Y51" s="63" t="n">
        <v>41.374</v>
      </c>
      <c r="Z51" s="63" t="n">
        <v>42.6892</v>
      </c>
      <c r="AA51" s="63" t="n">
        <v>6440.63</v>
      </c>
      <c r="AB51" s="63" t="n">
        <v>23.53</v>
      </c>
      <c r="AC51" s="63" t="n">
        <f aca="false">AA51/3600</f>
        <v>1.78906388888889</v>
      </c>
      <c r="AD51" s="46" t="n">
        <v>25.8955</v>
      </c>
      <c r="AE51" s="46" t="n">
        <v>21.8532</v>
      </c>
      <c r="AF51" s="46" t="n">
        <v>4.3157</v>
      </c>
      <c r="AG51" s="79" t="e">
        <f aca="false">RBJM($L51:$M54,W51:X54)</f>
        <v>#VALUE!</v>
      </c>
      <c r="AH51" s="79" t="e">
        <f aca="false">RBJM($D51:$E54,H51:I54)</f>
        <v>#VALUE!</v>
      </c>
      <c r="AI51" s="7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82" t="n">
        <f aca="false">L52</f>
        <v>2350.0672</v>
      </c>
      <c r="E52" s="82" t="n">
        <f aca="false">N52</f>
        <v>38.6024</v>
      </c>
      <c r="F52" s="82" t="n">
        <f aca="false">L52</f>
        <v>2350.0672</v>
      </c>
      <c r="G52" s="82" t="n">
        <f aca="false">O52</f>
        <v>40.1643</v>
      </c>
      <c r="H52" s="82" t="n">
        <f aca="false">W52</f>
        <v>2351.0584</v>
      </c>
      <c r="I52" s="82" t="n">
        <f aca="false">Y52</f>
        <v>38.5935</v>
      </c>
      <c r="J52" s="82" t="n">
        <f aca="false">W52</f>
        <v>2351.0584</v>
      </c>
      <c r="K52" s="82" t="n">
        <f aca="false">Z52</f>
        <v>40.1632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5191.69</v>
      </c>
      <c r="Q52" s="61" t="n">
        <v>18.88</v>
      </c>
      <c r="R52" s="60" t="n">
        <f aca="false">P52/3600</f>
        <v>1.44213611111111</v>
      </c>
      <c r="S52" s="46" t="n">
        <v>24.161</v>
      </c>
      <c r="T52" s="46" t="n">
        <v>20.4485</v>
      </c>
      <c r="U52" s="46" t="n">
        <v>3.7659</v>
      </c>
      <c r="V52" s="74"/>
      <c r="W52" s="60" t="n">
        <v>2351.0584</v>
      </c>
      <c r="X52" s="60" t="n">
        <v>36.2907</v>
      </c>
      <c r="Y52" s="60" t="n">
        <v>38.5935</v>
      </c>
      <c r="Z52" s="60" t="n">
        <v>40.1632</v>
      </c>
      <c r="AA52" s="60" t="n">
        <v>5308.82</v>
      </c>
      <c r="AB52" s="60" t="n">
        <v>18.64</v>
      </c>
      <c r="AC52" s="60" t="n">
        <f aca="false">AA52/3600</f>
        <v>1.47467222222222</v>
      </c>
      <c r="AD52" s="46" t="n">
        <v>23.9625</v>
      </c>
      <c r="AE52" s="46" t="n">
        <v>20.2526</v>
      </c>
      <c r="AF52" s="46" t="n">
        <v>3.7321</v>
      </c>
      <c r="AG52" s="74"/>
      <c r="AH52" s="74"/>
      <c r="AI52" s="74"/>
    </row>
    <row r="53" customFormat="false" ht="11.25" hidden="false" customHeight="false" outlineLevel="0" collapsed="false">
      <c r="A53" s="65"/>
      <c r="B53" s="65"/>
      <c r="C53" s="65" t="n">
        <v>32</v>
      </c>
      <c r="D53" s="82" t="n">
        <f aca="false">L53</f>
        <v>1041.7344</v>
      </c>
      <c r="E53" s="82" t="n">
        <f aca="false">N53</f>
        <v>36.3675</v>
      </c>
      <c r="F53" s="82" t="n">
        <f aca="false">L53</f>
        <v>1041.7344</v>
      </c>
      <c r="G53" s="82" t="n">
        <f aca="false">O53</f>
        <v>37.9859</v>
      </c>
      <c r="H53" s="82" t="n">
        <f aca="false">W53</f>
        <v>1040.4416</v>
      </c>
      <c r="I53" s="82" t="n">
        <f aca="false">Y53</f>
        <v>36.3619</v>
      </c>
      <c r="J53" s="82" t="n">
        <f aca="false">W53</f>
        <v>1040.4416</v>
      </c>
      <c r="K53" s="82" t="n">
        <f aca="false">Z53</f>
        <v>37.975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471.41</v>
      </c>
      <c r="Q53" s="61" t="n">
        <v>14.62</v>
      </c>
      <c r="R53" s="60" t="n">
        <f aca="false">P53/3600</f>
        <v>1.24205833333333</v>
      </c>
      <c r="S53" s="46" t="n">
        <v>23.46</v>
      </c>
      <c r="T53" s="46" t="n">
        <v>19.8643</v>
      </c>
      <c r="U53" s="46" t="n">
        <v>3.3528</v>
      </c>
      <c r="V53" s="74"/>
      <c r="W53" s="60" t="n">
        <v>1040.4416</v>
      </c>
      <c r="X53" s="60" t="n">
        <v>33.07</v>
      </c>
      <c r="Y53" s="60" t="n">
        <v>36.3619</v>
      </c>
      <c r="Z53" s="60" t="n">
        <v>37.975</v>
      </c>
      <c r="AA53" s="60" t="n">
        <v>3954.94</v>
      </c>
      <c r="AB53" s="60" t="n">
        <v>14.5</v>
      </c>
      <c r="AC53" s="60" t="n">
        <f aca="false">AA53/3600</f>
        <v>1.09859444444444</v>
      </c>
      <c r="AD53" s="46" t="n">
        <v>23.2823</v>
      </c>
      <c r="AE53" s="46" t="n">
        <v>19.6989</v>
      </c>
      <c r="AF53" s="46" t="n">
        <v>3.3312</v>
      </c>
      <c r="AG53" s="74"/>
      <c r="AH53" s="74"/>
      <c r="AI53" s="74"/>
    </row>
    <row r="54" customFormat="false" ht="12" hidden="false" customHeight="false" outlineLevel="0" collapsed="false">
      <c r="A54" s="76"/>
      <c r="B54" s="76"/>
      <c r="C54" s="76" t="n">
        <v>37</v>
      </c>
      <c r="D54" s="83" t="n">
        <f aca="false">L54</f>
        <v>462.5896</v>
      </c>
      <c r="E54" s="83" t="n">
        <f aca="false">N54</f>
        <v>34.3148</v>
      </c>
      <c r="F54" s="83" t="n">
        <f aca="false">L54</f>
        <v>462.5896</v>
      </c>
      <c r="G54" s="83" t="n">
        <f aca="false">O54</f>
        <v>35.729</v>
      </c>
      <c r="H54" s="83" t="n">
        <f aca="false">W54</f>
        <v>461.9264</v>
      </c>
      <c r="I54" s="83" t="n">
        <f aca="false">Y54</f>
        <v>34.3088</v>
      </c>
      <c r="J54" s="83" t="n">
        <f aca="false">W54</f>
        <v>461.9264</v>
      </c>
      <c r="K54" s="83" t="n">
        <f aca="false">Z54</f>
        <v>35.7249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4123.11</v>
      </c>
      <c r="Q54" s="71" t="n">
        <v>11.16</v>
      </c>
      <c r="R54" s="71" t="n">
        <f aca="false">P54/3600</f>
        <v>1.14530833333333</v>
      </c>
      <c r="S54" s="46" t="n">
        <v>23.3807</v>
      </c>
      <c r="T54" s="46" t="n">
        <v>19.8019</v>
      </c>
      <c r="U54" s="46" t="n">
        <v>3.0838</v>
      </c>
      <c r="V54" s="76"/>
      <c r="W54" s="71" t="n">
        <v>461.9264</v>
      </c>
      <c r="X54" s="71" t="n">
        <v>30.1702</v>
      </c>
      <c r="Y54" s="71" t="n">
        <v>34.3088</v>
      </c>
      <c r="Z54" s="71" t="n">
        <v>35.7249</v>
      </c>
      <c r="AA54" s="71" t="n">
        <v>4793.15</v>
      </c>
      <c r="AB54" s="71" t="n">
        <v>11.36</v>
      </c>
      <c r="AC54" s="71" t="n">
        <f aca="false">AA54/3600</f>
        <v>1.33143055555556</v>
      </c>
      <c r="AD54" s="46" t="n">
        <v>23.1339</v>
      </c>
      <c r="AE54" s="46" t="n">
        <v>19.5813</v>
      </c>
      <c r="AF54" s="46" t="n">
        <v>3.0801</v>
      </c>
      <c r="AG54" s="76"/>
      <c r="AH54" s="76"/>
      <c r="AI54" s="76"/>
    </row>
    <row r="55" customFormat="false" ht="11.25" hidden="false" customHeight="false" outlineLevel="0" collapsed="false">
      <c r="A55" s="57" t="s">
        <v>14</v>
      </c>
      <c r="B55" s="57" t="s">
        <v>69</v>
      </c>
      <c r="C55" s="57" t="n">
        <v>22</v>
      </c>
      <c r="D55" s="81" t="n">
        <f aca="false">L55</f>
        <v>1786.4976</v>
      </c>
      <c r="E55" s="81" t="n">
        <f aca="false">N55</f>
        <v>43.4208</v>
      </c>
      <c r="F55" s="81" t="n">
        <f aca="false">L55</f>
        <v>1786.4976</v>
      </c>
      <c r="G55" s="81" t="n">
        <f aca="false">O55</f>
        <v>42.8503</v>
      </c>
      <c r="H55" s="81" t="n">
        <f aca="false">W55</f>
        <v>1787.144</v>
      </c>
      <c r="I55" s="81" t="n">
        <f aca="false">Y55</f>
        <v>43.3984</v>
      </c>
      <c r="J55" s="81" t="n">
        <f aca="false">W55</f>
        <v>1787.144</v>
      </c>
      <c r="K55" s="81" t="n">
        <f aca="false">Z55</f>
        <v>42.8482</v>
      </c>
      <c r="L55" s="63" t="n">
        <v>1786.4976</v>
      </c>
      <c r="M55" s="63" t="n">
        <v>41.0141</v>
      </c>
      <c r="N55" s="63" t="n">
        <v>43.4208</v>
      </c>
      <c r="O55" s="63" t="n">
        <v>42.8503</v>
      </c>
      <c r="P55" s="63" t="n">
        <v>2170.74</v>
      </c>
      <c r="Q55" s="61" t="n">
        <v>7.78</v>
      </c>
      <c r="R55" s="60" t="n">
        <f aca="false">P55/3600</f>
        <v>0.602983333333333</v>
      </c>
      <c r="S55" s="46" t="n">
        <v>19.5314</v>
      </c>
      <c r="T55" s="46" t="n">
        <v>16.5543</v>
      </c>
      <c r="U55" s="46" t="n">
        <v>4.1084</v>
      </c>
      <c r="V55" s="78"/>
      <c r="W55" s="63" t="n">
        <v>1787.144</v>
      </c>
      <c r="X55" s="63" t="n">
        <v>41.0159</v>
      </c>
      <c r="Y55" s="63" t="n">
        <v>43.3984</v>
      </c>
      <c r="Z55" s="63" t="n">
        <v>42.8482</v>
      </c>
      <c r="AA55" s="63" t="n">
        <v>1923.1</v>
      </c>
      <c r="AB55" s="63" t="n">
        <v>7.44</v>
      </c>
      <c r="AC55" s="63" t="n">
        <f aca="false">AA55/3600</f>
        <v>0.534194444444444</v>
      </c>
      <c r="AD55" s="46" t="n">
        <v>18.9904</v>
      </c>
      <c r="AE55" s="46" t="n">
        <v>16.0313</v>
      </c>
      <c r="AF55" s="46" t="n">
        <v>3.9999</v>
      </c>
      <c r="AG55" s="79" t="e">
        <f aca="false">RBJM($L55:$M58,W55:X58)</f>
        <v>#VALUE!</v>
      </c>
      <c r="AH55" s="79" t="e">
        <f aca="false">RBJM($D55:$E58,H55:I58)</f>
        <v>#VALUE!</v>
      </c>
      <c r="AI55" s="79" t="e">
        <f aca="false">RBJM($F55:$G58,J55:K58)</f>
        <v>#VALUE!</v>
      </c>
    </row>
    <row r="56" customFormat="false" ht="11.25" hidden="false" customHeight="false" outlineLevel="0" collapsed="false">
      <c r="A56" s="65" t="s">
        <v>70</v>
      </c>
      <c r="B56" s="65"/>
      <c r="C56" s="65" t="n">
        <v>27</v>
      </c>
      <c r="D56" s="82" t="n">
        <f aca="false">L56</f>
        <v>889.976</v>
      </c>
      <c r="E56" s="82" t="n">
        <f aca="false">N56</f>
        <v>40.5439</v>
      </c>
      <c r="F56" s="82" t="n">
        <f aca="false">L56</f>
        <v>889.976</v>
      </c>
      <c r="G56" s="82" t="n">
        <f aca="false">O56</f>
        <v>39.5299</v>
      </c>
      <c r="H56" s="82" t="n">
        <f aca="false">W56</f>
        <v>889.5048</v>
      </c>
      <c r="I56" s="82" t="n">
        <f aca="false">Y56</f>
        <v>40.5359</v>
      </c>
      <c r="J56" s="82" t="n">
        <f aca="false">W56</f>
        <v>889.5048</v>
      </c>
      <c r="K56" s="82" t="n">
        <f aca="false">Z56</f>
        <v>39.5347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871.17</v>
      </c>
      <c r="Q56" s="61" t="n">
        <v>6.42</v>
      </c>
      <c r="R56" s="60" t="n">
        <f aca="false">P56/3600</f>
        <v>0.519769444444445</v>
      </c>
      <c r="S56" s="46" t="n">
        <v>19.2396</v>
      </c>
      <c r="T56" s="46" t="n">
        <v>16.3078</v>
      </c>
      <c r="U56" s="46" t="n">
        <v>3.8571</v>
      </c>
      <c r="V56" s="74"/>
      <c r="W56" s="60" t="n">
        <v>889.5048</v>
      </c>
      <c r="X56" s="60" t="n">
        <v>37.049</v>
      </c>
      <c r="Y56" s="60" t="n">
        <v>40.5359</v>
      </c>
      <c r="Z56" s="60" t="n">
        <v>39.5347</v>
      </c>
      <c r="AA56" s="60" t="n">
        <v>3114.41</v>
      </c>
      <c r="AB56" s="60" t="n">
        <v>6.12</v>
      </c>
      <c r="AC56" s="60" t="n">
        <f aca="false">AA56/3600</f>
        <v>0.865113888888889</v>
      </c>
      <c r="AD56" s="46" t="n">
        <v>18.7783</v>
      </c>
      <c r="AE56" s="46" t="n">
        <v>15.8752</v>
      </c>
      <c r="AF56" s="46" t="n">
        <v>3.7862</v>
      </c>
      <c r="AG56" s="74"/>
      <c r="AH56" s="74"/>
      <c r="AI56" s="74"/>
    </row>
    <row r="57" customFormat="false" ht="11.25" hidden="false" customHeight="false" outlineLevel="0" collapsed="false">
      <c r="A57" s="65"/>
      <c r="B57" s="65"/>
      <c r="C57" s="65" t="n">
        <v>32</v>
      </c>
      <c r="D57" s="82" t="n">
        <f aca="false">L57</f>
        <v>429.5688</v>
      </c>
      <c r="E57" s="82" t="n">
        <f aca="false">N57</f>
        <v>38.0155</v>
      </c>
      <c r="F57" s="82" t="n">
        <f aca="false">L57</f>
        <v>429.5688</v>
      </c>
      <c r="G57" s="82" t="n">
        <f aca="false">O57</f>
        <v>36.6878</v>
      </c>
      <c r="H57" s="82" t="n">
        <f aca="false">W57</f>
        <v>429.8664</v>
      </c>
      <c r="I57" s="82" t="n">
        <f aca="false">Y57</f>
        <v>38.0516</v>
      </c>
      <c r="J57" s="82" t="n">
        <f aca="false">W57</f>
        <v>429.8664</v>
      </c>
      <c r="K57" s="82" t="n">
        <f aca="false">Z57</f>
        <v>36.6953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655.92</v>
      </c>
      <c r="Q57" s="61" t="n">
        <v>5.25</v>
      </c>
      <c r="R57" s="60" t="n">
        <f aca="false">P57/3600</f>
        <v>0.459977777777778</v>
      </c>
      <c r="S57" s="46" t="n">
        <v>19.2241</v>
      </c>
      <c r="T57" s="46" t="n">
        <v>16.2956</v>
      </c>
      <c r="U57" s="46" t="n">
        <v>3.6255</v>
      </c>
      <c r="V57" s="74"/>
      <c r="W57" s="60" t="n">
        <v>429.8664</v>
      </c>
      <c r="X57" s="60" t="n">
        <v>33.5168</v>
      </c>
      <c r="Y57" s="60" t="n">
        <v>38.0516</v>
      </c>
      <c r="Z57" s="60" t="n">
        <v>36.6953</v>
      </c>
      <c r="AA57" s="60" t="n">
        <v>1690.89</v>
      </c>
      <c r="AB57" s="60" t="n">
        <v>4.93</v>
      </c>
      <c r="AC57" s="60" t="n">
        <f aca="false">AA57/3600</f>
        <v>0.469691666666667</v>
      </c>
      <c r="AD57" s="46" t="n">
        <v>19.1029</v>
      </c>
      <c r="AE57" s="46" t="n">
        <v>16.1687</v>
      </c>
      <c r="AF57" s="46" t="n">
        <v>3.5993</v>
      </c>
      <c r="AG57" s="74"/>
      <c r="AH57" s="74"/>
      <c r="AI57" s="74"/>
    </row>
    <row r="58" customFormat="false" ht="12" hidden="false" customHeight="false" outlineLevel="0" collapsed="false">
      <c r="A58" s="65"/>
      <c r="B58" s="76"/>
      <c r="C58" s="76" t="n">
        <v>37</v>
      </c>
      <c r="D58" s="83" t="n">
        <f aca="false">L58</f>
        <v>210.0456</v>
      </c>
      <c r="E58" s="83" t="n">
        <f aca="false">N58</f>
        <v>35.604</v>
      </c>
      <c r="F58" s="83" t="n">
        <f aca="false">L58</f>
        <v>210.0456</v>
      </c>
      <c r="G58" s="83" t="n">
        <f aca="false">O58</f>
        <v>34.0464</v>
      </c>
      <c r="H58" s="83" t="n">
        <f aca="false">W58</f>
        <v>210.1008</v>
      </c>
      <c r="I58" s="83" t="n">
        <f aca="false">Y58</f>
        <v>35.662</v>
      </c>
      <c r="J58" s="83" t="n">
        <f aca="false">W58</f>
        <v>210.1008</v>
      </c>
      <c r="K58" s="83" t="n">
        <f aca="false">Z58</f>
        <v>34.0667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544.34</v>
      </c>
      <c r="Q58" s="71" t="n">
        <v>4.38</v>
      </c>
      <c r="R58" s="71" t="n">
        <f aca="false">P58/3600</f>
        <v>0.428983333333333</v>
      </c>
      <c r="S58" s="46" t="n">
        <v>20.337</v>
      </c>
      <c r="T58" s="46" t="n">
        <v>17.2435</v>
      </c>
      <c r="U58" s="46" t="n">
        <v>3.5252</v>
      </c>
      <c r="V58" s="76"/>
      <c r="W58" s="71" t="n">
        <v>210.1008</v>
      </c>
      <c r="X58" s="71" t="n">
        <v>30.5277</v>
      </c>
      <c r="Y58" s="71" t="n">
        <v>35.662</v>
      </c>
      <c r="Z58" s="71" t="n">
        <v>34.0667</v>
      </c>
      <c r="AA58" s="71" t="n">
        <v>1822.84</v>
      </c>
      <c r="AB58" s="71" t="n">
        <v>4.1</v>
      </c>
      <c r="AC58" s="71" t="n">
        <f aca="false">AA58/3600</f>
        <v>0.506344444444444</v>
      </c>
      <c r="AD58" s="46" t="n">
        <v>20.3536</v>
      </c>
      <c r="AE58" s="46" t="n">
        <v>17.2435</v>
      </c>
      <c r="AF58" s="46" t="n">
        <v>3.4997</v>
      </c>
      <c r="AG58" s="76"/>
      <c r="AH58" s="76"/>
      <c r="AI58" s="76"/>
    </row>
    <row r="59" customFormat="false" ht="11.25" hidden="false" customHeight="false" outlineLevel="0" collapsed="false">
      <c r="A59" s="65"/>
      <c r="B59" s="57" t="s">
        <v>71</v>
      </c>
      <c r="C59" s="57" t="n">
        <v>22</v>
      </c>
      <c r="D59" s="77" t="n">
        <f aca="false">L59</f>
        <v>2227.9104</v>
      </c>
      <c r="E59" s="77" t="n">
        <f aca="false">N59</f>
        <v>42.4632</v>
      </c>
      <c r="F59" s="77" t="n">
        <f aca="false">L59</f>
        <v>2227.9104</v>
      </c>
      <c r="G59" s="77" t="n">
        <f aca="false">O59</f>
        <v>43.4719</v>
      </c>
      <c r="H59" s="77" t="n">
        <f aca="false">W59</f>
        <v>2257.2856</v>
      </c>
      <c r="I59" s="77" t="n">
        <f aca="false">Y59</f>
        <v>42.4433</v>
      </c>
      <c r="J59" s="77" t="n">
        <f aca="false">W59</f>
        <v>2257.2856</v>
      </c>
      <c r="K59" s="77" t="n">
        <f aca="false">Z59</f>
        <v>43.4723</v>
      </c>
      <c r="L59" s="63" t="n">
        <v>2227.9104</v>
      </c>
      <c r="M59" s="63" t="n">
        <v>38.2432</v>
      </c>
      <c r="N59" s="63" t="n">
        <v>42.4632</v>
      </c>
      <c r="O59" s="63" t="n">
        <v>43.4719</v>
      </c>
      <c r="P59" s="63" t="n">
        <v>2751.27</v>
      </c>
      <c r="Q59" s="61" t="n">
        <v>10.48</v>
      </c>
      <c r="R59" s="60" t="n">
        <f aca="false">P59/3600</f>
        <v>0.764241666666667</v>
      </c>
      <c r="S59" s="46" t="n">
        <v>30.3427</v>
      </c>
      <c r="T59" s="46" t="n">
        <v>25.6282</v>
      </c>
      <c r="U59" s="46" t="n">
        <v>5.926</v>
      </c>
      <c r="V59" s="78"/>
      <c r="W59" s="63" t="n">
        <v>2257.2856</v>
      </c>
      <c r="X59" s="63" t="n">
        <v>38.2321</v>
      </c>
      <c r="Y59" s="63" t="n">
        <v>42.4433</v>
      </c>
      <c r="Z59" s="63" t="n">
        <v>43.4723</v>
      </c>
      <c r="AA59" s="63" t="n">
        <v>2797.36</v>
      </c>
      <c r="AB59" s="63" t="n">
        <v>9.78</v>
      </c>
      <c r="AC59" s="63" t="n">
        <f aca="false">AA59/3600</f>
        <v>0.777044444444444</v>
      </c>
      <c r="AD59" s="46" t="n">
        <v>29.4581</v>
      </c>
      <c r="AE59" s="46" t="n">
        <v>24.8169</v>
      </c>
      <c r="AF59" s="46" t="n">
        <v>5.5353</v>
      </c>
      <c r="AG59" s="79" t="e">
        <f aca="false">RBJM($L59:$M62,W59:X62)</f>
        <v>#VALUE!</v>
      </c>
      <c r="AH59" s="79" t="e">
        <f aca="false">RBJM($D59:$E62,H59:I62)</f>
        <v>#VALUE!</v>
      </c>
      <c r="AI59" s="7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73" t="n">
        <f aca="false">L60</f>
        <v>797.5304</v>
      </c>
      <c r="E60" s="73" t="n">
        <f aca="false">N60</f>
        <v>40.4941</v>
      </c>
      <c r="F60" s="73" t="n">
        <f aca="false">L60</f>
        <v>797.5304</v>
      </c>
      <c r="G60" s="73" t="n">
        <f aca="false">O60</f>
        <v>41.3204</v>
      </c>
      <c r="H60" s="73" t="n">
        <f aca="false">W60</f>
        <v>797.992</v>
      </c>
      <c r="I60" s="73" t="n">
        <f aca="false">Y60</f>
        <v>40.48</v>
      </c>
      <c r="J60" s="73" t="n">
        <f aca="false">W60</f>
        <v>797.992</v>
      </c>
      <c r="K60" s="73" t="n">
        <f aca="false">Z60</f>
        <v>41.3362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186.04</v>
      </c>
      <c r="Q60" s="61" t="n">
        <v>7.65</v>
      </c>
      <c r="R60" s="60" t="n">
        <f aca="false">P60/3600</f>
        <v>0.607233333333333</v>
      </c>
      <c r="S60" s="46" t="n">
        <v>29.3036</v>
      </c>
      <c r="T60" s="46" t="n">
        <v>24.7771</v>
      </c>
      <c r="U60" s="46" t="n">
        <v>4.882</v>
      </c>
      <c r="V60" s="74"/>
      <c r="W60" s="60" t="n">
        <v>797.992</v>
      </c>
      <c r="X60" s="60" t="n">
        <v>34.2729</v>
      </c>
      <c r="Y60" s="60" t="n">
        <v>40.48</v>
      </c>
      <c r="Z60" s="60" t="n">
        <v>41.3362</v>
      </c>
      <c r="AA60" s="60" t="n">
        <v>1929.25</v>
      </c>
      <c r="AB60" s="60" t="n">
        <v>7.31</v>
      </c>
      <c r="AC60" s="60" t="n">
        <f aca="false">AA60/3600</f>
        <v>0.535902777777778</v>
      </c>
      <c r="AD60" s="46" t="n">
        <v>28.9157</v>
      </c>
      <c r="AE60" s="46" t="n">
        <v>24.4162</v>
      </c>
      <c r="AF60" s="46" t="n">
        <v>4.7515</v>
      </c>
      <c r="AG60" s="74"/>
      <c r="AH60" s="74"/>
      <c r="AI60" s="74"/>
    </row>
    <row r="61" customFormat="false" ht="11.25" hidden="false" customHeight="false" outlineLevel="0" collapsed="false">
      <c r="A61" s="65"/>
      <c r="B61" s="65"/>
      <c r="C61" s="65" t="n">
        <v>32</v>
      </c>
      <c r="D61" s="73" t="n">
        <f aca="false">L61</f>
        <v>327.4296</v>
      </c>
      <c r="E61" s="73" t="n">
        <f aca="false">N61</f>
        <v>38.8293</v>
      </c>
      <c r="F61" s="73" t="n">
        <f aca="false">L61</f>
        <v>327.4296</v>
      </c>
      <c r="G61" s="73" t="n">
        <f aca="false">O61</f>
        <v>39.5272</v>
      </c>
      <c r="H61" s="73" t="n">
        <f aca="false">W61</f>
        <v>327.8864</v>
      </c>
      <c r="I61" s="73" t="n">
        <f aca="false">Y61</f>
        <v>38.8206</v>
      </c>
      <c r="J61" s="73" t="n">
        <f aca="false">W61</f>
        <v>327.8864</v>
      </c>
      <c r="K61" s="73" t="n">
        <f aca="false">Z61</f>
        <v>39.5041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935.13</v>
      </c>
      <c r="Q61" s="61" t="n">
        <v>5.92</v>
      </c>
      <c r="R61" s="60" t="n">
        <f aca="false">P61/3600</f>
        <v>0.537536111111111</v>
      </c>
      <c r="S61" s="46" t="n">
        <v>28.4808</v>
      </c>
      <c r="T61" s="46" t="n">
        <v>24.1154</v>
      </c>
      <c r="U61" s="46" t="n">
        <v>4.0438</v>
      </c>
      <c r="V61" s="74"/>
      <c r="W61" s="60" t="n">
        <v>327.8864</v>
      </c>
      <c r="X61" s="60" t="n">
        <v>31.1131</v>
      </c>
      <c r="Y61" s="60" t="n">
        <v>38.8206</v>
      </c>
      <c r="Z61" s="60" t="n">
        <v>39.5041</v>
      </c>
      <c r="AA61" s="60" t="n">
        <v>1967.39</v>
      </c>
      <c r="AB61" s="60" t="n">
        <v>6.01</v>
      </c>
      <c r="AC61" s="60" t="n">
        <f aca="false">AA61/3600</f>
        <v>0.546497222222222</v>
      </c>
      <c r="AD61" s="46" t="n">
        <v>28.2925</v>
      </c>
      <c r="AE61" s="46" t="n">
        <v>23.9393</v>
      </c>
      <c r="AF61" s="46" t="n">
        <v>4.0126</v>
      </c>
      <c r="AG61" s="74"/>
      <c r="AH61" s="74"/>
      <c r="AI61" s="74"/>
    </row>
    <row r="62" customFormat="false" ht="12" hidden="false" customHeight="false" outlineLevel="0" collapsed="false">
      <c r="A62" s="65"/>
      <c r="B62" s="76"/>
      <c r="C62" s="76" t="n">
        <v>37</v>
      </c>
      <c r="D62" s="80" t="n">
        <f aca="false">L62</f>
        <v>135.6392</v>
      </c>
      <c r="E62" s="80" t="n">
        <f aca="false">N62</f>
        <v>36.9394</v>
      </c>
      <c r="F62" s="80" t="n">
        <f aca="false">L62</f>
        <v>135.6392</v>
      </c>
      <c r="G62" s="80" t="n">
        <f aca="false">O62</f>
        <v>37.3524</v>
      </c>
      <c r="H62" s="80" t="n">
        <f aca="false">W62</f>
        <v>135.6312</v>
      </c>
      <c r="I62" s="80" t="n">
        <f aca="false">Y62</f>
        <v>36.8338</v>
      </c>
      <c r="J62" s="80" t="n">
        <f aca="false">W62</f>
        <v>135.6312</v>
      </c>
      <c r="K62" s="80" t="n">
        <f aca="false">Z62</f>
        <v>37.4662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1795.38</v>
      </c>
      <c r="Q62" s="71" t="n">
        <v>4.36</v>
      </c>
      <c r="R62" s="71" t="n">
        <f aca="false">P62/3600</f>
        <v>0.498716666666667</v>
      </c>
      <c r="S62" s="46" t="n">
        <v>28.6287</v>
      </c>
      <c r="T62" s="46" t="n">
        <v>24.2694</v>
      </c>
      <c r="U62" s="46" t="n">
        <v>3.7249</v>
      </c>
      <c r="V62" s="76"/>
      <c r="W62" s="71" t="n">
        <v>135.6312</v>
      </c>
      <c r="X62" s="71" t="n">
        <v>27.9715</v>
      </c>
      <c r="Y62" s="71" t="n">
        <v>36.8338</v>
      </c>
      <c r="Z62" s="71" t="n">
        <v>37.4662</v>
      </c>
      <c r="AA62" s="71" t="n">
        <v>2086.84</v>
      </c>
      <c r="AB62" s="71" t="n">
        <v>4.46</v>
      </c>
      <c r="AC62" s="71" t="n">
        <f aca="false">AA62/3600</f>
        <v>0.579677777777778</v>
      </c>
      <c r="AD62" s="46" t="n">
        <v>28.6248</v>
      </c>
      <c r="AE62" s="46" t="n">
        <v>24.2606</v>
      </c>
      <c r="AF62" s="46" t="n">
        <v>3.7134</v>
      </c>
      <c r="AG62" s="76"/>
      <c r="AH62" s="76"/>
      <c r="AI62" s="76"/>
    </row>
    <row r="63" customFormat="false" ht="11.25" hidden="false" customHeight="false" outlineLevel="0" collapsed="false">
      <c r="A63" s="65"/>
      <c r="B63" s="57" t="s">
        <v>72</v>
      </c>
      <c r="C63" s="57" t="n">
        <v>22</v>
      </c>
      <c r="D63" s="81" t="n">
        <f aca="false">L63</f>
        <v>1989.0736</v>
      </c>
      <c r="E63" s="81" t="n">
        <f aca="false">N63</f>
        <v>40.577</v>
      </c>
      <c r="F63" s="81" t="n">
        <f aca="false">L63</f>
        <v>1989.0736</v>
      </c>
      <c r="G63" s="81" t="n">
        <f aca="false">O63</f>
        <v>41.2626</v>
      </c>
      <c r="H63" s="81" t="n">
        <f aca="false">W63</f>
        <v>1996.2136</v>
      </c>
      <c r="I63" s="81" t="n">
        <f aca="false">Y63</f>
        <v>40.5712</v>
      </c>
      <c r="J63" s="81" t="n">
        <f aca="false">W63</f>
        <v>1996.2136</v>
      </c>
      <c r="K63" s="81" t="n">
        <f aca="false">Z63</f>
        <v>41.2639</v>
      </c>
      <c r="L63" s="63" t="n">
        <v>1989.0736</v>
      </c>
      <c r="M63" s="63" t="n">
        <v>38.0456</v>
      </c>
      <c r="N63" s="63" t="n">
        <v>40.577</v>
      </c>
      <c r="O63" s="63" t="n">
        <v>41.2626</v>
      </c>
      <c r="P63" s="63" t="n">
        <v>2253.73</v>
      </c>
      <c r="Q63" s="61" t="n">
        <v>7.86</v>
      </c>
      <c r="R63" s="60" t="n">
        <f aca="false">P63/3600</f>
        <v>0.626036111111111</v>
      </c>
      <c r="S63" s="46" t="n">
        <v>23.6219</v>
      </c>
      <c r="T63" s="46" t="n">
        <v>20.0461</v>
      </c>
      <c r="U63" s="46" t="n">
        <v>5.0402</v>
      </c>
      <c r="V63" s="78"/>
      <c r="W63" s="63" t="n">
        <v>1996.2136</v>
      </c>
      <c r="X63" s="63" t="n">
        <v>38.0362</v>
      </c>
      <c r="Y63" s="63" t="n">
        <v>40.5712</v>
      </c>
      <c r="Z63" s="63" t="n">
        <v>41.2639</v>
      </c>
      <c r="AA63" s="63" t="n">
        <v>2637.891</v>
      </c>
      <c r="AB63" s="63" t="n">
        <v>7.065</v>
      </c>
      <c r="AC63" s="63" t="n">
        <f aca="false">AA63/3600</f>
        <v>0.7327475</v>
      </c>
      <c r="AD63" s="46" t="n">
        <v>22.6951</v>
      </c>
      <c r="AE63" s="46" t="n">
        <v>19.1759</v>
      </c>
      <c r="AF63" s="46" t="n">
        <v>4.795</v>
      </c>
      <c r="AG63" s="79" t="e">
        <f aca="false">RBJM($L63:$M66,W63:X66)</f>
        <v>#VALUE!</v>
      </c>
      <c r="AH63" s="79" t="e">
        <f aca="false">RBJM($D63:$E66,H63:I66)</f>
        <v>#VALUE!</v>
      </c>
      <c r="AI63" s="7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82" t="n">
        <f aca="false">L64</f>
        <v>858.4648</v>
      </c>
      <c r="E64" s="82" t="n">
        <f aca="false">N64</f>
        <v>37.7259</v>
      </c>
      <c r="F64" s="82" t="n">
        <f aca="false">L64</f>
        <v>858.4648</v>
      </c>
      <c r="G64" s="82" t="n">
        <f aca="false">O64</f>
        <v>38.3417</v>
      </c>
      <c r="H64" s="82" t="n">
        <f aca="false">W64</f>
        <v>857.7824</v>
      </c>
      <c r="I64" s="82" t="n">
        <f aca="false">Y64</f>
        <v>37.7227</v>
      </c>
      <c r="J64" s="82" t="n">
        <f aca="false">W64</f>
        <v>857.7824</v>
      </c>
      <c r="K64" s="82" t="n">
        <f aca="false">Z64</f>
        <v>38.2997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817.74</v>
      </c>
      <c r="Q64" s="61" t="n">
        <v>5.76</v>
      </c>
      <c r="R64" s="60" t="n">
        <f aca="false">P64/3600</f>
        <v>0.504927777777778</v>
      </c>
      <c r="S64" s="46" t="n">
        <v>21.6541</v>
      </c>
      <c r="T64" s="46" t="n">
        <v>18.3798</v>
      </c>
      <c r="U64" s="46" t="n">
        <v>4.2661</v>
      </c>
      <c r="V64" s="74"/>
      <c r="W64" s="60" t="n">
        <v>857.7824</v>
      </c>
      <c r="X64" s="60" t="n">
        <v>34.2333</v>
      </c>
      <c r="Y64" s="60" t="n">
        <v>37.7227</v>
      </c>
      <c r="Z64" s="60" t="n">
        <v>38.2997</v>
      </c>
      <c r="AA64" s="60" t="n">
        <v>2278.064</v>
      </c>
      <c r="AB64" s="60" t="n">
        <v>4.632</v>
      </c>
      <c r="AC64" s="60" t="n">
        <f aca="false">AA64/3600</f>
        <v>0.632795555555556</v>
      </c>
      <c r="AD64" s="46" t="n">
        <v>21.1877</v>
      </c>
      <c r="AE64" s="46" t="n">
        <v>17.9371</v>
      </c>
      <c r="AF64" s="46" t="n">
        <v>4.169</v>
      </c>
      <c r="AG64" s="74"/>
      <c r="AH64" s="74"/>
      <c r="AI64" s="74"/>
    </row>
    <row r="65" customFormat="false" ht="11.25" hidden="false" customHeight="false" outlineLevel="0" collapsed="false">
      <c r="A65" s="65"/>
      <c r="B65" s="65"/>
      <c r="C65" s="65" t="n">
        <v>32</v>
      </c>
      <c r="D65" s="82" t="n">
        <f aca="false">L65</f>
        <v>366.7912</v>
      </c>
      <c r="E65" s="82" t="n">
        <f aca="false">N65</f>
        <v>35.332</v>
      </c>
      <c r="F65" s="82" t="n">
        <f aca="false">L65</f>
        <v>366.7912</v>
      </c>
      <c r="G65" s="82" t="n">
        <f aca="false">O65</f>
        <v>35.8919</v>
      </c>
      <c r="H65" s="82" t="n">
        <f aca="false">W65</f>
        <v>366.5368</v>
      </c>
      <c r="I65" s="82" t="n">
        <f aca="false">Y65</f>
        <v>35.3479</v>
      </c>
      <c r="J65" s="82" t="n">
        <f aca="false">W65</f>
        <v>366.5368</v>
      </c>
      <c r="K65" s="82" t="n">
        <f aca="false">Z65</f>
        <v>35.8966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594.22</v>
      </c>
      <c r="Q65" s="61" t="n">
        <v>4.57</v>
      </c>
      <c r="R65" s="60" t="n">
        <f aca="false">P65/3600</f>
        <v>0.442838888888889</v>
      </c>
      <c r="S65" s="46" t="n">
        <v>19.9127</v>
      </c>
      <c r="T65" s="46" t="n">
        <v>16.9038</v>
      </c>
      <c r="U65" s="46" t="n">
        <v>3.7084</v>
      </c>
      <c r="V65" s="74"/>
      <c r="W65" s="60" t="n">
        <v>366.5368</v>
      </c>
      <c r="X65" s="60" t="n">
        <v>30.7373</v>
      </c>
      <c r="Y65" s="60" t="n">
        <v>35.3479</v>
      </c>
      <c r="Z65" s="60" t="n">
        <v>35.8966</v>
      </c>
      <c r="AA65" s="60" t="n">
        <v>1860.81</v>
      </c>
      <c r="AB65" s="60" t="n">
        <v>4.35</v>
      </c>
      <c r="AC65" s="60" t="n">
        <f aca="false">AA65/3600</f>
        <v>0.516891666666667</v>
      </c>
      <c r="AD65" s="46" t="n">
        <v>19.6636</v>
      </c>
      <c r="AE65" s="46" t="n">
        <v>16.6721</v>
      </c>
      <c r="AF65" s="46" t="n">
        <v>3.6811</v>
      </c>
      <c r="AG65" s="74"/>
      <c r="AH65" s="74"/>
      <c r="AI65" s="74"/>
    </row>
    <row r="66" customFormat="false" ht="12" hidden="false" customHeight="false" outlineLevel="0" collapsed="false">
      <c r="A66" s="65"/>
      <c r="B66" s="76"/>
      <c r="C66" s="76" t="n">
        <v>37</v>
      </c>
      <c r="D66" s="83" t="n">
        <f aca="false">L66</f>
        <v>151.8008</v>
      </c>
      <c r="E66" s="83" t="n">
        <f aca="false">N66</f>
        <v>33.0856</v>
      </c>
      <c r="F66" s="83" t="n">
        <f aca="false">L66</f>
        <v>151.8008</v>
      </c>
      <c r="G66" s="83" t="n">
        <f aca="false">O66</f>
        <v>33.578</v>
      </c>
      <c r="H66" s="83" t="n">
        <f aca="false">W66</f>
        <v>152.0696</v>
      </c>
      <c r="I66" s="83" t="n">
        <f aca="false">Y66</f>
        <v>33.1008</v>
      </c>
      <c r="J66" s="83" t="n">
        <f aca="false">W66</f>
        <v>152.0696</v>
      </c>
      <c r="K66" s="83" t="n">
        <f aca="false">Z66</f>
        <v>33.6055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457.73</v>
      </c>
      <c r="Q66" s="71" t="n">
        <v>3.71</v>
      </c>
      <c r="R66" s="71" t="n">
        <f aca="false">P66/3600</f>
        <v>0.404925</v>
      </c>
      <c r="S66" s="46" t="n">
        <v>18.801</v>
      </c>
      <c r="T66" s="46" t="n">
        <v>15.9605</v>
      </c>
      <c r="U66" s="46" t="n">
        <v>3.3878</v>
      </c>
      <c r="V66" s="76"/>
      <c r="W66" s="71" t="n">
        <v>152.0696</v>
      </c>
      <c r="X66" s="71" t="n">
        <v>27.6682</v>
      </c>
      <c r="Y66" s="71" t="n">
        <v>33.1008</v>
      </c>
      <c r="Z66" s="71" t="n">
        <v>33.6055</v>
      </c>
      <c r="AA66" s="71" t="n">
        <v>1489.03</v>
      </c>
      <c r="AB66" s="71" t="n">
        <v>3.5</v>
      </c>
      <c r="AC66" s="71" t="n">
        <f aca="false">AA66/3600</f>
        <v>0.413619444444444</v>
      </c>
      <c r="AD66" s="46" t="n">
        <v>18.5842</v>
      </c>
      <c r="AE66" s="46" t="n">
        <v>15.7729</v>
      </c>
      <c r="AF66" s="46" t="n">
        <v>3.3692</v>
      </c>
      <c r="AG66" s="76"/>
      <c r="AH66" s="76"/>
      <c r="AI66" s="76"/>
    </row>
    <row r="67" customFormat="false" ht="11.25" hidden="false" customHeight="false" outlineLevel="0" collapsed="false">
      <c r="A67" s="65"/>
      <c r="B67" s="57" t="s">
        <v>68</v>
      </c>
      <c r="C67" s="57" t="n">
        <v>22</v>
      </c>
      <c r="D67" s="77" t="n">
        <f aca="false">L67</f>
        <v>1384.4848</v>
      </c>
      <c r="E67" s="77" t="n">
        <f aca="false">N67</f>
        <v>41.1775</v>
      </c>
      <c r="F67" s="77" t="n">
        <f aca="false">L67</f>
        <v>1384.4848</v>
      </c>
      <c r="G67" s="77" t="n">
        <f aca="false">O67</f>
        <v>42.1804</v>
      </c>
      <c r="H67" s="77" t="n">
        <f aca="false">W67</f>
        <v>1386.9352</v>
      </c>
      <c r="I67" s="77" t="n">
        <f aca="false">Y67</f>
        <v>41.1672</v>
      </c>
      <c r="J67" s="77" t="n">
        <f aca="false">W67</f>
        <v>1386.9352</v>
      </c>
      <c r="K67" s="77" t="n">
        <f aca="false">Z67</f>
        <v>42.1841</v>
      </c>
      <c r="L67" s="63" t="n">
        <v>1384.4848</v>
      </c>
      <c r="M67" s="63" t="n">
        <v>40.0137</v>
      </c>
      <c r="N67" s="63" t="n">
        <v>41.1775</v>
      </c>
      <c r="O67" s="63" t="n">
        <v>42.1804</v>
      </c>
      <c r="P67" s="63" t="n">
        <v>1519.69</v>
      </c>
      <c r="Q67" s="61" t="n">
        <v>5.73</v>
      </c>
      <c r="R67" s="60" t="n">
        <f aca="false">P67/3600</f>
        <v>0.422136111111111</v>
      </c>
      <c r="S67" s="46" t="n">
        <v>27.6421</v>
      </c>
      <c r="T67" s="46" t="n">
        <v>23.4135</v>
      </c>
      <c r="U67" s="46" t="n">
        <v>5.0483</v>
      </c>
      <c r="V67" s="78"/>
      <c r="W67" s="63" t="n">
        <v>1386.9352</v>
      </c>
      <c r="X67" s="63" t="n">
        <v>40.0111</v>
      </c>
      <c r="Y67" s="63" t="n">
        <v>41.1672</v>
      </c>
      <c r="Z67" s="63" t="n">
        <v>42.1841</v>
      </c>
      <c r="AA67" s="63" t="n">
        <v>1754.67</v>
      </c>
      <c r="AB67" s="63" t="n">
        <v>5.79</v>
      </c>
      <c r="AC67" s="63" t="n">
        <f aca="false">AA67/3600</f>
        <v>0.487408333333333</v>
      </c>
      <c r="AD67" s="46" t="n">
        <v>26.6695</v>
      </c>
      <c r="AE67" s="46" t="n">
        <v>22.4899</v>
      </c>
      <c r="AF67" s="46" t="n">
        <v>4.858</v>
      </c>
      <c r="AG67" s="79" t="e">
        <f aca="false">RBJM($L67:$M70,W67:X70)</f>
        <v>#VALUE!</v>
      </c>
      <c r="AH67" s="79" t="e">
        <f aca="false">RBJM($D67:$E70,H67:I70)</f>
        <v>#VALUE!</v>
      </c>
      <c r="AI67" s="7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73" t="n">
        <f aca="false">L68</f>
        <v>664.3176</v>
      </c>
      <c r="E68" s="73" t="n">
        <f aca="false">N68</f>
        <v>38.2072</v>
      </c>
      <c r="F68" s="73" t="n">
        <f aca="false">L68</f>
        <v>664.3176</v>
      </c>
      <c r="G68" s="73" t="n">
        <f aca="false">O68</f>
        <v>39.3315</v>
      </c>
      <c r="H68" s="73" t="n">
        <f aca="false">W68</f>
        <v>664.8096</v>
      </c>
      <c r="I68" s="73" t="n">
        <f aca="false">Y68</f>
        <v>38.2154</v>
      </c>
      <c r="J68" s="73" t="n">
        <f aca="false">W68</f>
        <v>664.8096</v>
      </c>
      <c r="K68" s="73" t="n">
        <f aca="false">Z68</f>
        <v>39.3326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262.6</v>
      </c>
      <c r="Q68" s="61" t="n">
        <v>4.54</v>
      </c>
      <c r="R68" s="60" t="n">
        <f aca="false">P68/3600</f>
        <v>0.350722222222222</v>
      </c>
      <c r="S68" s="46" t="n">
        <v>25.5901</v>
      </c>
      <c r="T68" s="46" t="n">
        <v>21.6755</v>
      </c>
      <c r="U68" s="46" t="n">
        <v>4.3782</v>
      </c>
      <c r="V68" s="74"/>
      <c r="W68" s="60" t="n">
        <v>664.8096</v>
      </c>
      <c r="X68" s="60" t="n">
        <v>35.8505</v>
      </c>
      <c r="Y68" s="60" t="n">
        <v>38.2154</v>
      </c>
      <c r="Z68" s="60" t="n">
        <v>39.3326</v>
      </c>
      <c r="AA68" s="60" t="n">
        <v>1482.11</v>
      </c>
      <c r="AB68" s="60" t="n">
        <v>4.6</v>
      </c>
      <c r="AC68" s="60" t="n">
        <f aca="false">AA68/3600</f>
        <v>0.411697222222222</v>
      </c>
      <c r="AD68" s="46" t="n">
        <v>25.0468</v>
      </c>
      <c r="AE68" s="46" t="n">
        <v>21.1571</v>
      </c>
      <c r="AF68" s="46" t="n">
        <v>4.2805</v>
      </c>
      <c r="AG68" s="74"/>
      <c r="AH68" s="74"/>
      <c r="AI68" s="74"/>
    </row>
    <row r="69" customFormat="false" ht="11.25" hidden="false" customHeight="false" outlineLevel="0" collapsed="false">
      <c r="A69" s="65"/>
      <c r="B69" s="65"/>
      <c r="C69" s="65" t="n">
        <v>32</v>
      </c>
      <c r="D69" s="73" t="n">
        <f aca="false">L69</f>
        <v>310.6208</v>
      </c>
      <c r="E69" s="73" t="n">
        <f aca="false">N69</f>
        <v>35.7897</v>
      </c>
      <c r="F69" s="73" t="n">
        <f aca="false">L69</f>
        <v>310.6208</v>
      </c>
      <c r="G69" s="73" t="n">
        <f aca="false">O69</f>
        <v>36.8093</v>
      </c>
      <c r="H69" s="73" t="n">
        <f aca="false">W69</f>
        <v>310.224</v>
      </c>
      <c r="I69" s="73" t="n">
        <f aca="false">Y69</f>
        <v>35.806</v>
      </c>
      <c r="J69" s="73" t="n">
        <f aca="false">W69</f>
        <v>310.224</v>
      </c>
      <c r="K69" s="73" t="n">
        <f aca="false">Z69</f>
        <v>36.8416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82.77</v>
      </c>
      <c r="Q69" s="61" t="n">
        <v>3.46</v>
      </c>
      <c r="R69" s="60" t="n">
        <f aca="false">P69/3600</f>
        <v>0.300769444444444</v>
      </c>
      <c r="S69" s="46" t="n">
        <v>24.6801</v>
      </c>
      <c r="T69" s="46" t="n">
        <v>20.9065</v>
      </c>
      <c r="U69" s="46" t="n">
        <v>3.8713</v>
      </c>
      <c r="V69" s="74"/>
      <c r="W69" s="60" t="n">
        <v>310.224</v>
      </c>
      <c r="X69" s="60" t="n">
        <v>32.2108</v>
      </c>
      <c r="Y69" s="60" t="n">
        <v>35.806</v>
      </c>
      <c r="Z69" s="60" t="n">
        <v>36.8416</v>
      </c>
      <c r="AA69" s="60" t="n">
        <v>1339.472</v>
      </c>
      <c r="AB69" s="60" t="n">
        <v>2.816</v>
      </c>
      <c r="AC69" s="60" t="n">
        <f aca="false">AA69/3600</f>
        <v>0.372075555555556</v>
      </c>
      <c r="AD69" s="46" t="n">
        <v>24.5743</v>
      </c>
      <c r="AE69" s="46" t="n">
        <v>20.787</v>
      </c>
      <c r="AF69" s="46" t="n">
        <v>3.8388</v>
      </c>
      <c r="AG69" s="74"/>
      <c r="AH69" s="74"/>
      <c r="AI69" s="74"/>
    </row>
    <row r="70" customFormat="false" ht="12" hidden="false" customHeight="false" outlineLevel="0" collapsed="false">
      <c r="A70" s="76"/>
      <c r="B70" s="76"/>
      <c r="C70" s="76" t="n">
        <v>37</v>
      </c>
      <c r="D70" s="84" t="n">
        <f aca="false">L70</f>
        <v>144.1912</v>
      </c>
      <c r="E70" s="84" t="n">
        <f aca="false">N70</f>
        <v>33.4365</v>
      </c>
      <c r="F70" s="84" t="n">
        <f aca="false">L70</f>
        <v>144.1912</v>
      </c>
      <c r="G70" s="84" t="n">
        <f aca="false">O70</f>
        <v>34.2612</v>
      </c>
      <c r="H70" s="84" t="n">
        <f aca="false">W70</f>
        <v>144.3696</v>
      </c>
      <c r="I70" s="84" t="n">
        <f aca="false">Y70</f>
        <v>33.4295</v>
      </c>
      <c r="J70" s="84" t="n">
        <f aca="false">W70</f>
        <v>144.3696</v>
      </c>
      <c r="K70" s="84" t="n">
        <f aca="false">Z70</f>
        <v>34.2707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996.07</v>
      </c>
      <c r="Q70" s="71" t="n">
        <v>2.71</v>
      </c>
      <c r="R70" s="71" t="n">
        <f aca="false">P70/3600</f>
        <v>0.276686111111111</v>
      </c>
      <c r="S70" s="46" t="n">
        <v>25.7267</v>
      </c>
      <c r="T70" s="46" t="n">
        <v>21.7975</v>
      </c>
      <c r="U70" s="46" t="n">
        <v>3.6109</v>
      </c>
      <c r="V70" s="76"/>
      <c r="W70" s="71" t="n">
        <v>144.3696</v>
      </c>
      <c r="X70" s="71" t="n">
        <v>29.3438</v>
      </c>
      <c r="Y70" s="71" t="n">
        <v>33.4295</v>
      </c>
      <c r="Z70" s="71" t="n">
        <v>34.2707</v>
      </c>
      <c r="AA70" s="71" t="n">
        <v>1235.784</v>
      </c>
      <c r="AB70" s="71" t="n">
        <v>2.224</v>
      </c>
      <c r="AC70" s="71" t="n">
        <f aca="false">AA70/3600</f>
        <v>0.343273333333333</v>
      </c>
      <c r="AD70" s="46" t="n">
        <v>25.6973</v>
      </c>
      <c r="AE70" s="46" t="n">
        <v>21.7565</v>
      </c>
      <c r="AF70" s="46" t="n">
        <v>3.6115</v>
      </c>
      <c r="AG70" s="76"/>
      <c r="AH70" s="76"/>
      <c r="AI70" s="76"/>
    </row>
    <row r="71" customFormat="false" ht="11.25" hidden="false" customHeight="false" outlineLevel="0" collapsed="false">
      <c r="A71" s="57" t="s">
        <v>73</v>
      </c>
      <c r="B71" s="57" t="s">
        <v>74</v>
      </c>
      <c r="C71" s="57" t="n">
        <v>22</v>
      </c>
      <c r="D71" s="81" t="n">
        <f aca="false">L71</f>
        <v>2031.4352</v>
      </c>
      <c r="E71" s="81" t="n">
        <f aca="false">N71</f>
        <v>46.8592</v>
      </c>
      <c r="F71" s="81" t="n">
        <f aca="false">L71</f>
        <v>2031.4352</v>
      </c>
      <c r="G71" s="81" t="n">
        <f aca="false">O71</f>
        <v>47.7924</v>
      </c>
      <c r="H71" s="81" t="n">
        <f aca="false">W71</f>
        <v>2028.2896</v>
      </c>
      <c r="I71" s="81" t="n">
        <f aca="false">Y71</f>
        <v>46.8604</v>
      </c>
      <c r="J71" s="81" t="n">
        <f aca="false">W71</f>
        <v>2028.2896</v>
      </c>
      <c r="K71" s="81" t="n">
        <f aca="false">Z71</f>
        <v>47.7912</v>
      </c>
      <c r="L71" s="63" t="n">
        <v>2031.4352</v>
      </c>
      <c r="M71" s="63" t="n">
        <v>43.6098</v>
      </c>
      <c r="N71" s="63" t="n">
        <v>46.8592</v>
      </c>
      <c r="O71" s="63" t="n">
        <v>47.7924</v>
      </c>
      <c r="P71" s="63" t="n">
        <v>15988.96</v>
      </c>
      <c r="Q71" s="61" t="n">
        <v>46.31</v>
      </c>
      <c r="R71" s="60" t="n">
        <f aca="false">P71/3600</f>
        <v>4.44137777777778</v>
      </c>
      <c r="S71" s="46" t="n">
        <v>8.7429</v>
      </c>
      <c r="T71" s="46" t="n">
        <v>7.4178</v>
      </c>
      <c r="U71" s="46" t="n">
        <v>3.1124</v>
      </c>
      <c r="V71" s="78"/>
      <c r="W71" s="63" t="n">
        <v>2028.2896</v>
      </c>
      <c r="X71" s="63" t="n">
        <v>43.6115</v>
      </c>
      <c r="Y71" s="63" t="n">
        <v>46.8604</v>
      </c>
      <c r="Z71" s="63" t="n">
        <v>47.7912</v>
      </c>
      <c r="AA71" s="63" t="n">
        <v>18366.37</v>
      </c>
      <c r="AB71" s="63" t="n">
        <v>43.91</v>
      </c>
      <c r="AC71" s="63" t="n">
        <f aca="false">AA71/3600</f>
        <v>5.10176944444444</v>
      </c>
      <c r="AD71" s="46" t="n">
        <v>8.6646</v>
      </c>
      <c r="AE71" s="46" t="n">
        <v>7.3441</v>
      </c>
      <c r="AF71" s="46" t="n">
        <v>3.1024</v>
      </c>
      <c r="AG71" s="79" t="e">
        <f aca="false">RBJM($L71:$M74,W71:X74)</f>
        <v>#VALUE!</v>
      </c>
      <c r="AH71" s="79" t="e">
        <f aca="false">RBJM($D71:$E74,H71:I74)</f>
        <v>#VALUE!</v>
      </c>
      <c r="AI71" s="79" t="e">
        <f aca="false">RBJM($F71:$G74,J71:K74)</f>
        <v>#VALUE!</v>
      </c>
    </row>
    <row r="72" customFormat="false" ht="11.25" hidden="false" customHeight="false" outlineLevel="0" collapsed="false">
      <c r="A72" s="65" t="s">
        <v>75</v>
      </c>
      <c r="B72" s="65"/>
      <c r="C72" s="65" t="n">
        <v>27</v>
      </c>
      <c r="D72" s="82" t="n">
        <f aca="false">L72</f>
        <v>757.5168</v>
      </c>
      <c r="E72" s="82" t="n">
        <f aca="false">N72</f>
        <v>45.4875</v>
      </c>
      <c r="F72" s="82" t="n">
        <f aca="false">L72</f>
        <v>757.5168</v>
      </c>
      <c r="G72" s="82" t="n">
        <f aca="false">O72</f>
        <v>46.0609</v>
      </c>
      <c r="H72" s="82" t="n">
        <f aca="false">W72</f>
        <v>756.1968</v>
      </c>
      <c r="I72" s="82" t="n">
        <f aca="false">Y72</f>
        <v>45.4942</v>
      </c>
      <c r="J72" s="82" t="n">
        <f aca="false">W72</f>
        <v>756.1968</v>
      </c>
      <c r="K72" s="82" t="n">
        <f aca="false">Z72</f>
        <v>46.03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4947.97</v>
      </c>
      <c r="Q72" s="61" t="n">
        <v>35.98</v>
      </c>
      <c r="R72" s="60" t="n">
        <f aca="false">P72/3600</f>
        <v>4.15221388888889</v>
      </c>
      <c r="S72" s="46" t="n">
        <v>8.3829</v>
      </c>
      <c r="T72" s="46" t="n">
        <v>7.1121</v>
      </c>
      <c r="U72" s="46" t="n">
        <v>3.036</v>
      </c>
      <c r="V72" s="74"/>
      <c r="W72" s="60" t="n">
        <v>756.1968</v>
      </c>
      <c r="X72" s="60" t="n">
        <v>41.3267</v>
      </c>
      <c r="Y72" s="60" t="n">
        <v>45.4942</v>
      </c>
      <c r="Z72" s="60" t="n">
        <v>46.03</v>
      </c>
      <c r="AA72" s="60" t="n">
        <v>13019.19</v>
      </c>
      <c r="AB72" s="60" t="n">
        <v>33.34</v>
      </c>
      <c r="AC72" s="60" t="n">
        <f aca="false">AA72/3600</f>
        <v>3.61644166666667</v>
      </c>
      <c r="AD72" s="46" t="n">
        <v>8.2527</v>
      </c>
      <c r="AE72" s="46" t="n">
        <v>6.9988</v>
      </c>
      <c r="AF72" s="46" t="n">
        <v>3.0313</v>
      </c>
      <c r="AG72" s="74"/>
      <c r="AH72" s="74"/>
      <c r="AI72" s="74"/>
    </row>
    <row r="73" customFormat="false" ht="11.25" hidden="false" customHeight="false" outlineLevel="0" collapsed="false">
      <c r="A73" s="65"/>
      <c r="B73" s="65"/>
      <c r="C73" s="65" t="n">
        <v>32</v>
      </c>
      <c r="D73" s="82" t="n">
        <f aca="false">L73</f>
        <v>362.636</v>
      </c>
      <c r="E73" s="82" t="n">
        <f aca="false">N73</f>
        <v>43.7672</v>
      </c>
      <c r="F73" s="82" t="n">
        <f aca="false">L73</f>
        <v>362.636</v>
      </c>
      <c r="G73" s="82" t="n">
        <f aca="false">O73</f>
        <v>44.0349</v>
      </c>
      <c r="H73" s="82" t="n">
        <f aca="false">W73</f>
        <v>362.9792</v>
      </c>
      <c r="I73" s="82" t="n">
        <f aca="false">Y73</f>
        <v>43.767</v>
      </c>
      <c r="J73" s="82" t="n">
        <f aca="false">W73</f>
        <v>362.9792</v>
      </c>
      <c r="K73" s="82" t="n">
        <f aca="false">Z73</f>
        <v>44.0609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4484.74</v>
      </c>
      <c r="Q73" s="61" t="n">
        <v>28.35</v>
      </c>
      <c r="R73" s="60" t="n">
        <f aca="false">P73/3600</f>
        <v>4.02353888888889</v>
      </c>
      <c r="S73" s="46" t="n">
        <v>7.9344</v>
      </c>
      <c r="T73" s="46" t="n">
        <v>6.7308</v>
      </c>
      <c r="U73" s="46" t="n">
        <v>2.9962</v>
      </c>
      <c r="V73" s="74"/>
      <c r="W73" s="60" t="n">
        <v>362.9792</v>
      </c>
      <c r="X73" s="60" t="n">
        <v>38.7633</v>
      </c>
      <c r="Y73" s="60" t="n">
        <v>43.767</v>
      </c>
      <c r="Z73" s="60" t="n">
        <v>44.0609</v>
      </c>
      <c r="AA73" s="60" t="n">
        <v>14748.38</v>
      </c>
      <c r="AB73" s="60" t="n">
        <v>28.39</v>
      </c>
      <c r="AC73" s="60" t="n">
        <f aca="false">AA73/3600</f>
        <v>4.09677222222222</v>
      </c>
      <c r="AD73" s="46" t="n">
        <v>7.8989</v>
      </c>
      <c r="AE73" s="46" t="n">
        <v>6.7002</v>
      </c>
      <c r="AF73" s="46" t="n">
        <v>2.9985</v>
      </c>
      <c r="AG73" s="74"/>
      <c r="AH73" s="74"/>
      <c r="AI73" s="74"/>
    </row>
    <row r="74" customFormat="false" ht="12" hidden="false" customHeight="false" outlineLevel="0" collapsed="false">
      <c r="A74" s="65"/>
      <c r="B74" s="76"/>
      <c r="C74" s="76" t="n">
        <v>37</v>
      </c>
      <c r="D74" s="83" t="n">
        <f aca="false">L74</f>
        <v>188.6184</v>
      </c>
      <c r="E74" s="83" t="n">
        <f aca="false">N74</f>
        <v>41.6155</v>
      </c>
      <c r="F74" s="83" t="n">
        <f aca="false">L74</f>
        <v>188.6184</v>
      </c>
      <c r="G74" s="83" t="n">
        <f aca="false">O74</f>
        <v>41.8045</v>
      </c>
      <c r="H74" s="83" t="n">
        <f aca="false">W74</f>
        <v>189.2272</v>
      </c>
      <c r="I74" s="83" t="n">
        <f aca="false">Y74</f>
        <v>41.5898</v>
      </c>
      <c r="J74" s="83" t="n">
        <f aca="false">W74</f>
        <v>189.2272</v>
      </c>
      <c r="K74" s="83" t="n">
        <f aca="false">Z74</f>
        <v>41.7592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4371.33</v>
      </c>
      <c r="Q74" s="71" t="n">
        <v>26.05</v>
      </c>
      <c r="R74" s="71" t="n">
        <f aca="false">P74/3600</f>
        <v>3.99203611111111</v>
      </c>
      <c r="S74" s="46" t="n">
        <v>7.6006</v>
      </c>
      <c r="T74" s="46" t="n">
        <v>6.4481</v>
      </c>
      <c r="U74" s="46" t="n">
        <v>2.9872</v>
      </c>
      <c r="V74" s="76"/>
      <c r="W74" s="71" t="n">
        <v>189.2272</v>
      </c>
      <c r="X74" s="71" t="n">
        <v>35.9213</v>
      </c>
      <c r="Y74" s="71" t="n">
        <v>41.5898</v>
      </c>
      <c r="Z74" s="71" t="n">
        <v>41.7592</v>
      </c>
      <c r="AA74" s="71" t="n">
        <v>16804.61</v>
      </c>
      <c r="AB74" s="71" t="n">
        <v>26.07</v>
      </c>
      <c r="AC74" s="71" t="n">
        <f aca="false">AA74/3600</f>
        <v>4.66794722222222</v>
      </c>
      <c r="AD74" s="46" t="n">
        <v>7.5732</v>
      </c>
      <c r="AE74" s="46" t="n">
        <v>6.4245</v>
      </c>
      <c r="AF74" s="46" t="n">
        <v>2.9798</v>
      </c>
      <c r="AG74" s="76"/>
      <c r="AH74" s="76"/>
      <c r="AI74" s="76"/>
    </row>
    <row r="75" customFormat="false" ht="11.25" hidden="false" customHeight="false" outlineLevel="0" collapsed="false">
      <c r="A75" s="65"/>
      <c r="B75" s="57" t="s">
        <v>76</v>
      </c>
      <c r="C75" s="57" t="n">
        <v>22</v>
      </c>
      <c r="D75" s="77" t="n">
        <f aca="false">L75</f>
        <v>2650.3304</v>
      </c>
      <c r="E75" s="77" t="n">
        <f aca="false">N75</f>
        <v>48.4124</v>
      </c>
      <c r="F75" s="77" t="n">
        <f aca="false">L75</f>
        <v>2650.3304</v>
      </c>
      <c r="G75" s="77" t="n">
        <f aca="false">O75</f>
        <v>47.8397</v>
      </c>
      <c r="H75" s="77" t="n">
        <f aca="false">W75</f>
        <v>2647.368</v>
      </c>
      <c r="I75" s="77" t="n">
        <f aca="false">Y75</f>
        <v>48.412</v>
      </c>
      <c r="J75" s="77" t="n">
        <f aca="false">W75</f>
        <v>2647.368</v>
      </c>
      <c r="K75" s="77" t="n">
        <f aca="false">Z75</f>
        <v>47.8473</v>
      </c>
      <c r="L75" s="63" t="n">
        <v>2650.3304</v>
      </c>
      <c r="M75" s="63" t="n">
        <v>43.4738</v>
      </c>
      <c r="N75" s="63" t="n">
        <v>48.4124</v>
      </c>
      <c r="O75" s="63" t="n">
        <v>47.8397</v>
      </c>
      <c r="P75" s="63" t="n">
        <v>16242.7</v>
      </c>
      <c r="Q75" s="61" t="n">
        <v>46.83</v>
      </c>
      <c r="R75" s="60" t="n">
        <f aca="false">P75/3600</f>
        <v>4.51186111111111</v>
      </c>
      <c r="S75" s="46" t="n">
        <v>8.97</v>
      </c>
      <c r="T75" s="46" t="n">
        <v>7.6154</v>
      </c>
      <c r="U75" s="46" t="n">
        <v>3.0215</v>
      </c>
      <c r="V75" s="78"/>
      <c r="W75" s="63" t="n">
        <v>2647.368</v>
      </c>
      <c r="X75" s="63" t="n">
        <v>43.4772</v>
      </c>
      <c r="Y75" s="63" t="n">
        <v>48.412</v>
      </c>
      <c r="Z75" s="63" t="n">
        <v>47.8473</v>
      </c>
      <c r="AA75" s="63" t="n">
        <v>16474.69</v>
      </c>
      <c r="AB75" s="63" t="n">
        <v>43.91</v>
      </c>
      <c r="AC75" s="63" t="n">
        <f aca="false">AA75/3600</f>
        <v>4.57630277777778</v>
      </c>
      <c r="AD75" s="46" t="n">
        <v>8.7432</v>
      </c>
      <c r="AE75" s="46" t="n">
        <v>7.4115</v>
      </c>
      <c r="AF75" s="46" t="n">
        <v>2.9961</v>
      </c>
      <c r="AG75" s="79" t="e">
        <f aca="false">RBJM($L75:$M78,W75:X78)</f>
        <v>#VALUE!</v>
      </c>
      <c r="AH75" s="79" t="e">
        <f aca="false">RBJM($D75:$E78,H75:I78)</f>
        <v>#VALUE!</v>
      </c>
      <c r="AI75" s="79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911.472</v>
      </c>
      <c r="E76" s="73" t="n">
        <f aca="false">N76</f>
        <v>46.9484</v>
      </c>
      <c r="F76" s="73" t="n">
        <f aca="false">L76</f>
        <v>911.472</v>
      </c>
      <c r="G76" s="73" t="n">
        <f aca="false">O76</f>
        <v>45.8335</v>
      </c>
      <c r="H76" s="73" t="n">
        <f aca="false">W76</f>
        <v>912.0632</v>
      </c>
      <c r="I76" s="73" t="n">
        <f aca="false">Y76</f>
        <v>46.9565</v>
      </c>
      <c r="J76" s="73" t="n">
        <f aca="false">W76</f>
        <v>912.0632</v>
      </c>
      <c r="K76" s="73" t="n">
        <f aca="false">Z76</f>
        <v>45.8368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5089.45</v>
      </c>
      <c r="Q76" s="61" t="n">
        <v>35.05</v>
      </c>
      <c r="R76" s="60" t="n">
        <f aca="false">P76/3600</f>
        <v>4.19151388888889</v>
      </c>
      <c r="S76" s="46" t="n">
        <v>8.788</v>
      </c>
      <c r="T76" s="46" t="n">
        <v>7.4615</v>
      </c>
      <c r="U76" s="46" t="n">
        <v>2.9562</v>
      </c>
      <c r="V76" s="74"/>
      <c r="W76" s="60" t="n">
        <v>912.0632</v>
      </c>
      <c r="X76" s="60" t="n">
        <v>41.1091</v>
      </c>
      <c r="Y76" s="60" t="n">
        <v>46.9565</v>
      </c>
      <c r="Z76" s="60" t="n">
        <v>45.8368</v>
      </c>
      <c r="AA76" s="60" t="n">
        <v>17455.48</v>
      </c>
      <c r="AB76" s="60" t="n">
        <v>35.27</v>
      </c>
      <c r="AC76" s="60" t="n">
        <f aca="false">AA76/3600</f>
        <v>4.84874444444445</v>
      </c>
      <c r="AD76" s="46" t="n">
        <v>8.7795</v>
      </c>
      <c r="AE76" s="46" t="n">
        <v>7.4485</v>
      </c>
      <c r="AF76" s="46" t="n">
        <v>2.955</v>
      </c>
      <c r="AG76" s="74"/>
      <c r="AH76" s="74"/>
      <c r="AI76" s="74"/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430.7552</v>
      </c>
      <c r="E77" s="73" t="n">
        <f aca="false">N77</f>
        <v>45.4716</v>
      </c>
      <c r="F77" s="73" t="n">
        <f aca="false">L77</f>
        <v>430.7552</v>
      </c>
      <c r="G77" s="73" t="n">
        <f aca="false">O77</f>
        <v>43.6579</v>
      </c>
      <c r="H77" s="73" t="n">
        <f aca="false">W77</f>
        <v>429.9856</v>
      </c>
      <c r="I77" s="73" t="n">
        <f aca="false">Y77</f>
        <v>45.4679</v>
      </c>
      <c r="J77" s="73" t="n">
        <f aca="false">W77</f>
        <v>429.9856</v>
      </c>
      <c r="K77" s="73" t="n">
        <f aca="false">Z77</f>
        <v>43.6845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4625.39</v>
      </c>
      <c r="Q77" s="61" t="n">
        <v>30.48</v>
      </c>
      <c r="R77" s="60" t="n">
        <f aca="false">P77/3600</f>
        <v>4.06260833333333</v>
      </c>
      <c r="S77" s="46" t="n">
        <v>7.9177</v>
      </c>
      <c r="T77" s="46" t="n">
        <v>6.7222</v>
      </c>
      <c r="U77" s="46" t="n">
        <v>2.8852</v>
      </c>
      <c r="V77" s="74"/>
      <c r="W77" s="60" t="n">
        <v>429.9856</v>
      </c>
      <c r="X77" s="60" t="n">
        <v>38.4901</v>
      </c>
      <c r="Y77" s="60" t="n">
        <v>45.4679</v>
      </c>
      <c r="Z77" s="60" t="n">
        <v>43.6845</v>
      </c>
      <c r="AA77" s="60" t="n">
        <v>17094.38</v>
      </c>
      <c r="AB77" s="60" t="n">
        <v>30.43</v>
      </c>
      <c r="AC77" s="60" t="n">
        <f aca="false">AA77/3600</f>
        <v>4.74843888888889</v>
      </c>
      <c r="AD77" s="46" t="n">
        <v>7.8873</v>
      </c>
      <c r="AE77" s="46" t="n">
        <v>6.6937</v>
      </c>
      <c r="AF77" s="46" t="n">
        <v>2.8754</v>
      </c>
      <c r="AG77" s="74"/>
      <c r="AH77" s="74"/>
      <c r="AI77" s="74"/>
    </row>
    <row r="78" customFormat="false" ht="12" hidden="false" customHeight="false" outlineLevel="0" collapsed="false">
      <c r="A78" s="65"/>
      <c r="B78" s="76"/>
      <c r="C78" s="76" t="n">
        <v>37</v>
      </c>
      <c r="D78" s="80" t="n">
        <f aca="false">L78</f>
        <v>225.2288</v>
      </c>
      <c r="E78" s="80" t="n">
        <f aca="false">N78</f>
        <v>43.1237</v>
      </c>
      <c r="F78" s="80" t="n">
        <f aca="false">L78</f>
        <v>225.2288</v>
      </c>
      <c r="G78" s="80" t="n">
        <f aca="false">O78</f>
        <v>41.1811</v>
      </c>
      <c r="H78" s="80" t="n">
        <f aca="false">W78</f>
        <v>225.056</v>
      </c>
      <c r="I78" s="80" t="n">
        <f aca="false">Y78</f>
        <v>43.1387</v>
      </c>
      <c r="J78" s="80" t="n">
        <f aca="false">W78</f>
        <v>225.056</v>
      </c>
      <c r="K78" s="80" t="n">
        <f aca="false">Z78</f>
        <v>41.1767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4448.58</v>
      </c>
      <c r="Q78" s="71" t="n">
        <v>27.03</v>
      </c>
      <c r="R78" s="71" t="n">
        <f aca="false">P78/3600</f>
        <v>4.01349444444444</v>
      </c>
      <c r="S78" s="46" t="n">
        <v>7.0923</v>
      </c>
      <c r="T78" s="46" t="n">
        <v>6.0199</v>
      </c>
      <c r="U78" s="46" t="n">
        <v>2.8434</v>
      </c>
      <c r="V78" s="76"/>
      <c r="W78" s="71" t="n">
        <v>225.056</v>
      </c>
      <c r="X78" s="71" t="n">
        <v>35.5133</v>
      </c>
      <c r="Y78" s="71" t="n">
        <v>43.1387</v>
      </c>
      <c r="Z78" s="71" t="n">
        <v>41.1767</v>
      </c>
      <c r="AA78" s="71" t="n">
        <v>16907.535</v>
      </c>
      <c r="AB78" s="71" t="n">
        <v>24.327</v>
      </c>
      <c r="AC78" s="71" t="n">
        <f aca="false">AA78/3600</f>
        <v>4.6965375</v>
      </c>
      <c r="AD78" s="46" t="n">
        <v>6.9727</v>
      </c>
      <c r="AE78" s="46" t="n">
        <v>5.9175</v>
      </c>
      <c r="AF78" s="46" t="n">
        <v>2.8445</v>
      </c>
      <c r="AG78" s="76"/>
      <c r="AH78" s="76"/>
      <c r="AI78" s="76"/>
    </row>
    <row r="79" customFormat="false" ht="11.25" hidden="false" customHeight="false" outlineLevel="0" collapsed="false">
      <c r="A79" s="65"/>
      <c r="B79" s="57" t="s">
        <v>77</v>
      </c>
      <c r="C79" s="57" t="n">
        <v>22</v>
      </c>
      <c r="D79" s="77" t="n">
        <f aca="false">L79</f>
        <v>2238.584</v>
      </c>
      <c r="E79" s="77" t="n">
        <f aca="false">N79</f>
        <v>48.1056</v>
      </c>
      <c r="F79" s="77" t="n">
        <f aca="false">L79</f>
        <v>2238.584</v>
      </c>
      <c r="G79" s="77" t="n">
        <f aca="false">O79</f>
        <v>48.2329</v>
      </c>
      <c r="H79" s="77" t="n">
        <f aca="false">W79</f>
        <v>2238.2472</v>
      </c>
      <c r="I79" s="77" t="n">
        <f aca="false">Y79</f>
        <v>48.1025</v>
      </c>
      <c r="J79" s="77" t="n">
        <f aca="false">W79</f>
        <v>2238.2472</v>
      </c>
      <c r="K79" s="77" t="n">
        <f aca="false">Z79</f>
        <v>48.244</v>
      </c>
      <c r="L79" s="63" t="n">
        <v>2238.584</v>
      </c>
      <c r="M79" s="63" t="n">
        <v>43.3563</v>
      </c>
      <c r="N79" s="63" t="n">
        <v>48.1056</v>
      </c>
      <c r="O79" s="63" t="n">
        <v>48.2329</v>
      </c>
      <c r="P79" s="63" t="n">
        <v>16051.04</v>
      </c>
      <c r="Q79" s="61" t="n">
        <v>41.76</v>
      </c>
      <c r="R79" s="60" t="n">
        <f aca="false">P79/3600</f>
        <v>4.45862222222222</v>
      </c>
      <c r="S79" s="46" t="n">
        <v>8.5922</v>
      </c>
      <c r="T79" s="46" t="n">
        <v>7.2848</v>
      </c>
      <c r="U79" s="46" t="n">
        <v>2.9132</v>
      </c>
      <c r="V79" s="78"/>
      <c r="W79" s="63" t="n">
        <v>2238.2472</v>
      </c>
      <c r="X79" s="63" t="n">
        <v>43.3543</v>
      </c>
      <c r="Y79" s="63" t="n">
        <v>48.1025</v>
      </c>
      <c r="Z79" s="63" t="n">
        <v>48.244</v>
      </c>
      <c r="AA79" s="63" t="n">
        <v>18539.63</v>
      </c>
      <c r="AB79" s="63" t="n">
        <v>41.71</v>
      </c>
      <c r="AC79" s="63" t="n">
        <f aca="false">AA79/3600</f>
        <v>5.14989722222222</v>
      </c>
      <c r="AD79" s="46" t="n">
        <v>8.5426</v>
      </c>
      <c r="AE79" s="46" t="n">
        <v>7.2376</v>
      </c>
      <c r="AF79" s="46" t="n">
        <v>2.9141</v>
      </c>
      <c r="AG79" s="79" t="e">
        <f aca="false">RBJM($L79:$M82,W79:X82)</f>
        <v>#VALUE!</v>
      </c>
      <c r="AH79" s="79" t="e">
        <f aca="false">RBJM($D79:$E82,H79:I82)</f>
        <v>#VALUE!</v>
      </c>
      <c r="AI79" s="79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754.192</v>
      </c>
      <c r="E80" s="73" t="n">
        <f aca="false">N80</f>
        <v>46.1919</v>
      </c>
      <c r="F80" s="73" t="n">
        <f aca="false">L80</f>
        <v>754.192</v>
      </c>
      <c r="G80" s="73" t="n">
        <f aca="false">O80</f>
        <v>46.1517</v>
      </c>
      <c r="H80" s="73" t="n">
        <f aca="false">W80</f>
        <v>754.4776</v>
      </c>
      <c r="I80" s="73" t="n">
        <f aca="false">Y80</f>
        <v>46.2044</v>
      </c>
      <c r="J80" s="73" t="n">
        <f aca="false">W80</f>
        <v>754.4776</v>
      </c>
      <c r="K80" s="73" t="n">
        <f aca="false">Z80</f>
        <v>46.151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4936.07</v>
      </c>
      <c r="Q80" s="61" t="n">
        <v>33.88</v>
      </c>
      <c r="R80" s="60" t="n">
        <f aca="false">P80/3600</f>
        <v>4.14890833333333</v>
      </c>
      <c r="S80" s="46" t="n">
        <v>7.901</v>
      </c>
      <c r="T80" s="46" t="n">
        <v>6.6981</v>
      </c>
      <c r="U80" s="46" t="n">
        <v>2.8</v>
      </c>
      <c r="V80" s="74"/>
      <c r="W80" s="60" t="n">
        <v>754.4776</v>
      </c>
      <c r="X80" s="60" t="n">
        <v>40.9077</v>
      </c>
      <c r="Y80" s="60" t="n">
        <v>46.2044</v>
      </c>
      <c r="Z80" s="60" t="n">
        <v>46.151</v>
      </c>
      <c r="AA80" s="60" t="n">
        <v>15361.06</v>
      </c>
      <c r="AB80" s="60" t="n">
        <v>33.75</v>
      </c>
      <c r="AC80" s="60" t="n">
        <f aca="false">AA80/3600</f>
        <v>4.26696111111111</v>
      </c>
      <c r="AD80" s="46" t="n">
        <v>7.863</v>
      </c>
      <c r="AE80" s="46" t="n">
        <v>6.6641</v>
      </c>
      <c r="AF80" s="46" t="n">
        <v>2.792</v>
      </c>
      <c r="AG80" s="74"/>
      <c r="AH80" s="74"/>
      <c r="AI80" s="74"/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335.4424</v>
      </c>
      <c r="E81" s="73" t="n">
        <f aca="false">N81</f>
        <v>44.1224</v>
      </c>
      <c r="F81" s="73" t="n">
        <f aca="false">L81</f>
        <v>335.4424</v>
      </c>
      <c r="G81" s="73" t="n">
        <f aca="false">O81</f>
        <v>43.9614</v>
      </c>
      <c r="H81" s="73" t="n">
        <f aca="false">W81</f>
        <v>335.6952</v>
      </c>
      <c r="I81" s="73" t="n">
        <f aca="false">Y81</f>
        <v>44.1538</v>
      </c>
      <c r="J81" s="73" t="n">
        <f aca="false">W81</f>
        <v>335.6952</v>
      </c>
      <c r="K81" s="73" t="n">
        <f aca="false">Z81</f>
        <v>43.9248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4653.21</v>
      </c>
      <c r="Q81" s="61" t="n">
        <v>29.46</v>
      </c>
      <c r="R81" s="60" t="n">
        <f aca="false">P81/3600</f>
        <v>4.07033611111111</v>
      </c>
      <c r="S81" s="46" t="n">
        <v>7.5033</v>
      </c>
      <c r="T81" s="46" t="n">
        <v>6.3599</v>
      </c>
      <c r="U81" s="46" t="n">
        <v>2.8352</v>
      </c>
      <c r="V81" s="74"/>
      <c r="W81" s="60" t="n">
        <v>335.6952</v>
      </c>
      <c r="X81" s="60" t="n">
        <v>38.2953</v>
      </c>
      <c r="Y81" s="60" t="n">
        <v>44.1538</v>
      </c>
      <c r="Z81" s="60" t="n">
        <v>43.9248</v>
      </c>
      <c r="AA81" s="60" t="n">
        <v>18349.48</v>
      </c>
      <c r="AB81" s="60" t="n">
        <v>29.14</v>
      </c>
      <c r="AC81" s="60" t="n">
        <f aca="false">AA81/3600</f>
        <v>5.09707777777778</v>
      </c>
      <c r="AD81" s="46" t="n">
        <v>7.5206</v>
      </c>
      <c r="AE81" s="46" t="n">
        <v>6.3742</v>
      </c>
      <c r="AF81" s="46" t="n">
        <v>2.8318</v>
      </c>
      <c r="AG81" s="74"/>
      <c r="AH81" s="74"/>
      <c r="AI81" s="74"/>
    </row>
    <row r="82" customFormat="false" ht="12" hidden="false" customHeight="false" outlineLevel="0" collapsed="false">
      <c r="A82" s="76"/>
      <c r="B82" s="76"/>
      <c r="C82" s="76" t="n">
        <v>37</v>
      </c>
      <c r="D82" s="84" t="n">
        <f aca="false">L82</f>
        <v>168.8848</v>
      </c>
      <c r="E82" s="84" t="n">
        <f aca="false">N82</f>
        <v>41.678</v>
      </c>
      <c r="F82" s="84" t="n">
        <f aca="false">L82</f>
        <v>168.8848</v>
      </c>
      <c r="G82" s="84" t="n">
        <f aca="false">O82</f>
        <v>41.462</v>
      </c>
      <c r="H82" s="84" t="n">
        <f aca="false">W82</f>
        <v>169.2952</v>
      </c>
      <c r="I82" s="84" t="n">
        <f aca="false">Y82</f>
        <v>41.6767</v>
      </c>
      <c r="J82" s="84" t="n">
        <f aca="false">W82</f>
        <v>169.2952</v>
      </c>
      <c r="K82" s="84" t="n">
        <f aca="false">Z82</f>
        <v>41.4851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4246.74</v>
      </c>
      <c r="Q82" s="71" t="n">
        <v>25.88</v>
      </c>
      <c r="R82" s="71" t="n">
        <f aca="false">P82/3600</f>
        <v>3.95742777777778</v>
      </c>
      <c r="S82" s="46" t="n">
        <v>7.092</v>
      </c>
      <c r="T82" s="46" t="n">
        <v>6.0109</v>
      </c>
      <c r="U82" s="46" t="n">
        <v>2.9531</v>
      </c>
      <c r="V82" s="76"/>
      <c r="W82" s="71" t="n">
        <v>169.2952</v>
      </c>
      <c r="X82" s="71" t="n">
        <v>35.5666</v>
      </c>
      <c r="Y82" s="71" t="n">
        <v>41.6767</v>
      </c>
      <c r="Z82" s="71" t="n">
        <v>41.4851</v>
      </c>
      <c r="AA82" s="71" t="n">
        <v>17140.72</v>
      </c>
      <c r="AB82" s="71" t="n">
        <v>25.98</v>
      </c>
      <c r="AC82" s="71" t="n">
        <f aca="false">AA82/3600</f>
        <v>4.76131111111111</v>
      </c>
      <c r="AD82" s="46" t="n">
        <v>6.9998</v>
      </c>
      <c r="AE82" s="46" t="n">
        <v>5.9307</v>
      </c>
      <c r="AF82" s="46" t="n">
        <v>2.9549</v>
      </c>
      <c r="AG82" s="76"/>
      <c r="AH82" s="76"/>
      <c r="AI82" s="76"/>
    </row>
    <row r="83" customFormat="false" ht="11.25" hidden="false" customHeight="false" outlineLevel="0" collapsed="false">
      <c r="A83" s="109"/>
      <c r="B83" s="109" t="s">
        <v>8</v>
      </c>
      <c r="C83" s="109"/>
      <c r="D83" s="132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13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14"/>
      <c r="AH83" s="114"/>
      <c r="AI83" s="114"/>
    </row>
    <row r="84" customFormat="false" ht="11.25" hidden="false" customHeight="false" outlineLevel="0" collapsed="false">
      <c r="B84" s="46" t="s">
        <v>10</v>
      </c>
      <c r="D84" s="106"/>
      <c r="E84" s="102"/>
      <c r="F84" s="102"/>
      <c r="G84" s="103"/>
      <c r="H84" s="103"/>
      <c r="I84" s="103"/>
      <c r="J84" s="103"/>
      <c r="K84" s="103"/>
      <c r="S84" s="105"/>
      <c r="T84" s="105"/>
      <c r="U84" s="105"/>
      <c r="V84" s="104"/>
      <c r="AD84" s="105"/>
      <c r="AE84" s="105"/>
      <c r="AF84" s="105"/>
      <c r="AG84" s="105" t="e">
        <f aca="false">AVERAGE(AG19,AG23,AG27,AG31,AG35)</f>
        <v>#VALUE!</v>
      </c>
      <c r="AH84" s="105" t="e">
        <f aca="false">AVERAGE(AH19,AH23,AH27,AH31,AH35)</f>
        <v>#VALUE!</v>
      </c>
      <c r="AI84" s="105" t="e">
        <f aca="false">AVERAGE(AI19,AI23,AI27,AI31,AI35)</f>
        <v>#VALUE!</v>
      </c>
    </row>
    <row r="85" customFormat="false" ht="11.25" hidden="false" customHeight="false" outlineLevel="0" collapsed="false">
      <c r="B85" s="46" t="s">
        <v>12</v>
      </c>
      <c r="D85" s="106"/>
      <c r="E85" s="102"/>
      <c r="F85" s="102"/>
      <c r="G85" s="103"/>
      <c r="H85" s="103"/>
      <c r="I85" s="103"/>
      <c r="J85" s="103"/>
      <c r="K85" s="103"/>
      <c r="S85" s="105"/>
      <c r="T85" s="105"/>
      <c r="U85" s="105"/>
      <c r="V85" s="104"/>
      <c r="AD85" s="105"/>
      <c r="AE85" s="105"/>
      <c r="AF85" s="105"/>
      <c r="AG85" s="105" t="e">
        <f aca="false">AVERAGE(AG39,AG43,AG47,AG51)</f>
        <v>#VALUE!</v>
      </c>
      <c r="AH85" s="105" t="e">
        <f aca="false">AVERAGE(AH39,AH43,AH47,AH51)</f>
        <v>#VALUE!</v>
      </c>
      <c r="AI85" s="105" t="e">
        <f aca="false">AVERAGE(AI39,AI43,AI47,AI51)</f>
        <v>#VALUE!</v>
      </c>
    </row>
    <row r="86" customFormat="false" ht="11.25" hidden="false" customHeight="false" outlineLevel="0" collapsed="false">
      <c r="B86" s="46" t="s">
        <v>14</v>
      </c>
      <c r="D86" s="106"/>
      <c r="E86" s="102"/>
      <c r="F86" s="102"/>
      <c r="G86" s="103"/>
      <c r="H86" s="103"/>
      <c r="I86" s="103"/>
      <c r="J86" s="103"/>
      <c r="K86" s="103"/>
      <c r="S86" s="108"/>
      <c r="T86" s="108"/>
      <c r="U86" s="108"/>
      <c r="V86" s="107"/>
      <c r="AD86" s="108"/>
      <c r="AE86" s="108"/>
      <c r="AF86" s="108"/>
      <c r="AG86" s="108" t="e">
        <f aca="false">AVERAGE(AG55,AG63,AG59,AG67)</f>
        <v>#VALUE!</v>
      </c>
      <c r="AH86" s="108" t="e">
        <f aca="false">AVERAGE(AH55,AH63,AH59,AH67)</f>
        <v>#VALUE!</v>
      </c>
      <c r="AI86" s="108" t="e">
        <f aca="false">AVERAGE(AI55,AI63,AI59,AI67)</f>
        <v>#VALUE!</v>
      </c>
    </row>
    <row r="87" customFormat="false" ht="11.25" hidden="false" customHeight="false" outlineLevel="0" collapsed="false">
      <c r="B87" s="46" t="s">
        <v>17</v>
      </c>
      <c r="D87" s="106"/>
      <c r="E87" s="102"/>
      <c r="F87" s="102"/>
      <c r="G87" s="103"/>
      <c r="H87" s="103"/>
      <c r="I87" s="103"/>
      <c r="J87" s="103"/>
      <c r="K87" s="103"/>
      <c r="S87" s="108"/>
      <c r="T87" s="108"/>
      <c r="U87" s="108"/>
      <c r="V87" s="107"/>
      <c r="AD87" s="108"/>
      <c r="AE87" s="108"/>
      <c r="AF87" s="108"/>
      <c r="AG87" s="108" t="e">
        <f aca="false">AVERAGE(AG71,AG75,AG79)</f>
        <v>#VALUE!</v>
      </c>
      <c r="AH87" s="108" t="e">
        <f aca="false">AVERAGE(AH71,AH75,AH79)</f>
        <v>#VALUE!</v>
      </c>
      <c r="AI87" s="108" t="e">
        <f aca="false">AVERAGE(AI71,AI75,AI79)</f>
        <v>#VALUE!</v>
      </c>
    </row>
    <row r="88" customFormat="false" ht="11.25" hidden="false" customHeight="false" outlineLevel="0" collapsed="false">
      <c r="B88" s="115" t="s">
        <v>78</v>
      </c>
      <c r="C88" s="115"/>
      <c r="D88" s="116"/>
      <c r="E88" s="117"/>
      <c r="F88" s="118"/>
      <c r="G88" s="117"/>
      <c r="H88" s="117"/>
      <c r="I88" s="117"/>
      <c r="J88" s="117"/>
      <c r="K88" s="117"/>
      <c r="L88" s="115"/>
      <c r="M88" s="115"/>
      <c r="N88" s="115"/>
      <c r="O88" s="115"/>
      <c r="P88" s="115"/>
      <c r="Q88" s="115"/>
      <c r="R88" s="115"/>
      <c r="S88" s="119" t="n">
        <f aca="false">AVERAGE(S19:S82)</f>
        <v>19.3241609375</v>
      </c>
      <c r="T88" s="119" t="n">
        <f aca="false">AVERAGE(T19:T82)</f>
        <v>16.3718296875</v>
      </c>
      <c r="U88" s="119" t="n">
        <f aca="false">AVERAGE(U19:U82)</f>
        <v>3.5399546875</v>
      </c>
      <c r="V88" s="120"/>
      <c r="W88" s="115"/>
      <c r="X88" s="115"/>
      <c r="Y88" s="115"/>
      <c r="Z88" s="115"/>
      <c r="AA88" s="115"/>
      <c r="AB88" s="115"/>
      <c r="AC88" s="115"/>
      <c r="AD88" s="119" t="n">
        <f aca="false">AVERAGE(AD19:AD82)</f>
        <v>19.165496875</v>
      </c>
      <c r="AE88" s="119" t="n">
        <f aca="false">AVERAGE(AE19:AE82)</f>
        <v>16.2181578125</v>
      </c>
      <c r="AF88" s="119" t="n">
        <f aca="false">AVERAGE(AF19:AF82)</f>
        <v>3.5025265625</v>
      </c>
      <c r="AG88" s="119" t="e">
        <f aca="false">AVERAGE(AG19:AG82)</f>
        <v>#VALUE!</v>
      </c>
      <c r="AH88" s="119" t="e">
        <f aca="false">AVERAGE(AH19:AH82)</f>
        <v>#VALUE!</v>
      </c>
      <c r="AI88" s="119" t="e">
        <f aca="false">AVERAGE(AI19:AI82)</f>
        <v>#VALUE!</v>
      </c>
    </row>
    <row r="89" customFormat="false" ht="11.25" hidden="false" customHeight="false" outlineLevel="0" collapsed="false">
      <c r="B89" s="46" t="s">
        <v>79</v>
      </c>
      <c r="P89" s="105"/>
      <c r="Q89" s="105" t="n">
        <f aca="false">GEOMEAN(Q3:Q70)</f>
        <v>23.0269674363513</v>
      </c>
      <c r="R89" s="105" t="n">
        <f aca="false">GEOMEAN(R3:R70)</f>
        <v>2.08069012278582</v>
      </c>
      <c r="S89" s="105"/>
      <c r="T89" s="105"/>
      <c r="U89" s="105"/>
      <c r="V89" s="105"/>
      <c r="W89" s="105"/>
      <c r="X89" s="105"/>
      <c r="Y89" s="105"/>
      <c r="Z89" s="105"/>
      <c r="AA89" s="105"/>
      <c r="AB89" s="105" t="n">
        <f aca="false">GEOMEAN(AB3:AB70)</f>
        <v>22.3868834111979</v>
      </c>
      <c r="AC89" s="105" t="n">
        <f aca="false">GEOMEAN(AC3:AC70)</f>
        <v>2.2353299268468</v>
      </c>
      <c r="AD89" s="105"/>
      <c r="AE89" s="105"/>
      <c r="AF89" s="105"/>
      <c r="AG89" s="122" t="e">
        <f aca="false">MIN(AG19:AG82)</f>
        <v>#VALUE!</v>
      </c>
      <c r="AH89" s="122" t="e">
        <f aca="false">MIN(AH19:AH82)</f>
        <v>#VALUE!</v>
      </c>
      <c r="AI89" s="122" t="e">
        <f aca="false">MIN(AI19:AI82)</f>
        <v>#VALUE!</v>
      </c>
    </row>
    <row r="90" customFormat="false" ht="11.25" hidden="false" customHeight="false" outlineLevel="0" collapsed="false">
      <c r="B90" s="46" t="s">
        <v>80</v>
      </c>
      <c r="AA90" s="123"/>
      <c r="AB90" s="123" t="n">
        <f aca="false">AB89/Q89</f>
        <v>0.972202851855214</v>
      </c>
      <c r="AC90" s="123" t="n">
        <f aca="false">AC89/R89</f>
        <v>1.07432140056201</v>
      </c>
      <c r="AD90" s="123"/>
      <c r="AE90" s="123"/>
      <c r="AF90" s="123"/>
      <c r="AG90" s="122" t="e">
        <f aca="false">MAX(AG19:AG82)</f>
        <v>#VALUE!</v>
      </c>
      <c r="AH90" s="122" t="e">
        <f aca="false">MAX(AH19:AH82)</f>
        <v>#VALUE!</v>
      </c>
      <c r="AI90" s="122" t="e">
        <f aca="false">MAX(AI19:AI82)</f>
        <v>#VALUE!</v>
      </c>
    </row>
    <row r="91" customFormat="false" ht="11.25" hidden="false" customHeight="false" outlineLevel="0" collapsed="false">
      <c r="B91" s="46" t="s">
        <v>81</v>
      </c>
      <c r="P91" s="104"/>
      <c r="Q91" s="104" t="n">
        <f aca="false">SUM(Q3:Q70)/3600</f>
        <v>0.627955555555556</v>
      </c>
      <c r="R91" s="104" t="n">
        <f aca="false">SUM(R3:R70)</f>
        <v>201.296227777778</v>
      </c>
      <c r="S91" s="104"/>
      <c r="T91" s="104"/>
      <c r="U91" s="104"/>
      <c r="AA91" s="104"/>
      <c r="AB91" s="104" t="n">
        <f aca="false">SUM(AB3:AB70)/3600</f>
        <v>0.616979722222222</v>
      </c>
      <c r="AC91" s="104" t="n">
        <f aca="false">SUM(AC3:AC70)</f>
        <v>214.601875277778</v>
      </c>
      <c r="AD91" s="104"/>
      <c r="AE91" s="104"/>
      <c r="AF91" s="104"/>
    </row>
    <row r="92" s="124" customFormat="true" ht="11.25" hidden="false" customHeight="false" outlineLevel="0" collapsed="false">
      <c r="B92" s="124" t="s">
        <v>82</v>
      </c>
      <c r="D92" s="125"/>
      <c r="E92" s="126"/>
      <c r="F92" s="127"/>
      <c r="G92" s="126"/>
      <c r="H92" s="126"/>
      <c r="I92" s="126"/>
      <c r="J92" s="126"/>
      <c r="K92" s="126"/>
      <c r="S92" s="128"/>
      <c r="T92" s="128"/>
      <c r="U92" s="128"/>
      <c r="AD92" s="128" t="n">
        <f aca="false">AD88/S88</f>
        <v>0.991789342729386</v>
      </c>
      <c r="AE92" s="128"/>
      <c r="AF92" s="128"/>
    </row>
    <row r="93" s="124" customFormat="true" ht="11.25" hidden="false" customHeight="false" outlineLevel="0" collapsed="false">
      <c r="B93" s="124" t="s">
        <v>83</v>
      </c>
      <c r="D93" s="125"/>
      <c r="E93" s="126"/>
      <c r="F93" s="127"/>
      <c r="G93" s="126"/>
      <c r="H93" s="126"/>
      <c r="I93" s="126"/>
      <c r="J93" s="126"/>
      <c r="K93" s="126"/>
      <c r="S93" s="128"/>
      <c r="AD93" s="128" t="n">
        <f aca="false">AE88/T88</f>
        <v>0.99061364075163</v>
      </c>
    </row>
    <row r="94" s="124" customFormat="true" ht="11.25" hidden="false" customHeight="false" outlineLevel="0" collapsed="false">
      <c r="B94" s="124" t="s">
        <v>84</v>
      </c>
      <c r="D94" s="125"/>
      <c r="E94" s="126"/>
      <c r="F94" s="127"/>
      <c r="G94" s="126"/>
      <c r="H94" s="126"/>
      <c r="I94" s="126"/>
      <c r="J94" s="126"/>
      <c r="K94" s="126"/>
      <c r="S94" s="128"/>
      <c r="AD94" s="128" t="n">
        <f aca="false">AF88/U88</f>
        <v>0.989426947996774</v>
      </c>
    </row>
    <row r="95" customFormat="false" ht="11.25" hidden="false" customHeight="false" outlineLevel="0" collapsed="false">
      <c r="S95" s="129"/>
      <c r="AD95" s="129"/>
    </row>
    <row r="96" customFormat="false" ht="11.25" hidden="false" customHeight="false" outlineLevel="0" collapsed="false">
      <c r="AD96" s="130"/>
    </row>
    <row r="97" customFormat="false" ht="11.25" hidden="false" customHeight="false" outlineLevel="0" collapsed="false">
      <c r="AD97" s="130"/>
    </row>
    <row r="98" customFormat="false" ht="11.25" hidden="false" customHeight="false" outlineLevel="0" collapsed="false">
      <c r="AD98" s="130"/>
    </row>
    <row r="99" customFormat="false" ht="11.25" hidden="false" customHeight="false" outlineLevel="0" collapsed="false">
      <c r="S99" s="104"/>
      <c r="AD99" s="104"/>
      <c r="AE99" s="130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12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21" min="16" style="46" width="9.14"/>
    <col collapsed="false" customWidth="true" hidden="false" outlineLevel="0" max="22" min="22" style="46" width="7.85"/>
    <col collapsed="false" customWidth="false" hidden="false" outlineLevel="0" max="23" min="23" style="46" width="9.14"/>
    <col collapsed="false" customWidth="true" hidden="false" outlineLevel="0" max="26" min="24" style="46" width="6.41"/>
    <col collapsed="false" customWidth="true" hidden="false" outlineLevel="0" max="27" min="27" style="46" width="8.56"/>
    <col collapsed="false" customWidth="false" hidden="false" outlineLevel="0" max="257" min="28" style="46" width="9.14"/>
  </cols>
  <sheetData>
    <row r="1" customFormat="false" ht="13.5" hidden="false" customHeight="true" outlineLevel="0" collapsed="false">
      <c r="D1" s="50" t="s">
        <v>39</v>
      </c>
      <c r="E1" s="50" t="s">
        <v>39</v>
      </c>
      <c r="F1" s="51" t="s">
        <v>39</v>
      </c>
      <c r="G1" s="50" t="s">
        <v>39</v>
      </c>
      <c r="H1" s="50" t="s">
        <v>40</v>
      </c>
      <c r="I1" s="50" t="s">
        <v>40</v>
      </c>
      <c r="J1" s="50" t="s">
        <v>40</v>
      </c>
      <c r="K1" s="50" t="s">
        <v>40</v>
      </c>
      <c r="L1" s="52" t="s">
        <v>41</v>
      </c>
      <c r="M1" s="52"/>
      <c r="N1" s="52"/>
      <c r="O1" s="52"/>
      <c r="P1" s="52"/>
      <c r="Q1" s="52"/>
      <c r="R1" s="52"/>
      <c r="S1" s="52"/>
      <c r="T1" s="52"/>
      <c r="U1" s="52"/>
      <c r="V1" s="52"/>
      <c r="W1" s="52" t="s">
        <v>29</v>
      </c>
      <c r="X1" s="52"/>
      <c r="Y1" s="52"/>
      <c r="Z1" s="52"/>
      <c r="AA1" s="52"/>
      <c r="AB1" s="52"/>
      <c r="AC1" s="52"/>
      <c r="AD1" s="52"/>
      <c r="AE1" s="52"/>
      <c r="AF1" s="52"/>
      <c r="AG1" s="52"/>
    </row>
    <row r="2" customFormat="false" ht="12" hidden="false" customHeight="false" outlineLevel="0" collapsed="false">
      <c r="C2" s="53" t="s">
        <v>4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W2</f>
        <v>kbps</v>
      </c>
      <c r="I2" s="54" t="str">
        <f aca="false">Y2</f>
        <v>U psnr</v>
      </c>
      <c r="J2" s="54" t="str">
        <f aca="false">W2</f>
        <v>kbps</v>
      </c>
      <c r="K2" s="54" t="str">
        <f aca="false">Z2</f>
        <v>V psnr</v>
      </c>
      <c r="L2" s="55" t="s">
        <v>43</v>
      </c>
      <c r="M2" s="55" t="s">
        <v>44</v>
      </c>
      <c r="N2" s="55" t="s">
        <v>45</v>
      </c>
      <c r="O2" s="55" t="s">
        <v>46</v>
      </c>
      <c r="P2" s="55" t="s">
        <v>47</v>
      </c>
      <c r="Q2" s="55" t="s">
        <v>48</v>
      </c>
      <c r="R2" s="55" t="s">
        <v>49</v>
      </c>
      <c r="S2" s="55" t="s">
        <v>50</v>
      </c>
      <c r="T2" s="55" t="s">
        <v>11</v>
      </c>
      <c r="U2" s="55" t="s">
        <v>51</v>
      </c>
      <c r="V2" s="56"/>
      <c r="W2" s="55" t="s">
        <v>43</v>
      </c>
      <c r="X2" s="55" t="s">
        <v>44</v>
      </c>
      <c r="Y2" s="55" t="s">
        <v>45</v>
      </c>
      <c r="Z2" s="55" t="s">
        <v>46</v>
      </c>
      <c r="AA2" s="55" t="s">
        <v>52</v>
      </c>
      <c r="AB2" s="55" t="s">
        <v>48</v>
      </c>
      <c r="AC2" s="55" t="s">
        <v>49</v>
      </c>
      <c r="AD2" s="55" t="s">
        <v>50</v>
      </c>
      <c r="AE2" s="55" t="s">
        <v>11</v>
      </c>
      <c r="AF2" s="55" t="s">
        <v>51</v>
      </c>
      <c r="AG2" s="56" t="s">
        <v>3</v>
      </c>
      <c r="AH2" s="56" t="s">
        <v>4</v>
      </c>
      <c r="AI2" s="56" t="s">
        <v>5</v>
      </c>
    </row>
    <row r="3" customFormat="false" ht="11.25" hidden="false" customHeight="false" outlineLevel="0" collapsed="false">
      <c r="A3" s="85" t="s">
        <v>8</v>
      </c>
      <c r="B3" s="85" t="s">
        <v>5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W3</f>
        <v>0</v>
      </c>
      <c r="I3" s="98" t="n">
        <f aca="false">Y3</f>
        <v>0</v>
      </c>
      <c r="J3" s="98" t="n">
        <f aca="false">W3</f>
        <v>0</v>
      </c>
      <c r="K3" s="98" t="n">
        <f aca="false">Z3</f>
        <v>0</v>
      </c>
      <c r="L3" s="92"/>
      <c r="M3" s="92"/>
      <c r="N3" s="92"/>
      <c r="O3" s="92"/>
      <c r="P3" s="92"/>
      <c r="Q3" s="113"/>
      <c r="R3" s="113"/>
      <c r="S3" s="113"/>
      <c r="T3" s="113"/>
      <c r="U3" s="113"/>
      <c r="V3" s="93"/>
      <c r="W3" s="92"/>
      <c r="X3" s="92"/>
      <c r="Y3" s="92"/>
      <c r="Z3" s="92"/>
      <c r="AA3" s="92"/>
      <c r="AB3" s="113"/>
      <c r="AC3" s="113"/>
      <c r="AD3" s="113"/>
      <c r="AE3" s="113"/>
      <c r="AF3" s="113"/>
      <c r="AG3" s="89"/>
      <c r="AH3" s="89"/>
      <c r="AI3" s="89"/>
    </row>
    <row r="4" customFormat="false" ht="11.25" hidden="false" customHeight="false" outlineLevel="0" collapsed="false">
      <c r="A4" s="90" t="s">
        <v>5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W4</f>
        <v>0</v>
      </c>
      <c r="I4" s="98" t="n">
        <f aca="false">Y4</f>
        <v>0</v>
      </c>
      <c r="J4" s="98" t="n">
        <f aca="false">W4</f>
        <v>0</v>
      </c>
      <c r="K4" s="98" t="n">
        <f aca="false">Z4</f>
        <v>0</v>
      </c>
      <c r="L4" s="92"/>
      <c r="M4" s="92"/>
      <c r="N4" s="92"/>
      <c r="O4" s="92"/>
      <c r="P4" s="92"/>
      <c r="Q4" s="113"/>
      <c r="R4" s="113"/>
      <c r="S4" s="113"/>
      <c r="T4" s="113"/>
      <c r="U4" s="113"/>
      <c r="V4" s="93"/>
      <c r="W4" s="92"/>
      <c r="X4" s="92"/>
      <c r="Y4" s="92"/>
      <c r="Z4" s="92"/>
      <c r="AA4" s="92"/>
      <c r="AB4" s="113"/>
      <c r="AC4" s="113"/>
      <c r="AD4" s="113"/>
      <c r="AE4" s="113"/>
      <c r="AF4" s="113"/>
      <c r="AG4" s="93"/>
      <c r="AH4" s="93"/>
      <c r="AI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W5</f>
        <v>0</v>
      </c>
      <c r="I5" s="98" t="n">
        <f aca="false">Y5</f>
        <v>0</v>
      </c>
      <c r="J5" s="98" t="n">
        <f aca="false">W5</f>
        <v>0</v>
      </c>
      <c r="K5" s="98" t="n">
        <f aca="false">Z5</f>
        <v>0</v>
      </c>
      <c r="L5" s="92"/>
      <c r="M5" s="92"/>
      <c r="N5" s="92"/>
      <c r="O5" s="92"/>
      <c r="P5" s="92"/>
      <c r="Q5" s="113"/>
      <c r="R5" s="113"/>
      <c r="S5" s="113"/>
      <c r="T5" s="113"/>
      <c r="U5" s="113"/>
      <c r="V5" s="93"/>
      <c r="W5" s="92"/>
      <c r="X5" s="92"/>
      <c r="Y5" s="92"/>
      <c r="Z5" s="92"/>
      <c r="AA5" s="92"/>
      <c r="AB5" s="113"/>
      <c r="AC5" s="113"/>
      <c r="AD5" s="113"/>
      <c r="AE5" s="113"/>
      <c r="AF5" s="113"/>
      <c r="AG5" s="93"/>
      <c r="AH5" s="93"/>
      <c r="AI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W6</f>
        <v>0</v>
      </c>
      <c r="I6" s="99" t="n">
        <f aca="false">Y6</f>
        <v>0</v>
      </c>
      <c r="J6" s="99" t="n">
        <f aca="false">W6</f>
        <v>0</v>
      </c>
      <c r="K6" s="99" t="n">
        <f aca="false">Z6</f>
        <v>0</v>
      </c>
      <c r="L6" s="96"/>
      <c r="M6" s="96"/>
      <c r="N6" s="96"/>
      <c r="O6" s="96"/>
      <c r="P6" s="96"/>
      <c r="Q6" s="96"/>
      <c r="R6" s="96"/>
      <c r="S6" s="96"/>
      <c r="T6" s="96"/>
      <c r="U6" s="96"/>
      <c r="V6" s="94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4"/>
      <c r="AH6" s="94"/>
      <c r="AI6" s="94"/>
    </row>
    <row r="7" customFormat="false" ht="11.25" hidden="false" customHeight="false" outlineLevel="0" collapsed="false">
      <c r="A7" s="90"/>
      <c r="B7" s="90" t="s">
        <v>5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W7</f>
        <v>0</v>
      </c>
      <c r="I7" s="98" t="n">
        <f aca="false">Y7</f>
        <v>0</v>
      </c>
      <c r="J7" s="98" t="n">
        <f aca="false">W7</f>
        <v>0</v>
      </c>
      <c r="K7" s="98" t="n">
        <f aca="false">Z7</f>
        <v>0</v>
      </c>
      <c r="L7" s="92"/>
      <c r="M7" s="92"/>
      <c r="N7" s="92"/>
      <c r="O7" s="92"/>
      <c r="P7" s="92"/>
      <c r="Q7" s="113"/>
      <c r="R7" s="113"/>
      <c r="S7" s="113"/>
      <c r="T7" s="113"/>
      <c r="U7" s="113"/>
      <c r="V7" s="93"/>
      <c r="W7" s="87"/>
      <c r="X7" s="87"/>
      <c r="Y7" s="87"/>
      <c r="Z7" s="87"/>
      <c r="AA7" s="92"/>
      <c r="AB7" s="113"/>
      <c r="AC7" s="113"/>
      <c r="AD7" s="113"/>
      <c r="AE7" s="113"/>
      <c r="AF7" s="113"/>
      <c r="AG7" s="89"/>
      <c r="AH7" s="89"/>
      <c r="AI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W8</f>
        <v>0</v>
      </c>
      <c r="I8" s="98" t="n">
        <f aca="false">Y8</f>
        <v>0</v>
      </c>
      <c r="J8" s="98" t="n">
        <f aca="false">W8</f>
        <v>0</v>
      </c>
      <c r="K8" s="98" t="n">
        <f aca="false">Z8</f>
        <v>0</v>
      </c>
      <c r="L8" s="92"/>
      <c r="M8" s="92"/>
      <c r="N8" s="92"/>
      <c r="O8" s="92"/>
      <c r="P8" s="92"/>
      <c r="Q8" s="113"/>
      <c r="R8" s="113"/>
      <c r="S8" s="113"/>
      <c r="T8" s="113"/>
      <c r="U8" s="113"/>
      <c r="V8" s="93"/>
      <c r="W8" s="92"/>
      <c r="X8" s="92"/>
      <c r="Y8" s="92"/>
      <c r="Z8" s="92"/>
      <c r="AA8" s="92"/>
      <c r="AB8" s="113"/>
      <c r="AC8" s="113"/>
      <c r="AD8" s="113"/>
      <c r="AE8" s="113"/>
      <c r="AF8" s="113"/>
      <c r="AG8" s="93"/>
      <c r="AH8" s="93"/>
      <c r="AI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W9</f>
        <v>0</v>
      </c>
      <c r="I9" s="98" t="n">
        <f aca="false">Y9</f>
        <v>0</v>
      </c>
      <c r="J9" s="98" t="n">
        <f aca="false">W9</f>
        <v>0</v>
      </c>
      <c r="K9" s="98" t="n">
        <f aca="false">Z9</f>
        <v>0</v>
      </c>
      <c r="L9" s="92"/>
      <c r="M9" s="92"/>
      <c r="N9" s="92"/>
      <c r="O9" s="92"/>
      <c r="P9" s="92"/>
      <c r="Q9" s="113"/>
      <c r="R9" s="113"/>
      <c r="S9" s="113"/>
      <c r="T9" s="113"/>
      <c r="U9" s="113"/>
      <c r="V9" s="93"/>
      <c r="W9" s="92"/>
      <c r="X9" s="92"/>
      <c r="Y9" s="92"/>
      <c r="Z9" s="92"/>
      <c r="AA9" s="92"/>
      <c r="AB9" s="113"/>
      <c r="AC9" s="113"/>
      <c r="AD9" s="113"/>
      <c r="AE9" s="113"/>
      <c r="AF9" s="113"/>
      <c r="AG9" s="93"/>
      <c r="AH9" s="93"/>
      <c r="AI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W10</f>
        <v>0</v>
      </c>
      <c r="I10" s="99" t="n">
        <f aca="false">Y10</f>
        <v>0</v>
      </c>
      <c r="J10" s="99" t="n">
        <f aca="false">W10</f>
        <v>0</v>
      </c>
      <c r="K10" s="99" t="n">
        <f aca="false">Z10</f>
        <v>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4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4"/>
      <c r="AH10" s="94"/>
      <c r="AI10" s="94"/>
    </row>
    <row r="11" customFormat="false" ht="11.25" hidden="false" customHeight="false" outlineLevel="0" collapsed="false">
      <c r="A11" s="90"/>
      <c r="B11" s="85" t="s">
        <v>5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W11</f>
        <v>0</v>
      </c>
      <c r="I11" s="98" t="n">
        <f aca="false">Y11</f>
        <v>0</v>
      </c>
      <c r="J11" s="98" t="n">
        <f aca="false">W11</f>
        <v>0</v>
      </c>
      <c r="K11" s="98" t="n">
        <f aca="false">Z11</f>
        <v>0</v>
      </c>
      <c r="L11" s="92"/>
      <c r="M11" s="92"/>
      <c r="N11" s="92"/>
      <c r="O11" s="92"/>
      <c r="P11" s="92"/>
      <c r="Q11" s="113"/>
      <c r="R11" s="92"/>
      <c r="S11" s="92"/>
      <c r="T11" s="92"/>
      <c r="U11" s="92"/>
      <c r="V11" s="93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89"/>
      <c r="AH11" s="89"/>
      <c r="AI11" s="89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W12</f>
        <v>0</v>
      </c>
      <c r="I12" s="98" t="n">
        <f aca="false">Y12</f>
        <v>0</v>
      </c>
      <c r="J12" s="98" t="n">
        <f aca="false">W12</f>
        <v>0</v>
      </c>
      <c r="K12" s="98" t="n">
        <f aca="false">Z12</f>
        <v>0</v>
      </c>
      <c r="L12" s="92"/>
      <c r="M12" s="92"/>
      <c r="N12" s="92"/>
      <c r="O12" s="92"/>
      <c r="P12" s="92"/>
      <c r="Q12" s="113"/>
      <c r="R12" s="92"/>
      <c r="S12" s="92"/>
      <c r="T12" s="92"/>
      <c r="U12" s="92"/>
      <c r="V12" s="93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W13</f>
        <v>0</v>
      </c>
      <c r="I13" s="98" t="n">
        <f aca="false">Y13</f>
        <v>0</v>
      </c>
      <c r="J13" s="98" t="n">
        <f aca="false">W13</f>
        <v>0</v>
      </c>
      <c r="K13" s="98" t="n">
        <f aca="false">Z13</f>
        <v>0</v>
      </c>
      <c r="L13" s="92"/>
      <c r="M13" s="92"/>
      <c r="N13" s="92"/>
      <c r="O13" s="92"/>
      <c r="P13" s="92"/>
      <c r="Q13" s="113"/>
      <c r="R13" s="92"/>
      <c r="S13" s="92"/>
      <c r="T13" s="92"/>
      <c r="U13" s="92"/>
      <c r="V13" s="93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3"/>
      <c r="AH13" s="93"/>
      <c r="AI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W14</f>
        <v>0</v>
      </c>
      <c r="I14" s="99" t="n">
        <f aca="false">Y14</f>
        <v>0</v>
      </c>
      <c r="J14" s="99" t="n">
        <f aca="false">W14</f>
        <v>0</v>
      </c>
      <c r="K14" s="99" t="n">
        <f aca="false">Z14</f>
        <v>0</v>
      </c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4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4"/>
      <c r="AH14" s="94"/>
      <c r="AI14" s="94"/>
    </row>
    <row r="15" customFormat="false" ht="11.25" hidden="false" customHeight="false" outlineLevel="0" collapsed="false">
      <c r="A15" s="90"/>
      <c r="B15" s="90" t="s">
        <v>5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W15</f>
        <v>0</v>
      </c>
      <c r="I15" s="98" t="n">
        <f aca="false">Y15</f>
        <v>0</v>
      </c>
      <c r="J15" s="98" t="n">
        <f aca="false">W15</f>
        <v>0</v>
      </c>
      <c r="K15" s="98" t="n">
        <f aca="false">Z15</f>
        <v>0</v>
      </c>
      <c r="L15" s="87"/>
      <c r="M15" s="87"/>
      <c r="N15" s="87"/>
      <c r="O15" s="87"/>
      <c r="P15" s="92"/>
      <c r="Q15" s="113"/>
      <c r="R15" s="92"/>
      <c r="S15" s="92"/>
      <c r="T15" s="92"/>
      <c r="U15" s="92"/>
      <c r="V15" s="93"/>
      <c r="W15" s="87"/>
      <c r="X15" s="87"/>
      <c r="Y15" s="87"/>
      <c r="Z15" s="87"/>
      <c r="AA15" s="92"/>
      <c r="AB15" s="92"/>
      <c r="AC15" s="92"/>
      <c r="AD15" s="92"/>
      <c r="AE15" s="92"/>
      <c r="AF15" s="92"/>
      <c r="AG15" s="89"/>
      <c r="AH15" s="89"/>
      <c r="AI15" s="89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W16</f>
        <v>0</v>
      </c>
      <c r="I16" s="98" t="n">
        <f aca="false">Y16</f>
        <v>0</v>
      </c>
      <c r="J16" s="98" t="n">
        <f aca="false">W16</f>
        <v>0</v>
      </c>
      <c r="K16" s="98" t="n">
        <f aca="false">Z16</f>
        <v>0</v>
      </c>
      <c r="L16" s="92"/>
      <c r="M16" s="92"/>
      <c r="N16" s="92"/>
      <c r="O16" s="92"/>
      <c r="P16" s="92"/>
      <c r="Q16" s="113"/>
      <c r="R16" s="92"/>
      <c r="S16" s="92"/>
      <c r="T16" s="92"/>
      <c r="U16" s="92"/>
      <c r="V16" s="93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3"/>
      <c r="AH16" s="93"/>
      <c r="AI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W17</f>
        <v>0</v>
      </c>
      <c r="I17" s="98" t="n">
        <f aca="false">Y17</f>
        <v>0</v>
      </c>
      <c r="J17" s="98" t="n">
        <f aca="false">W17</f>
        <v>0</v>
      </c>
      <c r="K17" s="98" t="n">
        <f aca="false">Z17</f>
        <v>0</v>
      </c>
      <c r="L17" s="92"/>
      <c r="M17" s="92"/>
      <c r="N17" s="92"/>
      <c r="O17" s="92"/>
      <c r="P17" s="92"/>
      <c r="Q17" s="113"/>
      <c r="R17" s="92"/>
      <c r="S17" s="92"/>
      <c r="T17" s="92"/>
      <c r="U17" s="92"/>
      <c r="V17" s="93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3"/>
      <c r="AH17" s="93"/>
      <c r="AI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W18</f>
        <v>0</v>
      </c>
      <c r="I18" s="99" t="n">
        <f aca="false">Y18</f>
        <v>0</v>
      </c>
      <c r="J18" s="99" t="n">
        <f aca="false">W18</f>
        <v>0</v>
      </c>
      <c r="K18" s="99" t="n">
        <f aca="false">Z18</f>
        <v>0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4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4"/>
      <c r="AH18" s="94"/>
      <c r="AI18" s="94"/>
    </row>
    <row r="19" customFormat="false" ht="11.25" hidden="false" customHeight="false" outlineLevel="0" collapsed="false">
      <c r="A19" s="57" t="s">
        <v>10</v>
      </c>
      <c r="B19" s="57" t="s">
        <v>58</v>
      </c>
      <c r="C19" s="57" t="n">
        <v>22</v>
      </c>
      <c r="D19" s="73" t="n">
        <f aca="false">L19</f>
        <v>5737.3504</v>
      </c>
      <c r="E19" s="73" t="n">
        <f aca="false">N19</f>
        <v>43.1705</v>
      </c>
      <c r="F19" s="73" t="n">
        <f aca="false">L19</f>
        <v>5737.3504</v>
      </c>
      <c r="G19" s="73" t="n">
        <f aca="false">O19</f>
        <v>44.6587</v>
      </c>
      <c r="H19" s="73" t="n">
        <f aca="false">W19</f>
        <v>5739.7744</v>
      </c>
      <c r="I19" s="73" t="n">
        <f aca="false">Y19</f>
        <v>43.1729</v>
      </c>
      <c r="J19" s="73" t="n">
        <f aca="false">W19</f>
        <v>5739.7744</v>
      </c>
      <c r="K19" s="73" t="n">
        <f aca="false">Z19</f>
        <v>44.6567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4648.79</v>
      </c>
      <c r="Q19" s="61" t="n">
        <v>41</v>
      </c>
      <c r="R19" s="60" t="n">
        <f aca="false">P19/3600</f>
        <v>4.06910833333333</v>
      </c>
      <c r="S19" s="46" t="n">
        <v>28.5345</v>
      </c>
      <c r="T19" s="46" t="n">
        <v>24.1702</v>
      </c>
      <c r="U19" s="46" t="n">
        <v>3.8502</v>
      </c>
      <c r="V19" s="74"/>
      <c r="W19" s="60" t="n">
        <v>5739.7744</v>
      </c>
      <c r="X19" s="60" t="n">
        <v>41.5683</v>
      </c>
      <c r="Y19" s="60" t="n">
        <v>43.1729</v>
      </c>
      <c r="Z19" s="60" t="n">
        <v>44.6567</v>
      </c>
      <c r="AA19" s="60" t="n">
        <v>17069.04</v>
      </c>
      <c r="AB19" s="61" t="n">
        <v>40.89</v>
      </c>
      <c r="AC19" s="60" t="n">
        <f aca="false">AA19/3600</f>
        <v>4.7414</v>
      </c>
      <c r="AD19" s="46" t="n">
        <v>28.4597</v>
      </c>
      <c r="AE19" s="46" t="n">
        <v>24.0936</v>
      </c>
      <c r="AF19" s="46" t="n">
        <v>3.839</v>
      </c>
      <c r="AG19" s="79" t="e">
        <f aca="false">RBJM($L19:$M22,W19:X22)</f>
        <v>#VALUE!</v>
      </c>
      <c r="AH19" s="79" t="e">
        <f aca="false">RBJM($D19:$E22,H19:I22)</f>
        <v>#VALUE!</v>
      </c>
      <c r="AI19" s="79" t="e">
        <f aca="false">RBJM($F19:$G22,J19:K22)</f>
        <v>#VALUE!</v>
      </c>
    </row>
    <row r="20" customFormat="false" ht="11.25" hidden="false" customHeight="false" outlineLevel="0" collapsed="false">
      <c r="A20" s="65" t="s">
        <v>59</v>
      </c>
      <c r="B20" s="65"/>
      <c r="C20" s="65" t="n">
        <v>27</v>
      </c>
      <c r="D20" s="73" t="n">
        <f aca="false">L20</f>
        <v>2654.0552</v>
      </c>
      <c r="E20" s="73" t="n">
        <f aca="false">N20</f>
        <v>41.6393</v>
      </c>
      <c r="F20" s="73" t="n">
        <f aca="false">L20</f>
        <v>2654.0552</v>
      </c>
      <c r="G20" s="73" t="n">
        <f aca="false">O20</f>
        <v>42.8268</v>
      </c>
      <c r="H20" s="73" t="n">
        <f aca="false">W20</f>
        <v>2654.3688</v>
      </c>
      <c r="I20" s="73" t="n">
        <f aca="false">Y20</f>
        <v>41.6444</v>
      </c>
      <c r="J20" s="73" t="n">
        <f aca="false">W20</f>
        <v>2654.3688</v>
      </c>
      <c r="K20" s="73" t="n">
        <f aca="false">Z20</f>
        <v>42.8189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3382.01</v>
      </c>
      <c r="Q20" s="61" t="n">
        <v>35.17</v>
      </c>
      <c r="R20" s="60" t="n">
        <f aca="false">P20/3600</f>
        <v>3.717225</v>
      </c>
      <c r="S20" s="46" t="n">
        <v>26.2895</v>
      </c>
      <c r="T20" s="46" t="n">
        <v>22.2674</v>
      </c>
      <c r="U20" s="46" t="n">
        <v>3.381</v>
      </c>
      <c r="V20" s="74"/>
      <c r="W20" s="60" t="n">
        <v>2654.3688</v>
      </c>
      <c r="X20" s="60" t="n">
        <v>39.5089</v>
      </c>
      <c r="Y20" s="60" t="n">
        <v>41.6444</v>
      </c>
      <c r="Z20" s="60" t="n">
        <v>42.8189</v>
      </c>
      <c r="AA20" s="60" t="n">
        <v>15634.81</v>
      </c>
      <c r="AB20" s="61" t="n">
        <v>35.22</v>
      </c>
      <c r="AC20" s="60" t="n">
        <f aca="false">AA20/3600</f>
        <v>4.34300277777778</v>
      </c>
      <c r="AD20" s="46" t="n">
        <v>26.2603</v>
      </c>
      <c r="AE20" s="46" t="n">
        <v>22.2398</v>
      </c>
      <c r="AF20" s="46" t="n">
        <v>3.3733</v>
      </c>
      <c r="AG20" s="74"/>
      <c r="AH20" s="74"/>
      <c r="AI20" s="74"/>
    </row>
    <row r="21" customFormat="false" ht="11.25" hidden="false" customHeight="false" outlineLevel="0" collapsed="false">
      <c r="A21" s="65"/>
      <c r="B21" s="65"/>
      <c r="C21" s="65" t="n">
        <v>32</v>
      </c>
      <c r="D21" s="73" t="n">
        <f aca="false">L21</f>
        <v>1266.8376</v>
      </c>
      <c r="E21" s="73" t="n">
        <f aca="false">N21</f>
        <v>40.2917</v>
      </c>
      <c r="F21" s="73" t="n">
        <f aca="false">L21</f>
        <v>1266.8376</v>
      </c>
      <c r="G21" s="73" t="n">
        <f aca="false">O21</f>
        <v>41.4378</v>
      </c>
      <c r="H21" s="73" t="n">
        <f aca="false">W21</f>
        <v>1267.1936</v>
      </c>
      <c r="I21" s="73" t="n">
        <f aca="false">Y21</f>
        <v>40.2829</v>
      </c>
      <c r="J21" s="73" t="n">
        <f aca="false">W21</f>
        <v>1267.1936</v>
      </c>
      <c r="K21" s="73" t="n">
        <f aca="false">Z21</f>
        <v>41.4407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2577.43</v>
      </c>
      <c r="Q21" s="61" t="n">
        <v>30.82</v>
      </c>
      <c r="R21" s="60" t="n">
        <f aca="false">P21/3600</f>
        <v>3.49373055555556</v>
      </c>
      <c r="S21" s="46" t="n">
        <v>25.3587</v>
      </c>
      <c r="T21" s="46" t="n">
        <v>21.4772</v>
      </c>
      <c r="U21" s="46" t="n">
        <v>3.1548</v>
      </c>
      <c r="V21" s="74"/>
      <c r="W21" s="60" t="n">
        <v>1267.1936</v>
      </c>
      <c r="X21" s="60" t="n">
        <v>37.019</v>
      </c>
      <c r="Y21" s="60" t="n">
        <v>40.2829</v>
      </c>
      <c r="Z21" s="60" t="n">
        <v>41.4407</v>
      </c>
      <c r="AA21" s="60" t="n">
        <v>14636.37</v>
      </c>
      <c r="AB21" s="61" t="n">
        <v>31.44</v>
      </c>
      <c r="AC21" s="60" t="n">
        <f aca="false">AA21/3600</f>
        <v>4.06565833333333</v>
      </c>
      <c r="AD21" s="46" t="n">
        <v>25.328</v>
      </c>
      <c r="AE21" s="46" t="n">
        <v>21.4509</v>
      </c>
      <c r="AF21" s="46" t="n">
        <v>3.1542</v>
      </c>
      <c r="AG21" s="74"/>
      <c r="AH21" s="74"/>
      <c r="AI21" s="74"/>
    </row>
    <row r="22" customFormat="false" ht="12" hidden="false" customHeight="false" outlineLevel="0" collapsed="false">
      <c r="A22" s="65"/>
      <c r="B22" s="76"/>
      <c r="C22" s="76" t="n">
        <v>37</v>
      </c>
      <c r="D22" s="80" t="n">
        <f aca="false">L22</f>
        <v>614.1912</v>
      </c>
      <c r="E22" s="80" t="n">
        <f aca="false">N22</f>
        <v>39.1448</v>
      </c>
      <c r="F22" s="80" t="n">
        <f aca="false">L22</f>
        <v>614.1912</v>
      </c>
      <c r="G22" s="80" t="n">
        <f aca="false">O22</f>
        <v>40.4833</v>
      </c>
      <c r="H22" s="80" t="n">
        <f aca="false">W22</f>
        <v>614.2168</v>
      </c>
      <c r="I22" s="80" t="n">
        <f aca="false">Y22</f>
        <v>39.1765</v>
      </c>
      <c r="J22" s="80" t="n">
        <f aca="false">W22</f>
        <v>614.2168</v>
      </c>
      <c r="K22" s="80" t="n">
        <f aca="false">Z22</f>
        <v>40.4824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1967.27</v>
      </c>
      <c r="Q22" s="71" t="n">
        <v>28.67</v>
      </c>
      <c r="R22" s="71" t="n">
        <f aca="false">P22/3600</f>
        <v>3.32424166666667</v>
      </c>
      <c r="S22" s="46" t="n">
        <v>25.8825</v>
      </c>
      <c r="T22" s="46" t="n">
        <v>21.9173</v>
      </c>
      <c r="U22" s="46" t="n">
        <v>3.1033</v>
      </c>
      <c r="V22" s="76"/>
      <c r="W22" s="71" t="n">
        <v>614.2168</v>
      </c>
      <c r="X22" s="71" t="n">
        <v>34.4823</v>
      </c>
      <c r="Y22" s="71" t="n">
        <v>39.1765</v>
      </c>
      <c r="Z22" s="71" t="n">
        <v>40.4824</v>
      </c>
      <c r="AA22" s="71" t="n">
        <v>14649.96</v>
      </c>
      <c r="AB22" s="71" t="n">
        <v>23.48</v>
      </c>
      <c r="AC22" s="71" t="n">
        <f aca="false">AA22/3600</f>
        <v>4.06943333333333</v>
      </c>
      <c r="AD22" s="46" t="n">
        <v>26.4494</v>
      </c>
      <c r="AE22" s="46" t="n">
        <v>22.4026</v>
      </c>
      <c r="AF22" s="46" t="n">
        <v>3.1253</v>
      </c>
      <c r="AG22" s="76"/>
      <c r="AH22" s="76"/>
      <c r="AI22" s="76"/>
    </row>
    <row r="23" customFormat="false" ht="11.25" hidden="false" customHeight="false" outlineLevel="0" collapsed="false">
      <c r="A23" s="65"/>
      <c r="B23" s="57" t="s">
        <v>60</v>
      </c>
      <c r="C23" s="57" t="n">
        <v>22</v>
      </c>
      <c r="D23" s="77" t="n">
        <f aca="false">L23</f>
        <v>8624.4848</v>
      </c>
      <c r="E23" s="77" t="n">
        <f aca="false">N23</f>
        <v>41.9039</v>
      </c>
      <c r="F23" s="77" t="n">
        <f aca="false">L23</f>
        <v>8624.4848</v>
      </c>
      <c r="G23" s="77" t="n">
        <f aca="false">O23</f>
        <v>43.0024</v>
      </c>
      <c r="H23" s="77" t="n">
        <f aca="false">W23</f>
        <v>8621.2352</v>
      </c>
      <c r="I23" s="77" t="n">
        <f aca="false">Y23</f>
        <v>41.9073</v>
      </c>
      <c r="J23" s="77" t="n">
        <f aca="false">W23</f>
        <v>8621.2352</v>
      </c>
      <c r="K23" s="77" t="n">
        <f aca="false">Z23</f>
        <v>43.0033</v>
      </c>
      <c r="L23" s="63" t="n">
        <v>8624.4848</v>
      </c>
      <c r="M23" s="63" t="n">
        <v>39.7722</v>
      </c>
      <c r="N23" s="63" t="n">
        <v>41.9039</v>
      </c>
      <c r="O23" s="63" t="n">
        <v>43.0024</v>
      </c>
      <c r="P23" s="63" t="n">
        <v>14355.78</v>
      </c>
      <c r="Q23" s="61" t="n">
        <v>43.91</v>
      </c>
      <c r="R23" s="60" t="n">
        <f aca="false">P23/3600</f>
        <v>3.98771666666667</v>
      </c>
      <c r="S23" s="46" t="n">
        <v>28.3768</v>
      </c>
      <c r="T23" s="46" t="n">
        <v>24.0409</v>
      </c>
      <c r="U23" s="46" t="n">
        <v>4.4057</v>
      </c>
      <c r="V23" s="78"/>
      <c r="W23" s="63" t="n">
        <v>8621.2352</v>
      </c>
      <c r="X23" s="63" t="n">
        <v>39.7797</v>
      </c>
      <c r="Y23" s="63" t="n">
        <v>41.9073</v>
      </c>
      <c r="Z23" s="63" t="n">
        <v>43.0033</v>
      </c>
      <c r="AA23" s="63" t="n">
        <v>17660.464</v>
      </c>
      <c r="AB23" s="61" t="n">
        <v>35.2</v>
      </c>
      <c r="AC23" s="63" t="n">
        <f aca="false">AA23/3600</f>
        <v>4.90568444444445</v>
      </c>
      <c r="AD23" s="46" t="n">
        <v>27.8868</v>
      </c>
      <c r="AE23" s="46" t="n">
        <v>23.5675</v>
      </c>
      <c r="AF23" s="46" t="n">
        <v>4.3423</v>
      </c>
      <c r="AG23" s="79" t="e">
        <f aca="false">RBJM($L23:$M26,W23:X26)</f>
        <v>#VALUE!</v>
      </c>
      <c r="AH23" s="79" t="e">
        <f aca="false">RBJM($D23:$E26,H23:I26)</f>
        <v>#VALUE!</v>
      </c>
      <c r="AI23" s="7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73" t="n">
        <f aca="false">L24</f>
        <v>3494.112</v>
      </c>
      <c r="E24" s="73" t="n">
        <f aca="false">N24</f>
        <v>39.8649</v>
      </c>
      <c r="F24" s="73" t="n">
        <f aca="false">L24</f>
        <v>3494.112</v>
      </c>
      <c r="G24" s="73" t="n">
        <f aca="false">O24</f>
        <v>40.8248</v>
      </c>
      <c r="H24" s="73" t="n">
        <f aca="false">W24</f>
        <v>3492.2632</v>
      </c>
      <c r="I24" s="73" t="n">
        <f aca="false">Y24</f>
        <v>39.8638</v>
      </c>
      <c r="J24" s="73" t="n">
        <f aca="false">W24</f>
        <v>3492.2632</v>
      </c>
      <c r="K24" s="73" t="n">
        <f aca="false">Z24</f>
        <v>40.8292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2879.12</v>
      </c>
      <c r="Q24" s="61" t="n">
        <v>35.46</v>
      </c>
      <c r="R24" s="60" t="n">
        <f aca="false">P24/3600</f>
        <v>3.57753333333333</v>
      </c>
      <c r="S24" s="46" t="n">
        <v>26.4692</v>
      </c>
      <c r="T24" s="46" t="n">
        <v>22.4289</v>
      </c>
      <c r="U24" s="46" t="n">
        <v>3.6902</v>
      </c>
      <c r="V24" s="74"/>
      <c r="W24" s="60" t="n">
        <v>3492.2632</v>
      </c>
      <c r="X24" s="60" t="n">
        <v>36.8626</v>
      </c>
      <c r="Y24" s="60" t="n">
        <v>39.8638</v>
      </c>
      <c r="Z24" s="60" t="n">
        <v>40.8292</v>
      </c>
      <c r="AA24" s="60" t="n">
        <v>11643.75</v>
      </c>
      <c r="AB24" s="61" t="n">
        <v>35.09</v>
      </c>
      <c r="AC24" s="60" t="n">
        <f aca="false">AA24/3600</f>
        <v>3.234375</v>
      </c>
      <c r="AD24" s="46" t="n">
        <v>26.2846</v>
      </c>
      <c r="AE24" s="46" t="n">
        <v>22.2499</v>
      </c>
      <c r="AF24" s="46" t="n">
        <v>3.6702</v>
      </c>
      <c r="AG24" s="74"/>
      <c r="AH24" s="74"/>
      <c r="AI24" s="74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1475.7576</v>
      </c>
      <c r="E25" s="73" t="n">
        <f aca="false">N25</f>
        <v>38.0406</v>
      </c>
      <c r="F25" s="73" t="n">
        <f aca="false">L25</f>
        <v>1475.7576</v>
      </c>
      <c r="G25" s="73" t="n">
        <f aca="false">O25</f>
        <v>39.2767</v>
      </c>
      <c r="H25" s="73" t="n">
        <f aca="false">W25</f>
        <v>1475.9136</v>
      </c>
      <c r="I25" s="73" t="n">
        <f aca="false">Y25</f>
        <v>38.0477</v>
      </c>
      <c r="J25" s="73" t="n">
        <f aca="false">W25</f>
        <v>1475.9136</v>
      </c>
      <c r="K25" s="73" t="n">
        <f aca="false">Z25</f>
        <v>39.2694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2044.61</v>
      </c>
      <c r="Q25" s="61" t="n">
        <v>29.76</v>
      </c>
      <c r="R25" s="60" t="n">
        <f aca="false">P25/3600</f>
        <v>3.345725</v>
      </c>
      <c r="S25" s="46" t="n">
        <v>25.1653</v>
      </c>
      <c r="T25" s="46" t="n">
        <v>21.3235</v>
      </c>
      <c r="U25" s="46" t="n">
        <v>3.2521</v>
      </c>
      <c r="V25" s="74"/>
      <c r="W25" s="60" t="n">
        <v>1475.9136</v>
      </c>
      <c r="X25" s="60" t="n">
        <v>34.0862</v>
      </c>
      <c r="Y25" s="60" t="n">
        <v>38.0477</v>
      </c>
      <c r="Z25" s="60" t="n">
        <v>39.2694</v>
      </c>
      <c r="AA25" s="60" t="n">
        <v>14057.86</v>
      </c>
      <c r="AB25" s="61" t="n">
        <v>30.04</v>
      </c>
      <c r="AC25" s="60" t="n">
        <f aca="false">AA25/3600</f>
        <v>3.90496111111111</v>
      </c>
      <c r="AD25" s="46" t="n">
        <v>24.8771</v>
      </c>
      <c r="AE25" s="46" t="n">
        <v>21.0734</v>
      </c>
      <c r="AF25" s="46" t="n">
        <v>3.232</v>
      </c>
      <c r="AG25" s="74"/>
      <c r="AH25" s="74"/>
      <c r="AI25" s="74"/>
    </row>
    <row r="26" customFormat="false" ht="12" hidden="false" customHeight="false" outlineLevel="0" collapsed="false">
      <c r="A26" s="65"/>
      <c r="B26" s="76"/>
      <c r="C26" s="76" t="n">
        <v>37</v>
      </c>
      <c r="D26" s="80" t="n">
        <f aca="false">L26</f>
        <v>629.1296</v>
      </c>
      <c r="E26" s="80" t="n">
        <f aca="false">N26</f>
        <v>36.5242</v>
      </c>
      <c r="F26" s="80" t="n">
        <f aca="false">L26</f>
        <v>629.1296</v>
      </c>
      <c r="G26" s="80" t="n">
        <f aca="false">O26</f>
        <v>38.266</v>
      </c>
      <c r="H26" s="80" t="n">
        <f aca="false">W26</f>
        <v>628.6584</v>
      </c>
      <c r="I26" s="80" t="n">
        <f aca="false">Y26</f>
        <v>36.5277</v>
      </c>
      <c r="J26" s="80" t="n">
        <f aca="false">W26</f>
        <v>628.6584</v>
      </c>
      <c r="K26" s="80" t="n">
        <f aca="false">Z26</f>
        <v>38.2772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1520.88</v>
      </c>
      <c r="Q26" s="71" t="n">
        <v>26.6</v>
      </c>
      <c r="R26" s="71" t="n">
        <f aca="false">P26/3600</f>
        <v>3.20024444444444</v>
      </c>
      <c r="S26" s="46" t="n">
        <v>24.6058</v>
      </c>
      <c r="T26" s="46" t="n">
        <v>20.8447</v>
      </c>
      <c r="U26" s="46" t="n">
        <v>3.0588</v>
      </c>
      <c r="V26" s="76"/>
      <c r="W26" s="71" t="n">
        <v>628.6584</v>
      </c>
      <c r="X26" s="71" t="n">
        <v>31.5114</v>
      </c>
      <c r="Y26" s="71" t="n">
        <v>36.5277</v>
      </c>
      <c r="Z26" s="71" t="n">
        <v>38.2772</v>
      </c>
      <c r="AA26" s="71" t="n">
        <v>11773.48</v>
      </c>
      <c r="AB26" s="71" t="n">
        <v>27.43</v>
      </c>
      <c r="AC26" s="71" t="n">
        <f aca="false">AA26/3600</f>
        <v>3.27041111111111</v>
      </c>
      <c r="AD26" s="46" t="n">
        <v>24.9229</v>
      </c>
      <c r="AE26" s="46" t="n">
        <v>21.1159</v>
      </c>
      <c r="AF26" s="46" t="n">
        <v>3.07</v>
      </c>
      <c r="AG26" s="76"/>
      <c r="AH26" s="76"/>
      <c r="AI26" s="76"/>
    </row>
    <row r="27" customFormat="false" ht="11.25" hidden="false" customHeight="false" outlineLevel="0" collapsed="false">
      <c r="A27" s="65"/>
      <c r="B27" s="57" t="s">
        <v>61</v>
      </c>
      <c r="C27" s="57" t="n">
        <v>22</v>
      </c>
      <c r="D27" s="77" t="n">
        <f aca="false">L27</f>
        <v>20350.8128</v>
      </c>
      <c r="E27" s="77" t="n">
        <f aca="false">N27</f>
        <v>40.0095</v>
      </c>
      <c r="F27" s="77" t="n">
        <f aca="false">L27</f>
        <v>20350.8128</v>
      </c>
      <c r="G27" s="77" t="n">
        <f aca="false">O27</f>
        <v>43.1591</v>
      </c>
      <c r="H27" s="77" t="n">
        <f aca="false">W27</f>
        <v>20374.7392</v>
      </c>
      <c r="I27" s="77" t="n">
        <f aca="false">Y27</f>
        <v>40.01</v>
      </c>
      <c r="J27" s="77" t="n">
        <f aca="false">W27</f>
        <v>20374.7392</v>
      </c>
      <c r="K27" s="77" t="n">
        <f aca="false">Z27</f>
        <v>43.1617</v>
      </c>
      <c r="L27" s="63" t="n">
        <v>20350.8128</v>
      </c>
      <c r="M27" s="63" t="n">
        <v>38.5763</v>
      </c>
      <c r="N27" s="63" t="n">
        <v>40.0095</v>
      </c>
      <c r="O27" s="63" t="n">
        <v>43.1591</v>
      </c>
      <c r="P27" s="63" t="n">
        <v>29585.38</v>
      </c>
      <c r="Q27" s="61" t="n">
        <v>84.7</v>
      </c>
      <c r="R27" s="60" t="n">
        <f aca="false">P27/3600</f>
        <v>8.21816111111111</v>
      </c>
      <c r="S27" s="46" t="n">
        <v>14.4775</v>
      </c>
      <c r="T27" s="46" t="n">
        <v>12.2812</v>
      </c>
      <c r="U27" s="46" t="n">
        <v>3.6504</v>
      </c>
      <c r="V27" s="78"/>
      <c r="W27" s="63" t="n">
        <v>20374.7392</v>
      </c>
      <c r="X27" s="63" t="n">
        <v>38.5787</v>
      </c>
      <c r="Y27" s="63" t="n">
        <v>40.01</v>
      </c>
      <c r="Z27" s="63" t="n">
        <v>43.1617</v>
      </c>
      <c r="AA27" s="63" t="n">
        <v>29956.41</v>
      </c>
      <c r="AB27" s="61" t="n">
        <v>83.55</v>
      </c>
      <c r="AC27" s="63" t="n">
        <f aca="false">AA27/3600</f>
        <v>8.321225</v>
      </c>
      <c r="AD27" s="46" t="n">
        <v>14.2106</v>
      </c>
      <c r="AE27" s="46" t="n">
        <v>12.0188</v>
      </c>
      <c r="AF27" s="46" t="n">
        <v>3.6125</v>
      </c>
      <c r="AG27" s="79" t="e">
        <f aca="false">RBJM($L27:$M30,W27:X30)</f>
        <v>#VALUE!</v>
      </c>
      <c r="AH27" s="79" t="e">
        <f aca="false">RBJM($D27:$E30,H27:I30)</f>
        <v>#VALUE!</v>
      </c>
      <c r="AI27" s="7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73" t="n">
        <f aca="false">L28</f>
        <v>6556.168</v>
      </c>
      <c r="E28" s="73" t="n">
        <f aca="false">N28</f>
        <v>38.8288</v>
      </c>
      <c r="F28" s="73" t="n">
        <f aca="false">L28</f>
        <v>6556.168</v>
      </c>
      <c r="G28" s="73" t="n">
        <f aca="false">O28</f>
        <v>41.2917</v>
      </c>
      <c r="H28" s="73" t="n">
        <f aca="false">W28</f>
        <v>6556.1904</v>
      </c>
      <c r="I28" s="73" t="n">
        <f aca="false">Y28</f>
        <v>38.8301</v>
      </c>
      <c r="J28" s="73" t="n">
        <f aca="false">W28</f>
        <v>6556.1904</v>
      </c>
      <c r="K28" s="73" t="n">
        <f aca="false">Z28</f>
        <v>41.2854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5723.79</v>
      </c>
      <c r="Q28" s="61" t="n">
        <v>66.84</v>
      </c>
      <c r="R28" s="60" t="n">
        <f aca="false">P28/3600</f>
        <v>7.14549722222222</v>
      </c>
      <c r="S28" s="46" t="n">
        <v>12.2065</v>
      </c>
      <c r="T28" s="46" t="n">
        <v>10.3519</v>
      </c>
      <c r="U28" s="46" t="n">
        <v>3.3469</v>
      </c>
      <c r="V28" s="74"/>
      <c r="W28" s="60" t="n">
        <v>6556.1904</v>
      </c>
      <c r="X28" s="60" t="n">
        <v>36.5818</v>
      </c>
      <c r="Y28" s="60" t="n">
        <v>38.8301</v>
      </c>
      <c r="Z28" s="60" t="n">
        <v>41.2854</v>
      </c>
      <c r="AA28" s="60" t="n">
        <v>26015.64</v>
      </c>
      <c r="AB28" s="61" t="n">
        <v>64.51</v>
      </c>
      <c r="AC28" s="60" t="n">
        <f aca="false">AA28/3600</f>
        <v>7.22656666666667</v>
      </c>
      <c r="AD28" s="46" t="n">
        <v>12.1251</v>
      </c>
      <c r="AE28" s="46" t="n">
        <v>10.2698</v>
      </c>
      <c r="AF28" s="46" t="n">
        <v>3.3329</v>
      </c>
      <c r="AG28" s="74"/>
      <c r="AH28" s="74"/>
      <c r="AI28" s="74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947.1664</v>
      </c>
      <c r="E29" s="73" t="n">
        <f aca="false">N29</f>
        <v>37.8352</v>
      </c>
      <c r="F29" s="73" t="n">
        <f aca="false">L29</f>
        <v>2947.1664</v>
      </c>
      <c r="G29" s="73" t="n">
        <f aca="false">O29</f>
        <v>39.5293</v>
      </c>
      <c r="H29" s="73" t="n">
        <f aca="false">W29</f>
        <v>2947.9216</v>
      </c>
      <c r="I29" s="73" t="n">
        <f aca="false">Y29</f>
        <v>37.8358</v>
      </c>
      <c r="J29" s="73" t="n">
        <f aca="false">W29</f>
        <v>2947.9216</v>
      </c>
      <c r="K29" s="73" t="n">
        <f aca="false">Z29</f>
        <v>39.5271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4004.93</v>
      </c>
      <c r="Q29" s="61" t="n">
        <v>56.42</v>
      </c>
      <c r="R29" s="60" t="n">
        <f aca="false">P29/3600</f>
        <v>6.66803611111111</v>
      </c>
      <c r="S29" s="46" t="n">
        <v>11.5394</v>
      </c>
      <c r="T29" s="46" t="n">
        <v>9.7848</v>
      </c>
      <c r="U29" s="46" t="n">
        <v>3.1888</v>
      </c>
      <c r="V29" s="74"/>
      <c r="W29" s="60" t="n">
        <v>2947.9216</v>
      </c>
      <c r="X29" s="60" t="n">
        <v>34.4232</v>
      </c>
      <c r="Y29" s="60" t="n">
        <v>37.8358</v>
      </c>
      <c r="Z29" s="60" t="n">
        <v>39.5271</v>
      </c>
      <c r="AA29" s="60" t="n">
        <v>21472.66</v>
      </c>
      <c r="AB29" s="61" t="n">
        <v>56.62</v>
      </c>
      <c r="AC29" s="60" t="n">
        <f aca="false">AA29/3600</f>
        <v>5.96462777777778</v>
      </c>
      <c r="AD29" s="46" t="n">
        <v>11.5486</v>
      </c>
      <c r="AE29" s="46" t="n">
        <v>9.7881</v>
      </c>
      <c r="AF29" s="46" t="n">
        <v>3.1857</v>
      </c>
      <c r="AG29" s="74"/>
      <c r="AH29" s="74"/>
      <c r="AI29" s="74"/>
    </row>
    <row r="30" customFormat="false" ht="12" hidden="false" customHeight="false" outlineLevel="0" collapsed="false">
      <c r="A30" s="65"/>
      <c r="B30" s="76"/>
      <c r="C30" s="76" t="n">
        <v>37</v>
      </c>
      <c r="D30" s="80" t="n">
        <f aca="false">L30</f>
        <v>1422.8768</v>
      </c>
      <c r="E30" s="80" t="n">
        <f aca="false">N30</f>
        <v>36.749</v>
      </c>
      <c r="F30" s="80" t="n">
        <f aca="false">L30</f>
        <v>1422.8768</v>
      </c>
      <c r="G30" s="80" t="n">
        <f aca="false">O30</f>
        <v>37.7848</v>
      </c>
      <c r="H30" s="80" t="n">
        <f aca="false">W30</f>
        <v>1423.004</v>
      </c>
      <c r="I30" s="80" t="n">
        <f aca="false">Y30</f>
        <v>36.7371</v>
      </c>
      <c r="J30" s="80" t="n">
        <f aca="false">W30</f>
        <v>1423.004</v>
      </c>
      <c r="K30" s="80" t="n">
        <f aca="false">Z30</f>
        <v>37.7739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2918.69</v>
      </c>
      <c r="Q30" s="71" t="n">
        <v>52.87</v>
      </c>
      <c r="R30" s="71" t="n">
        <f aca="false">P30/3600</f>
        <v>6.36630277777778</v>
      </c>
      <c r="S30" s="46" t="n">
        <v>11.4549</v>
      </c>
      <c r="T30" s="46" t="n">
        <v>9.7126</v>
      </c>
      <c r="U30" s="46" t="n">
        <v>3.1083</v>
      </c>
      <c r="V30" s="76"/>
      <c r="W30" s="71" t="n">
        <v>1423.004</v>
      </c>
      <c r="X30" s="71" t="n">
        <v>32.1373</v>
      </c>
      <c r="Y30" s="71" t="n">
        <v>36.7371</v>
      </c>
      <c r="Z30" s="71" t="n">
        <v>37.7739</v>
      </c>
      <c r="AA30" s="71" t="n">
        <v>20435.39</v>
      </c>
      <c r="AB30" s="71" t="n">
        <v>51.88</v>
      </c>
      <c r="AC30" s="71" t="n">
        <f aca="false">AA30/3600</f>
        <v>5.67649722222222</v>
      </c>
      <c r="AD30" s="46" t="n">
        <v>11.3915</v>
      </c>
      <c r="AE30" s="46" t="n">
        <v>9.6574</v>
      </c>
      <c r="AF30" s="46" t="n">
        <v>3.1133</v>
      </c>
      <c r="AG30" s="76"/>
      <c r="AH30" s="76"/>
      <c r="AI30" s="76"/>
    </row>
    <row r="31" customFormat="false" ht="11.25" hidden="false" customHeight="false" outlineLevel="0" collapsed="false">
      <c r="A31" s="65"/>
      <c r="B31" s="57" t="s">
        <v>62</v>
      </c>
      <c r="C31" s="57" t="n">
        <v>22</v>
      </c>
      <c r="D31" s="81" t="n">
        <f aca="false">L31</f>
        <v>21029.372</v>
      </c>
      <c r="E31" s="81" t="n">
        <f aca="false">N31</f>
        <v>43.5241</v>
      </c>
      <c r="F31" s="81" t="n">
        <f aca="false">L31</f>
        <v>21029.372</v>
      </c>
      <c r="G31" s="81" t="n">
        <f aca="false">O31</f>
        <v>44.7028</v>
      </c>
      <c r="H31" s="81" t="n">
        <f aca="false">W31</f>
        <v>21025.4904</v>
      </c>
      <c r="I31" s="81" t="n">
        <f aca="false">Y31</f>
        <v>43.5239</v>
      </c>
      <c r="J31" s="81" t="n">
        <f aca="false">W31</f>
        <v>21025.4904</v>
      </c>
      <c r="K31" s="81" t="n">
        <f aca="false">Z31</f>
        <v>44.7026</v>
      </c>
      <c r="L31" s="63" t="n">
        <v>21029.372</v>
      </c>
      <c r="M31" s="63" t="n">
        <v>39.2933</v>
      </c>
      <c r="N31" s="63" t="n">
        <v>43.5241</v>
      </c>
      <c r="O31" s="63" t="n">
        <v>44.7028</v>
      </c>
      <c r="P31" s="63" t="n">
        <v>32851.56</v>
      </c>
      <c r="Q31" s="61" t="n">
        <v>97.25</v>
      </c>
      <c r="R31" s="60" t="n">
        <f aca="false">P31/3600</f>
        <v>9.12543333333333</v>
      </c>
      <c r="S31" s="46" t="n">
        <v>28.9287</v>
      </c>
      <c r="T31" s="46" t="n">
        <v>24.4873</v>
      </c>
      <c r="U31" s="46" t="n">
        <v>4.1052</v>
      </c>
      <c r="V31" s="78"/>
      <c r="W31" s="63" t="n">
        <v>21025.4904</v>
      </c>
      <c r="X31" s="63" t="n">
        <v>39.2955</v>
      </c>
      <c r="Y31" s="63" t="n">
        <v>43.5239</v>
      </c>
      <c r="Z31" s="63" t="n">
        <v>44.7026</v>
      </c>
      <c r="AA31" s="63" t="n">
        <v>33714.34</v>
      </c>
      <c r="AB31" s="61" t="n">
        <v>97.37</v>
      </c>
      <c r="AC31" s="63" t="n">
        <f aca="false">AA31/3600</f>
        <v>9.36509444444444</v>
      </c>
      <c r="AD31" s="46" t="n">
        <v>28.7037</v>
      </c>
      <c r="AE31" s="46" t="n">
        <v>24.2677</v>
      </c>
      <c r="AF31" s="46" t="n">
        <v>4.0803</v>
      </c>
      <c r="AG31" s="79" t="e">
        <f aca="false">RBJM($L31:$M34,W31:X34)</f>
        <v>#VALUE!</v>
      </c>
      <c r="AH31" s="79" t="e">
        <f aca="false">RBJM($D31:$E34,H31:I34)</f>
        <v>#VALUE!</v>
      </c>
      <c r="AI31" s="7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82" t="n">
        <f aca="false">L32</f>
        <v>7565.0152</v>
      </c>
      <c r="E32" s="82" t="n">
        <f aca="false">N32</f>
        <v>42.1137</v>
      </c>
      <c r="F32" s="82" t="n">
        <f aca="false">L32</f>
        <v>7565.0152</v>
      </c>
      <c r="G32" s="82" t="n">
        <f aca="false">O32</f>
        <v>42.5958</v>
      </c>
      <c r="H32" s="82" t="n">
        <f aca="false">W32</f>
        <v>7566.3392</v>
      </c>
      <c r="I32" s="82" t="n">
        <f aca="false">Y32</f>
        <v>42.1104</v>
      </c>
      <c r="J32" s="82" t="n">
        <f aca="false">W32</f>
        <v>7566.3392</v>
      </c>
      <c r="K32" s="82" t="n">
        <f aca="false">Z32</f>
        <v>42.5948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9014.87</v>
      </c>
      <c r="Q32" s="61" t="n">
        <v>77.58</v>
      </c>
      <c r="R32" s="60" t="n">
        <f aca="false">P32/3600</f>
        <v>8.05968611111111</v>
      </c>
      <c r="S32" s="46" t="n">
        <v>26.0105</v>
      </c>
      <c r="T32" s="46" t="n">
        <v>22.0088</v>
      </c>
      <c r="U32" s="46" t="n">
        <v>3.4869</v>
      </c>
      <c r="V32" s="74"/>
      <c r="W32" s="60" t="n">
        <v>7566.3392</v>
      </c>
      <c r="X32" s="60" t="n">
        <v>37.3821</v>
      </c>
      <c r="Y32" s="60" t="n">
        <v>42.1104</v>
      </c>
      <c r="Z32" s="60" t="n">
        <v>42.5948</v>
      </c>
      <c r="AA32" s="60" t="n">
        <v>35506.76</v>
      </c>
      <c r="AB32" s="61" t="n">
        <v>61.84</v>
      </c>
      <c r="AC32" s="60" t="n">
        <f aca="false">AA32/3600</f>
        <v>9.86298888888889</v>
      </c>
      <c r="AD32" s="46" t="n">
        <v>25.9859</v>
      </c>
      <c r="AE32" s="46" t="n">
        <v>21.9797</v>
      </c>
      <c r="AF32" s="46" t="n">
        <v>3.4767</v>
      </c>
      <c r="AG32" s="74"/>
      <c r="AH32" s="74"/>
      <c r="AI32" s="74"/>
    </row>
    <row r="33" customFormat="false" ht="11.25" hidden="false" customHeight="false" outlineLevel="0" collapsed="false">
      <c r="A33" s="65"/>
      <c r="B33" s="65"/>
      <c r="C33" s="65" t="n">
        <v>32</v>
      </c>
      <c r="D33" s="82" t="n">
        <f aca="false">L33</f>
        <v>3482.4528</v>
      </c>
      <c r="E33" s="82" t="n">
        <f aca="false">N33</f>
        <v>40.6075</v>
      </c>
      <c r="F33" s="82" t="n">
        <f aca="false">L33</f>
        <v>3482.4528</v>
      </c>
      <c r="G33" s="82" t="n">
        <f aca="false">O33</f>
        <v>40.4224</v>
      </c>
      <c r="H33" s="82" t="n">
        <f aca="false">W33</f>
        <v>3484.6408</v>
      </c>
      <c r="I33" s="82" t="n">
        <f aca="false">Y33</f>
        <v>40.6031</v>
      </c>
      <c r="J33" s="82" t="n">
        <f aca="false">W33</f>
        <v>3484.6408</v>
      </c>
      <c r="K33" s="82" t="n">
        <f aca="false">Z33</f>
        <v>40.424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6935.78</v>
      </c>
      <c r="Q33" s="61" t="n">
        <v>68.14</v>
      </c>
      <c r="R33" s="60" t="n">
        <f aca="false">P33/3600</f>
        <v>7.48216111111111</v>
      </c>
      <c r="S33" s="46" t="n">
        <v>25.5406</v>
      </c>
      <c r="T33" s="46" t="n">
        <v>21.6144</v>
      </c>
      <c r="U33" s="46" t="n">
        <v>3.2543</v>
      </c>
      <c r="V33" s="74"/>
      <c r="W33" s="60" t="n">
        <v>3484.6408</v>
      </c>
      <c r="X33" s="60" t="n">
        <v>35.3883</v>
      </c>
      <c r="Y33" s="60" t="n">
        <v>40.6031</v>
      </c>
      <c r="Z33" s="60" t="n">
        <v>40.424</v>
      </c>
      <c r="AA33" s="60" t="n">
        <v>31548.99</v>
      </c>
      <c r="AB33" s="61" t="n">
        <v>67.79</v>
      </c>
      <c r="AC33" s="60" t="n">
        <f aca="false">AA33/3600</f>
        <v>8.76360833333333</v>
      </c>
      <c r="AD33" s="46" t="n">
        <v>25.4855</v>
      </c>
      <c r="AE33" s="46" t="n">
        <v>21.5671</v>
      </c>
      <c r="AF33" s="46" t="n">
        <v>3.2414</v>
      </c>
      <c r="AG33" s="74"/>
      <c r="AH33" s="74"/>
      <c r="AI33" s="74"/>
    </row>
    <row r="34" customFormat="false" ht="12" hidden="false" customHeight="false" outlineLevel="0" collapsed="false">
      <c r="A34" s="65"/>
      <c r="B34" s="76"/>
      <c r="C34" s="76" t="n">
        <v>37</v>
      </c>
      <c r="D34" s="83" t="n">
        <f aca="false">L34</f>
        <v>1726.1152</v>
      </c>
      <c r="E34" s="83" t="n">
        <f aca="false">N34</f>
        <v>39.1326</v>
      </c>
      <c r="F34" s="83" t="n">
        <f aca="false">L34</f>
        <v>1726.1152</v>
      </c>
      <c r="G34" s="83" t="n">
        <f aca="false">O34</f>
        <v>38.3144</v>
      </c>
      <c r="H34" s="83" t="n">
        <f aca="false">W34</f>
        <v>1725.428</v>
      </c>
      <c r="I34" s="83" t="n">
        <f aca="false">Y34</f>
        <v>39.1273</v>
      </c>
      <c r="J34" s="83" t="n">
        <f aca="false">W34</f>
        <v>1725.428</v>
      </c>
      <c r="K34" s="83" t="n">
        <f aca="false">Z34</f>
        <v>38.3048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25554.74</v>
      </c>
      <c r="Q34" s="71" t="n">
        <v>62.04</v>
      </c>
      <c r="R34" s="71" t="n">
        <f aca="false">P34/3600</f>
        <v>7.09853888888889</v>
      </c>
      <c r="S34" s="46" t="n">
        <v>25.9959</v>
      </c>
      <c r="T34" s="46" t="n">
        <v>22.0055</v>
      </c>
      <c r="U34" s="46" t="n">
        <v>3.1799</v>
      </c>
      <c r="V34" s="76"/>
      <c r="W34" s="71" t="n">
        <v>1725.428</v>
      </c>
      <c r="X34" s="71" t="n">
        <v>33.2437</v>
      </c>
      <c r="Y34" s="71" t="n">
        <v>39.1273</v>
      </c>
      <c r="Z34" s="71" t="n">
        <v>38.3048</v>
      </c>
      <c r="AA34" s="71" t="n">
        <v>41830.74</v>
      </c>
      <c r="AB34" s="71" t="n">
        <v>61.98</v>
      </c>
      <c r="AC34" s="71" t="n">
        <f aca="false">AA34/3600</f>
        <v>11.61965</v>
      </c>
      <c r="AD34" s="46" t="n">
        <v>26.0346</v>
      </c>
      <c r="AE34" s="46" t="n">
        <v>22.0357</v>
      </c>
      <c r="AF34" s="46" t="n">
        <v>3.1865</v>
      </c>
      <c r="AG34" s="76"/>
      <c r="AH34" s="76"/>
      <c r="AI34" s="76"/>
    </row>
    <row r="35" customFormat="false" ht="11.25" hidden="false" customHeight="false" outlineLevel="0" collapsed="false">
      <c r="A35" s="65"/>
      <c r="B35" s="57" t="s">
        <v>63</v>
      </c>
      <c r="C35" s="57" t="n">
        <v>22</v>
      </c>
      <c r="D35" s="81" t="n">
        <f aca="false">L35</f>
        <v>47639.0016</v>
      </c>
      <c r="E35" s="81" t="n">
        <f aca="false">N35</f>
        <v>41.8515</v>
      </c>
      <c r="F35" s="81" t="n">
        <f aca="false">L35</f>
        <v>47639.0016</v>
      </c>
      <c r="G35" s="81" t="n">
        <f aca="false">O35</f>
        <v>43.9379</v>
      </c>
      <c r="H35" s="81" t="n">
        <f aca="false">W35</f>
        <v>47708.9688</v>
      </c>
      <c r="I35" s="81" t="n">
        <f aca="false">Y35</f>
        <v>41.8522</v>
      </c>
      <c r="J35" s="81" t="n">
        <f aca="false">W35</f>
        <v>47708.9688</v>
      </c>
      <c r="K35" s="81" t="n">
        <f aca="false">Z35</f>
        <v>43.9391</v>
      </c>
      <c r="L35" s="63" t="n">
        <v>47639.0016</v>
      </c>
      <c r="M35" s="63" t="n">
        <v>37.8175</v>
      </c>
      <c r="N35" s="63" t="n">
        <v>41.8515</v>
      </c>
      <c r="O35" s="63" t="n">
        <v>43.9379</v>
      </c>
      <c r="P35" s="63" t="n">
        <v>39567.93</v>
      </c>
      <c r="Q35" s="61" t="n">
        <v>128.25</v>
      </c>
      <c r="R35" s="60" t="n">
        <f aca="false">P35/3600</f>
        <v>10.9910916666667</v>
      </c>
      <c r="S35" s="46" t="n">
        <v>26.5059</v>
      </c>
      <c r="T35" s="46" t="n">
        <v>22.4379</v>
      </c>
      <c r="U35" s="46" t="n">
        <v>4.7401</v>
      </c>
      <c r="V35" s="78"/>
      <c r="W35" s="63" t="n">
        <v>47708.9688</v>
      </c>
      <c r="X35" s="63" t="n">
        <v>37.8263</v>
      </c>
      <c r="Y35" s="63" t="n">
        <v>41.8522</v>
      </c>
      <c r="Z35" s="63" t="n">
        <v>43.9391</v>
      </c>
      <c r="AA35" s="63" t="n">
        <v>48809.36</v>
      </c>
      <c r="AB35" s="61" t="n">
        <v>100.6</v>
      </c>
      <c r="AC35" s="63" t="n">
        <f aca="false">AA35/3600</f>
        <v>13.5581555555556</v>
      </c>
      <c r="AD35" s="46" t="n">
        <v>25.8575</v>
      </c>
      <c r="AE35" s="46" t="n">
        <v>21.7904</v>
      </c>
      <c r="AF35" s="46" t="n">
        <v>4.6769</v>
      </c>
      <c r="AG35" s="79" t="e">
        <f aca="false">RBJM($L35:$M38,W35:X38)</f>
        <v>#VALUE!</v>
      </c>
      <c r="AH35" s="79" t="e">
        <f aca="false">RBJM($D35:$E38,H35:I38)</f>
        <v>#VALUE!</v>
      </c>
      <c r="AI35" s="7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82" t="n">
        <f aca="false">L36</f>
        <v>8078.5768</v>
      </c>
      <c r="E36" s="82" t="n">
        <f aca="false">N36</f>
        <v>40.3849</v>
      </c>
      <c r="F36" s="82" t="n">
        <f aca="false">L36</f>
        <v>8078.5768</v>
      </c>
      <c r="G36" s="82" t="n">
        <f aca="false">O36</f>
        <v>42.7321</v>
      </c>
      <c r="H36" s="82" t="n">
        <f aca="false">W36</f>
        <v>8085.1384</v>
      </c>
      <c r="I36" s="82" t="n">
        <f aca="false">Y36</f>
        <v>40.3826</v>
      </c>
      <c r="J36" s="82" t="n">
        <f aca="false">W36</f>
        <v>8085.1384</v>
      </c>
      <c r="K36" s="82" t="n">
        <f aca="false">Z36</f>
        <v>42.7488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31262.62</v>
      </c>
      <c r="Q36" s="61" t="n">
        <v>80.09</v>
      </c>
      <c r="R36" s="60" t="n">
        <f aca="false">P36/3600</f>
        <v>8.68406111111111</v>
      </c>
      <c r="S36" s="46" t="n">
        <v>24.1774</v>
      </c>
      <c r="T36" s="46" t="n">
        <v>20.442</v>
      </c>
      <c r="U36" s="46" t="n">
        <v>3.6963</v>
      </c>
      <c r="V36" s="74"/>
      <c r="W36" s="60" t="n">
        <v>8085.1384</v>
      </c>
      <c r="X36" s="60" t="n">
        <v>35.2487</v>
      </c>
      <c r="Y36" s="60" t="n">
        <v>40.3826</v>
      </c>
      <c r="Z36" s="60" t="n">
        <v>42.7488</v>
      </c>
      <c r="AA36" s="60" t="n">
        <v>28045.88</v>
      </c>
      <c r="AB36" s="61" t="n">
        <v>79.54</v>
      </c>
      <c r="AC36" s="60" t="n">
        <f aca="false">AA36/3600</f>
        <v>7.79052222222222</v>
      </c>
      <c r="AD36" s="46" t="n">
        <v>23.9973</v>
      </c>
      <c r="AE36" s="46" t="n">
        <v>20.2735</v>
      </c>
      <c r="AF36" s="46" t="n">
        <v>3.6773</v>
      </c>
      <c r="AG36" s="74"/>
      <c r="AH36" s="74"/>
      <c r="AI36" s="74"/>
    </row>
    <row r="37" customFormat="false" ht="11.25" hidden="false" customHeight="false" outlineLevel="0" collapsed="false">
      <c r="A37" s="65"/>
      <c r="B37" s="65"/>
      <c r="C37" s="65" t="n">
        <v>32</v>
      </c>
      <c r="D37" s="82" t="n">
        <f aca="false">L37</f>
        <v>2304.0968</v>
      </c>
      <c r="E37" s="82" t="n">
        <f aca="false">N37</f>
        <v>38.9774</v>
      </c>
      <c r="F37" s="82" t="n">
        <f aca="false">L37</f>
        <v>2304.0968</v>
      </c>
      <c r="G37" s="82" t="n">
        <f aca="false">O37</f>
        <v>41.5891</v>
      </c>
      <c r="H37" s="82" t="n">
        <f aca="false">W37</f>
        <v>2306.5152</v>
      </c>
      <c r="I37" s="82" t="n">
        <f aca="false">Y37</f>
        <v>38.9795</v>
      </c>
      <c r="J37" s="82" t="n">
        <f aca="false">W37</f>
        <v>2306.5152</v>
      </c>
      <c r="K37" s="82" t="n">
        <f aca="false">Z37</f>
        <v>41.595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28949.92</v>
      </c>
      <c r="Q37" s="61" t="n">
        <v>67.43</v>
      </c>
      <c r="R37" s="60" t="n">
        <f aca="false">P37/3600</f>
        <v>8.04164444444444</v>
      </c>
      <c r="S37" s="46" t="n">
        <v>23.7929</v>
      </c>
      <c r="T37" s="46" t="n">
        <v>20.123</v>
      </c>
      <c r="U37" s="46" t="n">
        <v>3.2988</v>
      </c>
      <c r="V37" s="74"/>
      <c r="W37" s="60" t="n">
        <v>2306.5152</v>
      </c>
      <c r="X37" s="60" t="n">
        <v>33.4</v>
      </c>
      <c r="Y37" s="60" t="n">
        <v>38.9795</v>
      </c>
      <c r="Z37" s="60" t="n">
        <v>41.595</v>
      </c>
      <c r="AA37" s="60" t="n">
        <v>33842</v>
      </c>
      <c r="AB37" s="61" t="n">
        <v>67.06</v>
      </c>
      <c r="AC37" s="60" t="n">
        <f aca="false">AA37/3600</f>
        <v>9.40055555555556</v>
      </c>
      <c r="AD37" s="46" t="n">
        <v>23.5908</v>
      </c>
      <c r="AE37" s="46" t="n">
        <v>19.9447</v>
      </c>
      <c r="AF37" s="46" t="n">
        <v>3.2891</v>
      </c>
      <c r="AG37" s="74"/>
      <c r="AH37" s="74"/>
      <c r="AI37" s="74"/>
    </row>
    <row r="38" customFormat="false" ht="12" hidden="false" customHeight="false" outlineLevel="0" collapsed="false">
      <c r="A38" s="76"/>
      <c r="B38" s="76"/>
      <c r="C38" s="76" t="n">
        <v>37</v>
      </c>
      <c r="D38" s="83" t="n">
        <f aca="false">L38</f>
        <v>897.2176</v>
      </c>
      <c r="E38" s="83" t="n">
        <f aca="false">N38</f>
        <v>37.7115</v>
      </c>
      <c r="F38" s="83" t="n">
        <f aca="false">L38</f>
        <v>897.2176</v>
      </c>
      <c r="G38" s="83" t="n">
        <f aca="false">O38</f>
        <v>40.5299</v>
      </c>
      <c r="H38" s="83" t="n">
        <f aca="false">W38</f>
        <v>897.8144</v>
      </c>
      <c r="I38" s="83" t="n">
        <f aca="false">Y38</f>
        <v>37.7235</v>
      </c>
      <c r="J38" s="83" t="n">
        <f aca="false">W38</f>
        <v>897.8144</v>
      </c>
      <c r="K38" s="83" t="n">
        <f aca="false">Z38</f>
        <v>40.5333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27866.6</v>
      </c>
      <c r="Q38" s="71" t="n">
        <v>62.23</v>
      </c>
      <c r="R38" s="71" t="n">
        <f aca="false">P38/3600</f>
        <v>7.74072222222222</v>
      </c>
      <c r="S38" s="46" t="n">
        <v>23.7213</v>
      </c>
      <c r="T38" s="46" t="n">
        <v>20.0791</v>
      </c>
      <c r="U38" s="46" t="n">
        <v>3.1271</v>
      </c>
      <c r="V38" s="76"/>
      <c r="W38" s="71" t="n">
        <v>897.8144</v>
      </c>
      <c r="X38" s="71" t="n">
        <v>31.2015</v>
      </c>
      <c r="Y38" s="71" t="n">
        <v>37.7235</v>
      </c>
      <c r="Z38" s="71" t="n">
        <v>40.5333</v>
      </c>
      <c r="AA38" s="71" t="n">
        <v>25010.82</v>
      </c>
      <c r="AB38" s="71" t="n">
        <v>62.37</v>
      </c>
      <c r="AC38" s="71" t="n">
        <f aca="false">AA38/3600</f>
        <v>6.94745</v>
      </c>
      <c r="AD38" s="46" t="n">
        <v>23.8755</v>
      </c>
      <c r="AE38" s="46" t="n">
        <v>20.209</v>
      </c>
      <c r="AF38" s="46" t="n">
        <v>3.1399</v>
      </c>
      <c r="AG38" s="76"/>
      <c r="AH38" s="76"/>
      <c r="AI38" s="76"/>
    </row>
    <row r="39" customFormat="false" ht="11.25" hidden="false" customHeight="false" outlineLevel="0" collapsed="false">
      <c r="A39" s="57" t="s">
        <v>12</v>
      </c>
      <c r="B39" s="57" t="s">
        <v>64</v>
      </c>
      <c r="C39" s="57" t="n">
        <v>22</v>
      </c>
      <c r="D39" s="81" t="n">
        <f aca="false">L39</f>
        <v>4182.5576</v>
      </c>
      <c r="E39" s="81" t="n">
        <f aca="false">N39</f>
        <v>42.329</v>
      </c>
      <c r="F39" s="81" t="n">
        <f aca="false">L39</f>
        <v>4182.5576</v>
      </c>
      <c r="G39" s="81" t="n">
        <f aca="false">O39</f>
        <v>42.8219</v>
      </c>
      <c r="H39" s="81" t="n">
        <f aca="false">W39</f>
        <v>4181.9432</v>
      </c>
      <c r="I39" s="81" t="n">
        <f aca="false">Y39</f>
        <v>42.3249</v>
      </c>
      <c r="J39" s="81" t="n">
        <f aca="false">W39</f>
        <v>4181.9432</v>
      </c>
      <c r="K39" s="81" t="n">
        <f aca="false">Z39</f>
        <v>42.8174</v>
      </c>
      <c r="L39" s="63" t="n">
        <v>4182.5576</v>
      </c>
      <c r="M39" s="63" t="n">
        <v>39.9137</v>
      </c>
      <c r="N39" s="63" t="n">
        <v>42.329</v>
      </c>
      <c r="O39" s="63" t="n">
        <v>42.8219</v>
      </c>
      <c r="P39" s="63" t="n">
        <v>6033.05</v>
      </c>
      <c r="Q39" s="61" t="n">
        <v>18.15</v>
      </c>
      <c r="R39" s="60" t="n">
        <f aca="false">P39/3600</f>
        <v>1.67584722222222</v>
      </c>
      <c r="S39" s="46" t="n">
        <v>13.6062</v>
      </c>
      <c r="T39" s="46" t="n">
        <v>11.5535</v>
      </c>
      <c r="U39" s="46" t="n">
        <v>3.413</v>
      </c>
      <c r="V39" s="78"/>
      <c r="W39" s="63" t="n">
        <v>4181.9432</v>
      </c>
      <c r="X39" s="63" t="n">
        <v>39.9099</v>
      </c>
      <c r="Y39" s="63" t="n">
        <v>42.3249</v>
      </c>
      <c r="Z39" s="63" t="n">
        <v>42.8174</v>
      </c>
      <c r="AA39" s="63" t="n">
        <v>6128.97</v>
      </c>
      <c r="AB39" s="61" t="n">
        <v>17.85</v>
      </c>
      <c r="AC39" s="63" t="n">
        <f aca="false">AA39/3600</f>
        <v>1.70249166666667</v>
      </c>
      <c r="AD39" s="46" t="n">
        <v>13.3995</v>
      </c>
      <c r="AE39" s="46" t="n">
        <v>11.3531</v>
      </c>
      <c r="AF39" s="46" t="n">
        <v>3.364</v>
      </c>
      <c r="AG39" s="79" t="e">
        <f aca="false">RBJM($L39:$M42,W39:X42)</f>
        <v>#VALUE!</v>
      </c>
      <c r="AH39" s="79" t="e">
        <f aca="false">RBJM($D39:$E42,H39:I42)</f>
        <v>#VALUE!</v>
      </c>
      <c r="AI39" s="79" t="e">
        <f aca="false">RBJM($F39:$G42,J39:K42)</f>
        <v>#VALUE!</v>
      </c>
    </row>
    <row r="40" customFormat="false" ht="11.25" hidden="false" customHeight="false" outlineLevel="0" collapsed="false">
      <c r="A40" s="65" t="s">
        <v>65</v>
      </c>
      <c r="B40" s="65"/>
      <c r="C40" s="65" t="n">
        <v>27</v>
      </c>
      <c r="D40" s="82" t="n">
        <f aca="false">L40</f>
        <v>1966.9152</v>
      </c>
      <c r="E40" s="82" t="n">
        <f aca="false">N40</f>
        <v>39.8347</v>
      </c>
      <c r="F40" s="82" t="n">
        <f aca="false">L40</f>
        <v>1966.9152</v>
      </c>
      <c r="G40" s="82" t="n">
        <f aca="false">O40</f>
        <v>39.9706</v>
      </c>
      <c r="H40" s="82" t="n">
        <f aca="false">W40</f>
        <v>1966.4024</v>
      </c>
      <c r="I40" s="82" t="n">
        <f aca="false">Y40</f>
        <v>39.8463</v>
      </c>
      <c r="J40" s="82" t="n">
        <f aca="false">W40</f>
        <v>1966.4024</v>
      </c>
      <c r="K40" s="82" t="n">
        <f aca="false">Z40</f>
        <v>39.978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391</v>
      </c>
      <c r="Q40" s="61" t="n">
        <v>15.41</v>
      </c>
      <c r="R40" s="60" t="n">
        <f aca="false">P40/3600</f>
        <v>1.4975</v>
      </c>
      <c r="S40" s="46" t="n">
        <v>12.903</v>
      </c>
      <c r="T40" s="46" t="n">
        <v>10.9534</v>
      </c>
      <c r="U40" s="46" t="n">
        <v>3.155</v>
      </c>
      <c r="V40" s="74"/>
      <c r="W40" s="60" t="n">
        <v>1966.4024</v>
      </c>
      <c r="X40" s="60" t="n">
        <v>36.6682</v>
      </c>
      <c r="Y40" s="60" t="n">
        <v>39.8463</v>
      </c>
      <c r="Z40" s="60" t="n">
        <v>39.978</v>
      </c>
      <c r="AA40" s="60" t="n">
        <v>6311.98</v>
      </c>
      <c r="AB40" s="61" t="n">
        <v>15.25</v>
      </c>
      <c r="AC40" s="60" t="n">
        <f aca="false">AA40/3600</f>
        <v>1.75332777777778</v>
      </c>
      <c r="AD40" s="46" t="n">
        <v>12.8344</v>
      </c>
      <c r="AE40" s="46" t="n">
        <v>10.8801</v>
      </c>
      <c r="AF40" s="46" t="n">
        <v>3.1335</v>
      </c>
      <c r="AG40" s="74"/>
      <c r="AH40" s="74"/>
      <c r="AI40" s="74"/>
    </row>
    <row r="41" customFormat="false" ht="11.25" hidden="false" customHeight="false" outlineLevel="0" collapsed="false">
      <c r="A41" s="65"/>
      <c r="B41" s="65"/>
      <c r="C41" s="65" t="n">
        <v>32</v>
      </c>
      <c r="D41" s="82" t="n">
        <f aca="false">L41</f>
        <v>931.9192</v>
      </c>
      <c r="E41" s="82" t="n">
        <f aca="false">N41</f>
        <v>37.6103</v>
      </c>
      <c r="F41" s="82" t="n">
        <f aca="false">L41</f>
        <v>931.9192</v>
      </c>
      <c r="G41" s="82" t="n">
        <f aca="false">O41</f>
        <v>37.4162</v>
      </c>
      <c r="H41" s="82" t="n">
        <f aca="false">W41</f>
        <v>930.8896</v>
      </c>
      <c r="I41" s="82" t="n">
        <f aca="false">Y41</f>
        <v>37.5827</v>
      </c>
      <c r="J41" s="82" t="n">
        <f aca="false">W41</f>
        <v>930.8896</v>
      </c>
      <c r="K41" s="82" t="n">
        <f aca="false">Z41</f>
        <v>37.4021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4976.04</v>
      </c>
      <c r="Q41" s="61" t="n">
        <v>12.84</v>
      </c>
      <c r="R41" s="60" t="n">
        <f aca="false">P41/3600</f>
        <v>1.38223333333333</v>
      </c>
      <c r="S41" s="46" t="n">
        <v>12.5178</v>
      </c>
      <c r="T41" s="46" t="n">
        <v>10.6222</v>
      </c>
      <c r="U41" s="46" t="n">
        <v>3.0122</v>
      </c>
      <c r="V41" s="74"/>
      <c r="W41" s="60" t="n">
        <v>930.8896</v>
      </c>
      <c r="X41" s="60" t="n">
        <v>33.8389</v>
      </c>
      <c r="Y41" s="60" t="n">
        <v>37.5827</v>
      </c>
      <c r="Z41" s="60" t="n">
        <v>37.4021</v>
      </c>
      <c r="AA41" s="60" t="n">
        <v>5045.39</v>
      </c>
      <c r="AB41" s="61" t="n">
        <v>12.88</v>
      </c>
      <c r="AC41" s="60" t="n">
        <f aca="false">AA41/3600</f>
        <v>1.40149722222222</v>
      </c>
      <c r="AD41" s="46" t="n">
        <v>12.5832</v>
      </c>
      <c r="AE41" s="46" t="n">
        <v>10.6708</v>
      </c>
      <c r="AF41" s="46" t="n">
        <v>3.0026</v>
      </c>
      <c r="AG41" s="74"/>
      <c r="AH41" s="74"/>
      <c r="AI41" s="74"/>
    </row>
    <row r="42" customFormat="false" ht="12" hidden="false" customHeight="false" outlineLevel="0" collapsed="false">
      <c r="A42" s="65"/>
      <c r="B42" s="76"/>
      <c r="C42" s="76" t="n">
        <v>37</v>
      </c>
      <c r="D42" s="83" t="n">
        <f aca="false">L42</f>
        <v>457.2264</v>
      </c>
      <c r="E42" s="83" t="n">
        <f aca="false">N42</f>
        <v>35.5954</v>
      </c>
      <c r="F42" s="83" t="n">
        <f aca="false">L42</f>
        <v>457.2264</v>
      </c>
      <c r="G42" s="83" t="n">
        <f aca="false">O42</f>
        <v>35.0751</v>
      </c>
      <c r="H42" s="83" t="n">
        <f aca="false">W42</f>
        <v>457.288</v>
      </c>
      <c r="I42" s="83" t="n">
        <f aca="false">Y42</f>
        <v>35.5621</v>
      </c>
      <c r="J42" s="83" t="n">
        <f aca="false">W42</f>
        <v>457.288</v>
      </c>
      <c r="K42" s="83" t="n">
        <f aca="false">Z42</f>
        <v>35.0396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4736.12</v>
      </c>
      <c r="Q42" s="71" t="n">
        <v>11.27</v>
      </c>
      <c r="R42" s="71" t="n">
        <f aca="false">P42/3600</f>
        <v>1.31558888888889</v>
      </c>
      <c r="S42" s="46" t="n">
        <v>12.4414</v>
      </c>
      <c r="T42" s="46" t="n">
        <v>10.5583</v>
      </c>
      <c r="U42" s="46" t="n">
        <v>3.0053</v>
      </c>
      <c r="V42" s="76"/>
      <c r="W42" s="71" t="n">
        <v>457.288</v>
      </c>
      <c r="X42" s="71" t="n">
        <v>31.3443</v>
      </c>
      <c r="Y42" s="71" t="n">
        <v>35.5621</v>
      </c>
      <c r="Z42" s="71" t="n">
        <v>35.0396</v>
      </c>
      <c r="AA42" s="71" t="n">
        <v>5738.168</v>
      </c>
      <c r="AB42" s="71" t="n">
        <v>9.008</v>
      </c>
      <c r="AC42" s="71" t="n">
        <f aca="false">AA42/3600</f>
        <v>1.59393555555556</v>
      </c>
      <c r="AD42" s="46" t="n">
        <v>12.3369</v>
      </c>
      <c r="AE42" s="46" t="n">
        <v>10.4656</v>
      </c>
      <c r="AF42" s="46" t="n">
        <v>3.0003</v>
      </c>
      <c r="AG42" s="76"/>
      <c r="AH42" s="76"/>
      <c r="AI42" s="76"/>
    </row>
    <row r="43" customFormat="false" ht="11.25" hidden="false" customHeight="false" outlineLevel="0" collapsed="false">
      <c r="A43" s="65"/>
      <c r="B43" s="57" t="s">
        <v>66</v>
      </c>
      <c r="C43" s="57" t="n">
        <v>22</v>
      </c>
      <c r="D43" s="81" t="n">
        <f aca="false">L43</f>
        <v>4505.4336</v>
      </c>
      <c r="E43" s="81" t="n">
        <f aca="false">N43</f>
        <v>42.9435</v>
      </c>
      <c r="F43" s="81" t="n">
        <f aca="false">L43</f>
        <v>4505.4336</v>
      </c>
      <c r="G43" s="81" t="n">
        <f aca="false">O43</f>
        <v>44.2576</v>
      </c>
      <c r="H43" s="81" t="n">
        <f aca="false">W43</f>
        <v>4511.2224</v>
      </c>
      <c r="I43" s="81" t="n">
        <f aca="false">Y43</f>
        <v>42.9383</v>
      </c>
      <c r="J43" s="81" t="n">
        <f aca="false">W43</f>
        <v>4511.2224</v>
      </c>
      <c r="K43" s="81" t="n">
        <f aca="false">Z43</f>
        <v>44.2511</v>
      </c>
      <c r="L43" s="63" t="n">
        <v>4505.4336</v>
      </c>
      <c r="M43" s="63" t="n">
        <v>39.9848</v>
      </c>
      <c r="N43" s="63" t="n">
        <v>42.9435</v>
      </c>
      <c r="O43" s="63" t="n">
        <v>44.2576</v>
      </c>
      <c r="P43" s="63" t="n">
        <v>6822.15</v>
      </c>
      <c r="Q43" s="61" t="n">
        <v>21</v>
      </c>
      <c r="R43" s="60" t="n">
        <f aca="false">P43/3600</f>
        <v>1.89504166666667</v>
      </c>
      <c r="S43" s="46" t="n">
        <v>20.6896</v>
      </c>
      <c r="T43" s="46" t="n">
        <v>17.527</v>
      </c>
      <c r="U43" s="46" t="n">
        <v>4.1121</v>
      </c>
      <c r="V43" s="78"/>
      <c r="W43" s="63" t="n">
        <v>4511.2224</v>
      </c>
      <c r="X43" s="63" t="n">
        <v>39.9909</v>
      </c>
      <c r="Y43" s="63" t="n">
        <v>42.9383</v>
      </c>
      <c r="Z43" s="63" t="n">
        <v>44.2511</v>
      </c>
      <c r="AA43" s="63" t="n">
        <v>7951.977</v>
      </c>
      <c r="AB43" s="61" t="n">
        <v>18.513</v>
      </c>
      <c r="AC43" s="63" t="n">
        <f aca="false">AA43/3600</f>
        <v>2.2088825</v>
      </c>
      <c r="AD43" s="46" t="n">
        <v>20.2838</v>
      </c>
      <c r="AE43" s="46" t="n">
        <v>17.1294</v>
      </c>
      <c r="AF43" s="46" t="n">
        <v>4.0282</v>
      </c>
      <c r="AG43" s="79" t="e">
        <f aca="false">RBJM($L43:$M46,W43:X46)</f>
        <v>#VALUE!</v>
      </c>
      <c r="AH43" s="79" t="e">
        <f aca="false">RBJM($D43:$E46,H43:I46)</f>
        <v>#VALUE!</v>
      </c>
      <c r="AI43" s="7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82" t="n">
        <f aca="false">L44</f>
        <v>2027.264</v>
      </c>
      <c r="E44" s="82" t="n">
        <f aca="false">N44</f>
        <v>40.8937</v>
      </c>
      <c r="F44" s="82" t="n">
        <f aca="false">L44</f>
        <v>2027.264</v>
      </c>
      <c r="G44" s="82" t="n">
        <f aca="false">O44</f>
        <v>41.9259</v>
      </c>
      <c r="H44" s="82" t="n">
        <f aca="false">W44</f>
        <v>2028.9568</v>
      </c>
      <c r="I44" s="82" t="n">
        <f aca="false">Y44</f>
        <v>40.8944</v>
      </c>
      <c r="J44" s="82" t="n">
        <f aca="false">W44</f>
        <v>2028.9568</v>
      </c>
      <c r="K44" s="82" t="n">
        <f aca="false">Z44</f>
        <v>41.9347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6189.95</v>
      </c>
      <c r="Q44" s="61" t="n">
        <v>17.63</v>
      </c>
      <c r="R44" s="60" t="n">
        <f aca="false">P44/3600</f>
        <v>1.71943055555556</v>
      </c>
      <c r="S44" s="46" t="n">
        <v>19.4793</v>
      </c>
      <c r="T44" s="46" t="n">
        <v>16.5026</v>
      </c>
      <c r="U44" s="46" t="n">
        <v>3.6845</v>
      </c>
      <c r="V44" s="74"/>
      <c r="W44" s="60" t="n">
        <v>2028.9568</v>
      </c>
      <c r="X44" s="60" t="n">
        <v>37.1013</v>
      </c>
      <c r="Y44" s="60" t="n">
        <v>40.8944</v>
      </c>
      <c r="Z44" s="60" t="n">
        <v>41.9347</v>
      </c>
      <c r="AA44" s="60" t="n">
        <v>6242.96</v>
      </c>
      <c r="AB44" s="61" t="n">
        <v>16.96</v>
      </c>
      <c r="AC44" s="60" t="n">
        <f aca="false">AA44/3600</f>
        <v>1.73415555555556</v>
      </c>
      <c r="AD44" s="46" t="n">
        <v>19.2446</v>
      </c>
      <c r="AE44" s="46" t="n">
        <v>16.2764</v>
      </c>
      <c r="AF44" s="46" t="n">
        <v>3.6445</v>
      </c>
      <c r="AG44" s="74"/>
      <c r="AH44" s="74"/>
      <c r="AI44" s="74"/>
    </row>
    <row r="45" customFormat="false" ht="11.25" hidden="false" customHeight="false" outlineLevel="0" collapsed="false">
      <c r="A45" s="65"/>
      <c r="B45" s="65"/>
      <c r="C45" s="65" t="n">
        <v>32</v>
      </c>
      <c r="D45" s="82" t="n">
        <f aca="false">L45</f>
        <v>977.532</v>
      </c>
      <c r="E45" s="82" t="n">
        <f aca="false">N45</f>
        <v>38.9347</v>
      </c>
      <c r="F45" s="82" t="n">
        <f aca="false">L45</f>
        <v>977.532</v>
      </c>
      <c r="G45" s="82" t="n">
        <f aca="false">O45</f>
        <v>39.7736</v>
      </c>
      <c r="H45" s="82" t="n">
        <f aca="false">W45</f>
        <v>975.9512</v>
      </c>
      <c r="I45" s="82" t="n">
        <f aca="false">Y45</f>
        <v>38.9384</v>
      </c>
      <c r="J45" s="82" t="n">
        <f aca="false">W45</f>
        <v>975.9512</v>
      </c>
      <c r="K45" s="82" t="n">
        <f aca="false">Z45</f>
        <v>39.7972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5732.16</v>
      </c>
      <c r="Q45" s="61" t="n">
        <v>15.33</v>
      </c>
      <c r="R45" s="60" t="n">
        <f aca="false">P45/3600</f>
        <v>1.59226666666667</v>
      </c>
      <c r="S45" s="46" t="n">
        <v>18.8299</v>
      </c>
      <c r="T45" s="46" t="n">
        <v>15.9548</v>
      </c>
      <c r="U45" s="46" t="n">
        <v>3.4292</v>
      </c>
      <c r="V45" s="74"/>
      <c r="W45" s="60" t="n">
        <v>975.9512</v>
      </c>
      <c r="X45" s="60" t="n">
        <v>34.1483</v>
      </c>
      <c r="Y45" s="60" t="n">
        <v>38.9384</v>
      </c>
      <c r="Z45" s="60" t="n">
        <v>39.7972</v>
      </c>
      <c r="AA45" s="60" t="n">
        <v>5887.01</v>
      </c>
      <c r="AB45" s="61" t="n">
        <v>14.77</v>
      </c>
      <c r="AC45" s="60" t="n">
        <f aca="false">AA45/3600</f>
        <v>1.63528055555556</v>
      </c>
      <c r="AD45" s="46" t="n">
        <v>18.6608</v>
      </c>
      <c r="AE45" s="46" t="n">
        <v>15.7972</v>
      </c>
      <c r="AF45" s="46" t="n">
        <v>3.4089</v>
      </c>
      <c r="AG45" s="74"/>
      <c r="AH45" s="74"/>
      <c r="AI45" s="74"/>
    </row>
    <row r="46" customFormat="false" ht="12" hidden="false" customHeight="false" outlineLevel="0" collapsed="false">
      <c r="A46" s="65"/>
      <c r="B46" s="76"/>
      <c r="C46" s="76" t="n">
        <v>37</v>
      </c>
      <c r="D46" s="83" t="n">
        <f aca="false">L46</f>
        <v>488.5176</v>
      </c>
      <c r="E46" s="83" t="n">
        <f aca="false">N46</f>
        <v>37.0638</v>
      </c>
      <c r="F46" s="83" t="n">
        <f aca="false">L46</f>
        <v>488.5176</v>
      </c>
      <c r="G46" s="83" t="n">
        <f aca="false">O46</f>
        <v>37.6968</v>
      </c>
      <c r="H46" s="83" t="n">
        <f aca="false">W46</f>
        <v>488.268</v>
      </c>
      <c r="I46" s="83" t="n">
        <f aca="false">Y46</f>
        <v>37.0769</v>
      </c>
      <c r="J46" s="83" t="n">
        <f aca="false">W46</f>
        <v>488.268</v>
      </c>
      <c r="K46" s="83" t="n">
        <f aca="false">Z46</f>
        <v>37.7517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5466.89</v>
      </c>
      <c r="Q46" s="71" t="n">
        <v>13.66</v>
      </c>
      <c r="R46" s="71" t="n">
        <f aca="false">P46/3600</f>
        <v>1.51858055555556</v>
      </c>
      <c r="S46" s="46" t="n">
        <v>18.713</v>
      </c>
      <c r="T46" s="46" t="n">
        <v>15.8587</v>
      </c>
      <c r="U46" s="46" t="n">
        <v>3.3046</v>
      </c>
      <c r="V46" s="76"/>
      <c r="W46" s="71" t="n">
        <v>488.268</v>
      </c>
      <c r="X46" s="71" t="n">
        <v>31.2792</v>
      </c>
      <c r="Y46" s="71" t="n">
        <v>37.0769</v>
      </c>
      <c r="Z46" s="71" t="n">
        <v>37.7517</v>
      </c>
      <c r="AA46" s="71" t="n">
        <v>4953.68</v>
      </c>
      <c r="AB46" s="71" t="n">
        <v>13.29</v>
      </c>
      <c r="AC46" s="71" t="n">
        <f aca="false">AA46/3600</f>
        <v>1.37602222222222</v>
      </c>
      <c r="AD46" s="46" t="n">
        <v>18.4923</v>
      </c>
      <c r="AE46" s="46" t="n">
        <v>15.6651</v>
      </c>
      <c r="AF46" s="46" t="n">
        <v>3.2801</v>
      </c>
      <c r="AG46" s="76"/>
      <c r="AH46" s="76"/>
      <c r="AI46" s="76"/>
    </row>
    <row r="47" customFormat="false" ht="11.25" hidden="false" customHeight="false" outlineLevel="0" collapsed="false">
      <c r="A47" s="65"/>
      <c r="B47" s="57" t="s">
        <v>67</v>
      </c>
      <c r="C47" s="57" t="n">
        <v>22</v>
      </c>
      <c r="D47" s="81" t="n">
        <f aca="false">L47</f>
        <v>8863.6216</v>
      </c>
      <c r="E47" s="81" t="n">
        <f aca="false">N47</f>
        <v>40.7596</v>
      </c>
      <c r="F47" s="81" t="n">
        <f aca="false">L47</f>
        <v>8863.6216</v>
      </c>
      <c r="G47" s="81" t="n">
        <f aca="false">O47</f>
        <v>41.634</v>
      </c>
      <c r="H47" s="81" t="n">
        <f aca="false">W47</f>
        <v>8889.6624</v>
      </c>
      <c r="I47" s="81" t="n">
        <f aca="false">Y47</f>
        <v>40.7533</v>
      </c>
      <c r="J47" s="81" t="n">
        <f aca="false">W47</f>
        <v>8889.6624</v>
      </c>
      <c r="K47" s="81" t="n">
        <f aca="false">Z47</f>
        <v>41.632</v>
      </c>
      <c r="L47" s="63" t="n">
        <v>8863.6216</v>
      </c>
      <c r="M47" s="63" t="n">
        <v>38.0684</v>
      </c>
      <c r="N47" s="63" t="n">
        <v>40.7596</v>
      </c>
      <c r="O47" s="63" t="n">
        <v>41.634</v>
      </c>
      <c r="P47" s="63" t="n">
        <v>6714.02</v>
      </c>
      <c r="Q47" s="61" t="n">
        <v>22.85</v>
      </c>
      <c r="R47" s="60" t="n">
        <f aca="false">P47/3600</f>
        <v>1.86500555555556</v>
      </c>
      <c r="S47" s="46" t="n">
        <v>28.4464</v>
      </c>
      <c r="T47" s="46" t="n">
        <v>24.091</v>
      </c>
      <c r="U47" s="46" t="n">
        <v>5.3185</v>
      </c>
      <c r="V47" s="78"/>
      <c r="W47" s="63" t="n">
        <v>8889.6624</v>
      </c>
      <c r="X47" s="63" t="n">
        <v>38.0629</v>
      </c>
      <c r="Y47" s="63" t="n">
        <v>40.7533</v>
      </c>
      <c r="Z47" s="63" t="n">
        <v>41.632</v>
      </c>
      <c r="AA47" s="63" t="n">
        <v>11185.11</v>
      </c>
      <c r="AB47" s="61" t="n">
        <v>22.38</v>
      </c>
      <c r="AC47" s="63" t="n">
        <f aca="false">AA47/3600</f>
        <v>3.106975</v>
      </c>
      <c r="AD47" s="46" t="n">
        <v>27.6762</v>
      </c>
      <c r="AE47" s="46" t="n">
        <v>23.3719</v>
      </c>
      <c r="AF47" s="46" t="n">
        <v>5.0734</v>
      </c>
      <c r="AG47" s="79" t="e">
        <f aca="false">RBJM($L47:$M50,W47:X50)</f>
        <v>#VALUE!</v>
      </c>
      <c r="AH47" s="79" t="e">
        <f aca="false">RBJM($D47:$E50,H47:I50)</f>
        <v>#VALUE!</v>
      </c>
      <c r="AI47" s="7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82" t="n">
        <f aca="false">L48</f>
        <v>3788.2544</v>
      </c>
      <c r="E48" s="82" t="n">
        <f aca="false">N48</f>
        <v>38.1926</v>
      </c>
      <c r="F48" s="82" t="n">
        <f aca="false">L48</f>
        <v>3788.2544</v>
      </c>
      <c r="G48" s="82" t="n">
        <f aca="false">O48</f>
        <v>39.0338</v>
      </c>
      <c r="H48" s="82" t="n">
        <f aca="false">W48</f>
        <v>3792.2952</v>
      </c>
      <c r="I48" s="82" t="n">
        <f aca="false">Y48</f>
        <v>38.1772</v>
      </c>
      <c r="J48" s="82" t="n">
        <f aca="false">W48</f>
        <v>3792.2952</v>
      </c>
      <c r="K48" s="82" t="n">
        <f aca="false">Z48</f>
        <v>39.0353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5764.57</v>
      </c>
      <c r="Q48" s="61" t="n">
        <v>17.8</v>
      </c>
      <c r="R48" s="60" t="n">
        <f aca="false">P48/3600</f>
        <v>1.60126944444444</v>
      </c>
      <c r="S48" s="46" t="n">
        <v>26.8262</v>
      </c>
      <c r="T48" s="46" t="n">
        <v>22.7342</v>
      </c>
      <c r="U48" s="46" t="n">
        <v>4.4373</v>
      </c>
      <c r="V48" s="74"/>
      <c r="W48" s="60" t="n">
        <v>3792.2952</v>
      </c>
      <c r="X48" s="60" t="n">
        <v>34.2296</v>
      </c>
      <c r="Y48" s="60" t="n">
        <v>38.1772</v>
      </c>
      <c r="Z48" s="60" t="n">
        <v>39.0353</v>
      </c>
      <c r="AA48" s="60" t="n">
        <v>6773.98</v>
      </c>
      <c r="AB48" s="61" t="n">
        <v>17.71</v>
      </c>
      <c r="AC48" s="60" t="n">
        <f aca="false">AA48/3600</f>
        <v>1.88166111111111</v>
      </c>
      <c r="AD48" s="46" t="n">
        <v>26.4002</v>
      </c>
      <c r="AE48" s="46" t="n">
        <v>22.3337</v>
      </c>
      <c r="AF48" s="46" t="n">
        <v>4.3424</v>
      </c>
      <c r="AG48" s="74"/>
      <c r="AH48" s="74"/>
      <c r="AI48" s="74"/>
    </row>
    <row r="49" customFormat="false" ht="11.25" hidden="false" customHeight="false" outlineLevel="0" collapsed="false">
      <c r="A49" s="65"/>
      <c r="B49" s="65"/>
      <c r="C49" s="65" t="n">
        <v>32</v>
      </c>
      <c r="D49" s="82" t="n">
        <f aca="false">L49</f>
        <v>1646.2656</v>
      </c>
      <c r="E49" s="82" t="n">
        <f aca="false">N49</f>
        <v>35.9912</v>
      </c>
      <c r="F49" s="82" t="n">
        <f aca="false">L49</f>
        <v>1646.2656</v>
      </c>
      <c r="G49" s="82" t="n">
        <f aca="false">O49</f>
        <v>36.7821</v>
      </c>
      <c r="H49" s="82" t="n">
        <f aca="false">W49</f>
        <v>1646.8616</v>
      </c>
      <c r="I49" s="82" t="n">
        <f aca="false">Y49</f>
        <v>35.9793</v>
      </c>
      <c r="J49" s="82" t="n">
        <f aca="false">W49</f>
        <v>1646.8616</v>
      </c>
      <c r="K49" s="82" t="n">
        <f aca="false">Z49</f>
        <v>36.7864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5216.3</v>
      </c>
      <c r="Q49" s="61" t="n">
        <v>14.47</v>
      </c>
      <c r="R49" s="60" t="n">
        <f aca="false">P49/3600</f>
        <v>1.44897222222222</v>
      </c>
      <c r="S49" s="46" t="n">
        <v>25.4863</v>
      </c>
      <c r="T49" s="46" t="n">
        <v>21.615</v>
      </c>
      <c r="U49" s="46" t="n">
        <v>3.8437</v>
      </c>
      <c r="V49" s="74"/>
      <c r="W49" s="60" t="n">
        <v>1646.8616</v>
      </c>
      <c r="X49" s="60" t="n">
        <v>30.8372</v>
      </c>
      <c r="Y49" s="60" t="n">
        <v>35.9793</v>
      </c>
      <c r="Z49" s="60" t="n">
        <v>36.7864</v>
      </c>
      <c r="AA49" s="60" t="n">
        <v>5325.13</v>
      </c>
      <c r="AB49" s="61" t="n">
        <v>14.72</v>
      </c>
      <c r="AC49" s="60" t="n">
        <f aca="false">AA49/3600</f>
        <v>1.47920277777778</v>
      </c>
      <c r="AD49" s="46" t="n">
        <v>25.247</v>
      </c>
      <c r="AE49" s="46" t="n">
        <v>21.3908</v>
      </c>
      <c r="AF49" s="46" t="n">
        <v>3.8005</v>
      </c>
      <c r="AG49" s="74"/>
      <c r="AH49" s="74"/>
      <c r="AI49" s="74"/>
    </row>
    <row r="50" customFormat="false" ht="12" hidden="false" customHeight="false" outlineLevel="0" collapsed="false">
      <c r="A50" s="65"/>
      <c r="B50" s="76"/>
      <c r="C50" s="76" t="n">
        <v>37</v>
      </c>
      <c r="D50" s="83" t="n">
        <f aca="false">L50</f>
        <v>688.0448</v>
      </c>
      <c r="E50" s="83" t="n">
        <f aca="false">N50</f>
        <v>34.0396</v>
      </c>
      <c r="F50" s="83" t="n">
        <f aca="false">L50</f>
        <v>688.0448</v>
      </c>
      <c r="G50" s="83" t="n">
        <f aca="false">O50</f>
        <v>34.7956</v>
      </c>
      <c r="H50" s="83" t="n">
        <f aca="false">W50</f>
        <v>686.8624</v>
      </c>
      <c r="I50" s="83" t="n">
        <f aca="false">Y50</f>
        <v>34.0151</v>
      </c>
      <c r="J50" s="83" t="n">
        <f aca="false">W50</f>
        <v>686.8624</v>
      </c>
      <c r="K50" s="83" t="n">
        <f aca="false">Z50</f>
        <v>34.7788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4848.67</v>
      </c>
      <c r="Q50" s="71" t="n">
        <v>12.37</v>
      </c>
      <c r="R50" s="71" t="n">
        <f aca="false">P50/3600</f>
        <v>1.34685277777778</v>
      </c>
      <c r="S50" s="46" t="n">
        <v>24.8775</v>
      </c>
      <c r="T50" s="46" t="n">
        <v>21.1117</v>
      </c>
      <c r="U50" s="46" t="n">
        <v>3.5026</v>
      </c>
      <c r="V50" s="76"/>
      <c r="W50" s="71" t="n">
        <v>686.8624</v>
      </c>
      <c r="X50" s="71" t="n">
        <v>27.6178</v>
      </c>
      <c r="Y50" s="71" t="n">
        <v>34.0151</v>
      </c>
      <c r="Z50" s="71" t="n">
        <v>34.7788</v>
      </c>
      <c r="AA50" s="71" t="n">
        <v>4962.48</v>
      </c>
      <c r="AB50" s="71" t="n">
        <v>12.66</v>
      </c>
      <c r="AC50" s="71" t="n">
        <f aca="false">AA50/3600</f>
        <v>1.37846666666667</v>
      </c>
      <c r="AD50" s="46" t="n">
        <v>24.7394</v>
      </c>
      <c r="AE50" s="46" t="n">
        <v>20.9863</v>
      </c>
      <c r="AF50" s="46" t="n">
        <v>3.4921</v>
      </c>
      <c r="AG50" s="76"/>
      <c r="AH50" s="76"/>
      <c r="AI50" s="76"/>
    </row>
    <row r="51" customFormat="false" ht="11.25" hidden="false" customHeight="false" outlineLevel="0" collapsed="false">
      <c r="A51" s="65"/>
      <c r="B51" s="57" t="s">
        <v>68</v>
      </c>
      <c r="C51" s="57" t="n">
        <v>22</v>
      </c>
      <c r="D51" s="81" t="n">
        <f aca="false">L51</f>
        <v>5931.5584</v>
      </c>
      <c r="E51" s="81" t="n">
        <f aca="false">N51</f>
        <v>41.3764</v>
      </c>
      <c r="F51" s="81" t="n">
        <f aca="false">L51</f>
        <v>5931.5584</v>
      </c>
      <c r="G51" s="81" t="n">
        <f aca="false">O51</f>
        <v>42.6895</v>
      </c>
      <c r="H51" s="81" t="n">
        <f aca="false">W51</f>
        <v>5939.1864</v>
      </c>
      <c r="I51" s="81" t="n">
        <f aca="false">Y51</f>
        <v>41.3831</v>
      </c>
      <c r="J51" s="81" t="n">
        <f aca="false">W51</f>
        <v>5939.1864</v>
      </c>
      <c r="K51" s="81" t="n">
        <f aca="false">Z51</f>
        <v>42.6931</v>
      </c>
      <c r="L51" s="63" t="n">
        <v>5931.5584</v>
      </c>
      <c r="M51" s="63" t="n">
        <v>39.6288</v>
      </c>
      <c r="N51" s="63" t="n">
        <v>41.3764</v>
      </c>
      <c r="O51" s="63" t="n">
        <v>42.6895</v>
      </c>
      <c r="P51" s="63" t="n">
        <v>4453.16</v>
      </c>
      <c r="Q51" s="61" t="n">
        <v>15.18</v>
      </c>
      <c r="R51" s="60" t="n">
        <f aca="false">P51/3600</f>
        <v>1.23698888888889</v>
      </c>
      <c r="S51" s="46" t="n">
        <v>28.9159</v>
      </c>
      <c r="T51" s="46" t="n">
        <v>24.4793</v>
      </c>
      <c r="U51" s="46" t="n">
        <v>4.7772</v>
      </c>
      <c r="V51" s="78"/>
      <c r="W51" s="63" t="n">
        <v>5939.1864</v>
      </c>
      <c r="X51" s="63" t="n">
        <v>39.6315</v>
      </c>
      <c r="Y51" s="63" t="n">
        <v>41.3831</v>
      </c>
      <c r="Z51" s="63" t="n">
        <v>42.6931</v>
      </c>
      <c r="AA51" s="63" t="n">
        <v>4513.29</v>
      </c>
      <c r="AB51" s="61" t="n">
        <v>14.56</v>
      </c>
      <c r="AC51" s="63" t="n">
        <f aca="false">AA51/3600</f>
        <v>1.25369166666667</v>
      </c>
      <c r="AD51" s="46" t="n">
        <v>28.1596</v>
      </c>
      <c r="AE51" s="46" t="n">
        <v>23.753</v>
      </c>
      <c r="AF51" s="46" t="n">
        <v>4.6569</v>
      </c>
      <c r="AG51" s="79" t="e">
        <f aca="false">RBJM($L51:$M54,W51:X54)</f>
        <v>#VALUE!</v>
      </c>
      <c r="AH51" s="79" t="e">
        <f aca="false">RBJM($D51:$E54,H51:I54)</f>
        <v>#VALUE!</v>
      </c>
      <c r="AI51" s="7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82" t="n">
        <f aca="false">L52</f>
        <v>2428.0168</v>
      </c>
      <c r="E52" s="82" t="n">
        <f aca="false">N52</f>
        <v>38.7654</v>
      </c>
      <c r="F52" s="82" t="n">
        <f aca="false">L52</f>
        <v>2428.0168</v>
      </c>
      <c r="G52" s="82" t="n">
        <f aca="false">O52</f>
        <v>40.3124</v>
      </c>
      <c r="H52" s="82" t="n">
        <f aca="false">W52</f>
        <v>2426.9712</v>
      </c>
      <c r="I52" s="82" t="n">
        <f aca="false">Y52</f>
        <v>38.7676</v>
      </c>
      <c r="J52" s="82" t="n">
        <f aca="false">W52</f>
        <v>2426.9712</v>
      </c>
      <c r="K52" s="82" t="n">
        <f aca="false">Z52</f>
        <v>40.3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3870.11</v>
      </c>
      <c r="Q52" s="61" t="n">
        <v>11.47</v>
      </c>
      <c r="R52" s="60" t="n">
        <f aca="false">P52/3600</f>
        <v>1.07503055555556</v>
      </c>
      <c r="S52" s="46" t="n">
        <v>26.0765</v>
      </c>
      <c r="T52" s="46" t="n">
        <v>22.0762</v>
      </c>
      <c r="U52" s="46" t="n">
        <v>4.0017</v>
      </c>
      <c r="V52" s="74"/>
      <c r="W52" s="60" t="n">
        <v>2426.9712</v>
      </c>
      <c r="X52" s="60" t="n">
        <v>36.0461</v>
      </c>
      <c r="Y52" s="60" t="n">
        <v>38.7676</v>
      </c>
      <c r="Z52" s="60" t="n">
        <v>40.3</v>
      </c>
      <c r="AA52" s="60" t="n">
        <v>4532.9</v>
      </c>
      <c r="AB52" s="61" t="n">
        <v>11.56</v>
      </c>
      <c r="AC52" s="60" t="n">
        <f aca="false">AA52/3600</f>
        <v>1.25913888888889</v>
      </c>
      <c r="AD52" s="46" t="n">
        <v>25.8044</v>
      </c>
      <c r="AE52" s="46" t="n">
        <v>21.8088</v>
      </c>
      <c r="AF52" s="46" t="n">
        <v>3.9469</v>
      </c>
      <c r="AG52" s="74"/>
      <c r="AH52" s="74"/>
      <c r="AI52" s="74"/>
    </row>
    <row r="53" customFormat="false" ht="11.25" hidden="false" customHeight="false" outlineLevel="0" collapsed="false">
      <c r="A53" s="65"/>
      <c r="B53" s="65"/>
      <c r="C53" s="65" t="n">
        <v>32</v>
      </c>
      <c r="D53" s="82" t="n">
        <f aca="false">L53</f>
        <v>1087.416</v>
      </c>
      <c r="E53" s="82" t="n">
        <f aca="false">N53</f>
        <v>36.6022</v>
      </c>
      <c r="F53" s="82" t="n">
        <f aca="false">L53</f>
        <v>1087.416</v>
      </c>
      <c r="G53" s="82" t="n">
        <f aca="false">O53</f>
        <v>38.2188</v>
      </c>
      <c r="H53" s="82" t="n">
        <f aca="false">W53</f>
        <v>1088.1584</v>
      </c>
      <c r="I53" s="82" t="n">
        <f aca="false">Y53</f>
        <v>36.6137</v>
      </c>
      <c r="J53" s="82" t="n">
        <f aca="false">W53</f>
        <v>1088.1584</v>
      </c>
      <c r="K53" s="82" t="n">
        <f aca="false">Z53</f>
        <v>38.2242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483.3</v>
      </c>
      <c r="Q53" s="61" t="n">
        <v>9.49</v>
      </c>
      <c r="R53" s="60" t="n">
        <f aca="false">P53/3600</f>
        <v>0.967583333333333</v>
      </c>
      <c r="S53" s="46" t="n">
        <v>24.7854</v>
      </c>
      <c r="T53" s="46" t="n">
        <v>20.9886</v>
      </c>
      <c r="U53" s="46" t="n">
        <v>3.5065</v>
      </c>
      <c r="V53" s="74"/>
      <c r="W53" s="60" t="n">
        <v>1088.1584</v>
      </c>
      <c r="X53" s="60" t="n">
        <v>32.9182</v>
      </c>
      <c r="Y53" s="60" t="n">
        <v>36.6137</v>
      </c>
      <c r="Z53" s="60" t="n">
        <v>38.2242</v>
      </c>
      <c r="AA53" s="60" t="n">
        <v>4053.64</v>
      </c>
      <c r="AB53" s="61" t="n">
        <v>9.64</v>
      </c>
      <c r="AC53" s="60" t="n">
        <f aca="false">AA53/3600</f>
        <v>1.12601111111111</v>
      </c>
      <c r="AD53" s="46" t="n">
        <v>24.7135</v>
      </c>
      <c r="AE53" s="46" t="n">
        <v>20.9098</v>
      </c>
      <c r="AF53" s="46" t="n">
        <v>3.4925</v>
      </c>
      <c r="AG53" s="74"/>
      <c r="AH53" s="74"/>
      <c r="AI53" s="74"/>
    </row>
    <row r="54" customFormat="false" ht="12" hidden="false" customHeight="false" outlineLevel="0" collapsed="false">
      <c r="A54" s="76"/>
      <c r="B54" s="76"/>
      <c r="C54" s="76" t="n">
        <v>37</v>
      </c>
      <c r="D54" s="83" t="n">
        <f aca="false">L54</f>
        <v>484.268</v>
      </c>
      <c r="E54" s="83" t="n">
        <f aca="false">N54</f>
        <v>34.738</v>
      </c>
      <c r="F54" s="83" t="n">
        <f aca="false">L54</f>
        <v>484.268</v>
      </c>
      <c r="G54" s="83" t="n">
        <f aca="false">O54</f>
        <v>36.2737</v>
      </c>
      <c r="H54" s="83" t="n">
        <f aca="false">W54</f>
        <v>484.1672</v>
      </c>
      <c r="I54" s="83" t="n">
        <f aca="false">Y54</f>
        <v>34.7366</v>
      </c>
      <c r="J54" s="83" t="n">
        <f aca="false">W54</f>
        <v>484.1672</v>
      </c>
      <c r="K54" s="83" t="n">
        <f aca="false">Z54</f>
        <v>36.2518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233.79</v>
      </c>
      <c r="Q54" s="71" t="n">
        <v>8.09</v>
      </c>
      <c r="R54" s="71" t="n">
        <f aca="false">P54/3600</f>
        <v>0.898275</v>
      </c>
      <c r="S54" s="46" t="n">
        <v>24.5186</v>
      </c>
      <c r="T54" s="46" t="n">
        <v>20.7654</v>
      </c>
      <c r="U54" s="46" t="n">
        <v>3.1902</v>
      </c>
      <c r="V54" s="76"/>
      <c r="W54" s="71" t="n">
        <v>484.1672</v>
      </c>
      <c r="X54" s="71" t="n">
        <v>30.0715</v>
      </c>
      <c r="Y54" s="71" t="n">
        <v>34.7366</v>
      </c>
      <c r="Z54" s="71" t="n">
        <v>36.2518</v>
      </c>
      <c r="AA54" s="71" t="n">
        <v>2902.38</v>
      </c>
      <c r="AB54" s="71" t="n">
        <v>8.24</v>
      </c>
      <c r="AC54" s="71" t="n">
        <f aca="false">AA54/3600</f>
        <v>0.806216666666667</v>
      </c>
      <c r="AD54" s="46" t="n">
        <v>24.4227</v>
      </c>
      <c r="AE54" s="46" t="n">
        <v>20.6795</v>
      </c>
      <c r="AF54" s="46" t="n">
        <v>3.1764</v>
      </c>
      <c r="AG54" s="76"/>
      <c r="AH54" s="76"/>
      <c r="AI54" s="76"/>
    </row>
    <row r="55" customFormat="false" ht="11.25" hidden="false" customHeight="false" outlineLevel="0" collapsed="false">
      <c r="A55" s="57" t="s">
        <v>14</v>
      </c>
      <c r="B55" s="57" t="s">
        <v>69</v>
      </c>
      <c r="C55" s="57" t="n">
        <v>22</v>
      </c>
      <c r="D55" s="81" t="n">
        <f aca="false">L55</f>
        <v>1858.896</v>
      </c>
      <c r="E55" s="81" t="n">
        <f aca="false">N55</f>
        <v>43.423</v>
      </c>
      <c r="F55" s="81" t="n">
        <f aca="false">L55</f>
        <v>1858.896</v>
      </c>
      <c r="G55" s="81" t="n">
        <f aca="false">O55</f>
        <v>42.8321</v>
      </c>
      <c r="H55" s="81" t="n">
        <f aca="false">W55</f>
        <v>1859.9264</v>
      </c>
      <c r="I55" s="81" t="n">
        <f aca="false">Y55</f>
        <v>43.417</v>
      </c>
      <c r="J55" s="81" t="n">
        <f aca="false">W55</f>
        <v>1859.9264</v>
      </c>
      <c r="K55" s="81" t="n">
        <f aca="false">Z55</f>
        <v>42.8203</v>
      </c>
      <c r="L55" s="63" t="n">
        <v>1858.896</v>
      </c>
      <c r="M55" s="63" t="n">
        <v>40.6638</v>
      </c>
      <c r="N55" s="63" t="n">
        <v>43.423</v>
      </c>
      <c r="O55" s="63" t="n">
        <v>42.8321</v>
      </c>
      <c r="P55" s="63" t="n">
        <v>1543.48</v>
      </c>
      <c r="Q55" s="61" t="n">
        <v>5.35</v>
      </c>
      <c r="R55" s="60" t="n">
        <f aca="false">P55/3600</f>
        <v>0.428744444444444</v>
      </c>
      <c r="S55" s="46" t="n">
        <v>20.2057</v>
      </c>
      <c r="T55" s="46" t="n">
        <v>17.1264</v>
      </c>
      <c r="U55" s="46" t="n">
        <v>4.268</v>
      </c>
      <c r="V55" s="78"/>
      <c r="W55" s="63" t="n">
        <v>1859.9264</v>
      </c>
      <c r="X55" s="63" t="n">
        <v>40.6634</v>
      </c>
      <c r="Y55" s="63" t="n">
        <v>43.417</v>
      </c>
      <c r="Z55" s="63" t="n">
        <v>42.8203</v>
      </c>
      <c r="AA55" s="63" t="n">
        <v>1778.01</v>
      </c>
      <c r="AB55" s="61" t="n">
        <v>5.34</v>
      </c>
      <c r="AC55" s="63" t="n">
        <f aca="false">AA55/3600</f>
        <v>0.493891666666667</v>
      </c>
      <c r="AD55" s="46" t="n">
        <v>19.4315</v>
      </c>
      <c r="AE55" s="46" t="n">
        <v>16.3902</v>
      </c>
      <c r="AF55" s="46" t="n">
        <v>4.1429</v>
      </c>
      <c r="AG55" s="79" t="e">
        <f aca="false">RBJM($L55:$M58,W55:X58)</f>
        <v>#VALUE!</v>
      </c>
      <c r="AH55" s="79" t="e">
        <f aca="false">RBJM($D55:$E58,H55:I58)</f>
        <v>#VALUE!</v>
      </c>
      <c r="AI55" s="79" t="e">
        <f aca="false">RBJM($F55:$G58,J55:K58)</f>
        <v>#VALUE!</v>
      </c>
    </row>
    <row r="56" customFormat="false" ht="11.25" hidden="false" customHeight="false" outlineLevel="0" collapsed="false">
      <c r="A56" s="65" t="s">
        <v>70</v>
      </c>
      <c r="B56" s="65"/>
      <c r="C56" s="65" t="n">
        <v>27</v>
      </c>
      <c r="D56" s="82" t="n">
        <f aca="false">L56</f>
        <v>927.8904</v>
      </c>
      <c r="E56" s="82" t="n">
        <f aca="false">N56</f>
        <v>40.8316</v>
      </c>
      <c r="F56" s="82" t="n">
        <f aca="false">L56</f>
        <v>927.8904</v>
      </c>
      <c r="G56" s="82" t="n">
        <f aca="false">O56</f>
        <v>39.7288</v>
      </c>
      <c r="H56" s="82" t="n">
        <f aca="false">W56</f>
        <v>926.7128</v>
      </c>
      <c r="I56" s="82" t="n">
        <f aca="false">Y56</f>
        <v>40.8109</v>
      </c>
      <c r="J56" s="82" t="n">
        <f aca="false">W56</f>
        <v>926.7128</v>
      </c>
      <c r="K56" s="82" t="n">
        <f aca="false">Z56</f>
        <v>39.7279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385.85</v>
      </c>
      <c r="Q56" s="61" t="n">
        <v>4.7</v>
      </c>
      <c r="R56" s="60" t="n">
        <f aca="false">P56/3600</f>
        <v>0.384958333333333</v>
      </c>
      <c r="S56" s="46" t="n">
        <v>19.6508</v>
      </c>
      <c r="T56" s="46" t="n">
        <v>16.6557</v>
      </c>
      <c r="U56" s="46" t="n">
        <v>3.947</v>
      </c>
      <c r="V56" s="74"/>
      <c r="W56" s="60" t="n">
        <v>926.7128</v>
      </c>
      <c r="X56" s="60" t="n">
        <v>36.8058</v>
      </c>
      <c r="Y56" s="60" t="n">
        <v>40.8109</v>
      </c>
      <c r="Z56" s="60" t="n">
        <v>39.7279</v>
      </c>
      <c r="AA56" s="60" t="n">
        <v>1699.128</v>
      </c>
      <c r="AB56" s="61" t="n">
        <v>3.648</v>
      </c>
      <c r="AC56" s="60" t="n">
        <f aca="false">AA56/3600</f>
        <v>0.47198</v>
      </c>
      <c r="AD56" s="46" t="n">
        <v>19.1046</v>
      </c>
      <c r="AE56" s="46" t="n">
        <v>16.142</v>
      </c>
      <c r="AF56" s="46" t="n">
        <v>3.859</v>
      </c>
      <c r="AG56" s="74"/>
      <c r="AH56" s="74"/>
      <c r="AI56" s="74"/>
    </row>
    <row r="57" customFormat="false" ht="11.25" hidden="false" customHeight="false" outlineLevel="0" collapsed="false">
      <c r="A57" s="65"/>
      <c r="B57" s="65"/>
      <c r="C57" s="65" t="n">
        <v>32</v>
      </c>
      <c r="D57" s="82" t="n">
        <f aca="false">L57</f>
        <v>450.4576</v>
      </c>
      <c r="E57" s="82" t="n">
        <f aca="false">N57</f>
        <v>38.4528</v>
      </c>
      <c r="F57" s="82" t="n">
        <f aca="false">L57</f>
        <v>450.4576</v>
      </c>
      <c r="G57" s="82" t="n">
        <f aca="false">O57</f>
        <v>36.9961</v>
      </c>
      <c r="H57" s="82" t="n">
        <f aca="false">W57</f>
        <v>450.6928</v>
      </c>
      <c r="I57" s="82" t="n">
        <f aca="false">Y57</f>
        <v>38.4581</v>
      </c>
      <c r="J57" s="82" t="n">
        <f aca="false">W57</f>
        <v>450.6928</v>
      </c>
      <c r="K57" s="82" t="n">
        <f aca="false">Z57</f>
        <v>36.9757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276.12</v>
      </c>
      <c r="Q57" s="61" t="n">
        <v>4.09</v>
      </c>
      <c r="R57" s="60" t="n">
        <f aca="false">P57/3600</f>
        <v>0.354477777777778</v>
      </c>
      <c r="S57" s="46" t="n">
        <v>19.7201</v>
      </c>
      <c r="T57" s="46" t="n">
        <v>16.7152</v>
      </c>
      <c r="U57" s="46" t="n">
        <v>3.6917</v>
      </c>
      <c r="V57" s="74"/>
      <c r="W57" s="60" t="n">
        <v>450.6928</v>
      </c>
      <c r="X57" s="60" t="n">
        <v>33.3649</v>
      </c>
      <c r="Y57" s="60" t="n">
        <v>38.4581</v>
      </c>
      <c r="Z57" s="60" t="n">
        <v>36.9757</v>
      </c>
      <c r="AA57" s="60" t="n">
        <v>1496.02</v>
      </c>
      <c r="AB57" s="61" t="n">
        <v>3.92</v>
      </c>
      <c r="AC57" s="60" t="n">
        <f aca="false">AA57/3600</f>
        <v>0.415561111111111</v>
      </c>
      <c r="AD57" s="46" t="n">
        <v>19.6341</v>
      </c>
      <c r="AE57" s="46" t="n">
        <v>16.6189</v>
      </c>
      <c r="AF57" s="46" t="n">
        <v>3.6504</v>
      </c>
      <c r="AG57" s="74"/>
      <c r="AH57" s="74"/>
      <c r="AI57" s="74"/>
    </row>
    <row r="58" customFormat="false" ht="12" hidden="false" customHeight="false" outlineLevel="0" collapsed="false">
      <c r="A58" s="65"/>
      <c r="B58" s="76"/>
      <c r="C58" s="76" t="n">
        <v>37</v>
      </c>
      <c r="D58" s="83" t="n">
        <f aca="false">L58</f>
        <v>221.7424</v>
      </c>
      <c r="E58" s="83" t="n">
        <f aca="false">N58</f>
        <v>36.3765</v>
      </c>
      <c r="F58" s="83" t="n">
        <f aca="false">L58</f>
        <v>221.7424</v>
      </c>
      <c r="G58" s="83" t="n">
        <f aca="false">O58</f>
        <v>34.569</v>
      </c>
      <c r="H58" s="83" t="n">
        <f aca="false">W58</f>
        <v>221.176</v>
      </c>
      <c r="I58" s="83" t="n">
        <f aca="false">Y58</f>
        <v>36.3764</v>
      </c>
      <c r="J58" s="83" t="n">
        <f aca="false">W58</f>
        <v>221.176</v>
      </c>
      <c r="K58" s="83" t="n">
        <f aca="false">Z58</f>
        <v>34.5507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210.84</v>
      </c>
      <c r="Q58" s="71" t="n">
        <v>3.57</v>
      </c>
      <c r="R58" s="71" t="n">
        <f aca="false">P58/3600</f>
        <v>0.336344444444444</v>
      </c>
      <c r="S58" s="46" t="n">
        <v>20.7455</v>
      </c>
      <c r="T58" s="46" t="n">
        <v>17.5863</v>
      </c>
      <c r="U58" s="46" t="n">
        <v>3.5399</v>
      </c>
      <c r="V58" s="76"/>
      <c r="W58" s="71" t="n">
        <v>221.176</v>
      </c>
      <c r="X58" s="71" t="n">
        <v>30.4377</v>
      </c>
      <c r="Y58" s="71" t="n">
        <v>36.3764</v>
      </c>
      <c r="Z58" s="71" t="n">
        <v>34.5507</v>
      </c>
      <c r="AA58" s="71" t="n">
        <v>1409.42</v>
      </c>
      <c r="AB58" s="71" t="n">
        <v>3.45</v>
      </c>
      <c r="AC58" s="71" t="n">
        <f aca="false">AA58/3600</f>
        <v>0.391505555555556</v>
      </c>
      <c r="AD58" s="46" t="n">
        <v>20.5632</v>
      </c>
      <c r="AE58" s="46" t="n">
        <v>17.4195</v>
      </c>
      <c r="AF58" s="46" t="n">
        <v>3.5065</v>
      </c>
      <c r="AG58" s="76"/>
      <c r="AH58" s="76"/>
      <c r="AI58" s="76"/>
    </row>
    <row r="59" customFormat="false" ht="11.25" hidden="false" customHeight="false" outlineLevel="0" collapsed="false">
      <c r="A59" s="65"/>
      <c r="B59" s="57" t="s">
        <v>71</v>
      </c>
      <c r="C59" s="57" t="n">
        <v>22</v>
      </c>
      <c r="D59" s="77" t="n">
        <f aca="false">L59</f>
        <v>2384.0256</v>
      </c>
      <c r="E59" s="77" t="n">
        <f aca="false">N59</f>
        <v>42.421</v>
      </c>
      <c r="F59" s="77" t="n">
        <f aca="false">L59</f>
        <v>2384.0256</v>
      </c>
      <c r="G59" s="77" t="n">
        <f aca="false">O59</f>
        <v>43.2973</v>
      </c>
      <c r="H59" s="77" t="n">
        <f aca="false">W59</f>
        <v>2410.8072</v>
      </c>
      <c r="I59" s="77" t="n">
        <f aca="false">Y59</f>
        <v>42.4071</v>
      </c>
      <c r="J59" s="77" t="n">
        <f aca="false">W59</f>
        <v>2410.8072</v>
      </c>
      <c r="K59" s="77" t="n">
        <f aca="false">Z59</f>
        <v>43.2789</v>
      </c>
      <c r="L59" s="63" t="n">
        <v>2384.0256</v>
      </c>
      <c r="M59" s="63" t="n">
        <v>37.9408</v>
      </c>
      <c r="N59" s="63" t="n">
        <v>42.421</v>
      </c>
      <c r="O59" s="63" t="n">
        <v>43.2973</v>
      </c>
      <c r="P59" s="63" t="n">
        <v>1872.52</v>
      </c>
      <c r="Q59" s="61" t="n">
        <v>7.24</v>
      </c>
      <c r="R59" s="60" t="n">
        <f aca="false">P59/3600</f>
        <v>0.520144444444444</v>
      </c>
      <c r="S59" s="46" t="n">
        <v>30.0722</v>
      </c>
      <c r="T59" s="46" t="n">
        <v>25.3981</v>
      </c>
      <c r="U59" s="46" t="n">
        <v>5.8799</v>
      </c>
      <c r="V59" s="78"/>
      <c r="W59" s="63" t="n">
        <v>2410.8072</v>
      </c>
      <c r="X59" s="63" t="n">
        <v>37.9352</v>
      </c>
      <c r="Y59" s="63" t="n">
        <v>42.4071</v>
      </c>
      <c r="Z59" s="63" t="n">
        <v>43.2789</v>
      </c>
      <c r="AA59" s="63" t="n">
        <v>2318.56</v>
      </c>
      <c r="AB59" s="61" t="n">
        <v>5.352</v>
      </c>
      <c r="AC59" s="63" t="n">
        <f aca="false">AA59/3600</f>
        <v>0.644044444444444</v>
      </c>
      <c r="AD59" s="46" t="n">
        <v>29.2249</v>
      </c>
      <c r="AE59" s="46" t="n">
        <v>24.6163</v>
      </c>
      <c r="AF59" s="46" t="n">
        <v>5.4874</v>
      </c>
      <c r="AG59" s="79" t="e">
        <f aca="false">RBJM($L59:$M62,W59:X62)</f>
        <v>#VALUE!</v>
      </c>
      <c r="AH59" s="79" t="e">
        <f aca="false">RBJM($D59:$E62,H59:I62)</f>
        <v>#VALUE!</v>
      </c>
      <c r="AI59" s="7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73" t="n">
        <f aca="false">L60</f>
        <v>848.3608</v>
      </c>
      <c r="E60" s="73" t="n">
        <f aca="false">N60</f>
        <v>40.5943</v>
      </c>
      <c r="F60" s="73" t="n">
        <f aca="false">L60</f>
        <v>848.3608</v>
      </c>
      <c r="G60" s="73" t="n">
        <f aca="false">O60</f>
        <v>41.4002</v>
      </c>
      <c r="H60" s="73" t="n">
        <f aca="false">W60</f>
        <v>848.984</v>
      </c>
      <c r="I60" s="73" t="n">
        <f aca="false">Y60</f>
        <v>40.6163</v>
      </c>
      <c r="J60" s="73" t="n">
        <f aca="false">W60</f>
        <v>848.984</v>
      </c>
      <c r="K60" s="73" t="n">
        <f aca="false">Z60</f>
        <v>41.4211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575.28</v>
      </c>
      <c r="Q60" s="61" t="n">
        <v>5.26</v>
      </c>
      <c r="R60" s="60" t="n">
        <f aca="false">P60/3600</f>
        <v>0.437577777777778</v>
      </c>
      <c r="S60" s="46" t="n">
        <v>28.9784</v>
      </c>
      <c r="T60" s="46" t="n">
        <v>24.505</v>
      </c>
      <c r="U60" s="46" t="n">
        <v>4.7975</v>
      </c>
      <c r="V60" s="74"/>
      <c r="W60" s="60" t="n">
        <v>848.984</v>
      </c>
      <c r="X60" s="60" t="n">
        <v>33.9954</v>
      </c>
      <c r="Y60" s="60" t="n">
        <v>40.6163</v>
      </c>
      <c r="Z60" s="60" t="n">
        <v>41.4211</v>
      </c>
      <c r="AA60" s="60" t="n">
        <v>1426.25</v>
      </c>
      <c r="AB60" s="61" t="n">
        <v>4.98</v>
      </c>
      <c r="AC60" s="60" t="n">
        <f aca="false">AA60/3600</f>
        <v>0.396180555555556</v>
      </c>
      <c r="AD60" s="46" t="n">
        <v>28.6991</v>
      </c>
      <c r="AE60" s="46" t="n">
        <v>24.2409</v>
      </c>
      <c r="AF60" s="46" t="n">
        <v>4.6578</v>
      </c>
      <c r="AG60" s="74"/>
      <c r="AH60" s="74"/>
      <c r="AI60" s="74"/>
    </row>
    <row r="61" customFormat="false" ht="11.25" hidden="false" customHeight="false" outlineLevel="0" collapsed="false">
      <c r="A61" s="65"/>
      <c r="B61" s="65"/>
      <c r="C61" s="65" t="n">
        <v>32</v>
      </c>
      <c r="D61" s="73" t="n">
        <f aca="false">L61</f>
        <v>343.4704</v>
      </c>
      <c r="E61" s="73" t="n">
        <f aca="false">N61</f>
        <v>38.9904</v>
      </c>
      <c r="F61" s="73" t="n">
        <f aca="false">L61</f>
        <v>343.4704</v>
      </c>
      <c r="G61" s="73" t="n">
        <f aca="false">O61</f>
        <v>39.7596</v>
      </c>
      <c r="H61" s="73" t="n">
        <f aca="false">W61</f>
        <v>343.8928</v>
      </c>
      <c r="I61" s="73" t="n">
        <f aca="false">Y61</f>
        <v>39.0014</v>
      </c>
      <c r="J61" s="73" t="n">
        <f aca="false">W61</f>
        <v>343.8928</v>
      </c>
      <c r="K61" s="73" t="n">
        <f aca="false">Z61</f>
        <v>39.8003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427.82</v>
      </c>
      <c r="Q61" s="61" t="n">
        <v>4.32</v>
      </c>
      <c r="R61" s="60" t="n">
        <f aca="false">P61/3600</f>
        <v>0.396616666666667</v>
      </c>
      <c r="S61" s="46" t="n">
        <v>28.1432</v>
      </c>
      <c r="T61" s="46" t="n">
        <v>23.8291</v>
      </c>
      <c r="U61" s="46" t="n">
        <v>3.9854</v>
      </c>
      <c r="V61" s="74"/>
      <c r="W61" s="60" t="n">
        <v>343.8928</v>
      </c>
      <c r="X61" s="60" t="n">
        <v>30.9584</v>
      </c>
      <c r="Y61" s="60" t="n">
        <v>39.0014</v>
      </c>
      <c r="Z61" s="60" t="n">
        <v>39.8003</v>
      </c>
      <c r="AA61" s="60" t="n">
        <v>1676.06</v>
      </c>
      <c r="AB61" s="61" t="n">
        <v>4.1</v>
      </c>
      <c r="AC61" s="60" t="n">
        <f aca="false">AA61/3600</f>
        <v>0.465572222222222</v>
      </c>
      <c r="AD61" s="46" t="n">
        <v>27.786</v>
      </c>
      <c r="AE61" s="46" t="n">
        <v>23.5125</v>
      </c>
      <c r="AF61" s="46" t="n">
        <v>3.9216</v>
      </c>
      <c r="AG61" s="74"/>
      <c r="AH61" s="74"/>
      <c r="AI61" s="74"/>
    </row>
    <row r="62" customFormat="false" ht="12" hidden="false" customHeight="false" outlineLevel="0" collapsed="false">
      <c r="A62" s="65"/>
      <c r="B62" s="76"/>
      <c r="C62" s="76" t="n">
        <v>37</v>
      </c>
      <c r="D62" s="80" t="n">
        <f aca="false">L62</f>
        <v>142.3176</v>
      </c>
      <c r="E62" s="80" t="n">
        <f aca="false">N62</f>
        <v>37.6435</v>
      </c>
      <c r="F62" s="80" t="n">
        <f aca="false">L62</f>
        <v>142.3176</v>
      </c>
      <c r="G62" s="80" t="n">
        <f aca="false">O62</f>
        <v>38.337</v>
      </c>
      <c r="H62" s="80" t="n">
        <f aca="false">W62</f>
        <v>142.0016</v>
      </c>
      <c r="I62" s="80" t="n">
        <f aca="false">Y62</f>
        <v>37.6594</v>
      </c>
      <c r="J62" s="80" t="n">
        <f aca="false">W62</f>
        <v>142.0016</v>
      </c>
      <c r="K62" s="80" t="n">
        <f aca="false">Z62</f>
        <v>38.3348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348.78</v>
      </c>
      <c r="Q62" s="71" t="n">
        <v>3.88</v>
      </c>
      <c r="R62" s="71" t="n">
        <f aca="false">P62/3600</f>
        <v>0.374661111111111</v>
      </c>
      <c r="S62" s="46" t="n">
        <v>28.405</v>
      </c>
      <c r="T62" s="46" t="n">
        <v>24.0778</v>
      </c>
      <c r="U62" s="46" t="n">
        <v>3.6825</v>
      </c>
      <c r="V62" s="76"/>
      <c r="W62" s="71" t="n">
        <v>142.0016</v>
      </c>
      <c r="X62" s="71" t="n">
        <v>27.9325</v>
      </c>
      <c r="Y62" s="71" t="n">
        <v>37.6594</v>
      </c>
      <c r="Z62" s="71" t="n">
        <v>38.3348</v>
      </c>
      <c r="AA62" s="71" t="n">
        <v>1215.6</v>
      </c>
      <c r="AB62" s="71" t="n">
        <v>3.74</v>
      </c>
      <c r="AC62" s="71" t="n">
        <f aca="false">AA62/3600</f>
        <v>0.337666666666667</v>
      </c>
      <c r="AD62" s="46" t="n">
        <v>28.3598</v>
      </c>
      <c r="AE62" s="46" t="n">
        <v>24.0351</v>
      </c>
      <c r="AF62" s="46" t="n">
        <v>3.6717</v>
      </c>
      <c r="AG62" s="76"/>
      <c r="AH62" s="76"/>
      <c r="AI62" s="76"/>
    </row>
    <row r="63" customFormat="false" ht="11.25" hidden="false" customHeight="false" outlineLevel="0" collapsed="false">
      <c r="A63" s="65"/>
      <c r="B63" s="57" t="s">
        <v>72</v>
      </c>
      <c r="C63" s="57" t="n">
        <v>22</v>
      </c>
      <c r="D63" s="81" t="n">
        <f aca="false">L63</f>
        <v>2067.8344</v>
      </c>
      <c r="E63" s="81" t="n">
        <f aca="false">N63</f>
        <v>40.5087</v>
      </c>
      <c r="F63" s="81" t="n">
        <f aca="false">L63</f>
        <v>2067.8344</v>
      </c>
      <c r="G63" s="81" t="n">
        <f aca="false">O63</f>
        <v>41.2096</v>
      </c>
      <c r="H63" s="81" t="n">
        <f aca="false">W63</f>
        <v>2076.3704</v>
      </c>
      <c r="I63" s="81" t="n">
        <f aca="false">Y63</f>
        <v>40.5134</v>
      </c>
      <c r="J63" s="81" t="n">
        <f aca="false">W63</f>
        <v>2076.3704</v>
      </c>
      <c r="K63" s="81" t="n">
        <f aca="false">Z63</f>
        <v>41.2089</v>
      </c>
      <c r="L63" s="63" t="n">
        <v>2067.8344</v>
      </c>
      <c r="M63" s="63" t="n">
        <v>37.8236</v>
      </c>
      <c r="N63" s="63" t="n">
        <v>40.5087</v>
      </c>
      <c r="O63" s="63" t="n">
        <v>41.2096</v>
      </c>
      <c r="P63" s="63" t="n">
        <v>1547.01</v>
      </c>
      <c r="Q63" s="61" t="n">
        <v>6.03</v>
      </c>
      <c r="R63" s="60" t="n">
        <f aca="false">P63/3600</f>
        <v>0.429725</v>
      </c>
      <c r="S63" s="46" t="n">
        <v>23.5939</v>
      </c>
      <c r="T63" s="46" t="n">
        <v>20.0217</v>
      </c>
      <c r="U63" s="46" t="n">
        <v>5.0334</v>
      </c>
      <c r="V63" s="78"/>
      <c r="W63" s="63" t="n">
        <v>2076.3704</v>
      </c>
      <c r="X63" s="63" t="n">
        <v>37.8224</v>
      </c>
      <c r="Y63" s="63" t="n">
        <v>40.5134</v>
      </c>
      <c r="Z63" s="63" t="n">
        <v>41.2089</v>
      </c>
      <c r="AA63" s="63" t="n">
        <v>1569.56</v>
      </c>
      <c r="AB63" s="61" t="n">
        <v>5.64</v>
      </c>
      <c r="AC63" s="63" t="n">
        <f aca="false">AA63/3600</f>
        <v>0.435988888888889</v>
      </c>
      <c r="AD63" s="46" t="n">
        <v>22.6721</v>
      </c>
      <c r="AE63" s="46" t="n">
        <v>19.1499</v>
      </c>
      <c r="AF63" s="46" t="n">
        <v>4.7931</v>
      </c>
      <c r="AG63" s="79" t="e">
        <f aca="false">RBJM($L63:$M66,W63:X66)</f>
        <v>#VALUE!</v>
      </c>
      <c r="AH63" s="79" t="e">
        <f aca="false">RBJM($D63:$E66,H63:I66)</f>
        <v>#VALUE!</v>
      </c>
      <c r="AI63" s="7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82" t="n">
        <f aca="false">L64</f>
        <v>887.7016</v>
      </c>
      <c r="E64" s="82" t="n">
        <f aca="false">N64</f>
        <v>37.8717</v>
      </c>
      <c r="F64" s="82" t="n">
        <f aca="false">L64</f>
        <v>887.7016</v>
      </c>
      <c r="G64" s="82" t="n">
        <f aca="false">O64</f>
        <v>38.4905</v>
      </c>
      <c r="H64" s="82" t="n">
        <f aca="false">W64</f>
        <v>887.8568</v>
      </c>
      <c r="I64" s="82" t="n">
        <f aca="false">Y64</f>
        <v>37.8691</v>
      </c>
      <c r="J64" s="82" t="n">
        <f aca="false">W64</f>
        <v>887.8568</v>
      </c>
      <c r="K64" s="82" t="n">
        <f aca="false">Z64</f>
        <v>38.5006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326.61</v>
      </c>
      <c r="Q64" s="61" t="n">
        <v>4.47</v>
      </c>
      <c r="R64" s="60" t="n">
        <f aca="false">P64/3600</f>
        <v>0.368502777777778</v>
      </c>
      <c r="S64" s="46" t="n">
        <v>21.6873</v>
      </c>
      <c r="T64" s="46" t="n">
        <v>18.4075</v>
      </c>
      <c r="U64" s="46" t="n">
        <v>4.2465</v>
      </c>
      <c r="V64" s="74"/>
      <c r="W64" s="60" t="n">
        <v>887.8568</v>
      </c>
      <c r="X64" s="60" t="n">
        <v>34.0968</v>
      </c>
      <c r="Y64" s="60" t="n">
        <v>37.8691</v>
      </c>
      <c r="Z64" s="60" t="n">
        <v>38.5006</v>
      </c>
      <c r="AA64" s="60" t="n">
        <v>1638.464</v>
      </c>
      <c r="AB64" s="61" t="n">
        <v>3.52</v>
      </c>
      <c r="AC64" s="60" t="n">
        <f aca="false">AA64/3600</f>
        <v>0.455128888888889</v>
      </c>
      <c r="AD64" s="46" t="n">
        <v>21.2335</v>
      </c>
      <c r="AE64" s="46" t="n">
        <v>17.9756</v>
      </c>
      <c r="AF64" s="46" t="n">
        <v>4.1503</v>
      </c>
      <c r="AG64" s="74"/>
      <c r="AH64" s="74"/>
      <c r="AI64" s="74"/>
    </row>
    <row r="65" customFormat="false" ht="11.25" hidden="false" customHeight="false" outlineLevel="0" collapsed="false">
      <c r="A65" s="65"/>
      <c r="B65" s="65"/>
      <c r="C65" s="65" t="n">
        <v>32</v>
      </c>
      <c r="D65" s="82" t="n">
        <f aca="false">L65</f>
        <v>380.0024</v>
      </c>
      <c r="E65" s="82" t="n">
        <f aca="false">N65</f>
        <v>35.5296</v>
      </c>
      <c r="F65" s="82" t="n">
        <f aca="false">L65</f>
        <v>380.0024</v>
      </c>
      <c r="G65" s="82" t="n">
        <f aca="false">O65</f>
        <v>36.1951</v>
      </c>
      <c r="H65" s="82" t="n">
        <f aca="false">W65</f>
        <v>379.6736</v>
      </c>
      <c r="I65" s="82" t="n">
        <f aca="false">Y65</f>
        <v>35.5267</v>
      </c>
      <c r="J65" s="82" t="n">
        <f aca="false">W65</f>
        <v>379.6736</v>
      </c>
      <c r="K65" s="82" t="n">
        <f aca="false">Z65</f>
        <v>36.176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202.61</v>
      </c>
      <c r="Q65" s="61" t="n">
        <v>3.57</v>
      </c>
      <c r="R65" s="60" t="n">
        <f aca="false">P65/3600</f>
        <v>0.334058333333333</v>
      </c>
      <c r="S65" s="46" t="n">
        <v>19.9129</v>
      </c>
      <c r="T65" s="46" t="n">
        <v>16.903</v>
      </c>
      <c r="U65" s="46" t="n">
        <v>3.6776</v>
      </c>
      <c r="V65" s="74"/>
      <c r="W65" s="60" t="n">
        <v>379.6736</v>
      </c>
      <c r="X65" s="60" t="n">
        <v>30.6907</v>
      </c>
      <c r="Y65" s="60" t="n">
        <v>35.5267</v>
      </c>
      <c r="Z65" s="60" t="n">
        <v>36.176</v>
      </c>
      <c r="AA65" s="60" t="n">
        <v>1470.544</v>
      </c>
      <c r="AB65" s="61" t="n">
        <v>2.864</v>
      </c>
      <c r="AC65" s="60" t="n">
        <f aca="false">AA65/3600</f>
        <v>0.408484444444445</v>
      </c>
      <c r="AD65" s="46" t="n">
        <v>19.7072</v>
      </c>
      <c r="AE65" s="46" t="n">
        <v>16.7087</v>
      </c>
      <c r="AF65" s="46" t="n">
        <v>3.6477</v>
      </c>
      <c r="AG65" s="74"/>
      <c r="AH65" s="74"/>
      <c r="AI65" s="74"/>
    </row>
    <row r="66" customFormat="false" ht="12" hidden="false" customHeight="false" outlineLevel="0" collapsed="false">
      <c r="A66" s="65"/>
      <c r="B66" s="76"/>
      <c r="C66" s="76" t="n">
        <v>37</v>
      </c>
      <c r="D66" s="83" t="n">
        <f aca="false">L66</f>
        <v>158.364</v>
      </c>
      <c r="E66" s="83" t="n">
        <f aca="false">N66</f>
        <v>33.4996</v>
      </c>
      <c r="F66" s="83" t="n">
        <f aca="false">L66</f>
        <v>158.364</v>
      </c>
      <c r="G66" s="83" t="n">
        <f aca="false">O66</f>
        <v>34.1161</v>
      </c>
      <c r="H66" s="83" t="n">
        <f aca="false">W66</f>
        <v>158.148</v>
      </c>
      <c r="I66" s="83" t="n">
        <f aca="false">Y66</f>
        <v>33.4847</v>
      </c>
      <c r="J66" s="83" t="n">
        <f aca="false">W66</f>
        <v>158.148</v>
      </c>
      <c r="K66" s="83" t="n">
        <f aca="false">Z66</f>
        <v>34.1041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118.06</v>
      </c>
      <c r="Q66" s="71" t="n">
        <v>3.03</v>
      </c>
      <c r="R66" s="71" t="n">
        <f aca="false">P66/3600</f>
        <v>0.310572222222222</v>
      </c>
      <c r="S66" s="46" t="n">
        <v>19.0132</v>
      </c>
      <c r="T66" s="46" t="n">
        <v>16.1422</v>
      </c>
      <c r="U66" s="46" t="n">
        <v>3.3889</v>
      </c>
      <c r="V66" s="76"/>
      <c r="W66" s="71" t="n">
        <v>158.148</v>
      </c>
      <c r="X66" s="71" t="n">
        <v>27.6642</v>
      </c>
      <c r="Y66" s="71" t="n">
        <v>33.4847</v>
      </c>
      <c r="Z66" s="71" t="n">
        <v>34.1041</v>
      </c>
      <c r="AA66" s="71" t="n">
        <v>1133.21</v>
      </c>
      <c r="AB66" s="71" t="n">
        <v>3.04</v>
      </c>
      <c r="AC66" s="71" t="n">
        <f aca="false">AA66/3600</f>
        <v>0.314780555555556</v>
      </c>
      <c r="AD66" s="46" t="n">
        <v>18.8271</v>
      </c>
      <c r="AE66" s="46" t="n">
        <v>15.9772</v>
      </c>
      <c r="AF66" s="46" t="n">
        <v>3.3546</v>
      </c>
      <c r="AG66" s="76"/>
      <c r="AH66" s="76"/>
      <c r="AI66" s="76"/>
    </row>
    <row r="67" customFormat="false" ht="11.25" hidden="false" customHeight="false" outlineLevel="0" collapsed="false">
      <c r="A67" s="65"/>
      <c r="B67" s="57" t="s">
        <v>68</v>
      </c>
      <c r="C67" s="57" t="n">
        <v>22</v>
      </c>
      <c r="D67" s="77" t="n">
        <f aca="false">L67</f>
        <v>1423.3952</v>
      </c>
      <c r="E67" s="77" t="n">
        <f aca="false">N67</f>
        <v>41.2416</v>
      </c>
      <c r="F67" s="77" t="n">
        <f aca="false">L67</f>
        <v>1423.3952</v>
      </c>
      <c r="G67" s="77" t="n">
        <f aca="false">O67</f>
        <v>42.242</v>
      </c>
      <c r="H67" s="77" t="n">
        <f aca="false">W67</f>
        <v>1425.8656</v>
      </c>
      <c r="I67" s="77" t="n">
        <f aca="false">Y67</f>
        <v>41.223</v>
      </c>
      <c r="J67" s="77" t="n">
        <f aca="false">W67</f>
        <v>1425.8656</v>
      </c>
      <c r="K67" s="77" t="n">
        <f aca="false">Z67</f>
        <v>42.2382</v>
      </c>
      <c r="L67" s="63" t="n">
        <v>1423.3952</v>
      </c>
      <c r="M67" s="63" t="n">
        <v>39.6841</v>
      </c>
      <c r="N67" s="63" t="n">
        <v>41.2416</v>
      </c>
      <c r="O67" s="63" t="n">
        <v>42.242</v>
      </c>
      <c r="P67" s="63" t="n">
        <v>1041.25</v>
      </c>
      <c r="Q67" s="61" t="n">
        <v>3.9</v>
      </c>
      <c r="R67" s="60" t="n">
        <f aca="false">P67/3600</f>
        <v>0.289236111111111</v>
      </c>
      <c r="S67" s="46" t="n">
        <v>29.1449</v>
      </c>
      <c r="T67" s="46" t="n">
        <v>24.6912</v>
      </c>
      <c r="U67" s="46" t="n">
        <v>5.2836</v>
      </c>
      <c r="V67" s="78"/>
      <c r="W67" s="63" t="n">
        <v>1425.8656</v>
      </c>
      <c r="X67" s="63" t="n">
        <v>39.6889</v>
      </c>
      <c r="Y67" s="63" t="n">
        <v>41.223</v>
      </c>
      <c r="Z67" s="63" t="n">
        <v>42.2382</v>
      </c>
      <c r="AA67" s="63" t="n">
        <v>1210.46</v>
      </c>
      <c r="AB67" s="61" t="n">
        <v>3.88</v>
      </c>
      <c r="AC67" s="63" t="n">
        <f aca="false">AA67/3600</f>
        <v>0.336238888888889</v>
      </c>
      <c r="AD67" s="46" t="n">
        <v>27.9026</v>
      </c>
      <c r="AE67" s="46" t="n">
        <v>23.5129</v>
      </c>
      <c r="AF67" s="46" t="n">
        <v>5.0559</v>
      </c>
      <c r="AG67" s="79" t="e">
        <f aca="false">RBJM($L67:$M70,W67:X70)</f>
        <v>#VALUE!</v>
      </c>
      <c r="AH67" s="79" t="e">
        <f aca="false">RBJM($D67:$E70,H67:I70)</f>
        <v>#VALUE!</v>
      </c>
      <c r="AI67" s="7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73" t="n">
        <f aca="false">L68</f>
        <v>684.1096</v>
      </c>
      <c r="E68" s="73" t="n">
        <f aca="false">N68</f>
        <v>38.4072</v>
      </c>
      <c r="F68" s="73" t="n">
        <f aca="false">L68</f>
        <v>684.1096</v>
      </c>
      <c r="G68" s="73" t="n">
        <f aca="false">O68</f>
        <v>39.527</v>
      </c>
      <c r="H68" s="73" t="n">
        <f aca="false">W68</f>
        <v>684.1232</v>
      </c>
      <c r="I68" s="73" t="n">
        <f aca="false">Y68</f>
        <v>38.3859</v>
      </c>
      <c r="J68" s="73" t="n">
        <f aca="false">W68</f>
        <v>684.1232</v>
      </c>
      <c r="K68" s="73" t="n">
        <f aca="false">Z68</f>
        <v>39.5032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917.19</v>
      </c>
      <c r="Q68" s="61" t="n">
        <v>3.18</v>
      </c>
      <c r="R68" s="60" t="n">
        <f aca="false">P68/3600</f>
        <v>0.254775</v>
      </c>
      <c r="S68" s="46" t="n">
        <v>27.0126</v>
      </c>
      <c r="T68" s="46" t="n">
        <v>22.8877</v>
      </c>
      <c r="U68" s="46" t="n">
        <v>4.5601</v>
      </c>
      <c r="V68" s="74"/>
      <c r="W68" s="60" t="n">
        <v>684.1232</v>
      </c>
      <c r="X68" s="60" t="n">
        <v>35.6591</v>
      </c>
      <c r="Y68" s="60" t="n">
        <v>38.3859</v>
      </c>
      <c r="Z68" s="60" t="n">
        <v>39.5032</v>
      </c>
      <c r="AA68" s="60" t="n">
        <v>1072.944</v>
      </c>
      <c r="AB68" s="61" t="n">
        <v>2.88</v>
      </c>
      <c r="AC68" s="60" t="n">
        <f aca="false">AA68/3600</f>
        <v>0.29804</v>
      </c>
      <c r="AD68" s="46" t="n">
        <v>26.2785</v>
      </c>
      <c r="AE68" s="46" t="n">
        <v>22.1881</v>
      </c>
      <c r="AF68" s="46" t="n">
        <v>4.4478</v>
      </c>
      <c r="AG68" s="74"/>
      <c r="AH68" s="74"/>
      <c r="AI68" s="74"/>
    </row>
    <row r="69" customFormat="false" ht="11.25" hidden="false" customHeight="false" outlineLevel="0" collapsed="false">
      <c r="A69" s="65"/>
      <c r="B69" s="65"/>
      <c r="C69" s="65" t="n">
        <v>32</v>
      </c>
      <c r="D69" s="73" t="n">
        <f aca="false">L69</f>
        <v>321.5432</v>
      </c>
      <c r="E69" s="73" t="n">
        <f aca="false">N69</f>
        <v>36.0708</v>
      </c>
      <c r="F69" s="73" t="n">
        <f aca="false">L69</f>
        <v>321.5432</v>
      </c>
      <c r="G69" s="73" t="n">
        <f aca="false">O69</f>
        <v>37.1429</v>
      </c>
      <c r="H69" s="73" t="n">
        <f aca="false">W69</f>
        <v>321.5024</v>
      </c>
      <c r="I69" s="73" t="n">
        <f aca="false">Y69</f>
        <v>36.0752</v>
      </c>
      <c r="J69" s="73" t="n">
        <f aca="false">W69</f>
        <v>321.5024</v>
      </c>
      <c r="K69" s="73" t="n">
        <f aca="false">Z69</f>
        <v>37.1418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829.87</v>
      </c>
      <c r="Q69" s="61" t="n">
        <v>2.62</v>
      </c>
      <c r="R69" s="60" t="n">
        <f aca="false">P69/3600</f>
        <v>0.230519444444444</v>
      </c>
      <c r="S69" s="46" t="n">
        <v>26.0393</v>
      </c>
      <c r="T69" s="46" t="n">
        <v>22.0701</v>
      </c>
      <c r="U69" s="46" t="n">
        <v>3.9923</v>
      </c>
      <c r="V69" s="74"/>
      <c r="W69" s="60" t="n">
        <v>321.5024</v>
      </c>
      <c r="X69" s="60" t="n">
        <v>32.1195</v>
      </c>
      <c r="Y69" s="60" t="n">
        <v>36.0752</v>
      </c>
      <c r="Z69" s="60" t="n">
        <v>37.1418</v>
      </c>
      <c r="AA69" s="60" t="n">
        <v>841.92</v>
      </c>
      <c r="AB69" s="61" t="n">
        <v>2.65</v>
      </c>
      <c r="AC69" s="60" t="n">
        <f aca="false">AA69/3600</f>
        <v>0.233866666666667</v>
      </c>
      <c r="AD69" s="46" t="n">
        <v>25.8185</v>
      </c>
      <c r="AE69" s="46" t="n">
        <v>21.8467</v>
      </c>
      <c r="AF69" s="46" t="n">
        <v>3.9466</v>
      </c>
      <c r="AG69" s="74"/>
      <c r="AH69" s="74"/>
      <c r="AI69" s="74"/>
    </row>
    <row r="70" customFormat="false" ht="12" hidden="false" customHeight="false" outlineLevel="0" collapsed="false">
      <c r="A70" s="76"/>
      <c r="B70" s="76"/>
      <c r="C70" s="76" t="n">
        <v>37</v>
      </c>
      <c r="D70" s="84" t="n">
        <f aca="false">L70</f>
        <v>150.3136</v>
      </c>
      <c r="E70" s="84" t="n">
        <f aca="false">N70</f>
        <v>33.952</v>
      </c>
      <c r="F70" s="84" t="n">
        <f aca="false">L70</f>
        <v>150.3136</v>
      </c>
      <c r="G70" s="84" t="n">
        <f aca="false">O70</f>
        <v>34.9315</v>
      </c>
      <c r="H70" s="84" t="n">
        <f aca="false">W70</f>
        <v>150.4144</v>
      </c>
      <c r="I70" s="84" t="n">
        <f aca="false">Y70</f>
        <v>33.972</v>
      </c>
      <c r="J70" s="84" t="n">
        <f aca="false">W70</f>
        <v>150.4144</v>
      </c>
      <c r="K70" s="84" t="n">
        <f aca="false">Z70</f>
        <v>34.9112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766.23</v>
      </c>
      <c r="Q70" s="71" t="n">
        <v>2.23</v>
      </c>
      <c r="R70" s="71" t="n">
        <f aca="false">P70/3600</f>
        <v>0.212841666666667</v>
      </c>
      <c r="S70" s="46" t="n">
        <v>26.1258</v>
      </c>
      <c r="T70" s="46" t="n">
        <v>22.1371</v>
      </c>
      <c r="U70" s="46" t="n">
        <v>3.6495</v>
      </c>
      <c r="V70" s="76"/>
      <c r="W70" s="71" t="n">
        <v>150.4144</v>
      </c>
      <c r="X70" s="71" t="n">
        <v>29.2861</v>
      </c>
      <c r="Y70" s="71" t="n">
        <v>33.972</v>
      </c>
      <c r="Z70" s="71" t="n">
        <v>34.9112</v>
      </c>
      <c r="AA70" s="71" t="n">
        <v>688.39</v>
      </c>
      <c r="AB70" s="71" t="n">
        <v>2.26</v>
      </c>
      <c r="AC70" s="71" t="n">
        <f aca="false">AA70/3600</f>
        <v>0.191219444444444</v>
      </c>
      <c r="AD70" s="46" t="n">
        <v>26.0858</v>
      </c>
      <c r="AE70" s="46" t="n">
        <v>22.0874</v>
      </c>
      <c r="AF70" s="46" t="n">
        <v>3.6291</v>
      </c>
      <c r="AG70" s="76"/>
      <c r="AH70" s="76"/>
      <c r="AI70" s="76"/>
    </row>
    <row r="71" customFormat="false" ht="11.25" hidden="false" customHeight="false" outlineLevel="0" collapsed="false">
      <c r="A71" s="57" t="s">
        <v>73</v>
      </c>
      <c r="B71" s="57" t="s">
        <v>74</v>
      </c>
      <c r="C71" s="57" t="n">
        <v>22</v>
      </c>
      <c r="D71" s="81" t="n">
        <f aca="false">L71</f>
        <v>2143.7488</v>
      </c>
      <c r="E71" s="81" t="n">
        <f aca="false">N71</f>
        <v>46.4391</v>
      </c>
      <c r="F71" s="81" t="n">
        <f aca="false">L71</f>
        <v>2143.7488</v>
      </c>
      <c r="G71" s="81" t="n">
        <f aca="false">O71</f>
        <v>47.4233</v>
      </c>
      <c r="H71" s="81" t="n">
        <f aca="false">W71</f>
        <v>2144.8968</v>
      </c>
      <c r="I71" s="81" t="n">
        <f aca="false">Y71</f>
        <v>46.4398</v>
      </c>
      <c r="J71" s="81" t="n">
        <f aca="false">W71</f>
        <v>2144.8968</v>
      </c>
      <c r="K71" s="81" t="n">
        <f aca="false">Z71</f>
        <v>47.4172</v>
      </c>
      <c r="L71" s="63" t="n">
        <v>2143.7488</v>
      </c>
      <c r="M71" s="63" t="n">
        <v>43.2226</v>
      </c>
      <c r="N71" s="63" t="n">
        <v>46.4391</v>
      </c>
      <c r="O71" s="63" t="n">
        <v>47.4233</v>
      </c>
      <c r="P71" s="63" t="n">
        <v>12445.73</v>
      </c>
      <c r="Q71" s="61" t="n">
        <v>30.64</v>
      </c>
      <c r="R71" s="60" t="n">
        <f aca="false">P71/3600</f>
        <v>3.45714722222222</v>
      </c>
      <c r="S71" s="46" t="n">
        <v>10.9717</v>
      </c>
      <c r="T71" s="46" t="n">
        <v>9.3098</v>
      </c>
      <c r="U71" s="46" t="n">
        <v>3.3125</v>
      </c>
      <c r="V71" s="78"/>
      <c r="W71" s="63" t="n">
        <v>2144.8968</v>
      </c>
      <c r="X71" s="63" t="n">
        <v>43.2311</v>
      </c>
      <c r="Y71" s="63" t="n">
        <v>46.4398</v>
      </c>
      <c r="Z71" s="63" t="n">
        <v>47.4172</v>
      </c>
      <c r="AA71" s="63" t="n">
        <v>14487.19</v>
      </c>
      <c r="AB71" s="61" t="n">
        <v>29.83</v>
      </c>
      <c r="AC71" s="63" t="n">
        <f aca="false">AA71/3600</f>
        <v>4.02421944444444</v>
      </c>
      <c r="AD71" s="46" t="n">
        <v>12.3272</v>
      </c>
      <c r="AE71" s="46" t="n">
        <v>10.4495</v>
      </c>
      <c r="AF71" s="46" t="n">
        <v>3.3393</v>
      </c>
      <c r="AG71" s="79" t="e">
        <f aca="false">RBJM($L71:$M74,W71:X74)</f>
        <v>#VALUE!</v>
      </c>
      <c r="AH71" s="79" t="e">
        <f aca="false">RBJM($D71:$E74,H71:I74)</f>
        <v>#VALUE!</v>
      </c>
      <c r="AI71" s="79" t="e">
        <f aca="false">RBJM($F71:$G74,J71:K74)</f>
        <v>#VALUE!</v>
      </c>
    </row>
    <row r="72" customFormat="false" ht="11.25" hidden="false" customHeight="false" outlineLevel="0" collapsed="false">
      <c r="A72" s="65" t="s">
        <v>75</v>
      </c>
      <c r="B72" s="65"/>
      <c r="C72" s="65" t="n">
        <v>27</v>
      </c>
      <c r="D72" s="82" t="n">
        <f aca="false">L72</f>
        <v>805.3008</v>
      </c>
      <c r="E72" s="82" t="n">
        <f aca="false">N72</f>
        <v>45.292</v>
      </c>
      <c r="F72" s="82" t="n">
        <f aca="false">L72</f>
        <v>805.3008</v>
      </c>
      <c r="G72" s="82" t="n">
        <f aca="false">O72</f>
        <v>45.9276</v>
      </c>
      <c r="H72" s="82" t="n">
        <f aca="false">W72</f>
        <v>804.7448</v>
      </c>
      <c r="I72" s="82" t="n">
        <f aca="false">Y72</f>
        <v>45.2932</v>
      </c>
      <c r="J72" s="82" t="n">
        <f aca="false">W72</f>
        <v>804.7448</v>
      </c>
      <c r="K72" s="82" t="n">
        <f aca="false">Z72</f>
        <v>45.9108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1722.53</v>
      </c>
      <c r="Q72" s="61" t="n">
        <v>26.37</v>
      </c>
      <c r="R72" s="60" t="n">
        <f aca="false">P72/3600</f>
        <v>3.25625833333333</v>
      </c>
      <c r="S72" s="46" t="n">
        <v>9.2457</v>
      </c>
      <c r="T72" s="46" t="n">
        <v>7.8433</v>
      </c>
      <c r="U72" s="46" t="n">
        <v>3.1094</v>
      </c>
      <c r="V72" s="74"/>
      <c r="W72" s="60" t="n">
        <v>804.7448</v>
      </c>
      <c r="X72" s="60" t="n">
        <v>40.9286</v>
      </c>
      <c r="Y72" s="60" t="n">
        <v>45.2932</v>
      </c>
      <c r="Z72" s="60" t="n">
        <v>45.9108</v>
      </c>
      <c r="AA72" s="60" t="n">
        <v>14262.84</v>
      </c>
      <c r="AB72" s="61" t="n">
        <v>20</v>
      </c>
      <c r="AC72" s="60" t="n">
        <f aca="false">AA72/3600</f>
        <v>3.9619</v>
      </c>
      <c r="AD72" s="46" t="n">
        <v>8.7451</v>
      </c>
      <c r="AE72" s="46" t="n">
        <v>7.4151</v>
      </c>
      <c r="AF72" s="46" t="n">
        <v>3.1005</v>
      </c>
      <c r="AG72" s="74"/>
      <c r="AH72" s="74"/>
      <c r="AI72" s="74"/>
    </row>
    <row r="73" customFormat="false" ht="11.25" hidden="false" customHeight="false" outlineLevel="0" collapsed="false">
      <c r="A73" s="65"/>
      <c r="B73" s="65"/>
      <c r="C73" s="65" t="n">
        <v>32</v>
      </c>
      <c r="D73" s="82" t="n">
        <f aca="false">L73</f>
        <v>385.0952</v>
      </c>
      <c r="E73" s="82" t="n">
        <f aca="false">N73</f>
        <v>43.9274</v>
      </c>
      <c r="F73" s="82" t="n">
        <f aca="false">L73</f>
        <v>385.0952</v>
      </c>
      <c r="G73" s="82" t="n">
        <f aca="false">O73</f>
        <v>44.2877</v>
      </c>
      <c r="H73" s="82" t="n">
        <f aca="false">W73</f>
        <v>384.2992</v>
      </c>
      <c r="I73" s="82" t="n">
        <f aca="false">Y73</f>
        <v>43.9211</v>
      </c>
      <c r="J73" s="82" t="n">
        <f aca="false">W73</f>
        <v>384.2992</v>
      </c>
      <c r="K73" s="82" t="n">
        <f aca="false">Z73</f>
        <v>44.2807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1402.29</v>
      </c>
      <c r="Q73" s="61" t="n">
        <v>24.45</v>
      </c>
      <c r="R73" s="60" t="n">
        <f aca="false">P73/3600</f>
        <v>3.16730277777778</v>
      </c>
      <c r="S73" s="46" t="n">
        <v>9.1019</v>
      </c>
      <c r="T73" s="46" t="n">
        <v>7.7215</v>
      </c>
      <c r="U73" s="46" t="n">
        <v>3.0153</v>
      </c>
      <c r="V73" s="74"/>
      <c r="W73" s="60" t="n">
        <v>384.2992</v>
      </c>
      <c r="X73" s="60" t="n">
        <v>38.424</v>
      </c>
      <c r="Y73" s="60" t="n">
        <v>43.9211</v>
      </c>
      <c r="Z73" s="60" t="n">
        <v>44.2807</v>
      </c>
      <c r="AA73" s="60" t="n">
        <v>13300.96</v>
      </c>
      <c r="AB73" s="61" t="n">
        <v>23.07</v>
      </c>
      <c r="AC73" s="60" t="n">
        <f aca="false">AA73/3600</f>
        <v>3.69471111111111</v>
      </c>
      <c r="AD73" s="46" t="n">
        <v>8.4747</v>
      </c>
      <c r="AE73" s="46" t="n">
        <v>7.1878</v>
      </c>
      <c r="AF73" s="46" t="n">
        <v>3.0096</v>
      </c>
      <c r="AG73" s="74"/>
      <c r="AH73" s="74"/>
      <c r="AI73" s="74"/>
    </row>
    <row r="74" customFormat="false" ht="12" hidden="false" customHeight="false" outlineLevel="0" collapsed="false">
      <c r="A74" s="65"/>
      <c r="B74" s="76"/>
      <c r="C74" s="76" t="n">
        <v>37</v>
      </c>
      <c r="D74" s="83" t="n">
        <f aca="false">L74</f>
        <v>204.8128</v>
      </c>
      <c r="E74" s="83" t="n">
        <f aca="false">N74</f>
        <v>42.5564</v>
      </c>
      <c r="F74" s="83" t="n">
        <f aca="false">L74</f>
        <v>204.8128</v>
      </c>
      <c r="G74" s="83" t="n">
        <f aca="false">O74</f>
        <v>42.6248</v>
      </c>
      <c r="H74" s="83" t="n">
        <f aca="false">W74</f>
        <v>204.9696</v>
      </c>
      <c r="I74" s="83" t="n">
        <f aca="false">Y74</f>
        <v>42.5281</v>
      </c>
      <c r="J74" s="83" t="n">
        <f aca="false">W74</f>
        <v>204.9696</v>
      </c>
      <c r="K74" s="83" t="n">
        <f aca="false">Z74</f>
        <v>42.6228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1165.34</v>
      </c>
      <c r="Q74" s="71" t="n">
        <v>22.07</v>
      </c>
      <c r="R74" s="71" t="n">
        <f aca="false">P74/3600</f>
        <v>3.10148333333333</v>
      </c>
      <c r="S74" s="46" t="n">
        <v>8.0687</v>
      </c>
      <c r="T74" s="46" t="n">
        <v>6.8436</v>
      </c>
      <c r="U74" s="46" t="n">
        <v>2.9729</v>
      </c>
      <c r="V74" s="76"/>
      <c r="W74" s="71" t="n">
        <v>204.9696</v>
      </c>
      <c r="X74" s="71" t="n">
        <v>35.7176</v>
      </c>
      <c r="Y74" s="71" t="n">
        <v>42.5281</v>
      </c>
      <c r="Z74" s="71" t="n">
        <v>42.6228</v>
      </c>
      <c r="AA74" s="71" t="n">
        <v>10023.81</v>
      </c>
      <c r="AB74" s="71" t="n">
        <v>21.92</v>
      </c>
      <c r="AC74" s="71" t="n">
        <f aca="false">AA74/3600</f>
        <v>2.78439166666667</v>
      </c>
      <c r="AD74" s="46" t="n">
        <v>8.1415</v>
      </c>
      <c r="AE74" s="46" t="n">
        <v>6.9062</v>
      </c>
      <c r="AF74" s="46" t="n">
        <v>2.968</v>
      </c>
      <c r="AG74" s="76"/>
      <c r="AH74" s="76"/>
      <c r="AI74" s="76"/>
    </row>
    <row r="75" customFormat="false" ht="11.25" hidden="false" customHeight="false" outlineLevel="0" collapsed="false">
      <c r="A75" s="65"/>
      <c r="B75" s="57" t="s">
        <v>76</v>
      </c>
      <c r="C75" s="57" t="n">
        <v>22</v>
      </c>
      <c r="D75" s="77" t="n">
        <f aca="false">L75</f>
        <v>2845.312</v>
      </c>
      <c r="E75" s="77" t="n">
        <f aca="false">N75</f>
        <v>48.0347</v>
      </c>
      <c r="F75" s="77" t="n">
        <f aca="false">L75</f>
        <v>2845.312</v>
      </c>
      <c r="G75" s="77" t="n">
        <f aca="false">O75</f>
        <v>47.6645</v>
      </c>
      <c r="H75" s="77" t="n">
        <f aca="false">W75</f>
        <v>2837.948</v>
      </c>
      <c r="I75" s="77" t="n">
        <f aca="false">Y75</f>
        <v>48.0351</v>
      </c>
      <c r="J75" s="77" t="n">
        <f aca="false">W75</f>
        <v>2837.948</v>
      </c>
      <c r="K75" s="77" t="n">
        <f aca="false">Z75</f>
        <v>47.667</v>
      </c>
      <c r="L75" s="63" t="n">
        <v>2845.312</v>
      </c>
      <c r="M75" s="63" t="n">
        <v>42.9906</v>
      </c>
      <c r="N75" s="63" t="n">
        <v>48.0347</v>
      </c>
      <c r="O75" s="63" t="n">
        <v>47.6645</v>
      </c>
      <c r="P75" s="63" t="n">
        <v>12621.55</v>
      </c>
      <c r="Q75" s="61" t="n">
        <v>30.8</v>
      </c>
      <c r="R75" s="60" t="n">
        <f aca="false">P75/3600</f>
        <v>3.50598611111111</v>
      </c>
      <c r="S75" s="46" t="n">
        <v>9.8598</v>
      </c>
      <c r="T75" s="46" t="n">
        <v>8.3708</v>
      </c>
      <c r="U75" s="46" t="n">
        <v>3.2282</v>
      </c>
      <c r="V75" s="78"/>
      <c r="W75" s="63" t="n">
        <v>2837.948</v>
      </c>
      <c r="X75" s="63" t="n">
        <v>43.0042</v>
      </c>
      <c r="Y75" s="63" t="n">
        <v>48.0351</v>
      </c>
      <c r="Z75" s="63" t="n">
        <v>47.667</v>
      </c>
      <c r="AA75" s="63" t="n">
        <v>14589.837</v>
      </c>
      <c r="AB75" s="61" t="n">
        <v>26.073</v>
      </c>
      <c r="AC75" s="63" t="n">
        <f aca="false">AA75/3600</f>
        <v>4.0527325</v>
      </c>
      <c r="AD75" s="46" t="n">
        <v>9.6375</v>
      </c>
      <c r="AE75" s="46" t="n">
        <v>8.1556</v>
      </c>
      <c r="AF75" s="46" t="n">
        <v>3.2177</v>
      </c>
      <c r="AG75" s="79" t="e">
        <f aca="false">RBJM($L75:$M78,W75:X78)</f>
        <v>#VALUE!</v>
      </c>
      <c r="AH75" s="79" t="e">
        <f aca="false">RBJM($D75:$E78,H75:I78)</f>
        <v>#VALUE!</v>
      </c>
      <c r="AI75" s="79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995.1592</v>
      </c>
      <c r="E76" s="73" t="n">
        <f aca="false">N76</f>
        <v>46.6475</v>
      </c>
      <c r="F76" s="73" t="n">
        <f aca="false">L76</f>
        <v>995.1592</v>
      </c>
      <c r="G76" s="73" t="n">
        <f aca="false">O76</f>
        <v>45.9372</v>
      </c>
      <c r="H76" s="73" t="n">
        <f aca="false">W76</f>
        <v>993.044</v>
      </c>
      <c r="I76" s="73" t="n">
        <f aca="false">Y76</f>
        <v>46.6644</v>
      </c>
      <c r="J76" s="73" t="n">
        <f aca="false">W76</f>
        <v>993.044</v>
      </c>
      <c r="K76" s="73" t="n">
        <f aca="false">Z76</f>
        <v>45.9544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1853.48</v>
      </c>
      <c r="Q76" s="61" t="n">
        <v>24.62</v>
      </c>
      <c r="R76" s="60" t="n">
        <f aca="false">P76/3600</f>
        <v>3.29263333333333</v>
      </c>
      <c r="S76" s="46" t="n">
        <v>9.2664</v>
      </c>
      <c r="T76" s="46" t="n">
        <v>7.8671</v>
      </c>
      <c r="U76" s="46" t="n">
        <v>3.0568</v>
      </c>
      <c r="V76" s="74"/>
      <c r="W76" s="60" t="n">
        <v>993.044</v>
      </c>
      <c r="X76" s="60" t="n">
        <v>40.603</v>
      </c>
      <c r="Y76" s="60" t="n">
        <v>46.6644</v>
      </c>
      <c r="Z76" s="60" t="n">
        <v>45.9544</v>
      </c>
      <c r="AA76" s="60" t="n">
        <v>13954.58</v>
      </c>
      <c r="AB76" s="61" t="n">
        <v>24.54</v>
      </c>
      <c r="AC76" s="60" t="n">
        <f aca="false">AA76/3600</f>
        <v>3.87627222222222</v>
      </c>
      <c r="AD76" s="46" t="n">
        <v>9.0734</v>
      </c>
      <c r="AE76" s="46" t="n">
        <v>7.6934</v>
      </c>
      <c r="AF76" s="46" t="n">
        <v>3.0448</v>
      </c>
      <c r="AG76" s="74"/>
      <c r="AH76" s="74"/>
      <c r="AI76" s="74"/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468.9392</v>
      </c>
      <c r="E77" s="73" t="n">
        <f aca="false">N77</f>
        <v>45.4692</v>
      </c>
      <c r="F77" s="73" t="n">
        <f aca="false">L77</f>
        <v>468.9392</v>
      </c>
      <c r="G77" s="73" t="n">
        <f aca="false">O77</f>
        <v>44.1934</v>
      </c>
      <c r="H77" s="73" t="n">
        <f aca="false">W77</f>
        <v>467.7296</v>
      </c>
      <c r="I77" s="73" t="n">
        <f aca="false">Y77</f>
        <v>45.4897</v>
      </c>
      <c r="J77" s="73" t="n">
        <f aca="false">W77</f>
        <v>467.7296</v>
      </c>
      <c r="K77" s="73" t="n">
        <f aca="false">Z77</f>
        <v>44.1781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1430.32</v>
      </c>
      <c r="Q77" s="61" t="n">
        <v>22.66</v>
      </c>
      <c r="R77" s="60" t="n">
        <f aca="false">P77/3600</f>
        <v>3.17508888888889</v>
      </c>
      <c r="S77" s="46" t="n">
        <v>8.3143</v>
      </c>
      <c r="T77" s="46" t="n">
        <v>7.0582</v>
      </c>
      <c r="U77" s="46" t="n">
        <v>2.9276</v>
      </c>
      <c r="V77" s="74"/>
      <c r="W77" s="60" t="n">
        <v>467.7296</v>
      </c>
      <c r="X77" s="60" t="n">
        <v>38.0188</v>
      </c>
      <c r="Y77" s="60" t="n">
        <v>45.4897</v>
      </c>
      <c r="Z77" s="60" t="n">
        <v>44.1781</v>
      </c>
      <c r="AA77" s="60" t="n">
        <v>11733.27</v>
      </c>
      <c r="AB77" s="61" t="n">
        <v>22.63</v>
      </c>
      <c r="AC77" s="60" t="n">
        <f aca="false">AA77/3600</f>
        <v>3.25924166666667</v>
      </c>
      <c r="AD77" s="46" t="n">
        <v>8.3737</v>
      </c>
      <c r="AE77" s="46" t="n">
        <v>7.105</v>
      </c>
      <c r="AF77" s="46" t="n">
        <v>2.9261</v>
      </c>
      <c r="AG77" s="74"/>
      <c r="AH77" s="74"/>
      <c r="AI77" s="74"/>
    </row>
    <row r="78" customFormat="false" ht="12" hidden="false" customHeight="false" outlineLevel="0" collapsed="false">
      <c r="A78" s="65"/>
      <c r="B78" s="76"/>
      <c r="C78" s="76" t="n">
        <v>37</v>
      </c>
      <c r="D78" s="80" t="n">
        <f aca="false">L78</f>
        <v>248.8248</v>
      </c>
      <c r="E78" s="80" t="n">
        <f aca="false">N78</f>
        <v>44.308</v>
      </c>
      <c r="F78" s="80" t="n">
        <f aca="false">L78</f>
        <v>248.8248</v>
      </c>
      <c r="G78" s="80" t="n">
        <f aca="false">O78</f>
        <v>42.5298</v>
      </c>
      <c r="H78" s="80" t="n">
        <f aca="false">W78</f>
        <v>249.1176</v>
      </c>
      <c r="I78" s="80" t="n">
        <f aca="false">Y78</f>
        <v>44.2766</v>
      </c>
      <c r="J78" s="80" t="n">
        <f aca="false">W78</f>
        <v>249.1176</v>
      </c>
      <c r="K78" s="80" t="n">
        <f aca="false">Z78</f>
        <v>42.535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1200.85</v>
      </c>
      <c r="Q78" s="71" t="n">
        <v>21.52</v>
      </c>
      <c r="R78" s="71" t="n">
        <f aca="false">P78/3600</f>
        <v>3.11134722222222</v>
      </c>
      <c r="S78" s="46" t="n">
        <v>7.6286</v>
      </c>
      <c r="T78" s="46" t="n">
        <v>6.4753</v>
      </c>
      <c r="U78" s="46" t="n">
        <v>2.8745</v>
      </c>
      <c r="V78" s="76"/>
      <c r="W78" s="71" t="n">
        <v>249.1176</v>
      </c>
      <c r="X78" s="71" t="n">
        <v>35.1293</v>
      </c>
      <c r="Y78" s="71" t="n">
        <v>44.2766</v>
      </c>
      <c r="Z78" s="71" t="n">
        <v>42.535</v>
      </c>
      <c r="AA78" s="71" t="n">
        <v>13635.784</v>
      </c>
      <c r="AB78" s="71" t="n">
        <v>17.048</v>
      </c>
      <c r="AC78" s="71" t="n">
        <f aca="false">AA78/3600</f>
        <v>3.78771777777778</v>
      </c>
      <c r="AD78" s="46" t="n">
        <v>7.5263</v>
      </c>
      <c r="AE78" s="46" t="n">
        <v>6.3869</v>
      </c>
      <c r="AF78" s="46" t="n">
        <v>2.8684</v>
      </c>
      <c r="AG78" s="76"/>
      <c r="AH78" s="76"/>
      <c r="AI78" s="76"/>
    </row>
    <row r="79" customFormat="false" ht="11.25" hidden="false" customHeight="false" outlineLevel="0" collapsed="false">
      <c r="A79" s="65"/>
      <c r="B79" s="57" t="s">
        <v>77</v>
      </c>
      <c r="C79" s="57" t="n">
        <v>22</v>
      </c>
      <c r="D79" s="77" t="n">
        <f aca="false">L79</f>
        <v>2363.1752</v>
      </c>
      <c r="E79" s="77" t="n">
        <f aca="false">N79</f>
        <v>47.6952</v>
      </c>
      <c r="F79" s="77" t="n">
        <f aca="false">L79</f>
        <v>2363.1752</v>
      </c>
      <c r="G79" s="77" t="n">
        <f aca="false">O79</f>
        <v>47.8671</v>
      </c>
      <c r="H79" s="77" t="n">
        <f aca="false">W79</f>
        <v>2366.6344</v>
      </c>
      <c r="I79" s="77" t="n">
        <f aca="false">Y79</f>
        <v>47.6962</v>
      </c>
      <c r="J79" s="77" t="n">
        <f aca="false">W79</f>
        <v>2366.6344</v>
      </c>
      <c r="K79" s="77" t="n">
        <f aca="false">Z79</f>
        <v>47.8888</v>
      </c>
      <c r="L79" s="63" t="n">
        <v>2363.1752</v>
      </c>
      <c r="M79" s="63" t="n">
        <v>42.9836</v>
      </c>
      <c r="N79" s="63" t="n">
        <v>47.6952</v>
      </c>
      <c r="O79" s="63" t="n">
        <v>47.8671</v>
      </c>
      <c r="P79" s="63" t="n">
        <v>12540.7</v>
      </c>
      <c r="Q79" s="61" t="n">
        <v>29.94</v>
      </c>
      <c r="R79" s="60" t="n">
        <f aca="false">P79/3600</f>
        <v>3.48352777777778</v>
      </c>
      <c r="S79" s="46" t="n">
        <v>9.6364</v>
      </c>
      <c r="T79" s="46" t="n">
        <v>8.1706</v>
      </c>
      <c r="U79" s="46" t="n">
        <v>3.1165</v>
      </c>
      <c r="V79" s="78"/>
      <c r="W79" s="63" t="n">
        <v>2366.6344</v>
      </c>
      <c r="X79" s="63" t="n">
        <v>42.9867</v>
      </c>
      <c r="Y79" s="63" t="n">
        <v>47.6962</v>
      </c>
      <c r="Z79" s="63" t="n">
        <v>47.8888</v>
      </c>
      <c r="AA79" s="63" t="n">
        <v>20093.36</v>
      </c>
      <c r="AB79" s="61" t="n">
        <v>28.08</v>
      </c>
      <c r="AC79" s="63" t="n">
        <f aca="false">AA79/3600</f>
        <v>5.58148888888889</v>
      </c>
      <c r="AD79" s="46" t="n">
        <v>9.53</v>
      </c>
      <c r="AE79" s="46" t="n">
        <v>8.0722</v>
      </c>
      <c r="AF79" s="46" t="n">
        <v>3.1087</v>
      </c>
      <c r="AG79" s="79" t="e">
        <f aca="false">RBJM($L79:$M82,W79:X82)</f>
        <v>#VALUE!</v>
      </c>
      <c r="AH79" s="79" t="e">
        <f aca="false">RBJM($D79:$E82,H79:I82)</f>
        <v>#VALUE!</v>
      </c>
      <c r="AI79" s="79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808.704</v>
      </c>
      <c r="E80" s="73" t="n">
        <f aca="false">N80</f>
        <v>46.1035</v>
      </c>
      <c r="F80" s="73" t="n">
        <f aca="false">L80</f>
        <v>808.704</v>
      </c>
      <c r="G80" s="73" t="n">
        <f aca="false">O80</f>
        <v>46.1604</v>
      </c>
      <c r="H80" s="73" t="n">
        <f aca="false">W80</f>
        <v>809.3912</v>
      </c>
      <c r="I80" s="73" t="n">
        <f aca="false">Y80</f>
        <v>46.0933</v>
      </c>
      <c r="J80" s="73" t="n">
        <f aca="false">W80</f>
        <v>809.3912</v>
      </c>
      <c r="K80" s="73" t="n">
        <f aca="false">Z80</f>
        <v>46.1593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1716.47</v>
      </c>
      <c r="Q80" s="61" t="n">
        <v>24.21</v>
      </c>
      <c r="R80" s="60" t="n">
        <f aca="false">P80/3600</f>
        <v>3.254575</v>
      </c>
      <c r="S80" s="46" t="n">
        <v>8.6296</v>
      </c>
      <c r="T80" s="46" t="n">
        <v>7.3157</v>
      </c>
      <c r="U80" s="46" t="n">
        <v>2.9483</v>
      </c>
      <c r="V80" s="74"/>
      <c r="W80" s="60" t="n">
        <v>809.3912</v>
      </c>
      <c r="X80" s="60" t="n">
        <v>40.5737</v>
      </c>
      <c r="Y80" s="60" t="n">
        <v>46.0933</v>
      </c>
      <c r="Z80" s="60" t="n">
        <v>46.1593</v>
      </c>
      <c r="AA80" s="60" t="n">
        <v>13792.89</v>
      </c>
      <c r="AB80" s="61" t="n">
        <v>24.12</v>
      </c>
      <c r="AC80" s="60" t="n">
        <f aca="false">AA80/3600</f>
        <v>3.83135833333333</v>
      </c>
      <c r="AD80" s="46" t="n">
        <v>8.6067</v>
      </c>
      <c r="AE80" s="46" t="n">
        <v>7.2943</v>
      </c>
      <c r="AF80" s="46" t="n">
        <v>2.9573</v>
      </c>
      <c r="AG80" s="74"/>
      <c r="AH80" s="74"/>
      <c r="AI80" s="74"/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358.9968</v>
      </c>
      <c r="E81" s="73" t="n">
        <f aca="false">N81</f>
        <v>44.313</v>
      </c>
      <c r="F81" s="73" t="n">
        <f aca="false">L81</f>
        <v>358.9968</v>
      </c>
      <c r="G81" s="73" t="n">
        <f aca="false">O81</f>
        <v>44.2457</v>
      </c>
      <c r="H81" s="73" t="n">
        <f aca="false">W81</f>
        <v>359.008</v>
      </c>
      <c r="I81" s="73" t="n">
        <f aca="false">Y81</f>
        <v>44.3404</v>
      </c>
      <c r="J81" s="73" t="n">
        <f aca="false">W81</f>
        <v>359.008</v>
      </c>
      <c r="K81" s="73" t="n">
        <f aca="false">Z81</f>
        <v>44.223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1316.75</v>
      </c>
      <c r="Q81" s="61" t="n">
        <v>22.47</v>
      </c>
      <c r="R81" s="60" t="n">
        <f aca="false">P81/3600</f>
        <v>3.14354166666667</v>
      </c>
      <c r="S81" s="46" t="n">
        <v>7.9028</v>
      </c>
      <c r="T81" s="46" t="n">
        <v>6.6988</v>
      </c>
      <c r="U81" s="46" t="n">
        <v>2.9329</v>
      </c>
      <c r="V81" s="74"/>
      <c r="W81" s="60" t="n">
        <v>359.008</v>
      </c>
      <c r="X81" s="60" t="n">
        <v>38.0508</v>
      </c>
      <c r="Y81" s="60" t="n">
        <v>44.3404</v>
      </c>
      <c r="Z81" s="60" t="n">
        <v>44.223</v>
      </c>
      <c r="AA81" s="60" t="n">
        <v>13210.99</v>
      </c>
      <c r="AB81" s="61" t="n">
        <v>22.36</v>
      </c>
      <c r="AC81" s="60" t="n">
        <f aca="false">AA81/3600</f>
        <v>3.66971944444444</v>
      </c>
      <c r="AD81" s="46" t="n">
        <v>7.8624</v>
      </c>
      <c r="AE81" s="46" t="n">
        <v>6.6634</v>
      </c>
      <c r="AF81" s="46" t="n">
        <v>2.9322</v>
      </c>
      <c r="AG81" s="74"/>
      <c r="AH81" s="74"/>
      <c r="AI81" s="74"/>
    </row>
    <row r="82" customFormat="false" ht="12" hidden="false" customHeight="false" outlineLevel="0" collapsed="false">
      <c r="A82" s="76"/>
      <c r="B82" s="76"/>
      <c r="C82" s="76" t="n">
        <v>37</v>
      </c>
      <c r="D82" s="84" t="n">
        <f aca="false">L82</f>
        <v>186.5264</v>
      </c>
      <c r="E82" s="84" t="n">
        <f aca="false">N82</f>
        <v>42.7859</v>
      </c>
      <c r="F82" s="84" t="n">
        <f aca="false">L82</f>
        <v>186.5264</v>
      </c>
      <c r="G82" s="84" t="n">
        <f aca="false">O82</f>
        <v>42.4857</v>
      </c>
      <c r="H82" s="84" t="n">
        <f aca="false">W82</f>
        <v>186.2912</v>
      </c>
      <c r="I82" s="84" t="n">
        <f aca="false">Y82</f>
        <v>42.7243</v>
      </c>
      <c r="J82" s="84" t="n">
        <f aca="false">W82</f>
        <v>186.2912</v>
      </c>
      <c r="K82" s="84" t="n">
        <f aca="false">Z82</f>
        <v>42.4657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1076.12</v>
      </c>
      <c r="Q82" s="71" t="n">
        <v>21.54</v>
      </c>
      <c r="R82" s="71" t="n">
        <f aca="false">P82/3600</f>
        <v>3.0767</v>
      </c>
      <c r="S82" s="46" t="n">
        <v>7.3751</v>
      </c>
      <c r="T82" s="46" t="n">
        <v>6.2497</v>
      </c>
      <c r="U82" s="46" t="n">
        <v>2.9615</v>
      </c>
      <c r="V82" s="76"/>
      <c r="W82" s="71" t="n">
        <v>186.2912</v>
      </c>
      <c r="X82" s="71" t="n">
        <v>35.4352</v>
      </c>
      <c r="Y82" s="71" t="n">
        <v>42.7243</v>
      </c>
      <c r="Z82" s="71" t="n">
        <v>42.4657</v>
      </c>
      <c r="AA82" s="71" t="n">
        <v>9833.37</v>
      </c>
      <c r="AB82" s="71" t="n">
        <v>21.41</v>
      </c>
      <c r="AC82" s="71" t="n">
        <f aca="false">AA82/3600</f>
        <v>2.73149166666667</v>
      </c>
      <c r="AD82" s="46" t="n">
        <v>7.4104</v>
      </c>
      <c r="AE82" s="46" t="n">
        <v>6.2795</v>
      </c>
      <c r="AF82" s="46" t="n">
        <v>2.9556</v>
      </c>
      <c r="AG82" s="76"/>
      <c r="AH82" s="76"/>
      <c r="AI82" s="76"/>
    </row>
    <row r="83" customFormat="false" ht="11.25" hidden="false" customHeight="false" outlineLevel="0" collapsed="false">
      <c r="A83" s="109"/>
      <c r="B83" s="109" t="s">
        <v>8</v>
      </c>
      <c r="C83" s="109"/>
      <c r="D83" s="132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13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14"/>
      <c r="AH83" s="114"/>
      <c r="AI83" s="114"/>
    </row>
    <row r="84" customFormat="false" ht="11.25" hidden="false" customHeight="false" outlineLevel="0" collapsed="false">
      <c r="B84" s="46" t="s">
        <v>10</v>
      </c>
      <c r="D84" s="106"/>
      <c r="E84" s="102"/>
      <c r="F84" s="102"/>
      <c r="G84" s="103"/>
      <c r="H84" s="103"/>
      <c r="I84" s="103"/>
      <c r="J84" s="103"/>
      <c r="K84" s="103"/>
      <c r="S84" s="105"/>
      <c r="T84" s="105"/>
      <c r="U84" s="105"/>
      <c r="V84" s="104"/>
      <c r="AD84" s="105"/>
      <c r="AE84" s="105"/>
      <c r="AF84" s="105"/>
      <c r="AG84" s="105" t="e">
        <f aca="false">AVERAGE(AG19,AG23,AG27,AG31,AG35)</f>
        <v>#VALUE!</v>
      </c>
      <c r="AH84" s="105" t="e">
        <f aca="false">AVERAGE(AH19,AH23,AH27,AH31,AH35)</f>
        <v>#VALUE!</v>
      </c>
      <c r="AI84" s="105" t="e">
        <f aca="false">AVERAGE(AI19,AI23,AI27,AI31,AI35)</f>
        <v>#VALUE!</v>
      </c>
    </row>
    <row r="85" customFormat="false" ht="11.25" hidden="false" customHeight="false" outlineLevel="0" collapsed="false">
      <c r="B85" s="46" t="s">
        <v>12</v>
      </c>
      <c r="D85" s="106"/>
      <c r="E85" s="102"/>
      <c r="F85" s="102"/>
      <c r="G85" s="103"/>
      <c r="H85" s="103"/>
      <c r="I85" s="103"/>
      <c r="J85" s="103"/>
      <c r="K85" s="103"/>
      <c r="S85" s="105"/>
      <c r="T85" s="105"/>
      <c r="U85" s="105"/>
      <c r="V85" s="104"/>
      <c r="AD85" s="105"/>
      <c r="AE85" s="105"/>
      <c r="AF85" s="105"/>
      <c r="AG85" s="105" t="e">
        <f aca="false">AVERAGE(AG39,AG43,AG47,AG51)</f>
        <v>#VALUE!</v>
      </c>
      <c r="AH85" s="105" t="e">
        <f aca="false">AVERAGE(AH39,AH43,AH47,AH51)</f>
        <v>#VALUE!</v>
      </c>
      <c r="AI85" s="105" t="e">
        <f aca="false">AVERAGE(AI39,AI43,AI47,AI51)</f>
        <v>#VALUE!</v>
      </c>
    </row>
    <row r="86" customFormat="false" ht="11.25" hidden="false" customHeight="false" outlineLevel="0" collapsed="false">
      <c r="B86" s="46" t="s">
        <v>14</v>
      </c>
      <c r="D86" s="106"/>
      <c r="E86" s="102"/>
      <c r="F86" s="102"/>
      <c r="G86" s="103"/>
      <c r="H86" s="103"/>
      <c r="I86" s="103"/>
      <c r="J86" s="103"/>
      <c r="K86" s="103"/>
      <c r="S86" s="108"/>
      <c r="T86" s="108"/>
      <c r="U86" s="108"/>
      <c r="V86" s="107"/>
      <c r="AD86" s="108"/>
      <c r="AE86" s="108"/>
      <c r="AF86" s="108"/>
      <c r="AG86" s="108" t="e">
        <f aca="false">AVERAGE(AG55,AG63,AG59,AG67)</f>
        <v>#VALUE!</v>
      </c>
      <c r="AH86" s="108" t="e">
        <f aca="false">AVERAGE(AH55,AH63,AH59,AH67)</f>
        <v>#VALUE!</v>
      </c>
      <c r="AI86" s="108" t="e">
        <f aca="false">AVERAGE(AI55,AI63,AI59,AI67)</f>
        <v>#VALUE!</v>
      </c>
    </row>
    <row r="87" customFormat="false" ht="11.25" hidden="false" customHeight="false" outlineLevel="0" collapsed="false">
      <c r="B87" s="46" t="s">
        <v>17</v>
      </c>
      <c r="D87" s="106"/>
      <c r="E87" s="102"/>
      <c r="F87" s="102"/>
      <c r="G87" s="103"/>
      <c r="H87" s="103"/>
      <c r="I87" s="103"/>
      <c r="J87" s="103"/>
      <c r="K87" s="103"/>
      <c r="S87" s="108"/>
      <c r="T87" s="108"/>
      <c r="U87" s="108"/>
      <c r="V87" s="107"/>
      <c r="AD87" s="108"/>
      <c r="AE87" s="108"/>
      <c r="AF87" s="108"/>
      <c r="AG87" s="108" t="e">
        <f aca="false">AVERAGE(AG71,AG75,AG79)</f>
        <v>#VALUE!</v>
      </c>
      <c r="AH87" s="108" t="e">
        <f aca="false">AVERAGE(AH71,AH75,AH79)</f>
        <v>#VALUE!</v>
      </c>
      <c r="AI87" s="108" t="e">
        <f aca="false">AVERAGE(AI71,AI75,AI79)</f>
        <v>#VALUE!</v>
      </c>
    </row>
    <row r="88" customFormat="false" ht="11.25" hidden="false" customHeight="false" outlineLevel="0" collapsed="false">
      <c r="B88" s="115" t="s">
        <v>78</v>
      </c>
      <c r="C88" s="115"/>
      <c r="D88" s="116"/>
      <c r="E88" s="117"/>
      <c r="F88" s="118"/>
      <c r="G88" s="117"/>
      <c r="H88" s="117"/>
      <c r="I88" s="117"/>
      <c r="J88" s="117"/>
      <c r="K88" s="117"/>
      <c r="L88" s="115"/>
      <c r="M88" s="115"/>
      <c r="N88" s="115"/>
      <c r="O88" s="115"/>
      <c r="P88" s="115"/>
      <c r="Q88" s="115"/>
      <c r="R88" s="115"/>
      <c r="S88" s="119" t="n">
        <f aca="false">AVERAGE(S19:S82)</f>
        <v>20.290603125</v>
      </c>
      <c r="T88" s="119" t="n">
        <f aca="false">AVERAGE(T19:T82)</f>
        <v>17.191703125</v>
      </c>
      <c r="U88" s="119" t="n">
        <f aca="false">AVERAGE(U19:U82)</f>
        <v>3.6539515625</v>
      </c>
      <c r="V88" s="120"/>
      <c r="W88" s="115"/>
      <c r="X88" s="115"/>
      <c r="Y88" s="115"/>
      <c r="Z88" s="115"/>
      <c r="AA88" s="115"/>
      <c r="AB88" s="115"/>
      <c r="AC88" s="115"/>
      <c r="AD88" s="119" t="n">
        <f aca="false">AVERAGE(AD19:AD82)</f>
        <v>20.0829890625</v>
      </c>
      <c r="AE88" s="119" t="n">
        <f aca="false">AVERAGE(AE19:AE82)</f>
        <v>16.992153125</v>
      </c>
      <c r="AF88" s="119" t="n">
        <f aca="false">AVERAGE(AF19:AF82)</f>
        <v>3.609571875</v>
      </c>
      <c r="AG88" s="119" t="e">
        <f aca="false">AVERAGE(AG19:AG82)</f>
        <v>#VALUE!</v>
      </c>
      <c r="AH88" s="119" t="e">
        <f aca="false">AVERAGE(AH19:AH82)</f>
        <v>#VALUE!</v>
      </c>
      <c r="AI88" s="119" t="e">
        <f aca="false">AVERAGE(AI19:AI82)</f>
        <v>#VALUE!</v>
      </c>
    </row>
    <row r="89" customFormat="false" ht="11.25" hidden="false" customHeight="false" outlineLevel="0" collapsed="false">
      <c r="B89" s="46" t="s">
        <v>79</v>
      </c>
      <c r="P89" s="105"/>
      <c r="Q89" s="105" t="n">
        <f aca="false">GEOMEAN(Q3:Q70)</f>
        <v>16.09030401849</v>
      </c>
      <c r="R89" s="105" t="n">
        <f aca="false">GEOMEAN(R3:R70)</f>
        <v>1.56898412339536</v>
      </c>
      <c r="S89" s="105"/>
      <c r="T89" s="105"/>
      <c r="U89" s="105"/>
      <c r="V89" s="105"/>
      <c r="W89" s="105"/>
      <c r="X89" s="105"/>
      <c r="Y89" s="105"/>
      <c r="Z89" s="105"/>
      <c r="AA89" s="105"/>
      <c r="AB89" s="105" t="n">
        <f aca="false">GEOMEAN(AB3:AB70)</f>
        <v>15.2571853766045</v>
      </c>
      <c r="AC89" s="105" t="n">
        <f aca="false">GEOMEAN(AC3:AC70)</f>
        <v>1.71581594893605</v>
      </c>
      <c r="AD89" s="105"/>
      <c r="AE89" s="105"/>
      <c r="AF89" s="105"/>
      <c r="AG89" s="122" t="e">
        <f aca="false">MIN(AG19:AG82)</f>
        <v>#VALUE!</v>
      </c>
      <c r="AH89" s="122" t="e">
        <f aca="false">MIN(AH19:AH82)</f>
        <v>#VALUE!</v>
      </c>
      <c r="AI89" s="122" t="e">
        <f aca="false">MIN(AI19:AI82)</f>
        <v>#VALUE!</v>
      </c>
    </row>
    <row r="90" customFormat="false" ht="11.25" hidden="false" customHeight="false" outlineLevel="0" collapsed="false">
      <c r="B90" s="46" t="s">
        <v>80</v>
      </c>
      <c r="AA90" s="123"/>
      <c r="AB90" s="123" t="n">
        <f aca="false">AB89/Q89</f>
        <v>0.948222318178192</v>
      </c>
      <c r="AC90" s="123" t="n">
        <f aca="false">AC89/R89</f>
        <v>1.09358400977503</v>
      </c>
      <c r="AD90" s="123"/>
      <c r="AE90" s="123"/>
      <c r="AF90" s="123"/>
      <c r="AG90" s="122" t="e">
        <f aca="false">MAX(AG19:AG82)</f>
        <v>#VALUE!</v>
      </c>
      <c r="AH90" s="122" t="e">
        <f aca="false">MAX(AH19:AH82)</f>
        <v>#VALUE!</v>
      </c>
      <c r="AI90" s="122" t="e">
        <f aca="false">MAX(AI19:AI82)</f>
        <v>#VALUE!</v>
      </c>
    </row>
    <row r="91" customFormat="false" ht="11.25" hidden="false" customHeight="false" outlineLevel="0" collapsed="false">
      <c r="B91" s="46" t="s">
        <v>81</v>
      </c>
      <c r="P91" s="104"/>
      <c r="Q91" s="104" t="n">
        <f aca="false">SUM(Q3:Q70)/3600</f>
        <v>0.411022222222222</v>
      </c>
      <c r="R91" s="104" t="n">
        <f aca="false">SUM(R3:R70)</f>
        <v>153.037083333333</v>
      </c>
      <c r="S91" s="104"/>
      <c r="T91" s="104"/>
      <c r="U91" s="104"/>
      <c r="AA91" s="104"/>
      <c r="AB91" s="104" t="n">
        <f aca="false">SUM(AB3:AB70)/3600</f>
        <v>0.390320833333333</v>
      </c>
      <c r="AC91" s="104" t="n">
        <f aca="false">SUM(AC3:AC70)</f>
        <v>169.018974722222</v>
      </c>
      <c r="AD91" s="104"/>
      <c r="AE91" s="104"/>
      <c r="AF91" s="104"/>
    </row>
    <row r="92" s="124" customFormat="true" ht="11.25" hidden="false" customHeight="false" outlineLevel="0" collapsed="false">
      <c r="B92" s="124" t="s">
        <v>82</v>
      </c>
      <c r="D92" s="125"/>
      <c r="E92" s="126"/>
      <c r="F92" s="127"/>
      <c r="G92" s="126"/>
      <c r="H92" s="126"/>
      <c r="I92" s="126"/>
      <c r="J92" s="126"/>
      <c r="K92" s="126"/>
      <c r="S92" s="128"/>
      <c r="T92" s="128"/>
      <c r="U92" s="128"/>
      <c r="AD92" s="128" t="n">
        <f aca="false">AD88/S88</f>
        <v>0.989767969871522</v>
      </c>
      <c r="AE92" s="128"/>
      <c r="AF92" s="128"/>
    </row>
    <row r="93" s="124" customFormat="true" ht="11.25" hidden="false" customHeight="false" outlineLevel="0" collapsed="false">
      <c r="B93" s="124" t="s">
        <v>83</v>
      </c>
      <c r="D93" s="125"/>
      <c r="E93" s="126"/>
      <c r="F93" s="127"/>
      <c r="G93" s="126"/>
      <c r="H93" s="126"/>
      <c r="I93" s="126"/>
      <c r="J93" s="126"/>
      <c r="K93" s="126"/>
      <c r="S93" s="128"/>
      <c r="AD93" s="128" t="n">
        <f aca="false">AE88/T88</f>
        <v>0.98839265670486</v>
      </c>
    </row>
    <row r="94" s="124" customFormat="true" ht="11.25" hidden="false" customHeight="false" outlineLevel="0" collapsed="false">
      <c r="B94" s="124" t="s">
        <v>84</v>
      </c>
      <c r="D94" s="125"/>
      <c r="E94" s="126"/>
      <c r="F94" s="127"/>
      <c r="G94" s="126"/>
      <c r="H94" s="126"/>
      <c r="I94" s="126"/>
      <c r="J94" s="126"/>
      <c r="K94" s="126"/>
      <c r="S94" s="128"/>
      <c r="AD94" s="128" t="n">
        <f aca="false">AF88/U88</f>
        <v>0.987854330649738</v>
      </c>
    </row>
    <row r="95" customFormat="false" ht="11.25" hidden="false" customHeight="false" outlineLevel="0" collapsed="false">
      <c r="S95" s="129"/>
      <c r="AD95" s="129"/>
    </row>
    <row r="96" customFormat="false" ht="11.25" hidden="false" customHeight="false" outlineLevel="0" collapsed="false">
      <c r="AD96" s="130"/>
    </row>
    <row r="97" customFormat="false" ht="11.25" hidden="false" customHeight="false" outlineLevel="0" collapsed="false">
      <c r="AD97" s="130"/>
    </row>
    <row r="98" customFormat="false" ht="11.25" hidden="false" customHeight="false" outlineLevel="0" collapsed="false">
      <c r="AD98" s="130"/>
    </row>
    <row r="99" customFormat="false" ht="11.25" hidden="false" customHeight="false" outlineLevel="0" collapsed="false">
      <c r="S99" s="104"/>
      <c r="AD99" s="104"/>
      <c r="AE99" s="130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2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21" min="16" style="46" width="9.14"/>
    <col collapsed="false" customWidth="true" hidden="false" outlineLevel="0" max="22" min="22" style="46" width="7.85"/>
    <col collapsed="false" customWidth="false" hidden="false" outlineLevel="0" max="23" min="23" style="46" width="9.14"/>
    <col collapsed="false" customWidth="true" hidden="false" outlineLevel="0" max="26" min="24" style="46" width="6.41"/>
    <col collapsed="false" customWidth="true" hidden="false" outlineLevel="0" max="27" min="27" style="46" width="8.56"/>
    <col collapsed="false" customWidth="false" hidden="false" outlineLevel="0" max="257" min="28" style="46" width="9.14"/>
  </cols>
  <sheetData>
    <row r="1" customFormat="false" ht="13.5" hidden="false" customHeight="true" outlineLevel="0" collapsed="false">
      <c r="D1" s="50" t="s">
        <v>39</v>
      </c>
      <c r="E1" s="50" t="s">
        <v>39</v>
      </c>
      <c r="F1" s="51" t="s">
        <v>39</v>
      </c>
      <c r="G1" s="50" t="s">
        <v>39</v>
      </c>
      <c r="H1" s="50" t="s">
        <v>40</v>
      </c>
      <c r="I1" s="50" t="s">
        <v>40</v>
      </c>
      <c r="J1" s="50" t="s">
        <v>40</v>
      </c>
      <c r="K1" s="50" t="s">
        <v>40</v>
      </c>
      <c r="L1" s="52" t="s">
        <v>41</v>
      </c>
      <c r="M1" s="52"/>
      <c r="N1" s="52"/>
      <c r="O1" s="52"/>
      <c r="P1" s="52"/>
      <c r="Q1" s="52"/>
      <c r="R1" s="52"/>
      <c r="S1" s="52"/>
      <c r="T1" s="52"/>
      <c r="U1" s="52"/>
      <c r="V1" s="52"/>
      <c r="W1" s="52" t="s">
        <v>29</v>
      </c>
      <c r="X1" s="52"/>
      <c r="Y1" s="52"/>
      <c r="Z1" s="52"/>
      <c r="AA1" s="52"/>
      <c r="AB1" s="52"/>
      <c r="AC1" s="52"/>
      <c r="AD1" s="52"/>
      <c r="AE1" s="52"/>
      <c r="AF1" s="52"/>
      <c r="AG1" s="52"/>
    </row>
    <row r="2" customFormat="false" ht="12" hidden="false" customHeight="false" outlineLevel="0" collapsed="false">
      <c r="C2" s="53" t="s">
        <v>4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W2</f>
        <v>kbps</v>
      </c>
      <c r="I2" s="54" t="str">
        <f aca="false">Y2</f>
        <v>U psnr</v>
      </c>
      <c r="J2" s="54" t="str">
        <f aca="false">W2</f>
        <v>kbps</v>
      </c>
      <c r="K2" s="54" t="str">
        <f aca="false">Z2</f>
        <v>V psnr</v>
      </c>
      <c r="L2" s="55" t="s">
        <v>43</v>
      </c>
      <c r="M2" s="55" t="s">
        <v>44</v>
      </c>
      <c r="N2" s="55" t="s">
        <v>45</v>
      </c>
      <c r="O2" s="55" t="s">
        <v>46</v>
      </c>
      <c r="P2" s="55" t="s">
        <v>47</v>
      </c>
      <c r="Q2" s="55" t="s">
        <v>48</v>
      </c>
      <c r="R2" s="55" t="s">
        <v>49</v>
      </c>
      <c r="S2" s="55" t="s">
        <v>50</v>
      </c>
      <c r="T2" s="55" t="s">
        <v>11</v>
      </c>
      <c r="U2" s="55" t="s">
        <v>51</v>
      </c>
      <c r="V2" s="56"/>
      <c r="W2" s="55" t="s">
        <v>43</v>
      </c>
      <c r="X2" s="55" t="s">
        <v>44</v>
      </c>
      <c r="Y2" s="55" t="s">
        <v>45</v>
      </c>
      <c r="Z2" s="55" t="s">
        <v>46</v>
      </c>
      <c r="AA2" s="55" t="s">
        <v>52</v>
      </c>
      <c r="AB2" s="55" t="s">
        <v>48</v>
      </c>
      <c r="AC2" s="55" t="s">
        <v>49</v>
      </c>
      <c r="AD2" s="55" t="s">
        <v>50</v>
      </c>
      <c r="AE2" s="55" t="s">
        <v>11</v>
      </c>
      <c r="AF2" s="55" t="s">
        <v>51</v>
      </c>
      <c r="AG2" s="56" t="s">
        <v>3</v>
      </c>
      <c r="AH2" s="56" t="s">
        <v>4</v>
      </c>
      <c r="AI2" s="56" t="s">
        <v>5</v>
      </c>
    </row>
    <row r="3" customFormat="false" ht="11.25" hidden="false" customHeight="false" outlineLevel="0" collapsed="false">
      <c r="A3" s="85" t="s">
        <v>8</v>
      </c>
      <c r="B3" s="85" t="s">
        <v>5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W3</f>
        <v>0</v>
      </c>
      <c r="I3" s="98" t="n">
        <f aca="false">Y3</f>
        <v>0</v>
      </c>
      <c r="J3" s="98" t="n">
        <f aca="false">W3</f>
        <v>0</v>
      </c>
      <c r="K3" s="98" t="n">
        <f aca="false">Z3</f>
        <v>0</v>
      </c>
      <c r="L3" s="92"/>
      <c r="M3" s="92"/>
      <c r="N3" s="92"/>
      <c r="O3" s="92"/>
      <c r="P3" s="92"/>
      <c r="Q3" s="113"/>
      <c r="R3" s="113"/>
      <c r="S3" s="113"/>
      <c r="T3" s="113"/>
      <c r="U3" s="113"/>
      <c r="V3" s="93"/>
      <c r="W3" s="92"/>
      <c r="X3" s="92"/>
      <c r="Y3" s="92"/>
      <c r="Z3" s="92"/>
      <c r="AA3" s="92"/>
      <c r="AB3" s="113"/>
      <c r="AC3" s="113"/>
      <c r="AD3" s="113"/>
      <c r="AE3" s="113"/>
      <c r="AF3" s="113"/>
      <c r="AG3" s="89"/>
      <c r="AH3" s="89"/>
      <c r="AI3" s="89"/>
    </row>
    <row r="4" customFormat="false" ht="11.25" hidden="false" customHeight="false" outlineLevel="0" collapsed="false">
      <c r="A4" s="90" t="s">
        <v>5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W4</f>
        <v>0</v>
      </c>
      <c r="I4" s="98" t="n">
        <f aca="false">Y4</f>
        <v>0</v>
      </c>
      <c r="J4" s="98" t="n">
        <f aca="false">W4</f>
        <v>0</v>
      </c>
      <c r="K4" s="98" t="n">
        <f aca="false">Z4</f>
        <v>0</v>
      </c>
      <c r="L4" s="92"/>
      <c r="M4" s="92"/>
      <c r="N4" s="92"/>
      <c r="O4" s="92"/>
      <c r="P4" s="92"/>
      <c r="Q4" s="113"/>
      <c r="R4" s="113"/>
      <c r="S4" s="113"/>
      <c r="T4" s="113"/>
      <c r="U4" s="113"/>
      <c r="V4" s="93"/>
      <c r="W4" s="92"/>
      <c r="X4" s="92"/>
      <c r="Y4" s="92"/>
      <c r="Z4" s="92"/>
      <c r="AA4" s="92"/>
      <c r="AB4" s="113"/>
      <c r="AC4" s="113"/>
      <c r="AD4" s="113"/>
      <c r="AE4" s="113"/>
      <c r="AF4" s="113"/>
      <c r="AG4" s="93"/>
      <c r="AH4" s="93"/>
      <c r="AI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W5</f>
        <v>0</v>
      </c>
      <c r="I5" s="98" t="n">
        <f aca="false">Y5</f>
        <v>0</v>
      </c>
      <c r="J5" s="98" t="n">
        <f aca="false">W5</f>
        <v>0</v>
      </c>
      <c r="K5" s="98" t="n">
        <f aca="false">Z5</f>
        <v>0</v>
      </c>
      <c r="L5" s="92"/>
      <c r="M5" s="92"/>
      <c r="N5" s="92"/>
      <c r="O5" s="92"/>
      <c r="P5" s="92"/>
      <c r="Q5" s="113"/>
      <c r="R5" s="113"/>
      <c r="S5" s="113"/>
      <c r="T5" s="113"/>
      <c r="U5" s="113"/>
      <c r="V5" s="93"/>
      <c r="W5" s="92"/>
      <c r="X5" s="92"/>
      <c r="Y5" s="92"/>
      <c r="Z5" s="92"/>
      <c r="AA5" s="92"/>
      <c r="AB5" s="113"/>
      <c r="AC5" s="113"/>
      <c r="AD5" s="113"/>
      <c r="AE5" s="113"/>
      <c r="AF5" s="113"/>
      <c r="AG5" s="93"/>
      <c r="AH5" s="93"/>
      <c r="AI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W6</f>
        <v>0</v>
      </c>
      <c r="I6" s="99" t="n">
        <f aca="false">Y6</f>
        <v>0</v>
      </c>
      <c r="J6" s="99" t="n">
        <f aca="false">W6</f>
        <v>0</v>
      </c>
      <c r="K6" s="99" t="n">
        <f aca="false">Z6</f>
        <v>0</v>
      </c>
      <c r="L6" s="96"/>
      <c r="M6" s="96"/>
      <c r="N6" s="96"/>
      <c r="O6" s="96"/>
      <c r="P6" s="96"/>
      <c r="Q6" s="96"/>
      <c r="R6" s="96"/>
      <c r="S6" s="96"/>
      <c r="T6" s="96"/>
      <c r="U6" s="96"/>
      <c r="V6" s="94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4"/>
      <c r="AH6" s="94"/>
      <c r="AI6" s="94"/>
    </row>
    <row r="7" customFormat="false" ht="11.25" hidden="false" customHeight="false" outlineLevel="0" collapsed="false">
      <c r="A7" s="90"/>
      <c r="B7" s="90" t="s">
        <v>5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W7</f>
        <v>0</v>
      </c>
      <c r="I7" s="98" t="n">
        <f aca="false">Y7</f>
        <v>0</v>
      </c>
      <c r="J7" s="98" t="n">
        <f aca="false">W7</f>
        <v>0</v>
      </c>
      <c r="K7" s="98" t="n">
        <f aca="false">Z7</f>
        <v>0</v>
      </c>
      <c r="L7" s="92"/>
      <c r="M7" s="92"/>
      <c r="N7" s="92"/>
      <c r="O7" s="92"/>
      <c r="P7" s="92"/>
      <c r="Q7" s="113"/>
      <c r="R7" s="113"/>
      <c r="S7" s="113"/>
      <c r="T7" s="113"/>
      <c r="U7" s="113"/>
      <c r="V7" s="93"/>
      <c r="W7" s="87"/>
      <c r="X7" s="87"/>
      <c r="Y7" s="87"/>
      <c r="Z7" s="87"/>
      <c r="AA7" s="92"/>
      <c r="AB7" s="113"/>
      <c r="AC7" s="113"/>
      <c r="AD7" s="113"/>
      <c r="AE7" s="113"/>
      <c r="AF7" s="113"/>
      <c r="AG7" s="89"/>
      <c r="AH7" s="89"/>
      <c r="AI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W8</f>
        <v>0</v>
      </c>
      <c r="I8" s="98" t="n">
        <f aca="false">Y8</f>
        <v>0</v>
      </c>
      <c r="J8" s="98" t="n">
        <f aca="false">W8</f>
        <v>0</v>
      </c>
      <c r="K8" s="98" t="n">
        <f aca="false">Z8</f>
        <v>0</v>
      </c>
      <c r="L8" s="92"/>
      <c r="M8" s="92"/>
      <c r="N8" s="92"/>
      <c r="O8" s="92"/>
      <c r="P8" s="92"/>
      <c r="Q8" s="113"/>
      <c r="R8" s="113"/>
      <c r="S8" s="113"/>
      <c r="T8" s="113"/>
      <c r="U8" s="113"/>
      <c r="V8" s="93"/>
      <c r="W8" s="92"/>
      <c r="X8" s="92"/>
      <c r="Y8" s="92"/>
      <c r="Z8" s="92"/>
      <c r="AA8" s="92"/>
      <c r="AB8" s="113"/>
      <c r="AC8" s="113"/>
      <c r="AD8" s="113"/>
      <c r="AE8" s="113"/>
      <c r="AF8" s="113"/>
      <c r="AG8" s="93"/>
      <c r="AH8" s="93"/>
      <c r="AI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W9</f>
        <v>0</v>
      </c>
      <c r="I9" s="98" t="n">
        <f aca="false">Y9</f>
        <v>0</v>
      </c>
      <c r="J9" s="98" t="n">
        <f aca="false">W9</f>
        <v>0</v>
      </c>
      <c r="K9" s="98" t="n">
        <f aca="false">Z9</f>
        <v>0</v>
      </c>
      <c r="L9" s="92"/>
      <c r="M9" s="92"/>
      <c r="N9" s="92"/>
      <c r="O9" s="92"/>
      <c r="P9" s="92"/>
      <c r="Q9" s="113"/>
      <c r="R9" s="113"/>
      <c r="S9" s="113"/>
      <c r="T9" s="113"/>
      <c r="U9" s="113"/>
      <c r="V9" s="93"/>
      <c r="W9" s="92"/>
      <c r="X9" s="92"/>
      <c r="Y9" s="92"/>
      <c r="Z9" s="92"/>
      <c r="AA9" s="92"/>
      <c r="AB9" s="113"/>
      <c r="AC9" s="113"/>
      <c r="AD9" s="113"/>
      <c r="AE9" s="113"/>
      <c r="AF9" s="113"/>
      <c r="AG9" s="93"/>
      <c r="AH9" s="93"/>
      <c r="AI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W10</f>
        <v>0</v>
      </c>
      <c r="I10" s="99" t="n">
        <f aca="false">Y10</f>
        <v>0</v>
      </c>
      <c r="J10" s="99" t="n">
        <f aca="false">W10</f>
        <v>0</v>
      </c>
      <c r="K10" s="99" t="n">
        <f aca="false">Z10</f>
        <v>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4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4"/>
      <c r="AH10" s="94"/>
      <c r="AI10" s="94"/>
    </row>
    <row r="11" customFormat="false" ht="11.25" hidden="false" customHeight="false" outlineLevel="0" collapsed="false">
      <c r="A11" s="90"/>
      <c r="B11" s="85" t="s">
        <v>5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W11</f>
        <v>0</v>
      </c>
      <c r="I11" s="98" t="n">
        <f aca="false">Y11</f>
        <v>0</v>
      </c>
      <c r="J11" s="98" t="n">
        <f aca="false">W11</f>
        <v>0</v>
      </c>
      <c r="K11" s="98" t="n">
        <f aca="false">Z11</f>
        <v>0</v>
      </c>
      <c r="L11" s="92"/>
      <c r="M11" s="92"/>
      <c r="N11" s="92"/>
      <c r="O11" s="92"/>
      <c r="P11" s="92"/>
      <c r="Q11" s="113"/>
      <c r="R11" s="92"/>
      <c r="S11" s="92"/>
      <c r="T11" s="92"/>
      <c r="U11" s="92"/>
      <c r="V11" s="93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89"/>
      <c r="AH11" s="89"/>
      <c r="AI11" s="89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W12</f>
        <v>0</v>
      </c>
      <c r="I12" s="98" t="n">
        <f aca="false">Y12</f>
        <v>0</v>
      </c>
      <c r="J12" s="98" t="n">
        <f aca="false">W12</f>
        <v>0</v>
      </c>
      <c r="K12" s="98" t="n">
        <f aca="false">Z12</f>
        <v>0</v>
      </c>
      <c r="L12" s="92"/>
      <c r="M12" s="92"/>
      <c r="N12" s="92"/>
      <c r="O12" s="92"/>
      <c r="P12" s="92"/>
      <c r="Q12" s="113"/>
      <c r="R12" s="92"/>
      <c r="S12" s="92"/>
      <c r="T12" s="92"/>
      <c r="U12" s="92"/>
      <c r="V12" s="93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W13</f>
        <v>0</v>
      </c>
      <c r="I13" s="98" t="n">
        <f aca="false">Y13</f>
        <v>0</v>
      </c>
      <c r="J13" s="98" t="n">
        <f aca="false">W13</f>
        <v>0</v>
      </c>
      <c r="K13" s="98" t="n">
        <f aca="false">Z13</f>
        <v>0</v>
      </c>
      <c r="L13" s="92"/>
      <c r="M13" s="92"/>
      <c r="N13" s="92"/>
      <c r="O13" s="92"/>
      <c r="P13" s="92"/>
      <c r="Q13" s="113"/>
      <c r="R13" s="92"/>
      <c r="S13" s="92"/>
      <c r="T13" s="92"/>
      <c r="U13" s="92"/>
      <c r="V13" s="93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3"/>
      <c r="AH13" s="93"/>
      <c r="AI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W14</f>
        <v>0</v>
      </c>
      <c r="I14" s="99" t="n">
        <f aca="false">Y14</f>
        <v>0</v>
      </c>
      <c r="J14" s="99" t="n">
        <f aca="false">W14</f>
        <v>0</v>
      </c>
      <c r="K14" s="99" t="n">
        <f aca="false">Z14</f>
        <v>0</v>
      </c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4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4"/>
      <c r="AH14" s="94"/>
      <c r="AI14" s="94"/>
    </row>
    <row r="15" customFormat="false" ht="11.25" hidden="false" customHeight="false" outlineLevel="0" collapsed="false">
      <c r="A15" s="90"/>
      <c r="B15" s="90" t="s">
        <v>5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W15</f>
        <v>0</v>
      </c>
      <c r="I15" s="98" t="n">
        <f aca="false">Y15</f>
        <v>0</v>
      </c>
      <c r="J15" s="98" t="n">
        <f aca="false">W15</f>
        <v>0</v>
      </c>
      <c r="K15" s="98" t="n">
        <f aca="false">Z15</f>
        <v>0</v>
      </c>
      <c r="L15" s="87"/>
      <c r="M15" s="87"/>
      <c r="N15" s="87"/>
      <c r="O15" s="87"/>
      <c r="P15" s="92"/>
      <c r="Q15" s="113"/>
      <c r="R15" s="92"/>
      <c r="S15" s="92"/>
      <c r="T15" s="92"/>
      <c r="U15" s="92"/>
      <c r="V15" s="93"/>
      <c r="W15" s="87"/>
      <c r="X15" s="87"/>
      <c r="Y15" s="87"/>
      <c r="Z15" s="87"/>
      <c r="AA15" s="92"/>
      <c r="AB15" s="92"/>
      <c r="AC15" s="92"/>
      <c r="AD15" s="92"/>
      <c r="AE15" s="92"/>
      <c r="AF15" s="92"/>
      <c r="AG15" s="89"/>
      <c r="AH15" s="89"/>
      <c r="AI15" s="89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W16</f>
        <v>0</v>
      </c>
      <c r="I16" s="98" t="n">
        <f aca="false">Y16</f>
        <v>0</v>
      </c>
      <c r="J16" s="98" t="n">
        <f aca="false">W16</f>
        <v>0</v>
      </c>
      <c r="K16" s="98" t="n">
        <f aca="false">Z16</f>
        <v>0</v>
      </c>
      <c r="L16" s="92"/>
      <c r="M16" s="92"/>
      <c r="N16" s="92"/>
      <c r="O16" s="92"/>
      <c r="P16" s="92"/>
      <c r="Q16" s="113"/>
      <c r="R16" s="92"/>
      <c r="S16" s="92"/>
      <c r="T16" s="92"/>
      <c r="U16" s="92"/>
      <c r="V16" s="93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3"/>
      <c r="AH16" s="93"/>
      <c r="AI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W17</f>
        <v>0</v>
      </c>
      <c r="I17" s="98" t="n">
        <f aca="false">Y17</f>
        <v>0</v>
      </c>
      <c r="J17" s="98" t="n">
        <f aca="false">W17</f>
        <v>0</v>
      </c>
      <c r="K17" s="98" t="n">
        <f aca="false">Z17</f>
        <v>0</v>
      </c>
      <c r="L17" s="92"/>
      <c r="M17" s="92"/>
      <c r="N17" s="92"/>
      <c r="O17" s="92"/>
      <c r="P17" s="92"/>
      <c r="Q17" s="113"/>
      <c r="R17" s="92"/>
      <c r="S17" s="92"/>
      <c r="T17" s="92"/>
      <c r="U17" s="92"/>
      <c r="V17" s="93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3"/>
      <c r="AH17" s="93"/>
      <c r="AI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W18</f>
        <v>0</v>
      </c>
      <c r="I18" s="99" t="n">
        <f aca="false">Y18</f>
        <v>0</v>
      </c>
      <c r="J18" s="99" t="n">
        <f aca="false">W18</f>
        <v>0</v>
      </c>
      <c r="K18" s="99" t="n">
        <f aca="false">Z18</f>
        <v>0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4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4"/>
      <c r="AH18" s="94"/>
      <c r="AI18" s="94"/>
    </row>
    <row r="19" customFormat="false" ht="11.25" hidden="false" customHeight="false" outlineLevel="0" collapsed="false">
      <c r="A19" s="57" t="s">
        <v>10</v>
      </c>
      <c r="B19" s="57" t="s">
        <v>58</v>
      </c>
      <c r="C19" s="57" t="n">
        <v>22</v>
      </c>
      <c r="D19" s="73" t="n">
        <f aca="false">L19</f>
        <v>5388.1304</v>
      </c>
      <c r="E19" s="73" t="n">
        <f aca="false">N19</f>
        <v>43.4675</v>
      </c>
      <c r="F19" s="73" t="n">
        <f aca="false">L19</f>
        <v>5388.1304</v>
      </c>
      <c r="G19" s="73" t="n">
        <f aca="false">O19</f>
        <v>44.8722</v>
      </c>
      <c r="H19" s="73" t="n">
        <f aca="false">W19</f>
        <v>0</v>
      </c>
      <c r="I19" s="73" t="n">
        <f aca="false">Y19</f>
        <v>0</v>
      </c>
      <c r="J19" s="73" t="n">
        <f aca="false">W19</f>
        <v>0</v>
      </c>
      <c r="K19" s="73" t="n">
        <f aca="false">Z19</f>
        <v>0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4066.44</v>
      </c>
      <c r="Q19" s="61" t="n">
        <v>59.92</v>
      </c>
      <c r="R19" s="60" t="n">
        <f aca="false">P19/3600</f>
        <v>3.90734444444444</v>
      </c>
      <c r="S19" s="46" t="n">
        <v>16.902</v>
      </c>
      <c r="T19" s="46" t="n">
        <v>14.3153</v>
      </c>
      <c r="U19" s="46" t="n">
        <v>2.3385</v>
      </c>
      <c r="V19" s="74"/>
      <c r="W19" s="60"/>
      <c r="X19" s="60"/>
      <c r="Y19" s="60"/>
      <c r="Z19" s="60"/>
      <c r="AA19" s="60"/>
      <c r="AB19" s="60"/>
      <c r="AC19" s="60" t="n">
        <f aca="false">AA19/3600</f>
        <v>0</v>
      </c>
      <c r="AG19" s="79" t="e">
        <f aca="false">RBJM($L19:$M22,W19:X22)</f>
        <v>#VALUE!</v>
      </c>
      <c r="AH19" s="79" t="e">
        <f aca="false">RBJM($D19:$E22,H19:I22)</f>
        <v>#VALUE!</v>
      </c>
      <c r="AI19" s="79" t="e">
        <f aca="false">RBJM($F19:$G22,J19:K22)</f>
        <v>#VALUE!</v>
      </c>
    </row>
    <row r="20" customFormat="false" ht="11.25" hidden="false" customHeight="false" outlineLevel="0" collapsed="false">
      <c r="A20" s="65" t="s">
        <v>59</v>
      </c>
      <c r="B20" s="65"/>
      <c r="C20" s="65" t="n">
        <v>27</v>
      </c>
      <c r="D20" s="73" t="n">
        <f aca="false">L20</f>
        <v>2477.2368</v>
      </c>
      <c r="E20" s="73" t="n">
        <f aca="false">N20</f>
        <v>41.7906</v>
      </c>
      <c r="F20" s="73" t="n">
        <f aca="false">L20</f>
        <v>2477.2368</v>
      </c>
      <c r="G20" s="73" t="n">
        <f aca="false">O20</f>
        <v>42.8193</v>
      </c>
      <c r="H20" s="73" t="n">
        <f aca="false">W20</f>
        <v>0</v>
      </c>
      <c r="I20" s="73" t="n">
        <f aca="false">Y20</f>
        <v>0</v>
      </c>
      <c r="J20" s="73" t="n">
        <f aca="false">W20</f>
        <v>0</v>
      </c>
      <c r="K20" s="73" t="n">
        <f aca="false">Z20</f>
        <v>0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2146.57</v>
      </c>
      <c r="Q20" s="61" t="n">
        <v>51.56</v>
      </c>
      <c r="R20" s="60" t="n">
        <f aca="false">P20/3600</f>
        <v>3.37404722222222</v>
      </c>
      <c r="S20" s="46" t="n">
        <v>16.6476</v>
      </c>
      <c r="T20" s="46" t="n">
        <v>14.0999</v>
      </c>
      <c r="U20" s="46" t="n">
        <v>2.1601</v>
      </c>
      <c r="V20" s="74"/>
      <c r="W20" s="60"/>
      <c r="X20" s="60"/>
      <c r="Y20" s="60"/>
      <c r="Z20" s="60"/>
      <c r="AA20" s="60"/>
      <c r="AB20" s="60"/>
      <c r="AC20" s="60" t="n">
        <f aca="false">AA20/3600</f>
        <v>0</v>
      </c>
      <c r="AG20" s="74"/>
      <c r="AH20" s="74"/>
      <c r="AI20" s="74"/>
    </row>
    <row r="21" customFormat="false" ht="11.25" hidden="false" customHeight="false" outlineLevel="0" collapsed="false">
      <c r="A21" s="65"/>
      <c r="B21" s="65"/>
      <c r="C21" s="65" t="n">
        <v>32</v>
      </c>
      <c r="D21" s="73" t="n">
        <f aca="false">L21</f>
        <v>1176.8848</v>
      </c>
      <c r="E21" s="73" t="n">
        <f aca="false">N21</f>
        <v>40.288</v>
      </c>
      <c r="F21" s="73" t="n">
        <f aca="false">L21</f>
        <v>1176.8848</v>
      </c>
      <c r="G21" s="73" t="n">
        <f aca="false">O21</f>
        <v>41.3053</v>
      </c>
      <c r="H21" s="73" t="n">
        <f aca="false">W21</f>
        <v>0</v>
      </c>
      <c r="I21" s="73" t="n">
        <f aca="false">Y21</f>
        <v>0</v>
      </c>
      <c r="J21" s="73" t="n">
        <f aca="false">W21</f>
        <v>0</v>
      </c>
      <c r="K21" s="73" t="n">
        <f aca="false">Z21</f>
        <v>0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1106.24</v>
      </c>
      <c r="Q21" s="61" t="n">
        <v>43.24</v>
      </c>
      <c r="R21" s="60" t="n">
        <f aca="false">P21/3600</f>
        <v>3.08506666666667</v>
      </c>
      <c r="S21" s="46" t="n">
        <v>16.4659</v>
      </c>
      <c r="T21" s="46" t="n">
        <v>13.9474</v>
      </c>
      <c r="U21" s="46" t="n">
        <v>2.0369</v>
      </c>
      <c r="V21" s="74"/>
      <c r="W21" s="60"/>
      <c r="X21" s="60"/>
      <c r="Y21" s="60"/>
      <c r="Z21" s="60"/>
      <c r="AA21" s="60"/>
      <c r="AB21" s="60"/>
      <c r="AC21" s="60" t="n">
        <f aca="false">AA21/3600</f>
        <v>0</v>
      </c>
      <c r="AG21" s="74"/>
      <c r="AH21" s="74"/>
      <c r="AI21" s="74"/>
    </row>
    <row r="22" customFormat="false" ht="12" hidden="false" customHeight="false" outlineLevel="0" collapsed="false">
      <c r="A22" s="65"/>
      <c r="B22" s="76"/>
      <c r="C22" s="76" t="n">
        <v>37</v>
      </c>
      <c r="D22" s="80" t="n">
        <f aca="false">L22</f>
        <v>560.8272</v>
      </c>
      <c r="E22" s="80" t="n">
        <f aca="false">N22</f>
        <v>38.7424</v>
      </c>
      <c r="F22" s="80" t="n">
        <f aca="false">L22</f>
        <v>560.8272</v>
      </c>
      <c r="G22" s="80" t="n">
        <f aca="false">O22</f>
        <v>39.9865</v>
      </c>
      <c r="H22" s="80" t="n">
        <f aca="false">W22</f>
        <v>0</v>
      </c>
      <c r="I22" s="80" t="n">
        <f aca="false">Y22</f>
        <v>0</v>
      </c>
      <c r="J22" s="80" t="n">
        <f aca="false">W22</f>
        <v>0</v>
      </c>
      <c r="K22" s="80" t="n">
        <f aca="false">Z22</f>
        <v>0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10434.38</v>
      </c>
      <c r="Q22" s="71" t="n">
        <v>36.39</v>
      </c>
      <c r="R22" s="71" t="n">
        <f aca="false">P22/3600</f>
        <v>2.89843888888889</v>
      </c>
      <c r="S22" s="46" t="n">
        <v>16.4076</v>
      </c>
      <c r="T22" s="46" t="n">
        <v>13.9016</v>
      </c>
      <c r="U22" s="46" t="n">
        <v>1.943</v>
      </c>
      <c r="V22" s="76"/>
      <c r="W22" s="71"/>
      <c r="X22" s="71"/>
      <c r="Y22" s="71"/>
      <c r="Z22" s="71"/>
      <c r="AA22" s="71"/>
      <c r="AB22" s="71"/>
      <c r="AC22" s="71" t="n">
        <f aca="false">AA22/3600</f>
        <v>0</v>
      </c>
      <c r="AG22" s="76"/>
      <c r="AH22" s="76"/>
      <c r="AI22" s="76"/>
    </row>
    <row r="23" customFormat="false" ht="11.25" hidden="false" customHeight="false" outlineLevel="0" collapsed="false">
      <c r="A23" s="65"/>
      <c r="B23" s="57" t="s">
        <v>60</v>
      </c>
      <c r="C23" s="57" t="n">
        <v>22</v>
      </c>
      <c r="D23" s="77" t="n">
        <f aca="false">L23</f>
        <v>8519.3416</v>
      </c>
      <c r="E23" s="77" t="n">
        <f aca="false">N23</f>
        <v>41.9179</v>
      </c>
      <c r="F23" s="77" t="n">
        <f aca="false">L23</f>
        <v>8519.3416</v>
      </c>
      <c r="G23" s="77" t="n">
        <f aca="false">O23</f>
        <v>43.0041</v>
      </c>
      <c r="H23" s="77" t="n">
        <f aca="false">W23</f>
        <v>0</v>
      </c>
      <c r="I23" s="77" t="n">
        <f aca="false">Y23</f>
        <v>0</v>
      </c>
      <c r="J23" s="77" t="n">
        <f aca="false">W23</f>
        <v>0</v>
      </c>
      <c r="K23" s="77" t="n">
        <f aca="false">Z23</f>
        <v>0</v>
      </c>
      <c r="L23" s="63" t="n">
        <v>8519.3416</v>
      </c>
      <c r="M23" s="63" t="n">
        <v>39.945</v>
      </c>
      <c r="N23" s="63" t="n">
        <v>41.9179</v>
      </c>
      <c r="O23" s="63" t="n">
        <v>43.0041</v>
      </c>
      <c r="P23" s="63" t="n">
        <v>14290.41</v>
      </c>
      <c r="Q23" s="61" t="n">
        <v>64.39</v>
      </c>
      <c r="R23" s="60" t="n">
        <f aca="false">P23/3600</f>
        <v>3.96955833333333</v>
      </c>
      <c r="S23" s="46" t="n">
        <v>17.3661</v>
      </c>
      <c r="T23" s="46" t="n">
        <v>14.7102</v>
      </c>
      <c r="U23" s="46" t="n">
        <v>2.8717</v>
      </c>
      <c r="V23" s="78"/>
      <c r="W23" s="63"/>
      <c r="X23" s="63"/>
      <c r="Y23" s="63"/>
      <c r="Z23" s="63"/>
      <c r="AA23" s="63"/>
      <c r="AB23" s="63"/>
      <c r="AC23" s="63" t="n">
        <f aca="false">AA23/3600</f>
        <v>0</v>
      </c>
      <c r="AG23" s="79" t="e">
        <f aca="false">RBJM($L23:$M26,W23:X26)</f>
        <v>#VALUE!</v>
      </c>
      <c r="AH23" s="79" t="e">
        <f aca="false">RBJM($D23:$E26,H23:I26)</f>
        <v>#VALUE!</v>
      </c>
      <c r="AI23" s="7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73" t="n">
        <f aca="false">L24</f>
        <v>3359.5192</v>
      </c>
      <c r="E24" s="73" t="n">
        <f aca="false">N24</f>
        <v>39.7741</v>
      </c>
      <c r="F24" s="73" t="n">
        <f aca="false">L24</f>
        <v>3359.5192</v>
      </c>
      <c r="G24" s="73" t="n">
        <f aca="false">O24</f>
        <v>40.6919</v>
      </c>
      <c r="H24" s="73" t="n">
        <f aca="false">W24</f>
        <v>0</v>
      </c>
      <c r="I24" s="73" t="n">
        <f aca="false">Y24</f>
        <v>0</v>
      </c>
      <c r="J24" s="73" t="n">
        <f aca="false">W24</f>
        <v>0</v>
      </c>
      <c r="K24" s="73" t="n">
        <f aca="false">Z24</f>
        <v>0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1512.09</v>
      </c>
      <c r="Q24" s="61" t="n">
        <v>49.65</v>
      </c>
      <c r="R24" s="60" t="n">
        <f aca="false">P24/3600</f>
        <v>3.19780277777778</v>
      </c>
      <c r="S24" s="46" t="n">
        <v>16.6081</v>
      </c>
      <c r="T24" s="46" t="n">
        <v>14.0683</v>
      </c>
      <c r="U24" s="46" t="n">
        <v>2.421</v>
      </c>
      <c r="V24" s="74"/>
      <c r="W24" s="60"/>
      <c r="X24" s="60"/>
      <c r="Y24" s="60"/>
      <c r="Z24" s="60"/>
      <c r="AA24" s="60"/>
      <c r="AB24" s="60"/>
      <c r="AC24" s="60" t="n">
        <f aca="false">AA24/3600</f>
        <v>0</v>
      </c>
      <c r="AG24" s="74"/>
      <c r="AH24" s="74"/>
      <c r="AI24" s="74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1400.512</v>
      </c>
      <c r="E25" s="73" t="n">
        <f aca="false">N25</f>
        <v>37.8781</v>
      </c>
      <c r="F25" s="73" t="n">
        <f aca="false">L25</f>
        <v>1400.512</v>
      </c>
      <c r="G25" s="73" t="n">
        <f aca="false">O25</f>
        <v>39.0663</v>
      </c>
      <c r="H25" s="73" t="n">
        <f aca="false">W25</f>
        <v>0</v>
      </c>
      <c r="I25" s="73" t="n">
        <f aca="false">Y25</f>
        <v>0</v>
      </c>
      <c r="J25" s="73" t="n">
        <f aca="false">W25</f>
        <v>0</v>
      </c>
      <c r="K25" s="73" t="n">
        <f aca="false">Z25</f>
        <v>0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10424.78</v>
      </c>
      <c r="Q25" s="61" t="n">
        <v>41.08</v>
      </c>
      <c r="R25" s="60" t="n">
        <f aca="false">P25/3600</f>
        <v>2.89577222222222</v>
      </c>
      <c r="S25" s="46" t="n">
        <v>16.1623</v>
      </c>
      <c r="T25" s="46" t="n">
        <v>13.6923</v>
      </c>
      <c r="U25" s="46" t="n">
        <v>2.1414</v>
      </c>
      <c r="V25" s="74"/>
      <c r="W25" s="60"/>
      <c r="X25" s="60"/>
      <c r="Y25" s="60"/>
      <c r="Z25" s="60"/>
      <c r="AA25" s="60"/>
      <c r="AB25" s="60"/>
      <c r="AC25" s="60" t="n">
        <f aca="false">AA25/3600</f>
        <v>0</v>
      </c>
      <c r="AG25" s="74"/>
      <c r="AH25" s="74"/>
      <c r="AI25" s="74"/>
    </row>
    <row r="26" customFormat="false" ht="12" hidden="false" customHeight="false" outlineLevel="0" collapsed="false">
      <c r="A26" s="65"/>
      <c r="B26" s="76"/>
      <c r="C26" s="76" t="n">
        <v>37</v>
      </c>
      <c r="D26" s="80" t="n">
        <f aca="false">L26</f>
        <v>588.4448</v>
      </c>
      <c r="E26" s="80" t="n">
        <f aca="false">N26</f>
        <v>36.1872</v>
      </c>
      <c r="F26" s="80" t="n">
        <f aca="false">L26</f>
        <v>588.4448</v>
      </c>
      <c r="G26" s="80" t="n">
        <f aca="false">O26</f>
        <v>37.8326</v>
      </c>
      <c r="H26" s="80" t="n">
        <f aca="false">W26</f>
        <v>0</v>
      </c>
      <c r="I26" s="80" t="n">
        <f aca="false">Y26</f>
        <v>0</v>
      </c>
      <c r="J26" s="80" t="n">
        <f aca="false">W26</f>
        <v>0</v>
      </c>
      <c r="K26" s="80" t="n">
        <f aca="false">Z26</f>
        <v>0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9874.31</v>
      </c>
      <c r="Q26" s="71" t="n">
        <v>38.03</v>
      </c>
      <c r="R26" s="71" t="n">
        <f aca="false">P26/3600</f>
        <v>2.74286388888889</v>
      </c>
      <c r="S26" s="46" t="n">
        <v>15.8814</v>
      </c>
      <c r="T26" s="46" t="n">
        <v>13.454</v>
      </c>
      <c r="U26" s="46" t="n">
        <v>1.973</v>
      </c>
      <c r="V26" s="76"/>
      <c r="W26" s="71"/>
      <c r="X26" s="71"/>
      <c r="Y26" s="71"/>
      <c r="Z26" s="71"/>
      <c r="AA26" s="71"/>
      <c r="AB26" s="71"/>
      <c r="AC26" s="71" t="n">
        <f aca="false">AA26/3600</f>
        <v>0</v>
      </c>
      <c r="AG26" s="76"/>
      <c r="AH26" s="76"/>
      <c r="AI26" s="76"/>
    </row>
    <row r="27" customFormat="false" ht="11.25" hidden="false" customHeight="false" outlineLevel="0" collapsed="false">
      <c r="A27" s="65"/>
      <c r="B27" s="57" t="s">
        <v>61</v>
      </c>
      <c r="C27" s="57" t="n">
        <v>22</v>
      </c>
      <c r="D27" s="77" t="n">
        <f aca="false">L27</f>
        <v>21720.5752</v>
      </c>
      <c r="E27" s="77" t="n">
        <f aca="false">N27</f>
        <v>40.023</v>
      </c>
      <c r="F27" s="77" t="n">
        <f aca="false">L27</f>
        <v>21720.5752</v>
      </c>
      <c r="G27" s="77" t="n">
        <f aca="false">O27</f>
        <v>43.1137</v>
      </c>
      <c r="H27" s="77" t="n">
        <f aca="false">W27</f>
        <v>0</v>
      </c>
      <c r="I27" s="77" t="n">
        <f aca="false">Y27</f>
        <v>0</v>
      </c>
      <c r="J27" s="77" t="n">
        <f aca="false">W27</f>
        <v>0</v>
      </c>
      <c r="K27" s="77" t="n">
        <f aca="false">Z27</f>
        <v>0</v>
      </c>
      <c r="L27" s="63" t="n">
        <v>21720.5752</v>
      </c>
      <c r="M27" s="63" t="n">
        <v>38.6783</v>
      </c>
      <c r="N27" s="63" t="n">
        <v>40.023</v>
      </c>
      <c r="O27" s="63" t="n">
        <v>43.1137</v>
      </c>
      <c r="P27" s="63" t="n">
        <v>30877.35</v>
      </c>
      <c r="Q27" s="61" t="n">
        <v>136.99</v>
      </c>
      <c r="R27" s="60" t="n">
        <f aca="false">P27/3600</f>
        <v>8.57704166666667</v>
      </c>
      <c r="S27" s="46" t="n">
        <v>7.7433</v>
      </c>
      <c r="T27" s="46" t="n">
        <v>6.5653</v>
      </c>
      <c r="U27" s="46" t="n">
        <v>2.1466</v>
      </c>
      <c r="V27" s="78"/>
      <c r="W27" s="63"/>
      <c r="X27" s="63"/>
      <c r="Y27" s="63"/>
      <c r="Z27" s="63"/>
      <c r="AA27" s="63"/>
      <c r="AB27" s="63"/>
      <c r="AC27" s="63" t="n">
        <f aca="false">AA27/3600</f>
        <v>0</v>
      </c>
      <c r="AG27" s="79" t="e">
        <f aca="false">RBJM($L27:$M30,W27:X30)</f>
        <v>#VALUE!</v>
      </c>
      <c r="AH27" s="79" t="e">
        <f aca="false">RBJM($D27:$E30,H27:I30)</f>
        <v>#VALUE!</v>
      </c>
      <c r="AI27" s="7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73" t="n">
        <f aca="false">L28</f>
        <v>6299.16</v>
      </c>
      <c r="E28" s="73" t="n">
        <f aca="false">N28</f>
        <v>38.7677</v>
      </c>
      <c r="F28" s="73" t="n">
        <f aca="false">L28</f>
        <v>6299.16</v>
      </c>
      <c r="G28" s="73" t="n">
        <f aca="false">O28</f>
        <v>41.1239</v>
      </c>
      <c r="H28" s="73" t="n">
        <f aca="false">W28</f>
        <v>0</v>
      </c>
      <c r="I28" s="73" t="n">
        <f aca="false">Y28</f>
        <v>0</v>
      </c>
      <c r="J28" s="73" t="n">
        <f aca="false">W28</f>
        <v>0</v>
      </c>
      <c r="K28" s="73" t="n">
        <f aca="false">Z28</f>
        <v>0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3302.09</v>
      </c>
      <c r="Q28" s="61" t="n">
        <v>90.92</v>
      </c>
      <c r="R28" s="60" t="n">
        <f aca="false">P28/3600</f>
        <v>6.47280277777778</v>
      </c>
      <c r="S28" s="46" t="n">
        <v>7.1585</v>
      </c>
      <c r="T28" s="46" t="n">
        <v>6.0685</v>
      </c>
      <c r="U28" s="46" t="n">
        <v>1.9605</v>
      </c>
      <c r="V28" s="74"/>
      <c r="W28" s="60"/>
      <c r="X28" s="60"/>
      <c r="Y28" s="60"/>
      <c r="Z28" s="60"/>
      <c r="AA28" s="60"/>
      <c r="AB28" s="60"/>
      <c r="AC28" s="60" t="n">
        <f aca="false">AA28/3600</f>
        <v>0</v>
      </c>
      <c r="AG28" s="74"/>
      <c r="AH28" s="74"/>
      <c r="AI28" s="74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749.7928</v>
      </c>
      <c r="E29" s="73" t="n">
        <f aca="false">N29</f>
        <v>37.575</v>
      </c>
      <c r="F29" s="73" t="n">
        <f aca="false">L29</f>
        <v>2749.7928</v>
      </c>
      <c r="G29" s="73" t="n">
        <f aca="false">O29</f>
        <v>39.1121</v>
      </c>
      <c r="H29" s="73" t="n">
        <f aca="false">W29</f>
        <v>0</v>
      </c>
      <c r="I29" s="73" t="n">
        <f aca="false">Y29</f>
        <v>0</v>
      </c>
      <c r="J29" s="73" t="n">
        <f aca="false">W29</f>
        <v>0</v>
      </c>
      <c r="K29" s="73" t="n">
        <f aca="false">Z29</f>
        <v>0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20485.35</v>
      </c>
      <c r="Q29" s="61" t="n">
        <v>77.43</v>
      </c>
      <c r="R29" s="60" t="n">
        <f aca="false">P29/3600</f>
        <v>5.690375</v>
      </c>
      <c r="S29" s="46" t="n">
        <v>6.9982</v>
      </c>
      <c r="T29" s="46" t="n">
        <v>5.9324</v>
      </c>
      <c r="U29" s="46" t="n">
        <v>1.8537</v>
      </c>
      <c r="V29" s="74"/>
      <c r="W29" s="60"/>
      <c r="X29" s="60"/>
      <c r="Y29" s="60"/>
      <c r="Z29" s="60"/>
      <c r="AA29" s="60"/>
      <c r="AB29" s="60"/>
      <c r="AC29" s="60" t="n">
        <f aca="false">AA29/3600</f>
        <v>0</v>
      </c>
      <c r="AG29" s="74"/>
      <c r="AH29" s="74"/>
      <c r="AI29" s="74"/>
    </row>
    <row r="30" customFormat="false" ht="12" hidden="false" customHeight="false" outlineLevel="0" collapsed="false">
      <c r="A30" s="65"/>
      <c r="B30" s="76"/>
      <c r="C30" s="76" t="n">
        <v>37</v>
      </c>
      <c r="D30" s="80" t="n">
        <f aca="false">L30</f>
        <v>1306.0096</v>
      </c>
      <c r="E30" s="80" t="n">
        <f aca="false">N30</f>
        <v>36.2424</v>
      </c>
      <c r="F30" s="80" t="n">
        <f aca="false">L30</f>
        <v>1306.0096</v>
      </c>
      <c r="G30" s="80" t="n">
        <f aca="false">O30</f>
        <v>37.0264</v>
      </c>
      <c r="H30" s="80" t="n">
        <f aca="false">W30</f>
        <v>0</v>
      </c>
      <c r="I30" s="80" t="n">
        <f aca="false">Y30</f>
        <v>0</v>
      </c>
      <c r="J30" s="80" t="n">
        <f aca="false">W30</f>
        <v>0</v>
      </c>
      <c r="K30" s="80" t="n">
        <f aca="false">Z30</f>
        <v>0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19543.18</v>
      </c>
      <c r="Q30" s="71" t="n">
        <v>65.54</v>
      </c>
      <c r="R30" s="71" t="n">
        <f aca="false">P30/3600</f>
        <v>5.42866111111111</v>
      </c>
      <c r="S30" s="46" t="n">
        <v>6.7725</v>
      </c>
      <c r="T30" s="46" t="n">
        <v>5.7407</v>
      </c>
      <c r="U30" s="46" t="n">
        <v>1.7685</v>
      </c>
      <c r="V30" s="76"/>
      <c r="W30" s="71"/>
      <c r="X30" s="71"/>
      <c r="Y30" s="71"/>
      <c r="Z30" s="71"/>
      <c r="AA30" s="71"/>
      <c r="AB30" s="71"/>
      <c r="AC30" s="71" t="n">
        <f aca="false">AA30/3600</f>
        <v>0</v>
      </c>
      <c r="AG30" s="76"/>
      <c r="AH30" s="76"/>
      <c r="AI30" s="76"/>
    </row>
    <row r="31" customFormat="false" ht="11.25" hidden="false" customHeight="false" outlineLevel="0" collapsed="false">
      <c r="A31" s="65"/>
      <c r="B31" s="57" t="s">
        <v>62</v>
      </c>
      <c r="C31" s="57" t="n">
        <v>22</v>
      </c>
      <c r="D31" s="81" t="n">
        <f aca="false">L31</f>
        <v>21025.4192</v>
      </c>
      <c r="E31" s="81" t="n">
        <f aca="false">N31</f>
        <v>43.58</v>
      </c>
      <c r="F31" s="81" t="n">
        <f aca="false">L31</f>
        <v>21025.4192</v>
      </c>
      <c r="G31" s="81" t="n">
        <f aca="false">O31</f>
        <v>44.7989</v>
      </c>
      <c r="H31" s="81" t="n">
        <f aca="false">W31</f>
        <v>0</v>
      </c>
      <c r="I31" s="81" t="n">
        <f aca="false">Y31</f>
        <v>0</v>
      </c>
      <c r="J31" s="81" t="n">
        <f aca="false">W31</f>
        <v>0</v>
      </c>
      <c r="K31" s="81" t="n">
        <f aca="false">Z31</f>
        <v>0</v>
      </c>
      <c r="L31" s="63" t="n">
        <v>21025.4192</v>
      </c>
      <c r="M31" s="63" t="n">
        <v>39.5158</v>
      </c>
      <c r="N31" s="63" t="n">
        <v>43.58</v>
      </c>
      <c r="O31" s="63" t="n">
        <v>44.7989</v>
      </c>
      <c r="P31" s="63" t="n">
        <v>33581.92</v>
      </c>
      <c r="Q31" s="61" t="n">
        <v>148.63</v>
      </c>
      <c r="R31" s="60" t="n">
        <f aca="false">P31/3600</f>
        <v>9.32831111111111</v>
      </c>
      <c r="S31" s="46" t="n">
        <v>16.9176</v>
      </c>
      <c r="T31" s="46" t="n">
        <v>14.3209</v>
      </c>
      <c r="U31" s="46" t="n">
        <v>2.425</v>
      </c>
      <c r="V31" s="78"/>
      <c r="W31" s="63"/>
      <c r="X31" s="63"/>
      <c r="Y31" s="63"/>
      <c r="Z31" s="63"/>
      <c r="AA31" s="63"/>
      <c r="AB31" s="63"/>
      <c r="AC31" s="63" t="n">
        <f aca="false">AA31/3600</f>
        <v>0</v>
      </c>
      <c r="AG31" s="79" t="e">
        <f aca="false">RBJM($L31:$M34,W31:X34)</f>
        <v>#VALUE!</v>
      </c>
      <c r="AH31" s="79" t="e">
        <f aca="false">RBJM($D31:$E34,H31:I34)</f>
        <v>#VALUE!</v>
      </c>
      <c r="AI31" s="7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82" t="n">
        <f aca="false">L32</f>
        <v>7086.2816</v>
      </c>
      <c r="E32" s="82" t="n">
        <f aca="false">N32</f>
        <v>42.052</v>
      </c>
      <c r="F32" s="82" t="n">
        <f aca="false">L32</f>
        <v>7086.2816</v>
      </c>
      <c r="G32" s="82" t="n">
        <f aca="false">O32</f>
        <v>42.5209</v>
      </c>
      <c r="H32" s="82" t="n">
        <f aca="false">W32</f>
        <v>0</v>
      </c>
      <c r="I32" s="82" t="n">
        <f aca="false">Y32</f>
        <v>0</v>
      </c>
      <c r="J32" s="82" t="n">
        <f aca="false">W32</f>
        <v>0</v>
      </c>
      <c r="K32" s="82" t="n">
        <f aca="false">Z32</f>
        <v>0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6840.78</v>
      </c>
      <c r="Q32" s="61" t="n">
        <v>118.13</v>
      </c>
      <c r="R32" s="60" t="n">
        <f aca="false">P32/3600</f>
        <v>7.45577222222222</v>
      </c>
      <c r="S32" s="46" t="n">
        <v>16.0652</v>
      </c>
      <c r="T32" s="46" t="n">
        <v>13.5948</v>
      </c>
      <c r="U32" s="46" t="n">
        <v>2.1631</v>
      </c>
      <c r="V32" s="74"/>
      <c r="W32" s="60"/>
      <c r="X32" s="60"/>
      <c r="Y32" s="60"/>
      <c r="Z32" s="60"/>
      <c r="AA32" s="60"/>
      <c r="AB32" s="60"/>
      <c r="AC32" s="60" t="n">
        <f aca="false">AA32/3600</f>
        <v>0</v>
      </c>
      <c r="AG32" s="74"/>
      <c r="AH32" s="74"/>
      <c r="AI32" s="74"/>
    </row>
    <row r="33" customFormat="false" ht="11.25" hidden="false" customHeight="false" outlineLevel="0" collapsed="false">
      <c r="A33" s="65"/>
      <c r="B33" s="65"/>
      <c r="C33" s="65" t="n">
        <v>32</v>
      </c>
      <c r="D33" s="82" t="n">
        <f aca="false">L33</f>
        <v>3211.3328</v>
      </c>
      <c r="E33" s="82" t="n">
        <f aca="false">N33</f>
        <v>40.4098</v>
      </c>
      <c r="F33" s="82" t="n">
        <f aca="false">L33</f>
        <v>3211.3328</v>
      </c>
      <c r="G33" s="82" t="n">
        <f aca="false">O33</f>
        <v>40.21</v>
      </c>
      <c r="H33" s="82" t="n">
        <f aca="false">W33</f>
        <v>0</v>
      </c>
      <c r="I33" s="82" t="n">
        <f aca="false">Y33</f>
        <v>0</v>
      </c>
      <c r="J33" s="82" t="n">
        <f aca="false">W33</f>
        <v>0</v>
      </c>
      <c r="K33" s="82" t="n">
        <f aca="false">Z33</f>
        <v>0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3802.83</v>
      </c>
      <c r="Q33" s="61" t="n">
        <v>100.81</v>
      </c>
      <c r="R33" s="60" t="n">
        <f aca="false">P33/3600</f>
        <v>6.61189722222222</v>
      </c>
      <c r="S33" s="46" t="n">
        <v>15.8549</v>
      </c>
      <c r="T33" s="46" t="n">
        <v>13.4176</v>
      </c>
      <c r="U33" s="46" t="n">
        <v>2.0363</v>
      </c>
      <c r="V33" s="74"/>
      <c r="W33" s="60"/>
      <c r="X33" s="60"/>
      <c r="Y33" s="60"/>
      <c r="Z33" s="60"/>
      <c r="AA33" s="60"/>
      <c r="AB33" s="60"/>
      <c r="AC33" s="60" t="n">
        <f aca="false">AA33/3600</f>
        <v>0</v>
      </c>
      <c r="AG33" s="74"/>
      <c r="AH33" s="74"/>
      <c r="AI33" s="74"/>
    </row>
    <row r="34" customFormat="false" ht="12" hidden="false" customHeight="false" outlineLevel="0" collapsed="false">
      <c r="A34" s="65"/>
      <c r="B34" s="76"/>
      <c r="C34" s="76" t="n">
        <v>37</v>
      </c>
      <c r="D34" s="83" t="n">
        <f aca="false">L34</f>
        <v>1573.2648</v>
      </c>
      <c r="E34" s="83" t="n">
        <f aca="false">N34</f>
        <v>38.5447</v>
      </c>
      <c r="F34" s="83" t="n">
        <f aca="false">L34</f>
        <v>1573.2648</v>
      </c>
      <c r="G34" s="83" t="n">
        <f aca="false">O34</f>
        <v>37.8074</v>
      </c>
      <c r="H34" s="83" t="n">
        <f aca="false">W34</f>
        <v>0</v>
      </c>
      <c r="I34" s="83" t="n">
        <f aca="false">Y34</f>
        <v>0</v>
      </c>
      <c r="J34" s="83" t="n">
        <f aca="false">W34</f>
        <v>0</v>
      </c>
      <c r="K34" s="83" t="n">
        <f aca="false">Z34</f>
        <v>0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22324.02</v>
      </c>
      <c r="Q34" s="71" t="n">
        <v>90.63</v>
      </c>
      <c r="R34" s="71" t="n">
        <f aca="false">P34/3600</f>
        <v>6.20111666666667</v>
      </c>
      <c r="S34" s="46" t="n">
        <v>15.941</v>
      </c>
      <c r="T34" s="46" t="n">
        <v>13.4929</v>
      </c>
      <c r="U34" s="46" t="n">
        <v>1.9586</v>
      </c>
      <c r="V34" s="76"/>
      <c r="W34" s="71"/>
      <c r="X34" s="71"/>
      <c r="Y34" s="71"/>
      <c r="Z34" s="71"/>
      <c r="AA34" s="71"/>
      <c r="AB34" s="71"/>
      <c r="AC34" s="71" t="n">
        <f aca="false">AA34/3600</f>
        <v>0</v>
      </c>
      <c r="AG34" s="76"/>
      <c r="AH34" s="76"/>
      <c r="AI34" s="76"/>
    </row>
    <row r="35" customFormat="false" ht="11.25" hidden="false" customHeight="false" outlineLevel="0" collapsed="false">
      <c r="A35" s="65"/>
      <c r="B35" s="57" t="s">
        <v>63</v>
      </c>
      <c r="C35" s="57" t="n">
        <v>22</v>
      </c>
      <c r="D35" s="81" t="n">
        <f aca="false">L35</f>
        <v>57702.5848</v>
      </c>
      <c r="E35" s="81" t="n">
        <f aca="false">N35</f>
        <v>41.6902</v>
      </c>
      <c r="F35" s="81" t="n">
        <f aca="false">L35</f>
        <v>57702.5848</v>
      </c>
      <c r="G35" s="81" t="n">
        <f aca="false">O35</f>
        <v>43.7862</v>
      </c>
      <c r="H35" s="81" t="n">
        <f aca="false">W35</f>
        <v>0</v>
      </c>
      <c r="I35" s="81" t="n">
        <f aca="false">Y35</f>
        <v>0</v>
      </c>
      <c r="J35" s="81" t="n">
        <f aca="false">W35</f>
        <v>0</v>
      </c>
      <c r="K35" s="81" t="n">
        <f aca="false">Z35</f>
        <v>0</v>
      </c>
      <c r="L35" s="63" t="n">
        <v>57702.5848</v>
      </c>
      <c r="M35" s="63" t="n">
        <v>38.3775</v>
      </c>
      <c r="N35" s="63" t="n">
        <v>41.6902</v>
      </c>
      <c r="O35" s="63" t="n">
        <v>43.7862</v>
      </c>
      <c r="P35" s="63" t="n">
        <v>45486.89</v>
      </c>
      <c r="Q35" s="61" t="n">
        <v>218.03</v>
      </c>
      <c r="R35" s="60" t="n">
        <f aca="false">P35/3600</f>
        <v>12.6352472222222</v>
      </c>
      <c r="S35" s="46" t="n">
        <v>14.5688</v>
      </c>
      <c r="T35" s="46" t="n">
        <v>12.3362</v>
      </c>
      <c r="U35" s="46" t="n">
        <v>2.9413</v>
      </c>
      <c r="V35" s="78"/>
      <c r="W35" s="63"/>
      <c r="X35" s="63"/>
      <c r="Y35" s="63"/>
      <c r="Z35" s="63"/>
      <c r="AA35" s="63"/>
      <c r="AB35" s="63"/>
      <c r="AC35" s="63" t="n">
        <f aca="false">AA35/3600</f>
        <v>0</v>
      </c>
      <c r="AG35" s="79" t="e">
        <f aca="false">RBJM($L35:$M38,W35:X38)</f>
        <v>#VALUE!</v>
      </c>
      <c r="AH35" s="79" t="e">
        <f aca="false">RBJM($D35:$E38,H35:I38)</f>
        <v>#VALUE!</v>
      </c>
      <c r="AI35" s="7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82" t="n">
        <f aca="false">L36</f>
        <v>9447.0376</v>
      </c>
      <c r="E36" s="82" t="n">
        <f aca="false">N36</f>
        <v>40.3948</v>
      </c>
      <c r="F36" s="82" t="n">
        <f aca="false">L36</f>
        <v>9447.0376</v>
      </c>
      <c r="G36" s="82" t="n">
        <f aca="false">O36</f>
        <v>42.7133</v>
      </c>
      <c r="H36" s="82" t="n">
        <f aca="false">W36</f>
        <v>0</v>
      </c>
      <c r="I36" s="82" t="n">
        <f aca="false">Y36</f>
        <v>0</v>
      </c>
      <c r="J36" s="82" t="n">
        <f aca="false">W36</f>
        <v>0</v>
      </c>
      <c r="K36" s="82" t="n">
        <f aca="false">Z36</f>
        <v>0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9622.81</v>
      </c>
      <c r="Q36" s="61" t="n">
        <v>134.35</v>
      </c>
      <c r="R36" s="60" t="n">
        <f aca="false">P36/3600</f>
        <v>8.22855833333333</v>
      </c>
      <c r="S36" s="46" t="n">
        <v>13.4407</v>
      </c>
      <c r="T36" s="46" t="n">
        <v>11.3707</v>
      </c>
      <c r="U36" s="46" t="n">
        <v>2.2744</v>
      </c>
      <c r="V36" s="74"/>
      <c r="W36" s="60"/>
      <c r="X36" s="60"/>
      <c r="Y36" s="60"/>
      <c r="Z36" s="60"/>
      <c r="AA36" s="60"/>
      <c r="AB36" s="60"/>
      <c r="AC36" s="60" t="n">
        <f aca="false">AA36/3600</f>
        <v>0</v>
      </c>
      <c r="AG36" s="74"/>
      <c r="AH36" s="74"/>
      <c r="AI36" s="74"/>
    </row>
    <row r="37" customFormat="false" ht="11.25" hidden="false" customHeight="false" outlineLevel="0" collapsed="false">
      <c r="A37" s="65"/>
      <c r="B37" s="65"/>
      <c r="C37" s="65" t="n">
        <v>32</v>
      </c>
      <c r="D37" s="82" t="n">
        <f aca="false">L37</f>
        <v>2418.5792</v>
      </c>
      <c r="E37" s="82" t="n">
        <f aca="false">N37</f>
        <v>38.9193</v>
      </c>
      <c r="F37" s="82" t="n">
        <f aca="false">L37</f>
        <v>2418.5792</v>
      </c>
      <c r="G37" s="82" t="n">
        <f aca="false">O37</f>
        <v>41.461</v>
      </c>
      <c r="H37" s="82" t="n">
        <f aca="false">W37</f>
        <v>0</v>
      </c>
      <c r="I37" s="82" t="n">
        <f aca="false">Y37</f>
        <v>0</v>
      </c>
      <c r="J37" s="82" t="n">
        <f aca="false">W37</f>
        <v>0</v>
      </c>
      <c r="K37" s="82" t="n">
        <f aca="false">Z37</f>
        <v>0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5040.91</v>
      </c>
      <c r="Q37" s="61" t="n">
        <v>99.32</v>
      </c>
      <c r="R37" s="60" t="n">
        <f aca="false">P37/3600</f>
        <v>6.95580833333333</v>
      </c>
      <c r="S37" s="46" t="n">
        <v>13.4176</v>
      </c>
      <c r="T37" s="46" t="n">
        <v>11.3437</v>
      </c>
      <c r="U37" s="46" t="n">
        <v>1.9748</v>
      </c>
      <c r="V37" s="74"/>
      <c r="W37" s="60"/>
      <c r="X37" s="60"/>
      <c r="Y37" s="60"/>
      <c r="Z37" s="60"/>
      <c r="AA37" s="60"/>
      <c r="AB37" s="60"/>
      <c r="AC37" s="60" t="n">
        <f aca="false">AA37/3600</f>
        <v>0</v>
      </c>
      <c r="AG37" s="74"/>
      <c r="AH37" s="74"/>
      <c r="AI37" s="74"/>
    </row>
    <row r="38" customFormat="false" ht="12" hidden="false" customHeight="false" outlineLevel="0" collapsed="false">
      <c r="A38" s="76"/>
      <c r="B38" s="76"/>
      <c r="C38" s="76" t="n">
        <v>37</v>
      </c>
      <c r="D38" s="83" t="n">
        <f aca="false">L38</f>
        <v>858.5624</v>
      </c>
      <c r="E38" s="83" t="n">
        <f aca="false">N38</f>
        <v>37.4029</v>
      </c>
      <c r="F38" s="83" t="n">
        <f aca="false">L38</f>
        <v>858.5624</v>
      </c>
      <c r="G38" s="83" t="n">
        <f aca="false">O38</f>
        <v>39.946</v>
      </c>
      <c r="H38" s="83" t="n">
        <f aca="false">W38</f>
        <v>0</v>
      </c>
      <c r="I38" s="83" t="n">
        <f aca="false">Y38</f>
        <v>0</v>
      </c>
      <c r="J38" s="83" t="n">
        <f aca="false">W38</f>
        <v>0</v>
      </c>
      <c r="K38" s="83" t="n">
        <f aca="false">Z38</f>
        <v>0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3374.02</v>
      </c>
      <c r="Q38" s="71" t="n">
        <v>80.07</v>
      </c>
      <c r="R38" s="71" t="n">
        <f aca="false">P38/3600</f>
        <v>6.49278333333333</v>
      </c>
      <c r="S38" s="46" t="n">
        <v>13.7439</v>
      </c>
      <c r="T38" s="46" t="n">
        <v>11.6289</v>
      </c>
      <c r="U38" s="46" t="n">
        <v>1.859</v>
      </c>
      <c r="V38" s="76"/>
      <c r="W38" s="71"/>
      <c r="X38" s="71"/>
      <c r="Y38" s="71"/>
      <c r="Z38" s="71"/>
      <c r="AA38" s="71"/>
      <c r="AB38" s="71"/>
      <c r="AC38" s="71" t="n">
        <f aca="false">AA38/3600</f>
        <v>0</v>
      </c>
      <c r="AG38" s="76"/>
      <c r="AH38" s="76"/>
      <c r="AI38" s="76"/>
    </row>
    <row r="39" customFormat="false" ht="11.25" hidden="false" customHeight="false" outlineLevel="0" collapsed="false">
      <c r="A39" s="57" t="s">
        <v>12</v>
      </c>
      <c r="B39" s="57" t="s">
        <v>64</v>
      </c>
      <c r="C39" s="57" t="n">
        <v>22</v>
      </c>
      <c r="D39" s="81" t="n">
        <f aca="false">L39</f>
        <v>4130.284</v>
      </c>
      <c r="E39" s="81" t="n">
        <f aca="false">N39</f>
        <v>42.436</v>
      </c>
      <c r="F39" s="81" t="n">
        <f aca="false">L39</f>
        <v>4130.284</v>
      </c>
      <c r="G39" s="81" t="n">
        <f aca="false">O39</f>
        <v>42.9713</v>
      </c>
      <c r="H39" s="81" t="n">
        <f aca="false">W39</f>
        <v>0</v>
      </c>
      <c r="I39" s="81" t="n">
        <f aca="false">Y39</f>
        <v>0</v>
      </c>
      <c r="J39" s="81" t="n">
        <f aca="false">W39</f>
        <v>0</v>
      </c>
      <c r="K39" s="81" t="n">
        <f aca="false">Z39</f>
        <v>0</v>
      </c>
      <c r="L39" s="63" t="n">
        <v>4130.284</v>
      </c>
      <c r="M39" s="63" t="n">
        <v>40.1998</v>
      </c>
      <c r="N39" s="63" t="n">
        <v>42.436</v>
      </c>
      <c r="O39" s="63" t="n">
        <v>42.9713</v>
      </c>
      <c r="P39" s="63" t="n">
        <v>6263.39</v>
      </c>
      <c r="Q39" s="61" t="n">
        <v>25.47</v>
      </c>
      <c r="R39" s="60" t="n">
        <f aca="false">P39/3600</f>
        <v>1.73983055555556</v>
      </c>
      <c r="S39" s="46" t="n">
        <v>8.4307</v>
      </c>
      <c r="T39" s="46" t="n">
        <v>7.157</v>
      </c>
      <c r="U39" s="46" t="n">
        <v>2.1821</v>
      </c>
      <c r="V39" s="78"/>
      <c r="W39" s="63"/>
      <c r="X39" s="63"/>
      <c r="Y39" s="63"/>
      <c r="Z39" s="63"/>
      <c r="AA39" s="63"/>
      <c r="AB39" s="63"/>
      <c r="AC39" s="63" t="n">
        <f aca="false">AA39/3600</f>
        <v>0</v>
      </c>
      <c r="AG39" s="79" t="e">
        <f aca="false">RBJM($L39:$M42,W39:X42)</f>
        <v>#VALUE!</v>
      </c>
      <c r="AH39" s="79" t="e">
        <f aca="false">RBJM($D39:$E42,H39:I42)</f>
        <v>#VALUE!</v>
      </c>
      <c r="AI39" s="79" t="e">
        <f aca="false">RBJM($F39:$G42,J39:K42)</f>
        <v>#VALUE!</v>
      </c>
    </row>
    <row r="40" customFormat="false" ht="11.25" hidden="false" customHeight="false" outlineLevel="0" collapsed="false">
      <c r="A40" s="65" t="s">
        <v>65</v>
      </c>
      <c r="B40" s="65"/>
      <c r="C40" s="65" t="n">
        <v>27</v>
      </c>
      <c r="D40" s="82" t="n">
        <f aca="false">L40</f>
        <v>1908.18</v>
      </c>
      <c r="E40" s="82" t="n">
        <f aca="false">N40</f>
        <v>39.6414</v>
      </c>
      <c r="F40" s="82" t="n">
        <f aca="false">L40</f>
        <v>1908.18</v>
      </c>
      <c r="G40" s="82" t="n">
        <f aca="false">O40</f>
        <v>39.8846</v>
      </c>
      <c r="H40" s="82" t="n">
        <f aca="false">W40</f>
        <v>0</v>
      </c>
      <c r="I40" s="82" t="n">
        <f aca="false">Y40</f>
        <v>0</v>
      </c>
      <c r="J40" s="82" t="n">
        <f aca="false">W40</f>
        <v>0</v>
      </c>
      <c r="K40" s="82" t="n">
        <f aca="false">Z40</f>
        <v>0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5193.8</v>
      </c>
      <c r="Q40" s="61" t="n">
        <v>21.4</v>
      </c>
      <c r="R40" s="60" t="n">
        <f aca="false">P40/3600</f>
        <v>1.44272222222222</v>
      </c>
      <c r="S40" s="46" t="n">
        <v>8.6526</v>
      </c>
      <c r="T40" s="46" t="n">
        <v>7.3432</v>
      </c>
      <c r="U40" s="46" t="n">
        <v>2.0635</v>
      </c>
      <c r="V40" s="74"/>
      <c r="W40" s="60"/>
      <c r="X40" s="60"/>
      <c r="Y40" s="60"/>
      <c r="Z40" s="60"/>
      <c r="AA40" s="60"/>
      <c r="AB40" s="60"/>
      <c r="AC40" s="60" t="n">
        <f aca="false">AA40/3600</f>
        <v>0</v>
      </c>
      <c r="AG40" s="74"/>
      <c r="AH40" s="74"/>
      <c r="AI40" s="74"/>
    </row>
    <row r="41" customFormat="false" ht="11.25" hidden="false" customHeight="false" outlineLevel="0" collapsed="false">
      <c r="A41" s="65"/>
      <c r="B41" s="65"/>
      <c r="C41" s="65" t="n">
        <v>32</v>
      </c>
      <c r="D41" s="82" t="n">
        <f aca="false">L41</f>
        <v>893.8352</v>
      </c>
      <c r="E41" s="82" t="n">
        <f aca="false">N41</f>
        <v>37.1913</v>
      </c>
      <c r="F41" s="82" t="n">
        <f aca="false">L41</f>
        <v>893.8352</v>
      </c>
      <c r="G41" s="82" t="n">
        <f aca="false">O41</f>
        <v>37.1113</v>
      </c>
      <c r="H41" s="82" t="n">
        <f aca="false">W41</f>
        <v>0</v>
      </c>
      <c r="I41" s="82" t="n">
        <f aca="false">Y41</f>
        <v>0</v>
      </c>
      <c r="J41" s="82" t="n">
        <f aca="false">W41</f>
        <v>0</v>
      </c>
      <c r="K41" s="82" t="n">
        <f aca="false">Z41</f>
        <v>0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466.78</v>
      </c>
      <c r="Q41" s="61" t="n">
        <v>17.78</v>
      </c>
      <c r="R41" s="60" t="n">
        <f aca="false">P41/3600</f>
        <v>1.24077222222222</v>
      </c>
      <c r="S41" s="46" t="n">
        <v>8.4445</v>
      </c>
      <c r="T41" s="46" t="n">
        <v>7.1641</v>
      </c>
      <c r="U41" s="46" t="n">
        <v>1.9481</v>
      </c>
      <c r="V41" s="74"/>
      <c r="W41" s="60"/>
      <c r="X41" s="60"/>
      <c r="Y41" s="60"/>
      <c r="Z41" s="60"/>
      <c r="AA41" s="60"/>
      <c r="AB41" s="60"/>
      <c r="AC41" s="60" t="n">
        <f aca="false">AA41/3600</f>
        <v>0</v>
      </c>
      <c r="AG41" s="74"/>
      <c r="AH41" s="74"/>
      <c r="AI41" s="74"/>
    </row>
    <row r="42" customFormat="false" ht="12" hidden="false" customHeight="false" outlineLevel="0" collapsed="false">
      <c r="A42" s="65"/>
      <c r="B42" s="76"/>
      <c r="C42" s="76" t="n">
        <v>37</v>
      </c>
      <c r="D42" s="83" t="n">
        <f aca="false">L42</f>
        <v>435.0856</v>
      </c>
      <c r="E42" s="83" t="n">
        <f aca="false">N42</f>
        <v>35.1554</v>
      </c>
      <c r="F42" s="83" t="n">
        <f aca="false">L42</f>
        <v>435.0856</v>
      </c>
      <c r="G42" s="83" t="n">
        <f aca="false">O42</f>
        <v>34.7276</v>
      </c>
      <c r="H42" s="83" t="n">
        <f aca="false">W42</f>
        <v>0</v>
      </c>
      <c r="I42" s="83" t="n">
        <f aca="false">Y42</f>
        <v>0</v>
      </c>
      <c r="J42" s="83" t="n">
        <f aca="false">W42</f>
        <v>0</v>
      </c>
      <c r="K42" s="83" t="n">
        <f aca="false">Z42</f>
        <v>0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3980.03</v>
      </c>
      <c r="Q42" s="71" t="n">
        <v>13.74</v>
      </c>
      <c r="R42" s="71" t="n">
        <f aca="false">P42/3600</f>
        <v>1.10556388888889</v>
      </c>
      <c r="S42" s="46" t="n">
        <v>8.1884</v>
      </c>
      <c r="T42" s="46" t="n">
        <v>6.9469</v>
      </c>
      <c r="U42" s="46" t="n">
        <v>1.8559</v>
      </c>
      <c r="V42" s="76"/>
      <c r="W42" s="71"/>
      <c r="X42" s="71"/>
      <c r="Y42" s="71"/>
      <c r="Z42" s="71"/>
      <c r="AA42" s="71"/>
      <c r="AB42" s="71"/>
      <c r="AC42" s="71" t="n">
        <f aca="false">AA42/3600</f>
        <v>0</v>
      </c>
      <c r="AG42" s="76"/>
      <c r="AH42" s="76"/>
      <c r="AI42" s="76"/>
    </row>
    <row r="43" customFormat="false" ht="11.25" hidden="false" customHeight="false" outlineLevel="0" collapsed="false">
      <c r="A43" s="65"/>
      <c r="B43" s="57" t="s">
        <v>66</v>
      </c>
      <c r="C43" s="57" t="n">
        <v>22</v>
      </c>
      <c r="D43" s="81" t="n">
        <f aca="false">L43</f>
        <v>4557.5392</v>
      </c>
      <c r="E43" s="81" t="n">
        <f aca="false">N43</f>
        <v>42.9844</v>
      </c>
      <c r="F43" s="81" t="n">
        <f aca="false">L43</f>
        <v>4557.5392</v>
      </c>
      <c r="G43" s="81" t="n">
        <f aca="false">O43</f>
        <v>44.3382</v>
      </c>
      <c r="H43" s="81" t="n">
        <f aca="false">W43</f>
        <v>0</v>
      </c>
      <c r="I43" s="81" t="n">
        <f aca="false">Y43</f>
        <v>0</v>
      </c>
      <c r="J43" s="81" t="n">
        <f aca="false">W43</f>
        <v>0</v>
      </c>
      <c r="K43" s="81" t="n">
        <f aca="false">Z43</f>
        <v>0</v>
      </c>
      <c r="L43" s="63" t="n">
        <v>4557.5392</v>
      </c>
      <c r="M43" s="63" t="n">
        <v>40.1743</v>
      </c>
      <c r="N43" s="63" t="n">
        <v>42.9844</v>
      </c>
      <c r="O43" s="63" t="n">
        <v>44.3382</v>
      </c>
      <c r="P43" s="63" t="n">
        <v>7013.5</v>
      </c>
      <c r="Q43" s="61" t="n">
        <v>29.1</v>
      </c>
      <c r="R43" s="60" t="n">
        <f aca="false">P43/3600</f>
        <v>1.94819444444444</v>
      </c>
      <c r="S43" s="46" t="n">
        <v>12.3985</v>
      </c>
      <c r="T43" s="46" t="n">
        <v>10.5043</v>
      </c>
      <c r="U43" s="46" t="n">
        <v>2.5235</v>
      </c>
      <c r="V43" s="78"/>
      <c r="W43" s="63"/>
      <c r="X43" s="63"/>
      <c r="Y43" s="63"/>
      <c r="Z43" s="63"/>
      <c r="AA43" s="63"/>
      <c r="AB43" s="63"/>
      <c r="AC43" s="63" t="n">
        <f aca="false">AA43/3600</f>
        <v>0</v>
      </c>
      <c r="AG43" s="79" t="e">
        <f aca="false">RBJM($L43:$M46,W43:X46)</f>
        <v>#VALUE!</v>
      </c>
      <c r="AH43" s="79" t="e">
        <f aca="false">RBJM($D43:$E46,H43:I46)</f>
        <v>#VALUE!</v>
      </c>
      <c r="AI43" s="7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82" t="n">
        <f aca="false">L44</f>
        <v>1991.3064</v>
      </c>
      <c r="E44" s="82" t="n">
        <f aca="false">N44</f>
        <v>40.8358</v>
      </c>
      <c r="F44" s="82" t="n">
        <f aca="false">L44</f>
        <v>1991.3064</v>
      </c>
      <c r="G44" s="82" t="n">
        <f aca="false">O44</f>
        <v>41.857</v>
      </c>
      <c r="H44" s="82" t="n">
        <f aca="false">W44</f>
        <v>0</v>
      </c>
      <c r="I44" s="82" t="n">
        <f aca="false">Y44</f>
        <v>0</v>
      </c>
      <c r="J44" s="82" t="n">
        <f aca="false">W44</f>
        <v>0</v>
      </c>
      <c r="K44" s="82" t="n">
        <f aca="false">Z44</f>
        <v>0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706.21</v>
      </c>
      <c r="Q44" s="61" t="n">
        <v>22.23</v>
      </c>
      <c r="R44" s="60" t="n">
        <f aca="false">P44/3600</f>
        <v>1.58505833333333</v>
      </c>
      <c r="S44" s="46" t="n">
        <v>11.9654</v>
      </c>
      <c r="T44" s="46" t="n">
        <v>10.137</v>
      </c>
      <c r="U44" s="46" t="n">
        <v>2.2745</v>
      </c>
      <c r="V44" s="74"/>
      <c r="W44" s="60"/>
      <c r="X44" s="60"/>
      <c r="Y44" s="60"/>
      <c r="Z44" s="60"/>
      <c r="AA44" s="60"/>
      <c r="AB44" s="60"/>
      <c r="AC44" s="60" t="n">
        <f aca="false">AA44/3600</f>
        <v>0</v>
      </c>
      <c r="AG44" s="74"/>
      <c r="AH44" s="74"/>
      <c r="AI44" s="74"/>
    </row>
    <row r="45" customFormat="false" ht="11.25" hidden="false" customHeight="false" outlineLevel="0" collapsed="false">
      <c r="A45" s="65"/>
      <c r="B45" s="65"/>
      <c r="C45" s="65" t="n">
        <v>32</v>
      </c>
      <c r="D45" s="82" t="n">
        <f aca="false">L45</f>
        <v>943.9488</v>
      </c>
      <c r="E45" s="82" t="n">
        <f aca="false">N45</f>
        <v>38.7378</v>
      </c>
      <c r="F45" s="82" t="n">
        <f aca="false">L45</f>
        <v>943.9488</v>
      </c>
      <c r="G45" s="82" t="n">
        <f aca="false">O45</f>
        <v>39.6102</v>
      </c>
      <c r="H45" s="82" t="n">
        <f aca="false">W45</f>
        <v>0</v>
      </c>
      <c r="I45" s="82" t="n">
        <f aca="false">Y45</f>
        <v>0</v>
      </c>
      <c r="J45" s="82" t="n">
        <f aca="false">W45</f>
        <v>0</v>
      </c>
      <c r="K45" s="82" t="n">
        <f aca="false">Z45</f>
        <v>0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5030.02</v>
      </c>
      <c r="Q45" s="61" t="n">
        <v>18.23</v>
      </c>
      <c r="R45" s="60" t="n">
        <f aca="false">P45/3600</f>
        <v>1.39722777777778</v>
      </c>
      <c r="S45" s="46" t="n">
        <v>11.5822</v>
      </c>
      <c r="T45" s="46" t="n">
        <v>9.8128</v>
      </c>
      <c r="U45" s="46" t="n">
        <v>2.0902</v>
      </c>
      <c r="V45" s="74"/>
      <c r="W45" s="60"/>
      <c r="X45" s="60"/>
      <c r="Y45" s="60"/>
      <c r="Z45" s="60"/>
      <c r="AA45" s="60"/>
      <c r="AB45" s="60"/>
      <c r="AC45" s="60" t="n">
        <f aca="false">AA45/3600</f>
        <v>0</v>
      </c>
      <c r="AG45" s="74"/>
      <c r="AH45" s="74"/>
      <c r="AI45" s="74"/>
    </row>
    <row r="46" customFormat="false" ht="12" hidden="false" customHeight="false" outlineLevel="0" collapsed="false">
      <c r="A46" s="65"/>
      <c r="B46" s="76"/>
      <c r="C46" s="76" t="n">
        <v>37</v>
      </c>
      <c r="D46" s="83" t="n">
        <f aca="false">L46</f>
        <v>465.2144</v>
      </c>
      <c r="E46" s="83" t="n">
        <f aca="false">N46</f>
        <v>36.4106</v>
      </c>
      <c r="F46" s="83" t="n">
        <f aca="false">L46</f>
        <v>465.2144</v>
      </c>
      <c r="G46" s="83" t="n">
        <f aca="false">O46</f>
        <v>37.1866</v>
      </c>
      <c r="H46" s="83" t="n">
        <f aca="false">W46</f>
        <v>0</v>
      </c>
      <c r="I46" s="83" t="n">
        <f aca="false">Y46</f>
        <v>0</v>
      </c>
      <c r="J46" s="83" t="n">
        <f aca="false">W46</f>
        <v>0</v>
      </c>
      <c r="K46" s="83" t="n">
        <f aca="false">Z46</f>
        <v>0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4696.02</v>
      </c>
      <c r="Q46" s="71" t="n">
        <v>14.83</v>
      </c>
      <c r="R46" s="71" t="n">
        <f aca="false">P46/3600</f>
        <v>1.30445</v>
      </c>
      <c r="S46" s="46" t="n">
        <v>11.3018</v>
      </c>
      <c r="T46" s="46" t="n">
        <v>9.5771</v>
      </c>
      <c r="U46" s="46" t="n">
        <v>1.9583</v>
      </c>
      <c r="V46" s="76"/>
      <c r="W46" s="71"/>
      <c r="X46" s="71"/>
      <c r="Y46" s="71"/>
      <c r="Z46" s="71"/>
      <c r="AA46" s="71"/>
      <c r="AB46" s="71"/>
      <c r="AC46" s="71" t="n">
        <f aca="false">AA46/3600</f>
        <v>0</v>
      </c>
      <c r="AG46" s="76"/>
      <c r="AH46" s="76"/>
      <c r="AI46" s="76"/>
    </row>
    <row r="47" customFormat="false" ht="11.25" hidden="false" customHeight="false" outlineLevel="0" collapsed="false">
      <c r="A47" s="65"/>
      <c r="B47" s="57" t="s">
        <v>67</v>
      </c>
      <c r="C47" s="57" t="n">
        <v>22</v>
      </c>
      <c r="D47" s="81" t="n">
        <f aca="false">L47</f>
        <v>9646.4168</v>
      </c>
      <c r="E47" s="81" t="n">
        <f aca="false">N47</f>
        <v>40.7805</v>
      </c>
      <c r="F47" s="81" t="n">
        <f aca="false">L47</f>
        <v>9646.4168</v>
      </c>
      <c r="G47" s="81" t="n">
        <f aca="false">O47</f>
        <v>41.6585</v>
      </c>
      <c r="H47" s="81" t="n">
        <f aca="false">W47</f>
        <v>0</v>
      </c>
      <c r="I47" s="81" t="n">
        <f aca="false">Y47</f>
        <v>0</v>
      </c>
      <c r="J47" s="81" t="n">
        <f aca="false">W47</f>
        <v>0</v>
      </c>
      <c r="K47" s="81" t="n">
        <f aca="false">Z47</f>
        <v>0</v>
      </c>
      <c r="L47" s="63" t="n">
        <v>9646.4168</v>
      </c>
      <c r="M47" s="63" t="n">
        <v>38.2057</v>
      </c>
      <c r="N47" s="63" t="n">
        <v>40.7805</v>
      </c>
      <c r="O47" s="63" t="n">
        <v>41.6585</v>
      </c>
      <c r="P47" s="63" t="n">
        <v>7746.48</v>
      </c>
      <c r="Q47" s="61" t="n">
        <v>33.3</v>
      </c>
      <c r="R47" s="60" t="n">
        <f aca="false">P47/3600</f>
        <v>2.1518</v>
      </c>
      <c r="S47" s="46" t="n">
        <v>17.4559</v>
      </c>
      <c r="T47" s="46" t="n">
        <v>14.7912</v>
      </c>
      <c r="U47" s="46" t="n">
        <v>3.4576</v>
      </c>
      <c r="V47" s="78"/>
      <c r="W47" s="63"/>
      <c r="X47" s="63"/>
      <c r="Y47" s="63"/>
      <c r="Z47" s="63"/>
      <c r="AA47" s="63"/>
      <c r="AB47" s="63"/>
      <c r="AC47" s="63" t="n">
        <f aca="false">AA47/3600</f>
        <v>0</v>
      </c>
      <c r="AG47" s="79" t="e">
        <f aca="false">RBJM($L47:$M50,W47:X50)</f>
        <v>#VALUE!</v>
      </c>
      <c r="AH47" s="79" t="e">
        <f aca="false">RBJM($D47:$E50,H47:I50)</f>
        <v>#VALUE!</v>
      </c>
      <c r="AI47" s="7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82" t="n">
        <f aca="false">L48</f>
        <v>3851.836</v>
      </c>
      <c r="E48" s="82" t="n">
        <f aca="false">N48</f>
        <v>38.0398</v>
      </c>
      <c r="F48" s="82" t="n">
        <f aca="false">L48</f>
        <v>3851.836</v>
      </c>
      <c r="G48" s="82" t="n">
        <f aca="false">O48</f>
        <v>38.821</v>
      </c>
      <c r="H48" s="82" t="n">
        <f aca="false">W48</f>
        <v>0</v>
      </c>
      <c r="I48" s="82" t="n">
        <f aca="false">Y48</f>
        <v>0</v>
      </c>
      <c r="J48" s="82" t="n">
        <f aca="false">W48</f>
        <v>0</v>
      </c>
      <c r="K48" s="82" t="n">
        <f aca="false">Z48</f>
        <v>0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782.88</v>
      </c>
      <c r="Q48" s="61" t="n">
        <v>23.99</v>
      </c>
      <c r="R48" s="60" t="n">
        <f aca="false">P48/3600</f>
        <v>1.60635555555556</v>
      </c>
      <c r="S48" s="46" t="n">
        <v>16.4684</v>
      </c>
      <c r="T48" s="46" t="n">
        <v>13.9548</v>
      </c>
      <c r="U48" s="46" t="n">
        <v>2.8843</v>
      </c>
      <c r="V48" s="74"/>
      <c r="W48" s="60"/>
      <c r="X48" s="60"/>
      <c r="Y48" s="60"/>
      <c r="Z48" s="60"/>
      <c r="AA48" s="60"/>
      <c r="AB48" s="60"/>
      <c r="AC48" s="60" t="n">
        <f aca="false">AA48/3600</f>
        <v>0</v>
      </c>
      <c r="AG48" s="74"/>
      <c r="AH48" s="74"/>
      <c r="AI48" s="74"/>
    </row>
    <row r="49" customFormat="false" ht="11.25" hidden="false" customHeight="false" outlineLevel="0" collapsed="false">
      <c r="A49" s="65"/>
      <c r="B49" s="65"/>
      <c r="C49" s="65" t="n">
        <v>32</v>
      </c>
      <c r="D49" s="82" t="n">
        <f aca="false">L49</f>
        <v>1621.3008</v>
      </c>
      <c r="E49" s="82" t="n">
        <f aca="false">N49</f>
        <v>35.7613</v>
      </c>
      <c r="F49" s="82" t="n">
        <f aca="false">L49</f>
        <v>1621.3008</v>
      </c>
      <c r="G49" s="82" t="n">
        <f aca="false">O49</f>
        <v>36.4836</v>
      </c>
      <c r="H49" s="82" t="n">
        <f aca="false">W49</f>
        <v>0</v>
      </c>
      <c r="I49" s="82" t="n">
        <f aca="false">Y49</f>
        <v>0</v>
      </c>
      <c r="J49" s="82" t="n">
        <f aca="false">W49</f>
        <v>0</v>
      </c>
      <c r="K49" s="82" t="n">
        <f aca="false">Z49</f>
        <v>0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728.85</v>
      </c>
      <c r="Q49" s="61" t="n">
        <v>18.67</v>
      </c>
      <c r="R49" s="60" t="n">
        <f aca="false">P49/3600</f>
        <v>1.31356944444444</v>
      </c>
      <c r="S49" s="46" t="n">
        <v>15.7327</v>
      </c>
      <c r="T49" s="46" t="n">
        <v>13.3375</v>
      </c>
      <c r="U49" s="46" t="n">
        <v>2.4639</v>
      </c>
      <c r="V49" s="74"/>
      <c r="W49" s="60"/>
      <c r="X49" s="60"/>
      <c r="Y49" s="60"/>
      <c r="Z49" s="60"/>
      <c r="AA49" s="60"/>
      <c r="AB49" s="60"/>
      <c r="AC49" s="60" t="n">
        <f aca="false">AA49/3600</f>
        <v>0</v>
      </c>
      <c r="AG49" s="74"/>
      <c r="AH49" s="74"/>
      <c r="AI49" s="74"/>
    </row>
    <row r="50" customFormat="false" ht="12" hidden="false" customHeight="false" outlineLevel="0" collapsed="false">
      <c r="A50" s="65"/>
      <c r="B50" s="76"/>
      <c r="C50" s="76" t="n">
        <v>37</v>
      </c>
      <c r="D50" s="83" t="n">
        <f aca="false">L50</f>
        <v>661.7368</v>
      </c>
      <c r="E50" s="83" t="n">
        <f aca="false">N50</f>
        <v>33.6899</v>
      </c>
      <c r="F50" s="83" t="n">
        <f aca="false">L50</f>
        <v>661.7368</v>
      </c>
      <c r="G50" s="83" t="n">
        <f aca="false">O50</f>
        <v>34.3937</v>
      </c>
      <c r="H50" s="83" t="n">
        <f aca="false">W50</f>
        <v>0</v>
      </c>
      <c r="I50" s="83" t="n">
        <f aca="false">Y50</f>
        <v>0</v>
      </c>
      <c r="J50" s="83" t="n">
        <f aca="false">W50</f>
        <v>0</v>
      </c>
      <c r="K50" s="83" t="n">
        <f aca="false">Z50</f>
        <v>0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4169.61</v>
      </c>
      <c r="Q50" s="71" t="n">
        <v>13.62</v>
      </c>
      <c r="R50" s="71" t="n">
        <f aca="false">P50/3600</f>
        <v>1.158225</v>
      </c>
      <c r="S50" s="46" t="n">
        <v>15.0428</v>
      </c>
      <c r="T50" s="46" t="n">
        <v>12.7611</v>
      </c>
      <c r="U50" s="46" t="n">
        <v>2.1599</v>
      </c>
      <c r="V50" s="76"/>
      <c r="W50" s="71"/>
      <c r="X50" s="71"/>
      <c r="Y50" s="71"/>
      <c r="Z50" s="71"/>
      <c r="AA50" s="71"/>
      <c r="AB50" s="71"/>
      <c r="AC50" s="71" t="n">
        <f aca="false">AA50/3600</f>
        <v>0</v>
      </c>
      <c r="AG50" s="76"/>
      <c r="AH50" s="76"/>
      <c r="AI50" s="76"/>
    </row>
    <row r="51" customFormat="false" ht="11.25" hidden="false" customHeight="false" outlineLevel="0" collapsed="false">
      <c r="A51" s="65"/>
      <c r="B51" s="57" t="s">
        <v>68</v>
      </c>
      <c r="C51" s="57" t="n">
        <v>22</v>
      </c>
      <c r="D51" s="81" t="n">
        <f aca="false">L51</f>
        <v>6101.8808</v>
      </c>
      <c r="E51" s="81" t="n">
        <f aca="false">N51</f>
        <v>41.3035</v>
      </c>
      <c r="F51" s="81" t="n">
        <f aca="false">L51</f>
        <v>6101.8808</v>
      </c>
      <c r="G51" s="81" t="n">
        <f aca="false">O51</f>
        <v>42.6398</v>
      </c>
      <c r="H51" s="81" t="n">
        <f aca="false">W51</f>
        <v>0</v>
      </c>
      <c r="I51" s="81" t="n">
        <f aca="false">Y51</f>
        <v>0</v>
      </c>
      <c r="J51" s="81" t="n">
        <f aca="false">W51</f>
        <v>0</v>
      </c>
      <c r="K51" s="81" t="n">
        <f aca="false">Z51</f>
        <v>0</v>
      </c>
      <c r="L51" s="63" t="n">
        <v>6101.8808</v>
      </c>
      <c r="M51" s="63" t="n">
        <v>40.0667</v>
      </c>
      <c r="N51" s="63" t="n">
        <v>41.3035</v>
      </c>
      <c r="O51" s="63" t="n">
        <v>42.6398</v>
      </c>
      <c r="P51" s="63" t="n">
        <v>5148.22</v>
      </c>
      <c r="Q51" s="61" t="n">
        <v>24.13</v>
      </c>
      <c r="R51" s="60" t="n">
        <f aca="false">P51/3600</f>
        <v>1.43006111111111</v>
      </c>
      <c r="S51" s="46" t="n">
        <v>18.5277</v>
      </c>
      <c r="T51" s="46" t="n">
        <v>15.6816</v>
      </c>
      <c r="U51" s="46" t="n">
        <v>3.2294</v>
      </c>
      <c r="V51" s="78"/>
      <c r="W51" s="63"/>
      <c r="X51" s="63"/>
      <c r="Y51" s="63"/>
      <c r="Z51" s="63"/>
      <c r="AA51" s="63"/>
      <c r="AB51" s="63"/>
      <c r="AC51" s="63" t="n">
        <f aca="false">AA51/3600</f>
        <v>0</v>
      </c>
      <c r="AG51" s="79" t="e">
        <f aca="false">RBJM($L51:$M54,W51:X54)</f>
        <v>#VALUE!</v>
      </c>
      <c r="AH51" s="79" t="e">
        <f aca="false">RBJM($D51:$E54,H51:I54)</f>
        <v>#VALUE!</v>
      </c>
      <c r="AI51" s="7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82" t="n">
        <f aca="false">L52</f>
        <v>2420.1632</v>
      </c>
      <c r="E52" s="82" t="n">
        <f aca="false">N52</f>
        <v>38.5913</v>
      </c>
      <c r="F52" s="82" t="n">
        <f aca="false">L52</f>
        <v>2420.1632</v>
      </c>
      <c r="G52" s="82" t="n">
        <f aca="false">O52</f>
        <v>40.1498</v>
      </c>
      <c r="H52" s="82" t="n">
        <f aca="false">W52</f>
        <v>0</v>
      </c>
      <c r="I52" s="82" t="n">
        <f aca="false">Y52</f>
        <v>0</v>
      </c>
      <c r="J52" s="82" t="n">
        <f aca="false">W52</f>
        <v>0</v>
      </c>
      <c r="K52" s="82" t="n">
        <f aca="false">Z52</f>
        <v>0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4011.13</v>
      </c>
      <c r="Q52" s="61" t="n">
        <v>18.96</v>
      </c>
      <c r="R52" s="60" t="n">
        <f aca="false">P52/3600</f>
        <v>1.11420277777778</v>
      </c>
      <c r="S52" s="46" t="n">
        <v>18.0279</v>
      </c>
      <c r="T52" s="46" t="n">
        <v>15.2582</v>
      </c>
      <c r="U52" s="46" t="n">
        <v>2.8931</v>
      </c>
      <c r="V52" s="74"/>
      <c r="W52" s="60"/>
      <c r="X52" s="60"/>
      <c r="Y52" s="60"/>
      <c r="Z52" s="60"/>
      <c r="AA52" s="60"/>
      <c r="AB52" s="60"/>
      <c r="AC52" s="60" t="n">
        <f aca="false">AA52/3600</f>
        <v>0</v>
      </c>
      <c r="AG52" s="74"/>
      <c r="AH52" s="74"/>
      <c r="AI52" s="74"/>
    </row>
    <row r="53" customFormat="false" ht="11.25" hidden="false" customHeight="false" outlineLevel="0" collapsed="false">
      <c r="A53" s="65"/>
      <c r="B53" s="65"/>
      <c r="C53" s="65" t="n">
        <v>32</v>
      </c>
      <c r="D53" s="82" t="n">
        <f aca="false">L53</f>
        <v>1050.0032</v>
      </c>
      <c r="E53" s="82" t="n">
        <f aca="false">N53</f>
        <v>36.3623</v>
      </c>
      <c r="F53" s="82" t="n">
        <f aca="false">L53</f>
        <v>1050.0032</v>
      </c>
      <c r="G53" s="82" t="n">
        <f aca="false">O53</f>
        <v>37.9738</v>
      </c>
      <c r="H53" s="82" t="n">
        <f aca="false">W53</f>
        <v>0</v>
      </c>
      <c r="I53" s="82" t="n">
        <f aca="false">Y53</f>
        <v>0</v>
      </c>
      <c r="J53" s="82" t="n">
        <f aca="false">W53</f>
        <v>0</v>
      </c>
      <c r="K53" s="82" t="n">
        <f aca="false">Z53</f>
        <v>0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280.11</v>
      </c>
      <c r="Q53" s="61" t="n">
        <v>13.96</v>
      </c>
      <c r="R53" s="60" t="n">
        <f aca="false">P53/3600</f>
        <v>0.911141666666667</v>
      </c>
      <c r="S53" s="46" t="n">
        <v>17.5922</v>
      </c>
      <c r="T53" s="46" t="n">
        <v>14.8955</v>
      </c>
      <c r="U53" s="46" t="n">
        <v>2.5514</v>
      </c>
      <c r="V53" s="74"/>
      <c r="W53" s="60"/>
      <c r="X53" s="60"/>
      <c r="Y53" s="60"/>
      <c r="Z53" s="60"/>
      <c r="AA53" s="60"/>
      <c r="AB53" s="60"/>
      <c r="AC53" s="60" t="n">
        <f aca="false">AA53/3600</f>
        <v>0</v>
      </c>
      <c r="AG53" s="74"/>
      <c r="AH53" s="74"/>
      <c r="AI53" s="74"/>
    </row>
    <row r="54" customFormat="false" ht="12" hidden="false" customHeight="false" outlineLevel="0" collapsed="false">
      <c r="A54" s="76"/>
      <c r="B54" s="76"/>
      <c r="C54" s="76" t="n">
        <v>37</v>
      </c>
      <c r="D54" s="83" t="n">
        <f aca="false">L54</f>
        <v>459.8248</v>
      </c>
      <c r="E54" s="83" t="n">
        <f aca="false">N54</f>
        <v>34.3601</v>
      </c>
      <c r="F54" s="83" t="n">
        <f aca="false">L54</f>
        <v>459.8248</v>
      </c>
      <c r="G54" s="83" t="n">
        <f aca="false">O54</f>
        <v>35.7895</v>
      </c>
      <c r="H54" s="83" t="n">
        <f aca="false">W54</f>
        <v>0</v>
      </c>
      <c r="I54" s="83" t="n">
        <f aca="false">Y54</f>
        <v>0</v>
      </c>
      <c r="J54" s="83" t="n">
        <f aca="false">W54</f>
        <v>0</v>
      </c>
      <c r="K54" s="83" t="n">
        <f aca="false">Z54</f>
        <v>0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2858.89</v>
      </c>
      <c r="Q54" s="71" t="n">
        <v>10.68</v>
      </c>
      <c r="R54" s="71" t="n">
        <f aca="false">P54/3600</f>
        <v>0.794136111111111</v>
      </c>
      <c r="S54" s="46" t="n">
        <v>17.2941</v>
      </c>
      <c r="T54" s="46" t="n">
        <v>14.6435</v>
      </c>
      <c r="U54" s="46" t="n">
        <v>2.293</v>
      </c>
      <c r="V54" s="76"/>
      <c r="W54" s="71"/>
      <c r="X54" s="71"/>
      <c r="Y54" s="71"/>
      <c r="Z54" s="71"/>
      <c r="AA54" s="71"/>
      <c r="AB54" s="71"/>
      <c r="AC54" s="71" t="n">
        <f aca="false">AA54/3600</f>
        <v>0</v>
      </c>
      <c r="AG54" s="76"/>
      <c r="AH54" s="76"/>
      <c r="AI54" s="76"/>
    </row>
    <row r="55" customFormat="false" ht="11.25" hidden="false" customHeight="false" outlineLevel="0" collapsed="false">
      <c r="A55" s="57" t="s">
        <v>14</v>
      </c>
      <c r="B55" s="57" t="s">
        <v>69</v>
      </c>
      <c r="C55" s="57" t="n">
        <v>22</v>
      </c>
      <c r="D55" s="81" t="n">
        <f aca="false">L55</f>
        <v>1804.992</v>
      </c>
      <c r="E55" s="81" t="n">
        <f aca="false">N55</f>
        <v>43.4143</v>
      </c>
      <c r="F55" s="81" t="n">
        <f aca="false">L55</f>
        <v>1804.992</v>
      </c>
      <c r="G55" s="81" t="n">
        <f aca="false">O55</f>
        <v>42.8601</v>
      </c>
      <c r="H55" s="81" t="n">
        <f aca="false">W55</f>
        <v>0</v>
      </c>
      <c r="I55" s="81" t="n">
        <f aca="false">Y55</f>
        <v>0</v>
      </c>
      <c r="J55" s="81" t="n">
        <f aca="false">W55</f>
        <v>0</v>
      </c>
      <c r="K55" s="81" t="n">
        <f aca="false">Z55</f>
        <v>0</v>
      </c>
      <c r="L55" s="63" t="n">
        <v>1804.992</v>
      </c>
      <c r="M55" s="63" t="n">
        <v>41.0056</v>
      </c>
      <c r="N55" s="63" t="n">
        <v>43.4143</v>
      </c>
      <c r="O55" s="63" t="n">
        <v>42.8601</v>
      </c>
      <c r="P55" s="63" t="n">
        <v>1679.1</v>
      </c>
      <c r="Q55" s="61" t="n">
        <v>7.41</v>
      </c>
      <c r="R55" s="60" t="n">
        <f aca="false">P55/3600</f>
        <v>0.466416666666667</v>
      </c>
      <c r="S55" s="46" t="n">
        <v>13.0676</v>
      </c>
      <c r="T55" s="46" t="n">
        <v>11.0757</v>
      </c>
      <c r="U55" s="46" t="n">
        <v>2.777</v>
      </c>
      <c r="V55" s="78"/>
      <c r="W55" s="63"/>
      <c r="X55" s="63"/>
      <c r="Y55" s="63"/>
      <c r="Z55" s="63"/>
      <c r="AA55" s="63"/>
      <c r="AB55" s="63"/>
      <c r="AC55" s="63" t="n">
        <f aca="false">AA55/3600</f>
        <v>0</v>
      </c>
      <c r="AG55" s="79" t="e">
        <f aca="false">RBJM($L55:$M58,W55:X58)</f>
        <v>#VALUE!</v>
      </c>
      <c r="AH55" s="79" t="e">
        <f aca="false">RBJM($D55:$E58,H55:I58)</f>
        <v>#VALUE!</v>
      </c>
      <c r="AI55" s="79" t="e">
        <f aca="false">RBJM($F55:$G58,J55:K58)</f>
        <v>#VALUE!</v>
      </c>
    </row>
    <row r="56" customFormat="false" ht="11.25" hidden="false" customHeight="false" outlineLevel="0" collapsed="false">
      <c r="A56" s="65" t="s">
        <v>70</v>
      </c>
      <c r="B56" s="65"/>
      <c r="C56" s="65" t="n">
        <v>27</v>
      </c>
      <c r="D56" s="82" t="n">
        <f aca="false">L56</f>
        <v>892.52</v>
      </c>
      <c r="E56" s="82" t="n">
        <f aca="false">N56</f>
        <v>40.5733</v>
      </c>
      <c r="F56" s="82" t="n">
        <f aca="false">L56</f>
        <v>892.52</v>
      </c>
      <c r="G56" s="82" t="n">
        <f aca="false">O56</f>
        <v>39.5563</v>
      </c>
      <c r="H56" s="82" t="n">
        <f aca="false">W56</f>
        <v>0</v>
      </c>
      <c r="I56" s="82" t="n">
        <f aca="false">Y56</f>
        <v>0</v>
      </c>
      <c r="J56" s="82" t="n">
        <f aca="false">W56</f>
        <v>0</v>
      </c>
      <c r="K56" s="82" t="n">
        <f aca="false">Z56</f>
        <v>0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408.91</v>
      </c>
      <c r="Q56" s="61" t="n">
        <v>6.03</v>
      </c>
      <c r="R56" s="60" t="n">
        <f aca="false">P56/3600</f>
        <v>0.391363888888889</v>
      </c>
      <c r="S56" s="46" t="n">
        <v>13.1049</v>
      </c>
      <c r="T56" s="46" t="n">
        <v>11.107</v>
      </c>
      <c r="U56" s="46" t="n">
        <v>2.6059</v>
      </c>
      <c r="V56" s="74"/>
      <c r="W56" s="60"/>
      <c r="X56" s="60"/>
      <c r="Y56" s="60"/>
      <c r="Z56" s="60"/>
      <c r="AA56" s="60"/>
      <c r="AB56" s="60"/>
      <c r="AC56" s="60" t="n">
        <f aca="false">AA56/3600</f>
        <v>0</v>
      </c>
      <c r="AG56" s="74"/>
      <c r="AH56" s="74"/>
      <c r="AI56" s="74"/>
    </row>
    <row r="57" customFormat="false" ht="11.25" hidden="false" customHeight="false" outlineLevel="0" collapsed="false">
      <c r="A57" s="65"/>
      <c r="B57" s="65"/>
      <c r="C57" s="65" t="n">
        <v>32</v>
      </c>
      <c r="D57" s="82" t="n">
        <f aca="false">L57</f>
        <v>429.1224</v>
      </c>
      <c r="E57" s="82" t="n">
        <f aca="false">N57</f>
        <v>38.066</v>
      </c>
      <c r="F57" s="82" t="n">
        <f aca="false">L57</f>
        <v>429.1224</v>
      </c>
      <c r="G57" s="82" t="n">
        <f aca="false">O57</f>
        <v>36.7095</v>
      </c>
      <c r="H57" s="82" t="n">
        <f aca="false">W57</f>
        <v>0</v>
      </c>
      <c r="I57" s="82" t="n">
        <f aca="false">Y57</f>
        <v>0</v>
      </c>
      <c r="J57" s="82" t="n">
        <f aca="false">W57</f>
        <v>0</v>
      </c>
      <c r="K57" s="82" t="n">
        <f aca="false">Z57</f>
        <v>0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192.33</v>
      </c>
      <c r="Q57" s="61" t="n">
        <v>4.93</v>
      </c>
      <c r="R57" s="60" t="n">
        <f aca="false">P57/3600</f>
        <v>0.331202777777778</v>
      </c>
      <c r="S57" s="46" t="n">
        <v>13.2258</v>
      </c>
      <c r="T57" s="46" t="n">
        <v>11.2101</v>
      </c>
      <c r="U57" s="46" t="n">
        <v>2.4165</v>
      </c>
      <c r="V57" s="74"/>
      <c r="W57" s="60"/>
      <c r="X57" s="60"/>
      <c r="Y57" s="60"/>
      <c r="Z57" s="60"/>
      <c r="AA57" s="60"/>
      <c r="AB57" s="60"/>
      <c r="AC57" s="60" t="n">
        <f aca="false">AA57/3600</f>
        <v>0</v>
      </c>
      <c r="AG57" s="74"/>
      <c r="AH57" s="74"/>
      <c r="AI57" s="74"/>
    </row>
    <row r="58" customFormat="false" ht="12" hidden="false" customHeight="false" outlineLevel="0" collapsed="false">
      <c r="A58" s="65"/>
      <c r="B58" s="76"/>
      <c r="C58" s="76" t="n">
        <v>37</v>
      </c>
      <c r="D58" s="83" t="n">
        <f aca="false">L58</f>
        <v>209.2224</v>
      </c>
      <c r="E58" s="83" t="n">
        <f aca="false">N58</f>
        <v>35.7496</v>
      </c>
      <c r="F58" s="83" t="n">
        <f aca="false">L58</f>
        <v>209.2224</v>
      </c>
      <c r="G58" s="83" t="n">
        <f aca="false">O58</f>
        <v>34.1338</v>
      </c>
      <c r="H58" s="83" t="n">
        <f aca="false">W58</f>
        <v>0</v>
      </c>
      <c r="I58" s="83" t="n">
        <f aca="false">Y58</f>
        <v>0</v>
      </c>
      <c r="J58" s="83" t="n">
        <f aca="false">W58</f>
        <v>0</v>
      </c>
      <c r="K58" s="83" t="n">
        <f aca="false">Z58</f>
        <v>0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1064.43</v>
      </c>
      <c r="Q58" s="71" t="n">
        <v>4.05</v>
      </c>
      <c r="R58" s="71" t="n">
        <f aca="false">P58/3600</f>
        <v>0.295675</v>
      </c>
      <c r="S58" s="46" t="n">
        <v>13.2792</v>
      </c>
      <c r="T58" s="46" t="n">
        <v>11.2546</v>
      </c>
      <c r="U58" s="46" t="n">
        <v>2.232</v>
      </c>
      <c r="V58" s="76"/>
      <c r="W58" s="71"/>
      <c r="X58" s="71"/>
      <c r="Y58" s="71"/>
      <c r="Z58" s="71"/>
      <c r="AA58" s="71"/>
      <c r="AB58" s="71"/>
      <c r="AC58" s="71" t="n">
        <f aca="false">AA58/3600</f>
        <v>0</v>
      </c>
      <c r="AG58" s="76"/>
      <c r="AH58" s="76"/>
      <c r="AI58" s="76"/>
    </row>
    <row r="59" customFormat="false" ht="11.25" hidden="false" customHeight="false" outlineLevel="0" collapsed="false">
      <c r="A59" s="65"/>
      <c r="B59" s="57" t="s">
        <v>71</v>
      </c>
      <c r="C59" s="57" t="n">
        <v>22</v>
      </c>
      <c r="D59" s="77" t="n">
        <f aca="false">L59</f>
        <v>2822.412</v>
      </c>
      <c r="E59" s="77" t="n">
        <f aca="false">N59</f>
        <v>42.422</v>
      </c>
      <c r="F59" s="77" t="n">
        <f aca="false">L59</f>
        <v>2822.412</v>
      </c>
      <c r="G59" s="77" t="n">
        <f aca="false">O59</f>
        <v>43.4242</v>
      </c>
      <c r="H59" s="77" t="n">
        <f aca="false">W59</f>
        <v>0</v>
      </c>
      <c r="I59" s="77" t="n">
        <f aca="false">Y59</f>
        <v>0</v>
      </c>
      <c r="J59" s="77" t="n">
        <f aca="false">W59</f>
        <v>0</v>
      </c>
      <c r="K59" s="77" t="n">
        <f aca="false">Z59</f>
        <v>0</v>
      </c>
      <c r="L59" s="63" t="n">
        <v>2822.412</v>
      </c>
      <c r="M59" s="63" t="n">
        <v>38.1942</v>
      </c>
      <c r="N59" s="63" t="n">
        <v>42.422</v>
      </c>
      <c r="O59" s="63" t="n">
        <v>43.4242</v>
      </c>
      <c r="P59" s="63" t="n">
        <v>2181.87</v>
      </c>
      <c r="Q59" s="61" t="n">
        <v>9.43</v>
      </c>
      <c r="R59" s="60" t="n">
        <f aca="false">P59/3600</f>
        <v>0.606075</v>
      </c>
      <c r="S59" s="46" t="n">
        <v>18.1015</v>
      </c>
      <c r="T59" s="46" t="n">
        <v>15.3026</v>
      </c>
      <c r="U59" s="46" t="n">
        <v>3.7756</v>
      </c>
      <c r="V59" s="78"/>
      <c r="W59" s="63"/>
      <c r="X59" s="63"/>
      <c r="Y59" s="63"/>
      <c r="Z59" s="63"/>
      <c r="AA59" s="63"/>
      <c r="AB59" s="63"/>
      <c r="AC59" s="63" t="n">
        <f aca="false">AA59/3600</f>
        <v>0</v>
      </c>
      <c r="AG59" s="79" t="e">
        <f aca="false">RBJM($L59:$M62,W59:X62)</f>
        <v>#VALUE!</v>
      </c>
      <c r="AH59" s="79" t="e">
        <f aca="false">RBJM($D59:$E62,H59:I62)</f>
        <v>#VALUE!</v>
      </c>
      <c r="AI59" s="7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73" t="n">
        <f aca="false">L60</f>
        <v>969.6416</v>
      </c>
      <c r="E60" s="73" t="n">
        <f aca="false">N60</f>
        <v>40.533</v>
      </c>
      <c r="F60" s="73" t="n">
        <f aca="false">L60</f>
        <v>969.6416</v>
      </c>
      <c r="G60" s="73" t="n">
        <f aca="false">O60</f>
        <v>41.38</v>
      </c>
      <c r="H60" s="73" t="n">
        <f aca="false">W60</f>
        <v>0</v>
      </c>
      <c r="I60" s="73" t="n">
        <f aca="false">Y60</f>
        <v>0</v>
      </c>
      <c r="J60" s="73" t="n">
        <f aca="false">W60</f>
        <v>0</v>
      </c>
      <c r="K60" s="73" t="n">
        <f aca="false">Z60</f>
        <v>0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589.98</v>
      </c>
      <c r="Q60" s="61" t="n">
        <v>6.83</v>
      </c>
      <c r="R60" s="60" t="n">
        <f aca="false">P60/3600</f>
        <v>0.441661111111111</v>
      </c>
      <c r="S60" s="46" t="n">
        <v>17.3308</v>
      </c>
      <c r="T60" s="46" t="n">
        <v>14.6572</v>
      </c>
      <c r="U60" s="46" t="n">
        <v>3.1097</v>
      </c>
      <c r="V60" s="74"/>
      <c r="W60" s="60"/>
      <c r="X60" s="60"/>
      <c r="Y60" s="60"/>
      <c r="Z60" s="60"/>
      <c r="AA60" s="60"/>
      <c r="AB60" s="60"/>
      <c r="AC60" s="60" t="n">
        <f aca="false">AA60/3600</f>
        <v>0</v>
      </c>
      <c r="AG60" s="74"/>
      <c r="AH60" s="74"/>
      <c r="AI60" s="74"/>
    </row>
    <row r="61" customFormat="false" ht="11.25" hidden="false" customHeight="false" outlineLevel="0" collapsed="false">
      <c r="A61" s="65"/>
      <c r="B61" s="65"/>
      <c r="C61" s="65" t="n">
        <v>32</v>
      </c>
      <c r="D61" s="73" t="n">
        <f aca="false">L61</f>
        <v>356.7568</v>
      </c>
      <c r="E61" s="73" t="n">
        <f aca="false">N61</f>
        <v>38.8579</v>
      </c>
      <c r="F61" s="73" t="n">
        <f aca="false">L61</f>
        <v>356.7568</v>
      </c>
      <c r="G61" s="73" t="n">
        <f aca="false">O61</f>
        <v>39.5913</v>
      </c>
      <c r="H61" s="73" t="n">
        <f aca="false">W61</f>
        <v>0</v>
      </c>
      <c r="I61" s="73" t="n">
        <f aca="false">Y61</f>
        <v>0</v>
      </c>
      <c r="J61" s="73" t="n">
        <f aca="false">W61</f>
        <v>0</v>
      </c>
      <c r="K61" s="73" t="n">
        <f aca="false">Z61</f>
        <v>0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294.07</v>
      </c>
      <c r="Q61" s="61" t="n">
        <v>4.63</v>
      </c>
      <c r="R61" s="60" t="n">
        <f aca="false">P61/3600</f>
        <v>0.359463888888889</v>
      </c>
      <c r="S61" s="46" t="n">
        <v>16.5483</v>
      </c>
      <c r="T61" s="46" t="n">
        <v>14.0028</v>
      </c>
      <c r="U61" s="46" t="n">
        <v>2.4959</v>
      </c>
      <c r="V61" s="74"/>
      <c r="W61" s="60"/>
      <c r="X61" s="60"/>
      <c r="Y61" s="60"/>
      <c r="Z61" s="60"/>
      <c r="AA61" s="60"/>
      <c r="AB61" s="60"/>
      <c r="AC61" s="60" t="n">
        <f aca="false">AA61/3600</f>
        <v>0</v>
      </c>
      <c r="AG61" s="74"/>
      <c r="AH61" s="74"/>
      <c r="AI61" s="74"/>
    </row>
    <row r="62" customFormat="false" ht="12" hidden="false" customHeight="false" outlineLevel="0" collapsed="false">
      <c r="A62" s="65"/>
      <c r="B62" s="76"/>
      <c r="C62" s="76" t="n">
        <v>37</v>
      </c>
      <c r="D62" s="80" t="n">
        <f aca="false">L62</f>
        <v>138.0784</v>
      </c>
      <c r="E62" s="80" t="n">
        <f aca="false">N62</f>
        <v>36.9499</v>
      </c>
      <c r="F62" s="80" t="n">
        <f aca="false">L62</f>
        <v>138.0784</v>
      </c>
      <c r="G62" s="80" t="n">
        <f aca="false">O62</f>
        <v>37.5616</v>
      </c>
      <c r="H62" s="80" t="n">
        <f aca="false">W62</f>
        <v>0</v>
      </c>
      <c r="I62" s="80" t="n">
        <f aca="false">Y62</f>
        <v>0</v>
      </c>
      <c r="J62" s="80" t="n">
        <f aca="false">W62</f>
        <v>0</v>
      </c>
      <c r="K62" s="80" t="n">
        <f aca="false">Z62</f>
        <v>0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181.01</v>
      </c>
      <c r="Q62" s="71" t="n">
        <v>3.56</v>
      </c>
      <c r="R62" s="71" t="n">
        <f aca="false">P62/3600</f>
        <v>0.328058333333333</v>
      </c>
      <c r="S62" s="46" t="n">
        <v>16.2086</v>
      </c>
      <c r="T62" s="46" t="n">
        <v>13.7302</v>
      </c>
      <c r="U62" s="46" t="n">
        <v>2.1901</v>
      </c>
      <c r="V62" s="76"/>
      <c r="W62" s="71"/>
      <c r="X62" s="71"/>
      <c r="Y62" s="71"/>
      <c r="Z62" s="71"/>
      <c r="AA62" s="71"/>
      <c r="AB62" s="71"/>
      <c r="AC62" s="71" t="n">
        <f aca="false">AA62/3600</f>
        <v>0</v>
      </c>
      <c r="AG62" s="76"/>
      <c r="AH62" s="76"/>
      <c r="AI62" s="76"/>
    </row>
    <row r="63" customFormat="false" ht="11.25" hidden="false" customHeight="false" outlineLevel="0" collapsed="false">
      <c r="A63" s="65"/>
      <c r="B63" s="57" t="s">
        <v>72</v>
      </c>
      <c r="C63" s="57" t="n">
        <v>22</v>
      </c>
      <c r="D63" s="81" t="n">
        <f aca="false">L63</f>
        <v>2182.1472</v>
      </c>
      <c r="E63" s="81" t="n">
        <f aca="false">N63</f>
        <v>40.5586</v>
      </c>
      <c r="F63" s="81" t="n">
        <f aca="false">L63</f>
        <v>2182.1472</v>
      </c>
      <c r="G63" s="81" t="n">
        <f aca="false">O63</f>
        <v>41.2666</v>
      </c>
      <c r="H63" s="81" t="n">
        <f aca="false">W63</f>
        <v>0</v>
      </c>
      <c r="I63" s="81" t="n">
        <f aca="false">Y63</f>
        <v>0</v>
      </c>
      <c r="J63" s="81" t="n">
        <f aca="false">W63</f>
        <v>0</v>
      </c>
      <c r="K63" s="81" t="n">
        <f aca="false">Z63</f>
        <v>0</v>
      </c>
      <c r="L63" s="63" t="n">
        <v>2182.1472</v>
      </c>
      <c r="M63" s="63" t="n">
        <v>37.951</v>
      </c>
      <c r="N63" s="63" t="n">
        <v>40.5586</v>
      </c>
      <c r="O63" s="63" t="n">
        <v>41.2666</v>
      </c>
      <c r="P63" s="63" t="n">
        <v>1805.13</v>
      </c>
      <c r="Q63" s="61" t="n">
        <v>7.4</v>
      </c>
      <c r="R63" s="60" t="n">
        <f aca="false">P63/3600</f>
        <v>0.501425</v>
      </c>
      <c r="S63" s="46" t="n">
        <v>14.501</v>
      </c>
      <c r="T63" s="46" t="n">
        <v>12.3068</v>
      </c>
      <c r="U63" s="46" t="n">
        <v>3.2493</v>
      </c>
      <c r="V63" s="78"/>
      <c r="W63" s="63"/>
      <c r="X63" s="63"/>
      <c r="Y63" s="63"/>
      <c r="Z63" s="63"/>
      <c r="AA63" s="63"/>
      <c r="AB63" s="63"/>
      <c r="AC63" s="63" t="n">
        <f aca="false">AA63/3600</f>
        <v>0</v>
      </c>
      <c r="AG63" s="79" t="e">
        <f aca="false">RBJM($L63:$M66,W63:X66)</f>
        <v>#VALUE!</v>
      </c>
      <c r="AH63" s="79" t="e">
        <f aca="false">RBJM($D63:$E66,H63:I66)</f>
        <v>#VALUE!</v>
      </c>
      <c r="AI63" s="7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82" t="n">
        <f aca="false">L64</f>
        <v>887.6608</v>
      </c>
      <c r="E64" s="82" t="n">
        <f aca="false">N64</f>
        <v>37.7509</v>
      </c>
      <c r="F64" s="82" t="n">
        <f aca="false">L64</f>
        <v>887.6608</v>
      </c>
      <c r="G64" s="82" t="n">
        <f aca="false">O64</f>
        <v>38.3166</v>
      </c>
      <c r="H64" s="82" t="n">
        <f aca="false">W64</f>
        <v>0</v>
      </c>
      <c r="I64" s="82" t="n">
        <f aca="false">Y64</f>
        <v>0</v>
      </c>
      <c r="J64" s="82" t="n">
        <f aca="false">W64</f>
        <v>0</v>
      </c>
      <c r="K64" s="82" t="n">
        <f aca="false">Z64</f>
        <v>0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331.29</v>
      </c>
      <c r="Q64" s="61" t="n">
        <v>5.17</v>
      </c>
      <c r="R64" s="60" t="n">
        <f aca="false">P64/3600</f>
        <v>0.369802777777778</v>
      </c>
      <c r="S64" s="46" t="n">
        <v>13.5805</v>
      </c>
      <c r="T64" s="46" t="n">
        <v>11.5249</v>
      </c>
      <c r="U64" s="46" t="n">
        <v>2.7356</v>
      </c>
      <c r="V64" s="74"/>
      <c r="W64" s="60"/>
      <c r="X64" s="60"/>
      <c r="Y64" s="60"/>
      <c r="Z64" s="60"/>
      <c r="AA64" s="60"/>
      <c r="AB64" s="60"/>
      <c r="AC64" s="60" t="n">
        <f aca="false">AA64/3600</f>
        <v>0</v>
      </c>
      <c r="AG64" s="74"/>
      <c r="AH64" s="74"/>
      <c r="AI64" s="74"/>
    </row>
    <row r="65" customFormat="false" ht="11.25" hidden="false" customHeight="false" outlineLevel="0" collapsed="false">
      <c r="A65" s="65"/>
      <c r="B65" s="65"/>
      <c r="C65" s="65" t="n">
        <v>32</v>
      </c>
      <c r="D65" s="82" t="n">
        <f aca="false">L65</f>
        <v>370.448</v>
      </c>
      <c r="E65" s="82" t="n">
        <f aca="false">N65</f>
        <v>35.3535</v>
      </c>
      <c r="F65" s="82" t="n">
        <f aca="false">L65</f>
        <v>370.448</v>
      </c>
      <c r="G65" s="82" t="n">
        <f aca="false">O65</f>
        <v>35.9391</v>
      </c>
      <c r="H65" s="82" t="n">
        <f aca="false">W65</f>
        <v>0</v>
      </c>
      <c r="I65" s="82" t="n">
        <f aca="false">Y65</f>
        <v>0</v>
      </c>
      <c r="J65" s="82" t="n">
        <f aca="false">W65</f>
        <v>0</v>
      </c>
      <c r="K65" s="82" t="n">
        <f aca="false">Z65</f>
        <v>0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92.02</v>
      </c>
      <c r="Q65" s="61" t="n">
        <v>3.87</v>
      </c>
      <c r="R65" s="60" t="n">
        <f aca="false">P65/3600</f>
        <v>0.303338888888889</v>
      </c>
      <c r="S65" s="46" t="n">
        <v>12.5116</v>
      </c>
      <c r="T65" s="46" t="n">
        <v>10.6184</v>
      </c>
      <c r="U65" s="46" t="n">
        <v>2.3397</v>
      </c>
      <c r="V65" s="74"/>
      <c r="W65" s="60"/>
      <c r="X65" s="60"/>
      <c r="Y65" s="60"/>
      <c r="Z65" s="60"/>
      <c r="AA65" s="60"/>
      <c r="AB65" s="60"/>
      <c r="AC65" s="60" t="n">
        <f aca="false">AA65/3600</f>
        <v>0</v>
      </c>
      <c r="AG65" s="74"/>
      <c r="AH65" s="74"/>
      <c r="AI65" s="74"/>
    </row>
    <row r="66" customFormat="false" ht="12" hidden="false" customHeight="false" outlineLevel="0" collapsed="false">
      <c r="A66" s="65"/>
      <c r="B66" s="76"/>
      <c r="C66" s="76" t="n">
        <v>37</v>
      </c>
      <c r="D66" s="83" t="n">
        <f aca="false">L66</f>
        <v>151.228</v>
      </c>
      <c r="E66" s="83" t="n">
        <f aca="false">N66</f>
        <v>33.1736</v>
      </c>
      <c r="F66" s="83" t="n">
        <f aca="false">L66</f>
        <v>151.228</v>
      </c>
      <c r="G66" s="83" t="n">
        <f aca="false">O66</f>
        <v>33.7221</v>
      </c>
      <c r="H66" s="83" t="n">
        <f aca="false">W66</f>
        <v>0</v>
      </c>
      <c r="I66" s="83" t="n">
        <f aca="false">Y66</f>
        <v>0</v>
      </c>
      <c r="J66" s="83" t="n">
        <f aca="false">W66</f>
        <v>0</v>
      </c>
      <c r="K66" s="83" t="n">
        <f aca="false">Z66</f>
        <v>0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971.27</v>
      </c>
      <c r="Q66" s="71" t="n">
        <v>3.01</v>
      </c>
      <c r="R66" s="71" t="n">
        <f aca="false">P66/3600</f>
        <v>0.269797222222222</v>
      </c>
      <c r="S66" s="46" t="n">
        <v>11.6328</v>
      </c>
      <c r="T66" s="46" t="n">
        <v>9.8749</v>
      </c>
      <c r="U66" s="46" t="n">
        <v>2.0622</v>
      </c>
      <c r="V66" s="76"/>
      <c r="W66" s="71"/>
      <c r="X66" s="71"/>
      <c r="Y66" s="71"/>
      <c r="Z66" s="71"/>
      <c r="AA66" s="71"/>
      <c r="AB66" s="71"/>
      <c r="AC66" s="71" t="n">
        <f aca="false">AA66/3600</f>
        <v>0</v>
      </c>
      <c r="AG66" s="76"/>
      <c r="AH66" s="76"/>
      <c r="AI66" s="76"/>
    </row>
    <row r="67" customFormat="false" ht="11.25" hidden="false" customHeight="false" outlineLevel="0" collapsed="false">
      <c r="A67" s="65"/>
      <c r="B67" s="57" t="s">
        <v>68</v>
      </c>
      <c r="C67" s="57" t="n">
        <v>22</v>
      </c>
      <c r="D67" s="77" t="n">
        <f aca="false">L67</f>
        <v>1405.0616</v>
      </c>
      <c r="E67" s="77" t="n">
        <f aca="false">N67</f>
        <v>41.16</v>
      </c>
      <c r="F67" s="77" t="n">
        <f aca="false">L67</f>
        <v>1405.0616</v>
      </c>
      <c r="G67" s="77" t="n">
        <f aca="false">O67</f>
        <v>42.1706</v>
      </c>
      <c r="H67" s="77" t="n">
        <f aca="false">W67</f>
        <v>0</v>
      </c>
      <c r="I67" s="77" t="n">
        <f aca="false">Y67</f>
        <v>0</v>
      </c>
      <c r="J67" s="77" t="n">
        <f aca="false">W67</f>
        <v>0</v>
      </c>
      <c r="K67" s="77" t="n">
        <f aca="false">Z67</f>
        <v>0</v>
      </c>
      <c r="L67" s="63" t="n">
        <v>1405.0616</v>
      </c>
      <c r="M67" s="63" t="n">
        <v>39.9535</v>
      </c>
      <c r="N67" s="63" t="n">
        <v>41.16</v>
      </c>
      <c r="O67" s="63" t="n">
        <v>42.1706</v>
      </c>
      <c r="P67" s="63" t="n">
        <v>1233.12</v>
      </c>
      <c r="Q67" s="61" t="n">
        <v>5.57</v>
      </c>
      <c r="R67" s="60" t="n">
        <f aca="false">P67/3600</f>
        <v>0.342533333333333</v>
      </c>
      <c r="S67" s="46" t="n">
        <v>19.7442</v>
      </c>
      <c r="T67" s="46" t="n">
        <v>16.7238</v>
      </c>
      <c r="U67" s="46" t="n">
        <v>3.7431</v>
      </c>
      <c r="V67" s="78"/>
      <c r="W67" s="63"/>
      <c r="X67" s="63"/>
      <c r="Y67" s="63"/>
      <c r="Z67" s="63"/>
      <c r="AA67" s="63"/>
      <c r="AB67" s="63"/>
      <c r="AC67" s="63" t="n">
        <f aca="false">AA67/3600</f>
        <v>0</v>
      </c>
      <c r="AG67" s="79" t="e">
        <f aca="false">RBJM($L67:$M70,W67:X70)</f>
        <v>#VALUE!</v>
      </c>
      <c r="AH67" s="79" t="e">
        <f aca="false">RBJM($D67:$E70,H67:I70)</f>
        <v>#VALUE!</v>
      </c>
      <c r="AI67" s="7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73" t="n">
        <f aca="false">L68</f>
        <v>664.3208</v>
      </c>
      <c r="E68" s="73" t="n">
        <f aca="false">N68</f>
        <v>38.2312</v>
      </c>
      <c r="F68" s="73" t="n">
        <f aca="false">L68</f>
        <v>664.3208</v>
      </c>
      <c r="G68" s="73" t="n">
        <f aca="false">O68</f>
        <v>39.3136</v>
      </c>
      <c r="H68" s="73" t="n">
        <f aca="false">W68</f>
        <v>0</v>
      </c>
      <c r="I68" s="73" t="n">
        <f aca="false">Y68</f>
        <v>0</v>
      </c>
      <c r="J68" s="73" t="n">
        <f aca="false">W68</f>
        <v>0</v>
      </c>
      <c r="K68" s="73" t="n">
        <f aca="false">Z68</f>
        <v>0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971.2</v>
      </c>
      <c r="Q68" s="61" t="n">
        <v>4.37</v>
      </c>
      <c r="R68" s="60" t="n">
        <f aca="false">P68/3600</f>
        <v>0.269777777777778</v>
      </c>
      <c r="S68" s="46" t="n">
        <v>19.1311</v>
      </c>
      <c r="T68" s="46" t="n">
        <v>16.204</v>
      </c>
      <c r="U68" s="46" t="n">
        <v>3.3264</v>
      </c>
      <c r="V68" s="74"/>
      <c r="W68" s="60"/>
      <c r="X68" s="60"/>
      <c r="Y68" s="60"/>
      <c r="Z68" s="60"/>
      <c r="AA68" s="60"/>
      <c r="AB68" s="60"/>
      <c r="AC68" s="60" t="n">
        <f aca="false">AA68/3600</f>
        <v>0</v>
      </c>
      <c r="AG68" s="74"/>
      <c r="AH68" s="74"/>
      <c r="AI68" s="74"/>
    </row>
    <row r="69" customFormat="false" ht="11.25" hidden="false" customHeight="false" outlineLevel="0" collapsed="false">
      <c r="A69" s="65"/>
      <c r="B69" s="65"/>
      <c r="C69" s="65" t="n">
        <v>32</v>
      </c>
      <c r="D69" s="73" t="n">
        <f aca="false">L69</f>
        <v>309.108</v>
      </c>
      <c r="E69" s="73" t="n">
        <f aca="false">N69</f>
        <v>35.8127</v>
      </c>
      <c r="F69" s="73" t="n">
        <f aca="false">L69</f>
        <v>309.108</v>
      </c>
      <c r="G69" s="73" t="n">
        <f aca="false">O69</f>
        <v>36.8307</v>
      </c>
      <c r="H69" s="73" t="n">
        <f aca="false">W69</f>
        <v>0</v>
      </c>
      <c r="I69" s="73" t="n">
        <f aca="false">Y69</f>
        <v>0</v>
      </c>
      <c r="J69" s="73" t="n">
        <f aca="false">W69</f>
        <v>0</v>
      </c>
      <c r="K69" s="73" t="n">
        <f aca="false">Z69</f>
        <v>0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97.01</v>
      </c>
      <c r="Q69" s="61" t="n">
        <v>3.26</v>
      </c>
      <c r="R69" s="60" t="n">
        <f aca="false">P69/3600</f>
        <v>0.221391666666667</v>
      </c>
      <c r="S69" s="46" t="n">
        <v>18.3841</v>
      </c>
      <c r="T69" s="46" t="n">
        <v>15.5732</v>
      </c>
      <c r="U69" s="46" t="n">
        <v>2.8863</v>
      </c>
      <c r="V69" s="74"/>
      <c r="W69" s="60"/>
      <c r="X69" s="60"/>
      <c r="Y69" s="60"/>
      <c r="Z69" s="60"/>
      <c r="AA69" s="60"/>
      <c r="AB69" s="60"/>
      <c r="AC69" s="60" t="n">
        <f aca="false">AA69/3600</f>
        <v>0</v>
      </c>
      <c r="AG69" s="74"/>
      <c r="AH69" s="74"/>
      <c r="AI69" s="74"/>
    </row>
    <row r="70" customFormat="false" ht="12" hidden="false" customHeight="false" outlineLevel="0" collapsed="false">
      <c r="A70" s="76"/>
      <c r="B70" s="76"/>
      <c r="C70" s="76" t="n">
        <v>37</v>
      </c>
      <c r="D70" s="84" t="n">
        <f aca="false">L70</f>
        <v>143.512</v>
      </c>
      <c r="E70" s="84" t="n">
        <f aca="false">N70</f>
        <v>33.5167</v>
      </c>
      <c r="F70" s="84" t="n">
        <f aca="false">L70</f>
        <v>143.512</v>
      </c>
      <c r="G70" s="84" t="n">
        <f aca="false">O70</f>
        <v>34.3939</v>
      </c>
      <c r="H70" s="84" t="n">
        <f aca="false">W70</f>
        <v>0</v>
      </c>
      <c r="I70" s="84" t="n">
        <f aca="false">Y70</f>
        <v>0</v>
      </c>
      <c r="J70" s="84" t="n">
        <f aca="false">W70</f>
        <v>0</v>
      </c>
      <c r="K70" s="84" t="n">
        <f aca="false">Z70</f>
        <v>0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708.3</v>
      </c>
      <c r="Q70" s="71" t="n">
        <v>2.51</v>
      </c>
      <c r="R70" s="71" t="n">
        <f aca="false">P70/3600</f>
        <v>0.19675</v>
      </c>
      <c r="S70" s="46" t="n">
        <v>17.7978</v>
      </c>
      <c r="T70" s="46" t="n">
        <v>15.0772</v>
      </c>
      <c r="U70" s="46" t="n">
        <v>2.522</v>
      </c>
      <c r="V70" s="76"/>
      <c r="W70" s="71"/>
      <c r="X70" s="71"/>
      <c r="Y70" s="71"/>
      <c r="Z70" s="71"/>
      <c r="AA70" s="71"/>
      <c r="AB70" s="71"/>
      <c r="AC70" s="71" t="n">
        <f aca="false">AA70/3600</f>
        <v>0</v>
      </c>
      <c r="AG70" s="76"/>
      <c r="AH70" s="76"/>
      <c r="AI70" s="76"/>
    </row>
    <row r="71" customFormat="false" ht="11.25" hidden="false" customHeight="false" outlineLevel="0" collapsed="false">
      <c r="A71" s="57" t="s">
        <v>73</v>
      </c>
      <c r="B71" s="57" t="s">
        <v>74</v>
      </c>
      <c r="C71" s="57" t="n">
        <v>22</v>
      </c>
      <c r="D71" s="81" t="n">
        <f aca="false">L71</f>
        <v>2216.4384</v>
      </c>
      <c r="E71" s="81" t="n">
        <f aca="false">N71</f>
        <v>46.8098</v>
      </c>
      <c r="F71" s="81" t="n">
        <f aca="false">L71</f>
        <v>2216.4384</v>
      </c>
      <c r="G71" s="81" t="n">
        <f aca="false">O71</f>
        <v>47.784</v>
      </c>
      <c r="H71" s="81" t="n">
        <f aca="false">W71</f>
        <v>0</v>
      </c>
      <c r="I71" s="81" t="n">
        <f aca="false">Y71</f>
        <v>0</v>
      </c>
      <c r="J71" s="81" t="n">
        <f aca="false">W71</f>
        <v>0</v>
      </c>
      <c r="K71" s="81" t="n">
        <f aca="false">Z71</f>
        <v>0</v>
      </c>
      <c r="L71" s="63" t="n">
        <v>2216.4384</v>
      </c>
      <c r="M71" s="63" t="n">
        <v>43.5721</v>
      </c>
      <c r="N71" s="63" t="n">
        <v>46.8098</v>
      </c>
      <c r="O71" s="63" t="n">
        <v>47.784</v>
      </c>
      <c r="P71" s="63" t="n">
        <v>10765.9</v>
      </c>
      <c r="Q71" s="61" t="n">
        <v>44.89</v>
      </c>
      <c r="R71" s="60" t="n">
        <f aca="false">P71/3600</f>
        <v>2.99052777777778</v>
      </c>
      <c r="S71" s="46" t="n">
        <v>5.5773</v>
      </c>
      <c r="T71" s="46" t="n">
        <v>4.7323</v>
      </c>
      <c r="U71" s="46" t="n">
        <v>1.8455</v>
      </c>
      <c r="V71" s="78"/>
      <c r="W71" s="63"/>
      <c r="X71" s="63"/>
      <c r="Y71" s="63"/>
      <c r="Z71" s="63"/>
      <c r="AA71" s="63"/>
      <c r="AB71" s="63"/>
      <c r="AC71" s="63" t="n">
        <f aca="false">AA71/3600</f>
        <v>0</v>
      </c>
      <c r="AG71" s="79" t="e">
        <f aca="false">RBJM($L71:$M74,W71:X74)</f>
        <v>#VALUE!</v>
      </c>
      <c r="AH71" s="79" t="e">
        <f aca="false">RBJM($D71:$E74,H71:I74)</f>
        <v>#VALUE!</v>
      </c>
      <c r="AI71" s="79" t="e">
        <f aca="false">RBJM($F71:$G74,J71:K74)</f>
        <v>#VALUE!</v>
      </c>
    </row>
    <row r="72" customFormat="false" ht="11.25" hidden="false" customHeight="false" outlineLevel="0" collapsed="false">
      <c r="A72" s="65" t="s">
        <v>75</v>
      </c>
      <c r="B72" s="65"/>
      <c r="C72" s="65" t="n">
        <v>27</v>
      </c>
      <c r="D72" s="82" t="n">
        <f aca="false">L72</f>
        <v>781.9608</v>
      </c>
      <c r="E72" s="82" t="n">
        <f aca="false">N72</f>
        <v>45.4895</v>
      </c>
      <c r="F72" s="82" t="n">
        <f aca="false">L72</f>
        <v>781.9608</v>
      </c>
      <c r="G72" s="82" t="n">
        <f aca="false">O72</f>
        <v>46.0945</v>
      </c>
      <c r="H72" s="82" t="n">
        <f aca="false">W72</f>
        <v>0</v>
      </c>
      <c r="I72" s="82" t="n">
        <f aca="false">Y72</f>
        <v>0</v>
      </c>
      <c r="J72" s="82" t="n">
        <f aca="false">W72</f>
        <v>0</v>
      </c>
      <c r="K72" s="82" t="n">
        <f aca="false">Z72</f>
        <v>0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824.04</v>
      </c>
      <c r="Q72" s="61" t="n">
        <v>33.08</v>
      </c>
      <c r="R72" s="60" t="n">
        <f aca="false">P72/3600</f>
        <v>2.7289</v>
      </c>
      <c r="S72" s="46" t="n">
        <v>5.2806</v>
      </c>
      <c r="T72" s="46" t="n">
        <v>4.4798</v>
      </c>
      <c r="U72" s="46" t="n">
        <v>1.7435</v>
      </c>
      <c r="V72" s="74"/>
      <c r="W72" s="60"/>
      <c r="X72" s="60"/>
      <c r="Y72" s="60"/>
      <c r="Z72" s="60"/>
      <c r="AA72" s="60"/>
      <c r="AB72" s="60"/>
      <c r="AC72" s="60" t="n">
        <f aca="false">AA72/3600</f>
        <v>0</v>
      </c>
      <c r="AG72" s="74"/>
      <c r="AH72" s="74"/>
      <c r="AI72" s="74"/>
    </row>
    <row r="73" customFormat="false" ht="11.25" hidden="false" customHeight="false" outlineLevel="0" collapsed="false">
      <c r="A73" s="65"/>
      <c r="B73" s="65"/>
      <c r="C73" s="65" t="n">
        <v>32</v>
      </c>
      <c r="D73" s="82" t="n">
        <f aca="false">L73</f>
        <v>365.2416</v>
      </c>
      <c r="E73" s="82" t="n">
        <f aca="false">N73</f>
        <v>43.8243</v>
      </c>
      <c r="F73" s="82" t="n">
        <f aca="false">L73</f>
        <v>365.2416</v>
      </c>
      <c r="G73" s="82" t="n">
        <f aca="false">O73</f>
        <v>44.127</v>
      </c>
      <c r="H73" s="82" t="n">
        <f aca="false">W73</f>
        <v>0</v>
      </c>
      <c r="I73" s="82" t="n">
        <f aca="false">Y73</f>
        <v>0</v>
      </c>
      <c r="J73" s="82" t="n">
        <f aca="false">W73</f>
        <v>0</v>
      </c>
      <c r="K73" s="82" t="n">
        <f aca="false">Z73</f>
        <v>0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9627.51</v>
      </c>
      <c r="Q73" s="61" t="n">
        <v>24.48</v>
      </c>
      <c r="R73" s="60" t="n">
        <f aca="false">P73/3600</f>
        <v>2.67430833333333</v>
      </c>
      <c r="S73" s="46" t="n">
        <v>5.2862</v>
      </c>
      <c r="T73" s="46" t="n">
        <v>4.4841</v>
      </c>
      <c r="U73" s="46" t="n">
        <v>1.682</v>
      </c>
      <c r="V73" s="74"/>
      <c r="W73" s="60"/>
      <c r="X73" s="60"/>
      <c r="Y73" s="60"/>
      <c r="Z73" s="60"/>
      <c r="AA73" s="60"/>
      <c r="AB73" s="60"/>
      <c r="AC73" s="60" t="n">
        <f aca="false">AA73/3600</f>
        <v>0</v>
      </c>
      <c r="AG73" s="74"/>
      <c r="AH73" s="74"/>
      <c r="AI73" s="74"/>
    </row>
    <row r="74" customFormat="false" ht="12" hidden="false" customHeight="false" outlineLevel="0" collapsed="false">
      <c r="A74" s="65"/>
      <c r="B74" s="76"/>
      <c r="C74" s="76" t="n">
        <v>37</v>
      </c>
      <c r="D74" s="83" t="n">
        <f aca="false">L74</f>
        <v>189.152</v>
      </c>
      <c r="E74" s="83" t="n">
        <f aca="false">N74</f>
        <v>41.7062</v>
      </c>
      <c r="F74" s="83" t="n">
        <f aca="false">L74</f>
        <v>189.152</v>
      </c>
      <c r="G74" s="83" t="n">
        <f aca="false">O74</f>
        <v>41.9742</v>
      </c>
      <c r="H74" s="83" t="n">
        <f aca="false">W74</f>
        <v>0</v>
      </c>
      <c r="I74" s="83" t="n">
        <f aca="false">Y74</f>
        <v>0</v>
      </c>
      <c r="J74" s="83" t="n">
        <f aca="false">W74</f>
        <v>0</v>
      </c>
      <c r="K74" s="83" t="n">
        <f aca="false">Z74</f>
        <v>0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9327.45</v>
      </c>
      <c r="Q74" s="71" t="n">
        <v>23.01</v>
      </c>
      <c r="R74" s="71" t="n">
        <f aca="false">P74/3600</f>
        <v>2.59095833333333</v>
      </c>
      <c r="S74" s="46" t="n">
        <v>5.2674</v>
      </c>
      <c r="T74" s="46" t="n">
        <v>4.4684</v>
      </c>
      <c r="U74" s="46" t="n">
        <v>1.643</v>
      </c>
      <c r="V74" s="76"/>
      <c r="W74" s="71"/>
      <c r="X74" s="71"/>
      <c r="Y74" s="71"/>
      <c r="Z74" s="71"/>
      <c r="AA74" s="71"/>
      <c r="AB74" s="71"/>
      <c r="AC74" s="71" t="n">
        <f aca="false">AA74/3600</f>
        <v>0</v>
      </c>
      <c r="AG74" s="76"/>
      <c r="AH74" s="76"/>
      <c r="AI74" s="76"/>
    </row>
    <row r="75" customFormat="false" ht="11.25" hidden="false" customHeight="false" outlineLevel="0" collapsed="false">
      <c r="A75" s="65"/>
      <c r="B75" s="57" t="s">
        <v>76</v>
      </c>
      <c r="C75" s="57" t="n">
        <v>22</v>
      </c>
      <c r="D75" s="77" t="n">
        <f aca="false">L75</f>
        <v>3101.496</v>
      </c>
      <c r="E75" s="77" t="n">
        <f aca="false">N75</f>
        <v>48.4013</v>
      </c>
      <c r="F75" s="77" t="n">
        <f aca="false">L75</f>
        <v>3101.496</v>
      </c>
      <c r="G75" s="77" t="n">
        <f aca="false">O75</f>
        <v>47.8981</v>
      </c>
      <c r="H75" s="77" t="n">
        <f aca="false">W75</f>
        <v>0</v>
      </c>
      <c r="I75" s="77" t="n">
        <f aca="false">Y75</f>
        <v>0</v>
      </c>
      <c r="J75" s="77" t="n">
        <f aca="false">W75</f>
        <v>0</v>
      </c>
      <c r="K75" s="77" t="n">
        <f aca="false">Z75</f>
        <v>0</v>
      </c>
      <c r="L75" s="63" t="n">
        <v>3101.496</v>
      </c>
      <c r="M75" s="63" t="n">
        <v>43.3948</v>
      </c>
      <c r="N75" s="63" t="n">
        <v>48.4013</v>
      </c>
      <c r="O75" s="63" t="n">
        <v>47.8981</v>
      </c>
      <c r="P75" s="63" t="n">
        <v>11157.49</v>
      </c>
      <c r="Q75" s="61" t="n">
        <v>44.93</v>
      </c>
      <c r="R75" s="60" t="n">
        <f aca="false">P75/3600</f>
        <v>3.09930277777778</v>
      </c>
      <c r="S75" s="46" t="n">
        <v>4.9392</v>
      </c>
      <c r="T75" s="46" t="n">
        <v>4.1924</v>
      </c>
      <c r="U75" s="46" t="n">
        <v>1.8406</v>
      </c>
      <c r="V75" s="78"/>
      <c r="W75" s="63"/>
      <c r="X75" s="63"/>
      <c r="Y75" s="63"/>
      <c r="Z75" s="63"/>
      <c r="AA75" s="63"/>
      <c r="AB75" s="63"/>
      <c r="AC75" s="63" t="n">
        <f aca="false">AA75/3600</f>
        <v>0</v>
      </c>
      <c r="AG75" s="79" t="e">
        <f aca="false">RBJM($L75:$M78,W75:X78)</f>
        <v>#VALUE!</v>
      </c>
      <c r="AH75" s="79" t="e">
        <f aca="false">RBJM($D75:$E78,H75:I78)</f>
        <v>#VALUE!</v>
      </c>
      <c r="AI75" s="79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986.632</v>
      </c>
      <c r="E76" s="73" t="n">
        <f aca="false">N76</f>
        <v>46.9078</v>
      </c>
      <c r="F76" s="73" t="n">
        <f aca="false">L76</f>
        <v>986.632</v>
      </c>
      <c r="G76" s="73" t="n">
        <f aca="false">O76</f>
        <v>45.9893</v>
      </c>
      <c r="H76" s="73" t="n">
        <f aca="false">W76</f>
        <v>0</v>
      </c>
      <c r="I76" s="73" t="n">
        <f aca="false">Y76</f>
        <v>0</v>
      </c>
      <c r="J76" s="73" t="n">
        <f aca="false">W76</f>
        <v>0</v>
      </c>
      <c r="K76" s="73" t="n">
        <f aca="false">Z76</f>
        <v>0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802.76</v>
      </c>
      <c r="Q76" s="61" t="n">
        <v>33.33</v>
      </c>
      <c r="R76" s="60" t="n">
        <f aca="false">P76/3600</f>
        <v>2.72298888888889</v>
      </c>
      <c r="S76" s="46" t="n">
        <v>4.9976</v>
      </c>
      <c r="T76" s="46" t="n">
        <v>4.2422</v>
      </c>
      <c r="U76" s="46" t="n">
        <v>1.7596</v>
      </c>
      <c r="V76" s="74"/>
      <c r="W76" s="60"/>
      <c r="X76" s="60"/>
      <c r="Y76" s="60"/>
      <c r="Z76" s="60"/>
      <c r="AA76" s="60"/>
      <c r="AB76" s="60"/>
      <c r="AC76" s="60" t="n">
        <f aca="false">AA76/3600</f>
        <v>0</v>
      </c>
      <c r="AG76" s="74"/>
      <c r="AH76" s="74"/>
      <c r="AI76" s="74"/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440.9128</v>
      </c>
      <c r="E77" s="73" t="n">
        <f aca="false">N77</f>
        <v>45.5352</v>
      </c>
      <c r="F77" s="73" t="n">
        <f aca="false">L77</f>
        <v>440.9128</v>
      </c>
      <c r="G77" s="73" t="n">
        <f aca="false">O77</f>
        <v>43.796</v>
      </c>
      <c r="H77" s="73" t="n">
        <f aca="false">W77</f>
        <v>0</v>
      </c>
      <c r="I77" s="73" t="n">
        <f aca="false">Y77</f>
        <v>0</v>
      </c>
      <c r="J77" s="73" t="n">
        <f aca="false">W77</f>
        <v>0</v>
      </c>
      <c r="K77" s="73" t="n">
        <f aca="false">Z77</f>
        <v>0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9420.61</v>
      </c>
      <c r="Q77" s="61" t="n">
        <v>26.51</v>
      </c>
      <c r="R77" s="60" t="n">
        <f aca="false">P77/3600</f>
        <v>2.61683611111111</v>
      </c>
      <c r="S77" s="46" t="n">
        <v>4.8962</v>
      </c>
      <c r="T77" s="46" t="n">
        <v>4.1561</v>
      </c>
      <c r="U77" s="46" t="n">
        <v>1.6999</v>
      </c>
      <c r="V77" s="74"/>
      <c r="W77" s="60"/>
      <c r="X77" s="60"/>
      <c r="Y77" s="60"/>
      <c r="Z77" s="60"/>
      <c r="AA77" s="60"/>
      <c r="AB77" s="60"/>
      <c r="AC77" s="60" t="n">
        <f aca="false">AA77/3600</f>
        <v>0</v>
      </c>
      <c r="AG77" s="74"/>
      <c r="AH77" s="74"/>
      <c r="AI77" s="74"/>
    </row>
    <row r="78" customFormat="false" ht="12" hidden="false" customHeight="false" outlineLevel="0" collapsed="false">
      <c r="A78" s="65"/>
      <c r="B78" s="76"/>
      <c r="C78" s="76" t="n">
        <v>37</v>
      </c>
      <c r="D78" s="80" t="n">
        <f aca="false">L78</f>
        <v>226.0544</v>
      </c>
      <c r="E78" s="80" t="n">
        <f aca="false">N78</f>
        <v>43.2315</v>
      </c>
      <c r="F78" s="80" t="n">
        <f aca="false">L78</f>
        <v>226.0544</v>
      </c>
      <c r="G78" s="80" t="n">
        <f aca="false">O78</f>
        <v>41.3723</v>
      </c>
      <c r="H78" s="80" t="n">
        <f aca="false">W78</f>
        <v>0</v>
      </c>
      <c r="I78" s="80" t="n">
        <f aca="false">Y78</f>
        <v>0</v>
      </c>
      <c r="J78" s="80" t="n">
        <f aca="false">W78</f>
        <v>0</v>
      </c>
      <c r="K78" s="80" t="n">
        <f aca="false">Z78</f>
        <v>0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9340.9</v>
      </c>
      <c r="Q78" s="71" t="n">
        <v>22.89</v>
      </c>
      <c r="R78" s="71" t="n">
        <f aca="false">P78/3600</f>
        <v>2.59469444444444</v>
      </c>
      <c r="S78" s="46" t="n">
        <v>4.7733</v>
      </c>
      <c r="T78" s="46" t="n">
        <v>4.0515</v>
      </c>
      <c r="U78" s="46" t="n">
        <v>1.6577</v>
      </c>
      <c r="V78" s="76"/>
      <c r="W78" s="71"/>
      <c r="X78" s="71"/>
      <c r="Y78" s="71"/>
      <c r="Z78" s="71"/>
      <c r="AA78" s="71"/>
      <c r="AB78" s="71"/>
      <c r="AC78" s="71" t="n">
        <f aca="false">AA78/3600</f>
        <v>0</v>
      </c>
      <c r="AG78" s="76"/>
      <c r="AH78" s="76"/>
      <c r="AI78" s="76"/>
    </row>
    <row r="79" customFormat="false" ht="11.25" hidden="false" customHeight="false" outlineLevel="0" collapsed="false">
      <c r="A79" s="65"/>
      <c r="B79" s="57" t="s">
        <v>77</v>
      </c>
      <c r="C79" s="57" t="n">
        <v>22</v>
      </c>
      <c r="D79" s="77" t="n">
        <f aca="false">L79</f>
        <v>2562.1584</v>
      </c>
      <c r="E79" s="77" t="n">
        <f aca="false">N79</f>
        <v>48.0698</v>
      </c>
      <c r="F79" s="77" t="n">
        <f aca="false">L79</f>
        <v>2562.1584</v>
      </c>
      <c r="G79" s="77" t="n">
        <f aca="false">O79</f>
        <v>48.2145</v>
      </c>
      <c r="H79" s="77" t="n">
        <f aca="false">W79</f>
        <v>0</v>
      </c>
      <c r="I79" s="77" t="n">
        <f aca="false">Y79</f>
        <v>0</v>
      </c>
      <c r="J79" s="77" t="n">
        <f aca="false">W79</f>
        <v>0</v>
      </c>
      <c r="K79" s="77" t="n">
        <f aca="false">Z79</f>
        <v>0</v>
      </c>
      <c r="L79" s="63" t="n">
        <v>2562.1584</v>
      </c>
      <c r="M79" s="63" t="n">
        <v>43.2873</v>
      </c>
      <c r="N79" s="63" t="n">
        <v>48.0698</v>
      </c>
      <c r="O79" s="63" t="n">
        <v>48.2145</v>
      </c>
      <c r="P79" s="63" t="n">
        <v>10902.74</v>
      </c>
      <c r="Q79" s="61" t="n">
        <v>40.73</v>
      </c>
      <c r="R79" s="60" t="n">
        <f aca="false">P79/3600</f>
        <v>3.02853888888889</v>
      </c>
      <c r="S79" s="46" t="n">
        <v>5.1992</v>
      </c>
      <c r="T79" s="46" t="n">
        <v>4.4075</v>
      </c>
      <c r="U79" s="46" t="n">
        <v>1.8271</v>
      </c>
      <c r="V79" s="78"/>
      <c r="W79" s="63"/>
      <c r="X79" s="63"/>
      <c r="Y79" s="63"/>
      <c r="Z79" s="63"/>
      <c r="AA79" s="63"/>
      <c r="AB79" s="63"/>
      <c r="AC79" s="63" t="n">
        <f aca="false">AA79/3600</f>
        <v>0</v>
      </c>
      <c r="AG79" s="79" t="e">
        <f aca="false">RBJM($L79:$M82,W79:X82)</f>
        <v>#VALUE!</v>
      </c>
      <c r="AH79" s="79" t="e">
        <f aca="false">RBJM($D79:$E82,H79:I82)</f>
        <v>#VALUE!</v>
      </c>
      <c r="AI79" s="79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791.5104</v>
      </c>
      <c r="E80" s="73" t="n">
        <f aca="false">N80</f>
        <v>46.252</v>
      </c>
      <c r="F80" s="73" t="n">
        <f aca="false">L80</f>
        <v>791.5104</v>
      </c>
      <c r="G80" s="73" t="n">
        <f aca="false">O80</f>
        <v>46.2083</v>
      </c>
      <c r="H80" s="73" t="n">
        <f aca="false">W80</f>
        <v>0</v>
      </c>
      <c r="I80" s="73" t="n">
        <f aca="false">Y80</f>
        <v>0</v>
      </c>
      <c r="J80" s="73" t="n">
        <f aca="false">W80</f>
        <v>0</v>
      </c>
      <c r="K80" s="73" t="n">
        <f aca="false">Z80</f>
        <v>0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9702.6</v>
      </c>
      <c r="Q80" s="61" t="n">
        <v>29.96</v>
      </c>
      <c r="R80" s="60" t="n">
        <f aca="false">P80/3600</f>
        <v>2.69516666666667</v>
      </c>
      <c r="S80" s="46" t="n">
        <v>4.9311</v>
      </c>
      <c r="T80" s="46" t="n">
        <v>4.1796</v>
      </c>
      <c r="U80" s="46" t="n">
        <v>1.7119</v>
      </c>
      <c r="V80" s="74"/>
      <c r="W80" s="60"/>
      <c r="X80" s="60"/>
      <c r="Y80" s="60"/>
      <c r="Z80" s="60"/>
      <c r="AA80" s="60"/>
      <c r="AB80" s="60"/>
      <c r="AC80" s="60" t="n">
        <f aca="false">AA80/3600</f>
        <v>0</v>
      </c>
      <c r="AG80" s="74"/>
      <c r="AH80" s="74"/>
      <c r="AI80" s="74"/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337.1952</v>
      </c>
      <c r="E81" s="73" t="n">
        <f aca="false">N81</f>
        <v>44.2052</v>
      </c>
      <c r="F81" s="73" t="n">
        <f aca="false">L81</f>
        <v>337.1952</v>
      </c>
      <c r="G81" s="73" t="n">
        <f aca="false">O81</f>
        <v>43.9935</v>
      </c>
      <c r="H81" s="73" t="n">
        <f aca="false">W81</f>
        <v>0</v>
      </c>
      <c r="I81" s="73" t="n">
        <f aca="false">Y81</f>
        <v>0</v>
      </c>
      <c r="J81" s="73" t="n">
        <f aca="false">W81</f>
        <v>0</v>
      </c>
      <c r="K81" s="73" t="n">
        <f aca="false">Z81</f>
        <v>0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9461.17</v>
      </c>
      <c r="Q81" s="61" t="n">
        <v>25.16</v>
      </c>
      <c r="R81" s="60" t="n">
        <f aca="false">P81/3600</f>
        <v>2.62810277777778</v>
      </c>
      <c r="S81" s="46" t="n">
        <v>4.7553</v>
      </c>
      <c r="T81" s="46" t="n">
        <v>4.0304</v>
      </c>
      <c r="U81" s="46" t="n">
        <v>1.6571</v>
      </c>
      <c r="V81" s="74"/>
      <c r="W81" s="60"/>
      <c r="X81" s="60"/>
      <c r="Y81" s="60"/>
      <c r="Z81" s="60"/>
      <c r="AA81" s="60"/>
      <c r="AB81" s="60"/>
      <c r="AC81" s="60" t="n">
        <f aca="false">AA81/3600</f>
        <v>0</v>
      </c>
      <c r="AG81" s="74"/>
      <c r="AH81" s="74"/>
      <c r="AI81" s="74"/>
    </row>
    <row r="82" customFormat="false" ht="12" hidden="false" customHeight="false" outlineLevel="0" collapsed="false">
      <c r="A82" s="76"/>
      <c r="B82" s="76"/>
      <c r="C82" s="76" t="n">
        <v>37</v>
      </c>
      <c r="D82" s="84" t="n">
        <f aca="false">L82</f>
        <v>168.7744</v>
      </c>
      <c r="E82" s="84" t="n">
        <f aca="false">N82</f>
        <v>41.8767</v>
      </c>
      <c r="F82" s="84" t="n">
        <f aca="false">L82</f>
        <v>168.7744</v>
      </c>
      <c r="G82" s="84" t="n">
        <f aca="false">O82</f>
        <v>41.5931</v>
      </c>
      <c r="H82" s="84" t="n">
        <f aca="false">W82</f>
        <v>0</v>
      </c>
      <c r="I82" s="84" t="n">
        <f aca="false">Y82</f>
        <v>0</v>
      </c>
      <c r="J82" s="84" t="n">
        <f aca="false">W82</f>
        <v>0</v>
      </c>
      <c r="K82" s="84" t="n">
        <f aca="false">Z82</f>
        <v>0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9421.1</v>
      </c>
      <c r="Q82" s="71" t="n">
        <v>22.02</v>
      </c>
      <c r="R82" s="71" t="n">
        <f aca="false">P82/3600</f>
        <v>2.61697222222222</v>
      </c>
      <c r="S82" s="46" t="n">
        <v>4.5036</v>
      </c>
      <c r="T82" s="46" t="n">
        <v>3.8159</v>
      </c>
      <c r="U82" s="46" t="n">
        <v>1.6229</v>
      </c>
      <c r="V82" s="76"/>
      <c r="W82" s="71"/>
      <c r="X82" s="71"/>
      <c r="Y82" s="71"/>
      <c r="Z82" s="71"/>
      <c r="AA82" s="71"/>
      <c r="AB82" s="71"/>
      <c r="AC82" s="71" t="n">
        <f aca="false">AA82/3600</f>
        <v>0</v>
      </c>
      <c r="AG82" s="76"/>
      <c r="AH82" s="76"/>
      <c r="AI82" s="76"/>
    </row>
    <row r="83" customFormat="false" ht="11.25" hidden="false" customHeight="false" outlineLevel="0" collapsed="false">
      <c r="A83" s="109"/>
      <c r="B83" s="109" t="s">
        <v>8</v>
      </c>
      <c r="C83" s="109"/>
      <c r="D83" s="132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13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14"/>
      <c r="AH83" s="114"/>
      <c r="AI83" s="114"/>
    </row>
    <row r="84" customFormat="false" ht="11.25" hidden="false" customHeight="false" outlineLevel="0" collapsed="false">
      <c r="B84" s="46" t="s">
        <v>10</v>
      </c>
      <c r="D84" s="106"/>
      <c r="E84" s="102"/>
      <c r="F84" s="102"/>
      <c r="G84" s="103"/>
      <c r="H84" s="103"/>
      <c r="I84" s="103"/>
      <c r="J84" s="103"/>
      <c r="K84" s="103"/>
      <c r="S84" s="105"/>
      <c r="T84" s="105"/>
      <c r="U84" s="105"/>
      <c r="V84" s="104"/>
      <c r="AD84" s="105"/>
      <c r="AE84" s="105"/>
      <c r="AF84" s="105"/>
      <c r="AG84" s="105" t="e">
        <f aca="false">AVERAGE(AG19,AG23,AG27,AG31,AG35)</f>
        <v>#VALUE!</v>
      </c>
      <c r="AH84" s="105" t="e">
        <f aca="false">AVERAGE(AH19,AH23,AH27,AH31,AH35)</f>
        <v>#VALUE!</v>
      </c>
      <c r="AI84" s="105" t="e">
        <f aca="false">AVERAGE(AI19,AI23,AI27,AI31,AI35)</f>
        <v>#VALUE!</v>
      </c>
    </row>
    <row r="85" customFormat="false" ht="11.25" hidden="false" customHeight="false" outlineLevel="0" collapsed="false">
      <c r="B85" s="46" t="s">
        <v>12</v>
      </c>
      <c r="D85" s="106"/>
      <c r="E85" s="102"/>
      <c r="F85" s="102"/>
      <c r="G85" s="103"/>
      <c r="H85" s="103"/>
      <c r="I85" s="103"/>
      <c r="J85" s="103"/>
      <c r="K85" s="103"/>
      <c r="S85" s="105"/>
      <c r="T85" s="105"/>
      <c r="U85" s="105"/>
      <c r="V85" s="104"/>
      <c r="AD85" s="105"/>
      <c r="AE85" s="105"/>
      <c r="AF85" s="105"/>
      <c r="AG85" s="105" t="e">
        <f aca="false">AVERAGE(AG39,AG43,AG47,AG51)</f>
        <v>#VALUE!</v>
      </c>
      <c r="AH85" s="105" t="e">
        <f aca="false">AVERAGE(AH39,AH43,AH47,AH51)</f>
        <v>#VALUE!</v>
      </c>
      <c r="AI85" s="105" t="e">
        <f aca="false">AVERAGE(AI39,AI43,AI47,AI51)</f>
        <v>#VALUE!</v>
      </c>
    </row>
    <row r="86" customFormat="false" ht="11.25" hidden="false" customHeight="false" outlineLevel="0" collapsed="false">
      <c r="B86" s="46" t="s">
        <v>14</v>
      </c>
      <c r="D86" s="106"/>
      <c r="E86" s="102"/>
      <c r="F86" s="102"/>
      <c r="G86" s="103"/>
      <c r="H86" s="103"/>
      <c r="I86" s="103"/>
      <c r="J86" s="103"/>
      <c r="K86" s="103"/>
      <c r="S86" s="108"/>
      <c r="T86" s="108"/>
      <c r="U86" s="108"/>
      <c r="V86" s="107"/>
      <c r="AD86" s="108"/>
      <c r="AE86" s="108"/>
      <c r="AF86" s="108"/>
      <c r="AG86" s="108" t="e">
        <f aca="false">AVERAGE(AG55,AG63,AG59,AG67)</f>
        <v>#VALUE!</v>
      </c>
      <c r="AH86" s="108" t="e">
        <f aca="false">AVERAGE(AH55,AH63,AH59,AH67)</f>
        <v>#VALUE!</v>
      </c>
      <c r="AI86" s="108" t="e">
        <f aca="false">AVERAGE(AI55,AI63,AI59,AI67)</f>
        <v>#VALUE!</v>
      </c>
    </row>
    <row r="87" customFormat="false" ht="11.25" hidden="false" customHeight="false" outlineLevel="0" collapsed="false">
      <c r="B87" s="46" t="s">
        <v>17</v>
      </c>
      <c r="D87" s="106"/>
      <c r="E87" s="102"/>
      <c r="F87" s="102"/>
      <c r="G87" s="103"/>
      <c r="H87" s="103"/>
      <c r="I87" s="103"/>
      <c r="J87" s="103"/>
      <c r="K87" s="103"/>
      <c r="S87" s="108"/>
      <c r="T87" s="108"/>
      <c r="U87" s="108"/>
      <c r="V87" s="107"/>
      <c r="AD87" s="108"/>
      <c r="AE87" s="108"/>
      <c r="AF87" s="108"/>
      <c r="AG87" s="108" t="e">
        <f aca="false">AVERAGE(AG71,AG75,AG79)</f>
        <v>#VALUE!</v>
      </c>
      <c r="AH87" s="108" t="e">
        <f aca="false">AVERAGE(AH71,AH75,AH79)</f>
        <v>#VALUE!</v>
      </c>
      <c r="AI87" s="108" t="e">
        <f aca="false">AVERAGE(AI71,AI75,AI79)</f>
        <v>#VALUE!</v>
      </c>
    </row>
    <row r="88" customFormat="false" ht="11.25" hidden="false" customHeight="false" outlineLevel="0" collapsed="false">
      <c r="B88" s="115" t="s">
        <v>78</v>
      </c>
      <c r="C88" s="115"/>
      <c r="D88" s="116"/>
      <c r="E88" s="117"/>
      <c r="F88" s="118"/>
      <c r="G88" s="117"/>
      <c r="H88" s="117"/>
      <c r="I88" s="117"/>
      <c r="J88" s="117"/>
      <c r="K88" s="117"/>
      <c r="L88" s="115"/>
      <c r="M88" s="115"/>
      <c r="N88" s="115"/>
      <c r="O88" s="115"/>
      <c r="P88" s="115"/>
      <c r="Q88" s="115"/>
      <c r="R88" s="115"/>
      <c r="S88" s="119" t="n">
        <f aca="false">AVERAGE(S19:S82)</f>
        <v>12.605090625</v>
      </c>
      <c r="T88" s="119" t="n">
        <f aca="false">AVERAGE(T19:T82)</f>
        <v>10.678921875</v>
      </c>
      <c r="U88" s="119" t="n">
        <f aca="false">AVERAGE(U19:U82)</f>
        <v>2.300534375</v>
      </c>
      <c r="V88" s="120"/>
      <c r="W88" s="115"/>
      <c r="X88" s="115"/>
      <c r="Y88" s="115"/>
      <c r="Z88" s="115"/>
      <c r="AA88" s="115"/>
      <c r="AB88" s="115"/>
      <c r="AC88" s="115"/>
      <c r="AD88" s="119" t="e">
        <f aca="false">AVERAGE(AD19:AD82)</f>
        <v>#DIV/0!</v>
      </c>
      <c r="AE88" s="119" t="e">
        <f aca="false">AVERAGE(AE19:AE82)</f>
        <v>#DIV/0!</v>
      </c>
      <c r="AF88" s="119" t="e">
        <f aca="false">AVERAGE(AF19:AF82)</f>
        <v>#DIV/0!</v>
      </c>
      <c r="AG88" s="119" t="e">
        <f aca="false">AVERAGE(AG19:AG82)</f>
        <v>#VALUE!</v>
      </c>
      <c r="AH88" s="119" t="e">
        <f aca="false">AVERAGE(AH19:AH82)</f>
        <v>#VALUE!</v>
      </c>
      <c r="AI88" s="119" t="e">
        <f aca="false">AVERAGE(AI19:AI82)</f>
        <v>#VALUE!</v>
      </c>
    </row>
    <row r="89" customFormat="false" ht="11.25" hidden="false" customHeight="false" outlineLevel="0" collapsed="false">
      <c r="B89" s="46" t="s">
        <v>79</v>
      </c>
      <c r="P89" s="105"/>
      <c r="Q89" s="105" t="n">
        <f aca="false">GEOMEAN(Q3:Q70)</f>
        <v>21.4098532059012</v>
      </c>
      <c r="R89" s="105" t="n">
        <f aca="false">GEOMEAN(R3:R70)</f>
        <v>1.49249726430134</v>
      </c>
      <c r="S89" s="105"/>
      <c r="T89" s="105"/>
      <c r="U89" s="105"/>
      <c r="V89" s="105"/>
      <c r="W89" s="105"/>
      <c r="X89" s="105"/>
      <c r="Y89" s="105"/>
      <c r="Z89" s="105"/>
      <c r="AA89" s="105"/>
      <c r="AB89" s="105" t="e">
        <f aca="false">GEOMEAN(AB3:AB70)</f>
        <v>#NUM!</v>
      </c>
      <c r="AC89" s="105" t="n">
        <f aca="false">GEOMEAN(AC3:AC70)</f>
        <v>0</v>
      </c>
      <c r="AD89" s="105"/>
      <c r="AE89" s="105"/>
      <c r="AF89" s="105"/>
      <c r="AG89" s="122" t="e">
        <f aca="false">MIN(AG19:AG82)</f>
        <v>#VALUE!</v>
      </c>
      <c r="AH89" s="122" t="e">
        <f aca="false">MIN(AH19:AH82)</f>
        <v>#VALUE!</v>
      </c>
      <c r="AI89" s="122" t="e">
        <f aca="false">MIN(AI19:AI82)</f>
        <v>#VALUE!</v>
      </c>
    </row>
    <row r="90" customFormat="false" ht="11.25" hidden="false" customHeight="false" outlineLevel="0" collapsed="false">
      <c r="B90" s="46" t="s">
        <v>80</v>
      </c>
      <c r="AA90" s="123"/>
      <c r="AB90" s="123" t="e">
        <f aca="false">AB89/Q89</f>
        <v>#NUM!</v>
      </c>
      <c r="AC90" s="123" t="n">
        <f aca="false">AC89/R89</f>
        <v>0</v>
      </c>
      <c r="AD90" s="123"/>
      <c r="AE90" s="123"/>
      <c r="AF90" s="123"/>
      <c r="AG90" s="122" t="e">
        <f aca="false">MAX(AG19:AG82)</f>
        <v>#VALUE!</v>
      </c>
      <c r="AH90" s="122" t="e">
        <f aca="false">MAX(AH19:AH82)</f>
        <v>#VALUE!</v>
      </c>
      <c r="AI90" s="122" t="e">
        <f aca="false">MAX(AI19:AI82)</f>
        <v>#VALUE!</v>
      </c>
    </row>
    <row r="91" customFormat="false" ht="11.25" hidden="false" customHeight="false" outlineLevel="0" collapsed="false">
      <c r="B91" s="46" t="s">
        <v>81</v>
      </c>
      <c r="P91" s="104"/>
      <c r="Q91" s="104" t="n">
        <f aca="false">SUM(Q3:Q70)/3600</f>
        <v>0.596452777777778</v>
      </c>
      <c r="R91" s="104" t="n">
        <f aca="false">SUM(R3:R70)</f>
        <v>144.087313888889</v>
      </c>
      <c r="S91" s="104"/>
      <c r="T91" s="104"/>
      <c r="U91" s="104"/>
      <c r="AA91" s="104"/>
      <c r="AB91" s="104" t="n">
        <f aca="false">SUM(AB3:AB70)/3600</f>
        <v>0</v>
      </c>
      <c r="AC91" s="104" t="n">
        <f aca="false">SUM(AC3:AC70)</f>
        <v>0</v>
      </c>
      <c r="AD91" s="104"/>
      <c r="AE91" s="104"/>
      <c r="AF91" s="104"/>
    </row>
    <row r="92" s="124" customFormat="true" ht="11.25" hidden="false" customHeight="false" outlineLevel="0" collapsed="false">
      <c r="B92" s="124" t="s">
        <v>82</v>
      </c>
      <c r="D92" s="125"/>
      <c r="E92" s="126"/>
      <c r="F92" s="127"/>
      <c r="G92" s="126"/>
      <c r="H92" s="126"/>
      <c r="I92" s="126"/>
      <c r="J92" s="126"/>
      <c r="K92" s="126"/>
      <c r="S92" s="128"/>
      <c r="T92" s="128"/>
      <c r="U92" s="128"/>
      <c r="AD92" s="128" t="e">
        <f aca="false">AD88/S88</f>
        <v>#DIV/0!</v>
      </c>
      <c r="AE92" s="128"/>
      <c r="AF92" s="128"/>
    </row>
    <row r="93" s="124" customFormat="true" ht="11.25" hidden="false" customHeight="false" outlineLevel="0" collapsed="false">
      <c r="B93" s="124" t="s">
        <v>83</v>
      </c>
      <c r="D93" s="125"/>
      <c r="E93" s="126"/>
      <c r="F93" s="127"/>
      <c r="G93" s="126"/>
      <c r="H93" s="126"/>
      <c r="I93" s="126"/>
      <c r="J93" s="126"/>
      <c r="K93" s="126"/>
      <c r="S93" s="128"/>
      <c r="AD93" s="128" t="e">
        <f aca="false">AE88/T88</f>
        <v>#DIV/0!</v>
      </c>
    </row>
    <row r="94" s="124" customFormat="true" ht="11.25" hidden="false" customHeight="false" outlineLevel="0" collapsed="false">
      <c r="B94" s="124" t="s">
        <v>84</v>
      </c>
      <c r="D94" s="125"/>
      <c r="E94" s="126"/>
      <c r="F94" s="127"/>
      <c r="G94" s="126"/>
      <c r="H94" s="126"/>
      <c r="I94" s="126"/>
      <c r="J94" s="126"/>
      <c r="K94" s="126"/>
      <c r="S94" s="128"/>
      <c r="AD94" s="128" t="e">
        <f aca="false">AF88/U88</f>
        <v>#DIV/0!</v>
      </c>
    </row>
    <row r="95" customFormat="false" ht="11.25" hidden="false" customHeight="false" outlineLevel="0" collapsed="false">
      <c r="S95" s="129"/>
      <c r="AD95" s="129"/>
    </row>
    <row r="96" customFormat="false" ht="11.25" hidden="false" customHeight="false" outlineLevel="0" collapsed="false">
      <c r="AD96" s="130"/>
    </row>
    <row r="97" customFormat="false" ht="11.25" hidden="false" customHeight="false" outlineLevel="0" collapsed="false">
      <c r="AD97" s="130"/>
    </row>
    <row r="98" customFormat="false" ht="11.25" hidden="false" customHeight="false" outlineLevel="0" collapsed="false">
      <c r="AD98" s="130"/>
    </row>
    <row r="99" customFormat="false" ht="11.25" hidden="false" customHeight="false" outlineLevel="0" collapsed="false">
      <c r="S99" s="104"/>
      <c r="AD99" s="104"/>
      <c r="AE99" s="130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21" min="16" style="46" width="9.14"/>
    <col collapsed="false" customWidth="true" hidden="false" outlineLevel="0" max="22" min="22" style="46" width="7.85"/>
    <col collapsed="false" customWidth="false" hidden="false" outlineLevel="0" max="23" min="23" style="46" width="9.14"/>
    <col collapsed="false" customWidth="true" hidden="false" outlineLevel="0" max="26" min="24" style="46" width="6.41"/>
    <col collapsed="false" customWidth="true" hidden="false" outlineLevel="0" max="27" min="27" style="46" width="8.56"/>
    <col collapsed="false" customWidth="false" hidden="false" outlineLevel="0" max="257" min="28" style="46" width="9.14"/>
  </cols>
  <sheetData>
    <row r="1" customFormat="false" ht="13.5" hidden="false" customHeight="true" outlineLevel="0" collapsed="false">
      <c r="D1" s="50" t="s">
        <v>39</v>
      </c>
      <c r="E1" s="50" t="s">
        <v>39</v>
      </c>
      <c r="F1" s="51" t="s">
        <v>39</v>
      </c>
      <c r="G1" s="50" t="s">
        <v>39</v>
      </c>
      <c r="H1" s="50" t="s">
        <v>40</v>
      </c>
      <c r="I1" s="50" t="s">
        <v>40</v>
      </c>
      <c r="J1" s="50" t="s">
        <v>40</v>
      </c>
      <c r="K1" s="50" t="s">
        <v>40</v>
      </c>
      <c r="L1" s="52" t="s">
        <v>41</v>
      </c>
      <c r="M1" s="52"/>
      <c r="N1" s="52"/>
      <c r="O1" s="52"/>
      <c r="P1" s="52"/>
      <c r="Q1" s="52"/>
      <c r="R1" s="52"/>
      <c r="S1" s="52"/>
      <c r="T1" s="52"/>
      <c r="U1" s="52"/>
      <c r="V1" s="52"/>
      <c r="W1" s="52" t="s">
        <v>29</v>
      </c>
      <c r="X1" s="52"/>
      <c r="Y1" s="52"/>
      <c r="Z1" s="52"/>
      <c r="AA1" s="52"/>
      <c r="AB1" s="52"/>
      <c r="AC1" s="52"/>
      <c r="AD1" s="52"/>
      <c r="AE1" s="52"/>
      <c r="AF1" s="52"/>
      <c r="AG1" s="52"/>
    </row>
    <row r="2" customFormat="false" ht="12" hidden="false" customHeight="false" outlineLevel="0" collapsed="false">
      <c r="C2" s="53" t="s">
        <v>4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W2</f>
        <v>kbps</v>
      </c>
      <c r="I2" s="54" t="str">
        <f aca="false">Y2</f>
        <v>U psnr</v>
      </c>
      <c r="J2" s="54" t="str">
        <f aca="false">W2</f>
        <v>kbps</v>
      </c>
      <c r="K2" s="54" t="str">
        <f aca="false">Z2</f>
        <v>V psnr</v>
      </c>
      <c r="L2" s="55" t="s">
        <v>43</v>
      </c>
      <c r="M2" s="55" t="s">
        <v>44</v>
      </c>
      <c r="N2" s="55" t="s">
        <v>45</v>
      </c>
      <c r="O2" s="55" t="s">
        <v>46</v>
      </c>
      <c r="P2" s="55" t="s">
        <v>47</v>
      </c>
      <c r="Q2" s="55" t="s">
        <v>48</v>
      </c>
      <c r="R2" s="55" t="s">
        <v>49</v>
      </c>
      <c r="S2" s="55" t="s">
        <v>50</v>
      </c>
      <c r="T2" s="55" t="s">
        <v>11</v>
      </c>
      <c r="U2" s="55" t="s">
        <v>51</v>
      </c>
      <c r="V2" s="56"/>
      <c r="W2" s="55" t="s">
        <v>43</v>
      </c>
      <c r="X2" s="55" t="s">
        <v>44</v>
      </c>
      <c r="Y2" s="55" t="s">
        <v>45</v>
      </c>
      <c r="Z2" s="55" t="s">
        <v>46</v>
      </c>
      <c r="AA2" s="55" t="s">
        <v>52</v>
      </c>
      <c r="AB2" s="55" t="s">
        <v>48</v>
      </c>
      <c r="AC2" s="55" t="s">
        <v>49</v>
      </c>
      <c r="AD2" s="55" t="s">
        <v>50</v>
      </c>
      <c r="AE2" s="55" t="s">
        <v>11</v>
      </c>
      <c r="AF2" s="55" t="s">
        <v>51</v>
      </c>
      <c r="AG2" s="56" t="s">
        <v>3</v>
      </c>
      <c r="AH2" s="56" t="s">
        <v>4</v>
      </c>
      <c r="AI2" s="56" t="s">
        <v>5</v>
      </c>
    </row>
    <row r="3" customFormat="false" ht="11.25" hidden="false" customHeight="false" outlineLevel="0" collapsed="false">
      <c r="A3" s="85" t="s">
        <v>8</v>
      </c>
      <c r="B3" s="85" t="s">
        <v>5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W3</f>
        <v>0</v>
      </c>
      <c r="I3" s="98" t="n">
        <f aca="false">Y3</f>
        <v>0</v>
      </c>
      <c r="J3" s="98" t="n">
        <f aca="false">W3</f>
        <v>0</v>
      </c>
      <c r="K3" s="98" t="n">
        <f aca="false">Z3</f>
        <v>0</v>
      </c>
      <c r="L3" s="92"/>
      <c r="M3" s="92"/>
      <c r="N3" s="92"/>
      <c r="O3" s="92"/>
      <c r="P3" s="92"/>
      <c r="Q3" s="113"/>
      <c r="R3" s="113"/>
      <c r="S3" s="113"/>
      <c r="T3" s="113"/>
      <c r="U3" s="113"/>
      <c r="V3" s="93"/>
      <c r="W3" s="92"/>
      <c r="X3" s="92"/>
      <c r="Y3" s="92"/>
      <c r="Z3" s="92"/>
      <c r="AA3" s="92"/>
      <c r="AB3" s="113"/>
      <c r="AC3" s="113"/>
      <c r="AD3" s="113"/>
      <c r="AE3" s="113"/>
      <c r="AF3" s="113"/>
      <c r="AG3" s="89"/>
      <c r="AH3" s="89"/>
      <c r="AI3" s="89"/>
    </row>
    <row r="4" customFormat="false" ht="11.25" hidden="false" customHeight="false" outlineLevel="0" collapsed="false">
      <c r="A4" s="90" t="s">
        <v>5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W4</f>
        <v>0</v>
      </c>
      <c r="I4" s="98" t="n">
        <f aca="false">Y4</f>
        <v>0</v>
      </c>
      <c r="J4" s="98" t="n">
        <f aca="false">W4</f>
        <v>0</v>
      </c>
      <c r="K4" s="98" t="n">
        <f aca="false">Z4</f>
        <v>0</v>
      </c>
      <c r="L4" s="92"/>
      <c r="M4" s="92"/>
      <c r="N4" s="92"/>
      <c r="O4" s="92"/>
      <c r="P4" s="92"/>
      <c r="Q4" s="113"/>
      <c r="R4" s="113"/>
      <c r="S4" s="113"/>
      <c r="T4" s="113"/>
      <c r="U4" s="113"/>
      <c r="V4" s="93"/>
      <c r="W4" s="92"/>
      <c r="X4" s="92"/>
      <c r="Y4" s="92"/>
      <c r="Z4" s="92"/>
      <c r="AA4" s="92"/>
      <c r="AB4" s="113"/>
      <c r="AC4" s="113"/>
      <c r="AD4" s="113"/>
      <c r="AE4" s="113"/>
      <c r="AF4" s="113"/>
      <c r="AG4" s="93"/>
      <c r="AH4" s="93"/>
      <c r="AI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W5</f>
        <v>0</v>
      </c>
      <c r="I5" s="98" t="n">
        <f aca="false">Y5</f>
        <v>0</v>
      </c>
      <c r="J5" s="98" t="n">
        <f aca="false">W5</f>
        <v>0</v>
      </c>
      <c r="K5" s="98" t="n">
        <f aca="false">Z5</f>
        <v>0</v>
      </c>
      <c r="L5" s="92"/>
      <c r="M5" s="92"/>
      <c r="N5" s="92"/>
      <c r="O5" s="92"/>
      <c r="P5" s="92"/>
      <c r="Q5" s="113"/>
      <c r="R5" s="113"/>
      <c r="S5" s="113"/>
      <c r="T5" s="113"/>
      <c r="U5" s="113"/>
      <c r="V5" s="93"/>
      <c r="W5" s="92"/>
      <c r="X5" s="92"/>
      <c r="Y5" s="92"/>
      <c r="Z5" s="92"/>
      <c r="AA5" s="92"/>
      <c r="AB5" s="113"/>
      <c r="AC5" s="113"/>
      <c r="AD5" s="113"/>
      <c r="AE5" s="113"/>
      <c r="AF5" s="113"/>
      <c r="AG5" s="93"/>
      <c r="AH5" s="93"/>
      <c r="AI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W6</f>
        <v>0</v>
      </c>
      <c r="I6" s="99" t="n">
        <f aca="false">Y6</f>
        <v>0</v>
      </c>
      <c r="J6" s="99" t="n">
        <f aca="false">W6</f>
        <v>0</v>
      </c>
      <c r="K6" s="99" t="n">
        <f aca="false">Z6</f>
        <v>0</v>
      </c>
      <c r="L6" s="96"/>
      <c r="M6" s="96"/>
      <c r="N6" s="96"/>
      <c r="O6" s="96"/>
      <c r="P6" s="96"/>
      <c r="Q6" s="96"/>
      <c r="R6" s="96"/>
      <c r="S6" s="96"/>
      <c r="T6" s="96"/>
      <c r="U6" s="96"/>
      <c r="V6" s="94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4"/>
      <c r="AH6" s="94"/>
      <c r="AI6" s="94"/>
    </row>
    <row r="7" customFormat="false" ht="11.25" hidden="false" customHeight="false" outlineLevel="0" collapsed="false">
      <c r="A7" s="90"/>
      <c r="B7" s="90" t="s">
        <v>5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W7</f>
        <v>0</v>
      </c>
      <c r="I7" s="98" t="n">
        <f aca="false">Y7</f>
        <v>0</v>
      </c>
      <c r="J7" s="98" t="n">
        <f aca="false">W7</f>
        <v>0</v>
      </c>
      <c r="K7" s="98" t="n">
        <f aca="false">Z7</f>
        <v>0</v>
      </c>
      <c r="L7" s="92"/>
      <c r="M7" s="92"/>
      <c r="N7" s="92"/>
      <c r="O7" s="92"/>
      <c r="P7" s="92"/>
      <c r="Q7" s="113"/>
      <c r="R7" s="113"/>
      <c r="S7" s="113"/>
      <c r="T7" s="113"/>
      <c r="U7" s="113"/>
      <c r="V7" s="93"/>
      <c r="W7" s="87"/>
      <c r="X7" s="87"/>
      <c r="Y7" s="87"/>
      <c r="Z7" s="87"/>
      <c r="AA7" s="92"/>
      <c r="AB7" s="113"/>
      <c r="AC7" s="113"/>
      <c r="AD7" s="113"/>
      <c r="AE7" s="113"/>
      <c r="AF7" s="113"/>
      <c r="AG7" s="89"/>
      <c r="AH7" s="89"/>
      <c r="AI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W8</f>
        <v>0</v>
      </c>
      <c r="I8" s="98" t="n">
        <f aca="false">Y8</f>
        <v>0</v>
      </c>
      <c r="J8" s="98" t="n">
        <f aca="false">W8</f>
        <v>0</v>
      </c>
      <c r="K8" s="98" t="n">
        <f aca="false">Z8</f>
        <v>0</v>
      </c>
      <c r="L8" s="92"/>
      <c r="M8" s="92"/>
      <c r="N8" s="92"/>
      <c r="O8" s="92"/>
      <c r="P8" s="92"/>
      <c r="Q8" s="113"/>
      <c r="R8" s="113"/>
      <c r="S8" s="113"/>
      <c r="T8" s="113"/>
      <c r="U8" s="113"/>
      <c r="V8" s="93"/>
      <c r="W8" s="92"/>
      <c r="X8" s="92"/>
      <c r="Y8" s="92"/>
      <c r="Z8" s="92"/>
      <c r="AA8" s="92"/>
      <c r="AB8" s="113"/>
      <c r="AC8" s="113"/>
      <c r="AD8" s="113"/>
      <c r="AE8" s="113"/>
      <c r="AF8" s="113"/>
      <c r="AG8" s="93"/>
      <c r="AH8" s="93"/>
      <c r="AI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W9</f>
        <v>0</v>
      </c>
      <c r="I9" s="98" t="n">
        <f aca="false">Y9</f>
        <v>0</v>
      </c>
      <c r="J9" s="98" t="n">
        <f aca="false">W9</f>
        <v>0</v>
      </c>
      <c r="K9" s="98" t="n">
        <f aca="false">Z9</f>
        <v>0</v>
      </c>
      <c r="L9" s="92"/>
      <c r="M9" s="92"/>
      <c r="N9" s="92"/>
      <c r="O9" s="92"/>
      <c r="P9" s="92"/>
      <c r="Q9" s="113"/>
      <c r="R9" s="113"/>
      <c r="S9" s="113"/>
      <c r="T9" s="113"/>
      <c r="U9" s="113"/>
      <c r="V9" s="93"/>
      <c r="W9" s="92"/>
      <c r="X9" s="92"/>
      <c r="Y9" s="92"/>
      <c r="Z9" s="92"/>
      <c r="AA9" s="92"/>
      <c r="AB9" s="113"/>
      <c r="AC9" s="113"/>
      <c r="AD9" s="113"/>
      <c r="AE9" s="113"/>
      <c r="AF9" s="113"/>
      <c r="AG9" s="93"/>
      <c r="AH9" s="93"/>
      <c r="AI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W10</f>
        <v>0</v>
      </c>
      <c r="I10" s="99" t="n">
        <f aca="false">Y10</f>
        <v>0</v>
      </c>
      <c r="J10" s="99" t="n">
        <f aca="false">W10</f>
        <v>0</v>
      </c>
      <c r="K10" s="99" t="n">
        <f aca="false">Z10</f>
        <v>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4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4"/>
      <c r="AH10" s="94"/>
      <c r="AI10" s="94"/>
    </row>
    <row r="11" customFormat="false" ht="11.25" hidden="false" customHeight="false" outlineLevel="0" collapsed="false">
      <c r="A11" s="90"/>
      <c r="B11" s="85" t="s">
        <v>5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W11</f>
        <v>0</v>
      </c>
      <c r="I11" s="98" t="n">
        <f aca="false">Y11</f>
        <v>0</v>
      </c>
      <c r="J11" s="98" t="n">
        <f aca="false">W11</f>
        <v>0</v>
      </c>
      <c r="K11" s="98" t="n">
        <f aca="false">Z11</f>
        <v>0</v>
      </c>
      <c r="L11" s="92"/>
      <c r="M11" s="92"/>
      <c r="N11" s="92"/>
      <c r="O11" s="92"/>
      <c r="P11" s="92"/>
      <c r="Q11" s="113"/>
      <c r="R11" s="92"/>
      <c r="S11" s="92"/>
      <c r="T11" s="92"/>
      <c r="U11" s="92"/>
      <c r="V11" s="93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89"/>
      <c r="AH11" s="89"/>
      <c r="AI11" s="89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W12</f>
        <v>0</v>
      </c>
      <c r="I12" s="98" t="n">
        <f aca="false">Y12</f>
        <v>0</v>
      </c>
      <c r="J12" s="98" t="n">
        <f aca="false">W12</f>
        <v>0</v>
      </c>
      <c r="K12" s="98" t="n">
        <f aca="false">Z12</f>
        <v>0</v>
      </c>
      <c r="L12" s="92"/>
      <c r="M12" s="92"/>
      <c r="N12" s="92"/>
      <c r="O12" s="92"/>
      <c r="P12" s="92"/>
      <c r="Q12" s="113"/>
      <c r="R12" s="92"/>
      <c r="S12" s="92"/>
      <c r="T12" s="92"/>
      <c r="U12" s="92"/>
      <c r="V12" s="93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W13</f>
        <v>0</v>
      </c>
      <c r="I13" s="98" t="n">
        <f aca="false">Y13</f>
        <v>0</v>
      </c>
      <c r="J13" s="98" t="n">
        <f aca="false">W13</f>
        <v>0</v>
      </c>
      <c r="K13" s="98" t="n">
        <f aca="false">Z13</f>
        <v>0</v>
      </c>
      <c r="L13" s="92"/>
      <c r="M13" s="92"/>
      <c r="N13" s="92"/>
      <c r="O13" s="92"/>
      <c r="P13" s="92"/>
      <c r="Q13" s="113"/>
      <c r="R13" s="92"/>
      <c r="S13" s="92"/>
      <c r="T13" s="92"/>
      <c r="U13" s="92"/>
      <c r="V13" s="93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3"/>
      <c r="AH13" s="93"/>
      <c r="AI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W14</f>
        <v>0</v>
      </c>
      <c r="I14" s="99" t="n">
        <f aca="false">Y14</f>
        <v>0</v>
      </c>
      <c r="J14" s="99" t="n">
        <f aca="false">W14</f>
        <v>0</v>
      </c>
      <c r="K14" s="99" t="n">
        <f aca="false">Z14</f>
        <v>0</v>
      </c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4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4"/>
      <c r="AH14" s="94"/>
      <c r="AI14" s="94"/>
    </row>
    <row r="15" customFormat="false" ht="11.25" hidden="false" customHeight="false" outlineLevel="0" collapsed="false">
      <c r="A15" s="90"/>
      <c r="B15" s="90" t="s">
        <v>5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W15</f>
        <v>0</v>
      </c>
      <c r="I15" s="98" t="n">
        <f aca="false">Y15</f>
        <v>0</v>
      </c>
      <c r="J15" s="98" t="n">
        <f aca="false">W15</f>
        <v>0</v>
      </c>
      <c r="K15" s="98" t="n">
        <f aca="false">Z15</f>
        <v>0</v>
      </c>
      <c r="L15" s="87"/>
      <c r="M15" s="87"/>
      <c r="N15" s="87"/>
      <c r="O15" s="87"/>
      <c r="P15" s="92"/>
      <c r="Q15" s="113"/>
      <c r="R15" s="92"/>
      <c r="S15" s="92"/>
      <c r="T15" s="92"/>
      <c r="U15" s="92"/>
      <c r="V15" s="93"/>
      <c r="W15" s="87"/>
      <c r="X15" s="87"/>
      <c r="Y15" s="87"/>
      <c r="Z15" s="87"/>
      <c r="AA15" s="92"/>
      <c r="AB15" s="92"/>
      <c r="AC15" s="92"/>
      <c r="AD15" s="92"/>
      <c r="AE15" s="92"/>
      <c r="AF15" s="92"/>
      <c r="AG15" s="89"/>
      <c r="AH15" s="89"/>
      <c r="AI15" s="89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W16</f>
        <v>0</v>
      </c>
      <c r="I16" s="98" t="n">
        <f aca="false">Y16</f>
        <v>0</v>
      </c>
      <c r="J16" s="98" t="n">
        <f aca="false">W16</f>
        <v>0</v>
      </c>
      <c r="K16" s="98" t="n">
        <f aca="false">Z16</f>
        <v>0</v>
      </c>
      <c r="L16" s="92"/>
      <c r="M16" s="92"/>
      <c r="N16" s="92"/>
      <c r="O16" s="92"/>
      <c r="P16" s="92"/>
      <c r="Q16" s="113"/>
      <c r="R16" s="92"/>
      <c r="S16" s="92"/>
      <c r="T16" s="92"/>
      <c r="U16" s="92"/>
      <c r="V16" s="93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3"/>
      <c r="AH16" s="93"/>
      <c r="AI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W17</f>
        <v>0</v>
      </c>
      <c r="I17" s="98" t="n">
        <f aca="false">Y17</f>
        <v>0</v>
      </c>
      <c r="J17" s="98" t="n">
        <f aca="false">W17</f>
        <v>0</v>
      </c>
      <c r="K17" s="98" t="n">
        <f aca="false">Z17</f>
        <v>0</v>
      </c>
      <c r="L17" s="92"/>
      <c r="M17" s="92"/>
      <c r="N17" s="92"/>
      <c r="O17" s="92"/>
      <c r="P17" s="92"/>
      <c r="Q17" s="113"/>
      <c r="R17" s="92"/>
      <c r="S17" s="92"/>
      <c r="T17" s="92"/>
      <c r="U17" s="92"/>
      <c r="V17" s="93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3"/>
      <c r="AH17" s="93"/>
      <c r="AI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W18</f>
        <v>0</v>
      </c>
      <c r="I18" s="99" t="n">
        <f aca="false">Y18</f>
        <v>0</v>
      </c>
      <c r="J18" s="99" t="n">
        <f aca="false">W18</f>
        <v>0</v>
      </c>
      <c r="K18" s="99" t="n">
        <f aca="false">Z18</f>
        <v>0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4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4"/>
      <c r="AH18" s="94"/>
      <c r="AI18" s="94"/>
    </row>
    <row r="19" customFormat="false" ht="11.25" hidden="false" customHeight="false" outlineLevel="0" collapsed="false">
      <c r="A19" s="57" t="s">
        <v>10</v>
      </c>
      <c r="B19" s="57" t="s">
        <v>58</v>
      </c>
      <c r="C19" s="57" t="n">
        <v>22</v>
      </c>
      <c r="D19" s="73" t="n">
        <f aca="false">L19</f>
        <v>5896.1832</v>
      </c>
      <c r="E19" s="73" t="n">
        <f aca="false">N19</f>
        <v>43.134</v>
      </c>
      <c r="F19" s="73" t="n">
        <f aca="false">L19</f>
        <v>5896.1832</v>
      </c>
      <c r="G19" s="73" t="n">
        <f aca="false">O19</f>
        <v>44.6582</v>
      </c>
      <c r="H19" s="73" t="n">
        <f aca="false">W19</f>
        <v>0</v>
      </c>
      <c r="I19" s="73" t="n">
        <f aca="false">Y19</f>
        <v>0</v>
      </c>
      <c r="J19" s="73" t="n">
        <f aca="false">W19</f>
        <v>0</v>
      </c>
      <c r="K19" s="73" t="n">
        <f aca="false">Z19</f>
        <v>0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9470.13</v>
      </c>
      <c r="Q19" s="61" t="n">
        <v>36.11</v>
      </c>
      <c r="R19" s="60" t="n">
        <f aca="false">P19/3600</f>
        <v>2.63059166666667</v>
      </c>
      <c r="S19" s="46" t="n">
        <v>17.2854</v>
      </c>
      <c r="T19" s="46" t="n">
        <v>14.6402</v>
      </c>
      <c r="U19" s="46" t="n">
        <v>2.3943</v>
      </c>
      <c r="V19" s="74"/>
      <c r="W19" s="60"/>
      <c r="X19" s="60"/>
      <c r="Y19" s="60"/>
      <c r="Z19" s="60"/>
      <c r="AA19" s="60"/>
      <c r="AB19" s="60"/>
      <c r="AC19" s="60" t="n">
        <f aca="false">AA19/3600</f>
        <v>0</v>
      </c>
      <c r="AG19" s="79" t="e">
        <f aca="false">RBJM($L19:$M22,W19:X22)</f>
        <v>#VALUE!</v>
      </c>
      <c r="AH19" s="79" t="e">
        <f aca="false">RBJM($D19:$E22,H19:I22)</f>
        <v>#VALUE!</v>
      </c>
      <c r="AI19" s="79" t="e">
        <f aca="false">RBJM($F19:$G22,J19:K22)</f>
        <v>#VALUE!</v>
      </c>
    </row>
    <row r="20" customFormat="false" ht="11.25" hidden="false" customHeight="false" outlineLevel="0" collapsed="false">
      <c r="A20" s="65" t="s">
        <v>59</v>
      </c>
      <c r="B20" s="65"/>
      <c r="C20" s="65" t="n">
        <v>27</v>
      </c>
      <c r="D20" s="73" t="n">
        <f aca="false">L20</f>
        <v>2674.0024</v>
      </c>
      <c r="E20" s="73" t="n">
        <f aca="false">N20</f>
        <v>41.628</v>
      </c>
      <c r="F20" s="73" t="n">
        <f aca="false">L20</f>
        <v>2674.0024</v>
      </c>
      <c r="G20" s="73" t="n">
        <f aca="false">O20</f>
        <v>42.8008</v>
      </c>
      <c r="H20" s="73" t="n">
        <f aca="false">W20</f>
        <v>0</v>
      </c>
      <c r="I20" s="73" t="n">
        <f aca="false">Y20</f>
        <v>0</v>
      </c>
      <c r="J20" s="73" t="n">
        <f aca="false">W20</f>
        <v>0</v>
      </c>
      <c r="K20" s="73" t="n">
        <f aca="false">Z20</f>
        <v>0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8304.07</v>
      </c>
      <c r="Q20" s="61" t="n">
        <v>30.77</v>
      </c>
      <c r="R20" s="60" t="n">
        <f aca="false">P20/3600</f>
        <v>2.30668611111111</v>
      </c>
      <c r="S20" s="46" t="n">
        <v>16.7638</v>
      </c>
      <c r="T20" s="46" t="n">
        <v>14.1984</v>
      </c>
      <c r="U20" s="46" t="n">
        <v>2.1674</v>
      </c>
      <c r="V20" s="74"/>
      <c r="W20" s="60"/>
      <c r="X20" s="60"/>
      <c r="Y20" s="60"/>
      <c r="Z20" s="60"/>
      <c r="AA20" s="60"/>
      <c r="AB20" s="60"/>
      <c r="AC20" s="60" t="n">
        <f aca="false">AA20/3600</f>
        <v>0</v>
      </c>
      <c r="AG20" s="74"/>
      <c r="AH20" s="74"/>
      <c r="AI20" s="74"/>
    </row>
    <row r="21" customFormat="false" ht="11.25" hidden="false" customHeight="false" outlineLevel="0" collapsed="false">
      <c r="A21" s="65"/>
      <c r="B21" s="65"/>
      <c r="C21" s="65" t="n">
        <v>32</v>
      </c>
      <c r="D21" s="73" t="n">
        <f aca="false">L21</f>
        <v>1270.5312</v>
      </c>
      <c r="E21" s="73" t="n">
        <f aca="false">N21</f>
        <v>40.2652</v>
      </c>
      <c r="F21" s="73" t="n">
        <f aca="false">L21</f>
        <v>1270.5312</v>
      </c>
      <c r="G21" s="73" t="n">
        <f aca="false">O21</f>
        <v>41.4338</v>
      </c>
      <c r="H21" s="73" t="n">
        <f aca="false">W21</f>
        <v>0</v>
      </c>
      <c r="I21" s="73" t="n">
        <f aca="false">Y21</f>
        <v>0</v>
      </c>
      <c r="J21" s="73" t="n">
        <f aca="false">W21</f>
        <v>0</v>
      </c>
      <c r="K21" s="73" t="n">
        <f aca="false">Z21</f>
        <v>0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7530.31</v>
      </c>
      <c r="Q21" s="61" t="n">
        <v>26.58</v>
      </c>
      <c r="R21" s="60" t="n">
        <f aca="false">P21/3600</f>
        <v>2.09175277777778</v>
      </c>
      <c r="S21" s="46" t="n">
        <v>16.4304</v>
      </c>
      <c r="T21" s="46" t="n">
        <v>13.9156</v>
      </c>
      <c r="U21" s="46" t="n">
        <v>2.0335</v>
      </c>
      <c r="V21" s="74"/>
      <c r="W21" s="60"/>
      <c r="X21" s="60"/>
      <c r="Y21" s="60"/>
      <c r="Z21" s="60"/>
      <c r="AA21" s="60"/>
      <c r="AB21" s="60"/>
      <c r="AC21" s="60" t="n">
        <f aca="false">AA21/3600</f>
        <v>0</v>
      </c>
      <c r="AG21" s="74"/>
      <c r="AH21" s="74"/>
      <c r="AI21" s="74"/>
    </row>
    <row r="22" customFormat="false" ht="12" hidden="false" customHeight="false" outlineLevel="0" collapsed="false">
      <c r="A22" s="65"/>
      <c r="B22" s="76"/>
      <c r="C22" s="76" t="n">
        <v>37</v>
      </c>
      <c r="D22" s="80" t="n">
        <f aca="false">L22</f>
        <v>616.1304</v>
      </c>
      <c r="E22" s="80" t="n">
        <f aca="false">N22</f>
        <v>39.1678</v>
      </c>
      <c r="F22" s="80" t="n">
        <f aca="false">L22</f>
        <v>616.1304</v>
      </c>
      <c r="G22" s="80" t="n">
        <f aca="false">O22</f>
        <v>40.4674</v>
      </c>
      <c r="H22" s="80" t="n">
        <f aca="false">W22</f>
        <v>0</v>
      </c>
      <c r="I22" s="80" t="n">
        <f aca="false">Y22</f>
        <v>0</v>
      </c>
      <c r="J22" s="80" t="n">
        <f aca="false">W22</f>
        <v>0</v>
      </c>
      <c r="K22" s="80" t="n">
        <f aca="false">Z22</f>
        <v>0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7035.68</v>
      </c>
      <c r="Q22" s="71" t="n">
        <v>24.05</v>
      </c>
      <c r="R22" s="71" t="n">
        <f aca="false">P22/3600</f>
        <v>1.95435555555556</v>
      </c>
      <c r="S22" s="46" t="n">
        <v>16.3947</v>
      </c>
      <c r="T22" s="46" t="n">
        <v>13.8859</v>
      </c>
      <c r="U22" s="46" t="n">
        <v>1.9365</v>
      </c>
      <c r="V22" s="76"/>
      <c r="W22" s="71"/>
      <c r="X22" s="71"/>
      <c r="Y22" s="71"/>
      <c r="Z22" s="71"/>
      <c r="AA22" s="71"/>
      <c r="AB22" s="71"/>
      <c r="AC22" s="71" t="n">
        <f aca="false">AA22/3600</f>
        <v>0</v>
      </c>
      <c r="AG22" s="76"/>
      <c r="AH22" s="76"/>
      <c r="AI22" s="76"/>
    </row>
    <row r="23" customFormat="false" ht="11.25" hidden="false" customHeight="false" outlineLevel="0" collapsed="false">
      <c r="A23" s="65"/>
      <c r="B23" s="57" t="s">
        <v>60</v>
      </c>
      <c r="C23" s="57" t="n">
        <v>22</v>
      </c>
      <c r="D23" s="77" t="n">
        <f aca="false">L23</f>
        <v>8960.8016</v>
      </c>
      <c r="E23" s="77" t="n">
        <f aca="false">N23</f>
        <v>41.8765</v>
      </c>
      <c r="F23" s="77" t="n">
        <f aca="false">L23</f>
        <v>8960.8016</v>
      </c>
      <c r="G23" s="77" t="n">
        <f aca="false">O23</f>
        <v>43.0028</v>
      </c>
      <c r="H23" s="77" t="n">
        <f aca="false">W23</f>
        <v>0</v>
      </c>
      <c r="I23" s="77" t="n">
        <f aca="false">Y23</f>
        <v>0</v>
      </c>
      <c r="J23" s="77" t="n">
        <f aca="false">W23</f>
        <v>0</v>
      </c>
      <c r="K23" s="77" t="n">
        <f aca="false">Z23</f>
        <v>0</v>
      </c>
      <c r="L23" s="63" t="n">
        <v>8960.8016</v>
      </c>
      <c r="M23" s="63" t="n">
        <v>39.7138</v>
      </c>
      <c r="N23" s="63" t="n">
        <v>41.8765</v>
      </c>
      <c r="O23" s="63" t="n">
        <v>43.0028</v>
      </c>
      <c r="P23" s="63" t="n">
        <v>9227.12</v>
      </c>
      <c r="Q23" s="61" t="n">
        <v>39.42</v>
      </c>
      <c r="R23" s="60" t="n">
        <f aca="false">P23/3600</f>
        <v>2.56308888888889</v>
      </c>
      <c r="S23" s="46" t="n">
        <v>17.6411</v>
      </c>
      <c r="T23" s="46" t="n">
        <v>14.9467</v>
      </c>
      <c r="U23" s="46" t="n">
        <v>2.8771</v>
      </c>
      <c r="V23" s="78"/>
      <c r="W23" s="63"/>
      <c r="X23" s="63"/>
      <c r="Y23" s="63"/>
      <c r="Z23" s="63"/>
      <c r="AA23" s="63"/>
      <c r="AB23" s="63"/>
      <c r="AC23" s="63" t="n">
        <f aca="false">AA23/3600</f>
        <v>0</v>
      </c>
      <c r="AG23" s="79" t="e">
        <f aca="false">RBJM($L23:$M26,W23:X26)</f>
        <v>#VALUE!</v>
      </c>
      <c r="AH23" s="79" t="e">
        <f aca="false">RBJM($D23:$E26,H23:I26)</f>
        <v>#VALUE!</v>
      </c>
      <c r="AI23" s="7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73" t="n">
        <f aca="false">L24</f>
        <v>3531.8064</v>
      </c>
      <c r="E24" s="73" t="n">
        <f aca="false">N24</f>
        <v>39.8651</v>
      </c>
      <c r="F24" s="73" t="n">
        <f aca="false">L24</f>
        <v>3531.8064</v>
      </c>
      <c r="G24" s="73" t="n">
        <f aca="false">O24</f>
        <v>40.8253</v>
      </c>
      <c r="H24" s="73" t="n">
        <f aca="false">W24</f>
        <v>0</v>
      </c>
      <c r="I24" s="73" t="n">
        <f aca="false">Y24</f>
        <v>0</v>
      </c>
      <c r="J24" s="73" t="n">
        <f aca="false">W24</f>
        <v>0</v>
      </c>
      <c r="K24" s="73" t="n">
        <f aca="false">Z24</f>
        <v>0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7791.88</v>
      </c>
      <c r="Q24" s="61" t="n">
        <v>30.43</v>
      </c>
      <c r="R24" s="60" t="n">
        <f aca="false">P24/3600</f>
        <v>2.16441111111111</v>
      </c>
      <c r="S24" s="46" t="n">
        <v>16.8512</v>
      </c>
      <c r="T24" s="46" t="n">
        <v>14.2778</v>
      </c>
      <c r="U24" s="46" t="n">
        <v>2.4081</v>
      </c>
      <c r="V24" s="74"/>
      <c r="W24" s="60"/>
      <c r="X24" s="60"/>
      <c r="Y24" s="60"/>
      <c r="Z24" s="60"/>
      <c r="AA24" s="60"/>
      <c r="AB24" s="60"/>
      <c r="AC24" s="60" t="n">
        <f aca="false">AA24/3600</f>
        <v>0</v>
      </c>
      <c r="AG24" s="74"/>
      <c r="AH24" s="74"/>
      <c r="AI24" s="74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1480.44</v>
      </c>
      <c r="E25" s="73" t="n">
        <f aca="false">N25</f>
        <v>38.0402</v>
      </c>
      <c r="F25" s="73" t="n">
        <f aca="false">L25</f>
        <v>1480.44</v>
      </c>
      <c r="G25" s="73" t="n">
        <f aca="false">O25</f>
        <v>39.2642</v>
      </c>
      <c r="H25" s="73" t="n">
        <f aca="false">W25</f>
        <v>0</v>
      </c>
      <c r="I25" s="73" t="n">
        <f aca="false">Y25</f>
        <v>0</v>
      </c>
      <c r="J25" s="73" t="n">
        <f aca="false">W25</f>
        <v>0</v>
      </c>
      <c r="K25" s="73" t="n">
        <f aca="false">Z25</f>
        <v>0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7022.21</v>
      </c>
      <c r="Q25" s="61" t="n">
        <v>25.01</v>
      </c>
      <c r="R25" s="60" t="n">
        <f aca="false">P25/3600</f>
        <v>1.95061388888889</v>
      </c>
      <c r="S25" s="46" t="n">
        <v>16.1525</v>
      </c>
      <c r="T25" s="46" t="n">
        <v>13.686</v>
      </c>
      <c r="U25" s="46" t="n">
        <v>2.116</v>
      </c>
      <c r="V25" s="74"/>
      <c r="W25" s="60"/>
      <c r="X25" s="60"/>
      <c r="Y25" s="60"/>
      <c r="Z25" s="60"/>
      <c r="AA25" s="60"/>
      <c r="AB25" s="60"/>
      <c r="AC25" s="60" t="n">
        <f aca="false">AA25/3600</f>
        <v>0</v>
      </c>
      <c r="AG25" s="74"/>
      <c r="AH25" s="74"/>
      <c r="AI25" s="74"/>
    </row>
    <row r="26" customFormat="false" ht="12" hidden="false" customHeight="false" outlineLevel="0" collapsed="false">
      <c r="A26" s="65"/>
      <c r="B26" s="76"/>
      <c r="C26" s="76" t="n">
        <v>37</v>
      </c>
      <c r="D26" s="80" t="n">
        <f aca="false">L26</f>
        <v>629.3544</v>
      </c>
      <c r="E26" s="80" t="n">
        <f aca="false">N26</f>
        <v>36.5293</v>
      </c>
      <c r="F26" s="80" t="n">
        <f aca="false">L26</f>
        <v>629.3544</v>
      </c>
      <c r="G26" s="80" t="n">
        <f aca="false">O26</f>
        <v>38.2605</v>
      </c>
      <c r="H26" s="80" t="n">
        <f aca="false">W26</f>
        <v>0</v>
      </c>
      <c r="I26" s="80" t="n">
        <f aca="false">Y26</f>
        <v>0</v>
      </c>
      <c r="J26" s="80" t="n">
        <f aca="false">W26</f>
        <v>0</v>
      </c>
      <c r="K26" s="80" t="n">
        <f aca="false">Z26</f>
        <v>0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6587.86</v>
      </c>
      <c r="Q26" s="71" t="n">
        <v>22.51</v>
      </c>
      <c r="R26" s="71" t="n">
        <f aca="false">P26/3600</f>
        <v>1.82996111111111</v>
      </c>
      <c r="S26" s="46" t="n">
        <v>15.7562</v>
      </c>
      <c r="T26" s="46" t="n">
        <v>13.3507</v>
      </c>
      <c r="U26" s="46" t="n">
        <v>1.9495</v>
      </c>
      <c r="V26" s="76"/>
      <c r="W26" s="71"/>
      <c r="X26" s="71"/>
      <c r="Y26" s="71"/>
      <c r="Z26" s="71"/>
      <c r="AA26" s="71"/>
      <c r="AB26" s="71"/>
      <c r="AC26" s="71" t="n">
        <f aca="false">AA26/3600</f>
        <v>0</v>
      </c>
      <c r="AG26" s="76"/>
      <c r="AH26" s="76"/>
      <c r="AI26" s="76"/>
    </row>
    <row r="27" customFormat="false" ht="11.25" hidden="false" customHeight="false" outlineLevel="0" collapsed="false">
      <c r="A27" s="65"/>
      <c r="B27" s="57" t="s">
        <v>61</v>
      </c>
      <c r="C27" s="57" t="n">
        <v>22</v>
      </c>
      <c r="D27" s="77" t="n">
        <f aca="false">L27</f>
        <v>22716.5656</v>
      </c>
      <c r="E27" s="77" t="n">
        <f aca="false">N27</f>
        <v>39.8647</v>
      </c>
      <c r="F27" s="77" t="n">
        <f aca="false">L27</f>
        <v>22716.5656</v>
      </c>
      <c r="G27" s="77" t="n">
        <f aca="false">O27</f>
        <v>43.1424</v>
      </c>
      <c r="H27" s="77" t="n">
        <f aca="false">W27</f>
        <v>0</v>
      </c>
      <c r="I27" s="77" t="n">
        <f aca="false">Y27</f>
        <v>0</v>
      </c>
      <c r="J27" s="77" t="n">
        <f aca="false">W27</f>
        <v>0</v>
      </c>
      <c r="K27" s="77" t="n">
        <f aca="false">Z27</f>
        <v>0</v>
      </c>
      <c r="L27" s="63" t="n">
        <v>22716.5656</v>
      </c>
      <c r="M27" s="63" t="n">
        <v>38.4549</v>
      </c>
      <c r="N27" s="63" t="n">
        <v>39.8647</v>
      </c>
      <c r="O27" s="63" t="n">
        <v>43.1424</v>
      </c>
      <c r="P27" s="63" t="n">
        <v>19678.88</v>
      </c>
      <c r="Q27" s="61" t="n">
        <v>79.45</v>
      </c>
      <c r="R27" s="60" t="n">
        <f aca="false">P27/3600</f>
        <v>5.46635555555556</v>
      </c>
      <c r="S27" s="46" t="n">
        <v>8.3378</v>
      </c>
      <c r="T27" s="46" t="n">
        <v>7.0729</v>
      </c>
      <c r="U27" s="46" t="n">
        <v>2.2181</v>
      </c>
      <c r="V27" s="78"/>
      <c r="W27" s="63"/>
      <c r="X27" s="63"/>
      <c r="Y27" s="63"/>
      <c r="Z27" s="63"/>
      <c r="AA27" s="63"/>
      <c r="AB27" s="63"/>
      <c r="AC27" s="63" t="n">
        <f aca="false">AA27/3600</f>
        <v>0</v>
      </c>
      <c r="AG27" s="79" t="e">
        <f aca="false">RBJM($L27:$M30,W27:X30)</f>
        <v>#VALUE!</v>
      </c>
      <c r="AH27" s="79" t="e">
        <f aca="false">RBJM($D27:$E30,H27:I30)</f>
        <v>#VALUE!</v>
      </c>
      <c r="AI27" s="7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73" t="n">
        <f aca="false">L28</f>
        <v>6735.8184</v>
      </c>
      <c r="E28" s="73" t="n">
        <f aca="false">N28</f>
        <v>38.8054</v>
      </c>
      <c r="F28" s="73" t="n">
        <f aca="false">L28</f>
        <v>6735.8184</v>
      </c>
      <c r="G28" s="73" t="n">
        <f aca="false">O28</f>
        <v>41.3246</v>
      </c>
      <c r="H28" s="73" t="n">
        <f aca="false">W28</f>
        <v>0</v>
      </c>
      <c r="I28" s="73" t="n">
        <f aca="false">Y28</f>
        <v>0</v>
      </c>
      <c r="J28" s="73" t="n">
        <f aca="false">W28</f>
        <v>0</v>
      </c>
      <c r="K28" s="73" t="n">
        <f aca="false">Z28</f>
        <v>0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5888.62</v>
      </c>
      <c r="Q28" s="61" t="n">
        <v>58.37</v>
      </c>
      <c r="R28" s="60" t="n">
        <f aca="false">P28/3600</f>
        <v>4.41350555555556</v>
      </c>
      <c r="S28" s="46" t="n">
        <v>7.2383</v>
      </c>
      <c r="T28" s="46" t="n">
        <v>6.138</v>
      </c>
      <c r="U28" s="46" t="n">
        <v>1.9641</v>
      </c>
      <c r="V28" s="74"/>
      <c r="W28" s="60"/>
      <c r="X28" s="60"/>
      <c r="Y28" s="60"/>
      <c r="Z28" s="60"/>
      <c r="AA28" s="60"/>
      <c r="AB28" s="60"/>
      <c r="AC28" s="60" t="n">
        <f aca="false">AA28/3600</f>
        <v>0</v>
      </c>
      <c r="AG28" s="74"/>
      <c r="AH28" s="74"/>
      <c r="AI28" s="74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962.7688</v>
      </c>
      <c r="E29" s="73" t="n">
        <f aca="false">N29</f>
        <v>37.8391</v>
      </c>
      <c r="F29" s="73" t="n">
        <f aca="false">L29</f>
        <v>2962.7688</v>
      </c>
      <c r="G29" s="73" t="n">
        <f aca="false">O29</f>
        <v>39.5335</v>
      </c>
      <c r="H29" s="73" t="n">
        <f aca="false">W29</f>
        <v>0</v>
      </c>
      <c r="I29" s="73" t="n">
        <f aca="false">Y29</f>
        <v>0</v>
      </c>
      <c r="J29" s="73" t="n">
        <f aca="false">W29</f>
        <v>0</v>
      </c>
      <c r="K29" s="73" t="n">
        <f aca="false">Z29</f>
        <v>0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4268.82</v>
      </c>
      <c r="Q29" s="61" t="n">
        <v>47.56</v>
      </c>
      <c r="R29" s="60" t="n">
        <f aca="false">P29/3600</f>
        <v>3.96356111111111</v>
      </c>
      <c r="S29" s="46" t="n">
        <v>7.0128</v>
      </c>
      <c r="T29" s="46" t="n">
        <v>5.9458</v>
      </c>
      <c r="U29" s="46" t="n">
        <v>1.8438</v>
      </c>
      <c r="V29" s="74"/>
      <c r="W29" s="60"/>
      <c r="X29" s="60"/>
      <c r="Y29" s="60"/>
      <c r="Z29" s="60"/>
      <c r="AA29" s="60"/>
      <c r="AB29" s="60"/>
      <c r="AC29" s="60" t="n">
        <f aca="false">AA29/3600</f>
        <v>0</v>
      </c>
      <c r="AG29" s="74"/>
      <c r="AH29" s="74"/>
      <c r="AI29" s="74"/>
    </row>
    <row r="30" customFormat="false" ht="12" hidden="false" customHeight="false" outlineLevel="0" collapsed="false">
      <c r="A30" s="65"/>
      <c r="B30" s="76"/>
      <c r="C30" s="76" t="n">
        <v>37</v>
      </c>
      <c r="D30" s="80" t="n">
        <f aca="false">L30</f>
        <v>1423.9184</v>
      </c>
      <c r="E30" s="80" t="n">
        <f aca="false">N30</f>
        <v>36.7317</v>
      </c>
      <c r="F30" s="80" t="n">
        <f aca="false">L30</f>
        <v>1423.9184</v>
      </c>
      <c r="G30" s="80" t="n">
        <f aca="false">O30</f>
        <v>37.7701</v>
      </c>
      <c r="H30" s="80" t="n">
        <f aca="false">W30</f>
        <v>0</v>
      </c>
      <c r="I30" s="80" t="n">
        <f aca="false">Y30</f>
        <v>0</v>
      </c>
      <c r="J30" s="80" t="n">
        <f aca="false">W30</f>
        <v>0</v>
      </c>
      <c r="K30" s="80" t="n">
        <f aca="false">Z30</f>
        <v>0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3349.82</v>
      </c>
      <c r="Q30" s="71" t="n">
        <v>43.36</v>
      </c>
      <c r="R30" s="71" t="n">
        <f aca="false">P30/3600</f>
        <v>3.70828333333333</v>
      </c>
      <c r="S30" s="46" t="n">
        <v>6.7659</v>
      </c>
      <c r="T30" s="46" t="n">
        <v>5.7356</v>
      </c>
      <c r="U30" s="46" t="n">
        <v>1.7548</v>
      </c>
      <c r="V30" s="76"/>
      <c r="W30" s="71"/>
      <c r="X30" s="71"/>
      <c r="Y30" s="71"/>
      <c r="Z30" s="71"/>
      <c r="AA30" s="71"/>
      <c r="AB30" s="71"/>
      <c r="AC30" s="71" t="n">
        <f aca="false">AA30/3600</f>
        <v>0</v>
      </c>
      <c r="AG30" s="76"/>
      <c r="AH30" s="76"/>
      <c r="AI30" s="76"/>
    </row>
    <row r="31" customFormat="false" ht="11.25" hidden="false" customHeight="false" outlineLevel="0" collapsed="false">
      <c r="A31" s="65"/>
      <c r="B31" s="57" t="s">
        <v>62</v>
      </c>
      <c r="C31" s="57" t="n">
        <v>22</v>
      </c>
      <c r="D31" s="81" t="n">
        <f aca="false">L31</f>
        <v>22375.2344</v>
      </c>
      <c r="E31" s="81" t="n">
        <f aca="false">N31</f>
        <v>43.4473</v>
      </c>
      <c r="F31" s="81" t="n">
        <f aca="false">L31</f>
        <v>22375.2344</v>
      </c>
      <c r="G31" s="81" t="n">
        <f aca="false">O31</f>
        <v>44.617</v>
      </c>
      <c r="H31" s="81" t="n">
        <f aca="false">W31</f>
        <v>0</v>
      </c>
      <c r="I31" s="81" t="n">
        <f aca="false">Y31</f>
        <v>0</v>
      </c>
      <c r="J31" s="81" t="n">
        <f aca="false">W31</f>
        <v>0</v>
      </c>
      <c r="K31" s="81" t="n">
        <f aca="false">Z31</f>
        <v>0</v>
      </c>
      <c r="L31" s="63" t="n">
        <v>22375.2344</v>
      </c>
      <c r="M31" s="63" t="n">
        <v>39.2465</v>
      </c>
      <c r="N31" s="63" t="n">
        <v>43.4473</v>
      </c>
      <c r="O31" s="63" t="n">
        <v>44.617</v>
      </c>
      <c r="P31" s="63" t="n">
        <v>22228.85</v>
      </c>
      <c r="Q31" s="61" t="n">
        <v>87.34</v>
      </c>
      <c r="R31" s="60" t="n">
        <f aca="false">P31/3600</f>
        <v>6.17468055555556</v>
      </c>
      <c r="S31" s="46" t="n">
        <v>17.166</v>
      </c>
      <c r="T31" s="46" t="n">
        <v>14.5328</v>
      </c>
      <c r="U31" s="46" t="n">
        <v>2.5449</v>
      </c>
      <c r="V31" s="78"/>
      <c r="W31" s="63"/>
      <c r="X31" s="63"/>
      <c r="Y31" s="63"/>
      <c r="Z31" s="63"/>
      <c r="AA31" s="63"/>
      <c r="AB31" s="63"/>
      <c r="AC31" s="63" t="n">
        <f aca="false">AA31/3600</f>
        <v>0</v>
      </c>
      <c r="AG31" s="79" t="e">
        <f aca="false">RBJM($L31:$M34,W31:X34)</f>
        <v>#VALUE!</v>
      </c>
      <c r="AH31" s="79" t="e">
        <f aca="false">RBJM($D31:$E34,H31:I34)</f>
        <v>#VALUE!</v>
      </c>
      <c r="AI31" s="7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82" t="n">
        <f aca="false">L32</f>
        <v>7790.8456</v>
      </c>
      <c r="E32" s="82" t="n">
        <f aca="false">N32</f>
        <v>42.0579</v>
      </c>
      <c r="F32" s="82" t="n">
        <f aca="false">L32</f>
        <v>7790.8456</v>
      </c>
      <c r="G32" s="82" t="n">
        <f aca="false">O32</f>
        <v>42.528</v>
      </c>
      <c r="H32" s="82" t="n">
        <f aca="false">W32</f>
        <v>0</v>
      </c>
      <c r="I32" s="82" t="n">
        <f aca="false">Y32</f>
        <v>0</v>
      </c>
      <c r="J32" s="82" t="n">
        <f aca="false">W32</f>
        <v>0</v>
      </c>
      <c r="K32" s="82" t="n">
        <f aca="false">Z32</f>
        <v>0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8623.17</v>
      </c>
      <c r="Q32" s="61" t="n">
        <v>68.54</v>
      </c>
      <c r="R32" s="60" t="n">
        <f aca="false">P32/3600</f>
        <v>5.17310277777778</v>
      </c>
      <c r="S32" s="46" t="n">
        <v>16.0965</v>
      </c>
      <c r="T32" s="46" t="n">
        <v>13.6219</v>
      </c>
      <c r="U32" s="46" t="n">
        <v>2.1833</v>
      </c>
      <c r="V32" s="74"/>
      <c r="W32" s="60"/>
      <c r="X32" s="60"/>
      <c r="Y32" s="60"/>
      <c r="Z32" s="60"/>
      <c r="AA32" s="60"/>
      <c r="AB32" s="60"/>
      <c r="AC32" s="60" t="n">
        <f aca="false">AA32/3600</f>
        <v>0</v>
      </c>
      <c r="AG32" s="74"/>
      <c r="AH32" s="74"/>
      <c r="AI32" s="74"/>
    </row>
    <row r="33" customFormat="false" ht="11.25" hidden="false" customHeight="false" outlineLevel="0" collapsed="false">
      <c r="A33" s="65"/>
      <c r="B33" s="65"/>
      <c r="C33" s="65" t="n">
        <v>32</v>
      </c>
      <c r="D33" s="82" t="n">
        <f aca="false">L33</f>
        <v>3539.3072</v>
      </c>
      <c r="E33" s="82" t="n">
        <f aca="false">N33</f>
        <v>40.5596</v>
      </c>
      <c r="F33" s="82" t="n">
        <f aca="false">L33</f>
        <v>3539.3072</v>
      </c>
      <c r="G33" s="82" t="n">
        <f aca="false">O33</f>
        <v>40.3695</v>
      </c>
      <c r="H33" s="82" t="n">
        <f aca="false">W33</f>
        <v>0</v>
      </c>
      <c r="I33" s="82" t="n">
        <f aca="false">Y33</f>
        <v>0</v>
      </c>
      <c r="J33" s="82" t="n">
        <f aca="false">W33</f>
        <v>0</v>
      </c>
      <c r="K33" s="82" t="n">
        <f aca="false">Z33</f>
        <v>0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6523.23</v>
      </c>
      <c r="Q33" s="61" t="n">
        <v>58.76</v>
      </c>
      <c r="R33" s="60" t="n">
        <f aca="false">P33/3600</f>
        <v>4.58978611111111</v>
      </c>
      <c r="S33" s="46" t="n">
        <v>15.7841</v>
      </c>
      <c r="T33" s="46" t="n">
        <v>13.3567</v>
      </c>
      <c r="U33" s="46" t="n">
        <v>2.0338</v>
      </c>
      <c r="V33" s="74"/>
      <c r="W33" s="60"/>
      <c r="X33" s="60"/>
      <c r="Y33" s="60"/>
      <c r="Z33" s="60"/>
      <c r="AA33" s="60"/>
      <c r="AB33" s="60"/>
      <c r="AC33" s="60" t="n">
        <f aca="false">AA33/3600</f>
        <v>0</v>
      </c>
      <c r="AG33" s="74"/>
      <c r="AH33" s="74"/>
      <c r="AI33" s="74"/>
    </row>
    <row r="34" customFormat="false" ht="12" hidden="false" customHeight="false" outlineLevel="0" collapsed="false">
      <c r="A34" s="65"/>
      <c r="B34" s="76"/>
      <c r="C34" s="76" t="n">
        <v>37</v>
      </c>
      <c r="D34" s="83" t="n">
        <f aca="false">L34</f>
        <v>1740.5064</v>
      </c>
      <c r="E34" s="83" t="n">
        <f aca="false">N34</f>
        <v>39.1084</v>
      </c>
      <c r="F34" s="83" t="n">
        <f aca="false">L34</f>
        <v>1740.5064</v>
      </c>
      <c r="G34" s="83" t="n">
        <f aca="false">O34</f>
        <v>38.2715</v>
      </c>
      <c r="H34" s="83" t="n">
        <f aca="false">W34</f>
        <v>0</v>
      </c>
      <c r="I34" s="83" t="n">
        <f aca="false">Y34</f>
        <v>0</v>
      </c>
      <c r="J34" s="83" t="n">
        <f aca="false">W34</f>
        <v>0</v>
      </c>
      <c r="K34" s="83" t="n">
        <f aca="false">Z34</f>
        <v>0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5263.05</v>
      </c>
      <c r="Q34" s="71" t="n">
        <v>51.69</v>
      </c>
      <c r="R34" s="71" t="n">
        <f aca="false">P34/3600</f>
        <v>4.23973611111111</v>
      </c>
      <c r="S34" s="46" t="n">
        <v>15.9787</v>
      </c>
      <c r="T34" s="46" t="n">
        <v>13.5254</v>
      </c>
      <c r="U34" s="46" t="n">
        <v>1.9506</v>
      </c>
      <c r="V34" s="76"/>
      <c r="W34" s="71"/>
      <c r="X34" s="71"/>
      <c r="Y34" s="71"/>
      <c r="Z34" s="71"/>
      <c r="AA34" s="71"/>
      <c r="AB34" s="71"/>
      <c r="AC34" s="71" t="n">
        <f aca="false">AA34/3600</f>
        <v>0</v>
      </c>
      <c r="AG34" s="76"/>
      <c r="AH34" s="76"/>
      <c r="AI34" s="76"/>
    </row>
    <row r="35" customFormat="false" ht="11.25" hidden="false" customHeight="false" outlineLevel="0" collapsed="false">
      <c r="A35" s="65"/>
      <c r="B35" s="57" t="s">
        <v>63</v>
      </c>
      <c r="C35" s="57" t="n">
        <v>22</v>
      </c>
      <c r="D35" s="81" t="n">
        <f aca="false">L35</f>
        <v>56485.0432</v>
      </c>
      <c r="E35" s="81" t="n">
        <f aca="false">N35</f>
        <v>41.7349</v>
      </c>
      <c r="F35" s="81" t="n">
        <f aca="false">L35</f>
        <v>56485.0432</v>
      </c>
      <c r="G35" s="81" t="n">
        <f aca="false">O35</f>
        <v>43.8285</v>
      </c>
      <c r="H35" s="81" t="n">
        <f aca="false">W35</f>
        <v>0</v>
      </c>
      <c r="I35" s="81" t="n">
        <f aca="false">Y35</f>
        <v>0</v>
      </c>
      <c r="J35" s="81" t="n">
        <f aca="false">W35</f>
        <v>0</v>
      </c>
      <c r="K35" s="81" t="n">
        <f aca="false">Z35</f>
        <v>0</v>
      </c>
      <c r="L35" s="63" t="n">
        <v>56485.0432</v>
      </c>
      <c r="M35" s="63" t="n">
        <v>37.8343</v>
      </c>
      <c r="N35" s="63" t="n">
        <v>41.7349</v>
      </c>
      <c r="O35" s="63" t="n">
        <v>43.8285</v>
      </c>
      <c r="P35" s="63" t="n">
        <v>27301.15</v>
      </c>
      <c r="Q35" s="61" t="n">
        <v>127.36</v>
      </c>
      <c r="R35" s="60" t="n">
        <f aca="false">P35/3600</f>
        <v>7.58365277777778</v>
      </c>
      <c r="S35" s="46" t="n">
        <v>15.7811</v>
      </c>
      <c r="T35" s="46" t="n">
        <v>13.3641</v>
      </c>
      <c r="U35" s="46" t="n">
        <v>3.1457</v>
      </c>
      <c r="V35" s="78"/>
      <c r="W35" s="63"/>
      <c r="X35" s="63"/>
      <c r="Y35" s="63"/>
      <c r="Z35" s="63"/>
      <c r="AA35" s="63"/>
      <c r="AB35" s="63"/>
      <c r="AC35" s="63" t="n">
        <f aca="false">AA35/3600</f>
        <v>0</v>
      </c>
      <c r="AG35" s="79" t="e">
        <f aca="false">RBJM($L35:$M38,W35:X38)</f>
        <v>#VALUE!</v>
      </c>
      <c r="AH35" s="79" t="e">
        <f aca="false">RBJM($D35:$E38,H35:I38)</f>
        <v>#VALUE!</v>
      </c>
      <c r="AI35" s="7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82" t="n">
        <f aca="false">L36</f>
        <v>9956.7904</v>
      </c>
      <c r="E36" s="82" t="n">
        <f aca="false">N36</f>
        <v>40.3715</v>
      </c>
      <c r="F36" s="82" t="n">
        <f aca="false">L36</f>
        <v>9956.7904</v>
      </c>
      <c r="G36" s="82" t="n">
        <f aca="false">O36</f>
        <v>42.7072</v>
      </c>
      <c r="H36" s="82" t="n">
        <f aca="false">W36</f>
        <v>0</v>
      </c>
      <c r="I36" s="82" t="n">
        <f aca="false">Y36</f>
        <v>0</v>
      </c>
      <c r="J36" s="82" t="n">
        <f aca="false">W36</f>
        <v>0</v>
      </c>
      <c r="K36" s="82" t="n">
        <f aca="false">Z36</f>
        <v>0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18928.94</v>
      </c>
      <c r="Q36" s="61" t="n">
        <v>73.76</v>
      </c>
      <c r="R36" s="60" t="n">
        <f aca="false">P36/3600</f>
        <v>5.25803888888889</v>
      </c>
      <c r="S36" s="46" t="n">
        <v>14.0895</v>
      </c>
      <c r="T36" s="46" t="n">
        <v>11.919</v>
      </c>
      <c r="U36" s="46" t="n">
        <v>2.2936</v>
      </c>
      <c r="V36" s="74"/>
      <c r="W36" s="60"/>
      <c r="X36" s="60"/>
      <c r="Y36" s="60"/>
      <c r="Z36" s="60"/>
      <c r="AA36" s="60"/>
      <c r="AB36" s="60"/>
      <c r="AC36" s="60" t="n">
        <f aca="false">AA36/3600</f>
        <v>0</v>
      </c>
      <c r="AG36" s="74"/>
      <c r="AH36" s="74"/>
      <c r="AI36" s="74"/>
    </row>
    <row r="37" customFormat="false" ht="11.25" hidden="false" customHeight="false" outlineLevel="0" collapsed="false">
      <c r="A37" s="65"/>
      <c r="B37" s="65"/>
      <c r="C37" s="65" t="n">
        <v>32</v>
      </c>
      <c r="D37" s="82" t="n">
        <f aca="false">L37</f>
        <v>2610.8816</v>
      </c>
      <c r="E37" s="82" t="n">
        <f aca="false">N37</f>
        <v>38.9805</v>
      </c>
      <c r="F37" s="82" t="n">
        <f aca="false">L37</f>
        <v>2610.8816</v>
      </c>
      <c r="G37" s="82" t="n">
        <f aca="false">O37</f>
        <v>41.6038</v>
      </c>
      <c r="H37" s="82" t="n">
        <f aca="false">W37</f>
        <v>0</v>
      </c>
      <c r="I37" s="82" t="n">
        <f aca="false">Y37</f>
        <v>0</v>
      </c>
      <c r="J37" s="82" t="n">
        <f aca="false">W37</f>
        <v>0</v>
      </c>
      <c r="K37" s="82" t="n">
        <f aca="false">Z37</f>
        <v>0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6539.76</v>
      </c>
      <c r="Q37" s="61" t="n">
        <v>55.35</v>
      </c>
      <c r="R37" s="60" t="n">
        <f aca="false">P37/3600</f>
        <v>4.59437777777778</v>
      </c>
      <c r="S37" s="46" t="n">
        <v>13.6569</v>
      </c>
      <c r="T37" s="46" t="n">
        <v>11.5493</v>
      </c>
      <c r="U37" s="46" t="n">
        <v>1.9697</v>
      </c>
      <c r="V37" s="74"/>
      <c r="W37" s="60"/>
      <c r="X37" s="60"/>
      <c r="Y37" s="60"/>
      <c r="Z37" s="60"/>
      <c r="AA37" s="60"/>
      <c r="AB37" s="60"/>
      <c r="AC37" s="60" t="n">
        <f aca="false">AA37/3600</f>
        <v>0</v>
      </c>
      <c r="AG37" s="74"/>
      <c r="AH37" s="74"/>
      <c r="AI37" s="74"/>
    </row>
    <row r="38" customFormat="false" ht="12" hidden="false" customHeight="false" outlineLevel="0" collapsed="false">
      <c r="A38" s="76"/>
      <c r="B38" s="76"/>
      <c r="C38" s="76" t="n">
        <v>37</v>
      </c>
      <c r="D38" s="83" t="n">
        <f aca="false">L38</f>
        <v>954.2776</v>
      </c>
      <c r="E38" s="83" t="n">
        <f aca="false">N38</f>
        <v>37.7649</v>
      </c>
      <c r="F38" s="83" t="n">
        <f aca="false">L38</f>
        <v>954.2776</v>
      </c>
      <c r="G38" s="83" t="n">
        <f aca="false">O38</f>
        <v>40.5708</v>
      </c>
      <c r="H38" s="83" t="n">
        <f aca="false">W38</f>
        <v>0</v>
      </c>
      <c r="I38" s="83" t="n">
        <f aca="false">Y38</f>
        <v>0</v>
      </c>
      <c r="J38" s="83" t="n">
        <f aca="false">W38</f>
        <v>0</v>
      </c>
      <c r="K38" s="83" t="n">
        <f aca="false">Z38</f>
        <v>0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5565.26</v>
      </c>
      <c r="Q38" s="71" t="n">
        <v>52.76</v>
      </c>
      <c r="R38" s="71" t="n">
        <f aca="false">P38/3600</f>
        <v>4.32368333333333</v>
      </c>
      <c r="S38" s="46" t="n">
        <v>13.7962</v>
      </c>
      <c r="T38" s="46" t="n">
        <v>11.6745</v>
      </c>
      <c r="U38" s="46" t="n">
        <v>1.8503</v>
      </c>
      <c r="V38" s="76"/>
      <c r="W38" s="71"/>
      <c r="X38" s="71"/>
      <c r="Y38" s="71"/>
      <c r="Z38" s="71"/>
      <c r="AA38" s="71"/>
      <c r="AB38" s="71"/>
      <c r="AC38" s="71" t="n">
        <f aca="false">AA38/3600</f>
        <v>0</v>
      </c>
      <c r="AG38" s="76"/>
      <c r="AH38" s="76"/>
      <c r="AI38" s="76"/>
    </row>
    <row r="39" customFormat="false" ht="11.25" hidden="false" customHeight="false" outlineLevel="0" collapsed="false">
      <c r="A39" s="57" t="s">
        <v>12</v>
      </c>
      <c r="B39" s="57" t="s">
        <v>64</v>
      </c>
      <c r="C39" s="57" t="n">
        <v>22</v>
      </c>
      <c r="D39" s="81" t="n">
        <f aca="false">L39</f>
        <v>4353.0496</v>
      </c>
      <c r="E39" s="81" t="n">
        <f aca="false">N39</f>
        <v>42.3724</v>
      </c>
      <c r="F39" s="81" t="n">
        <f aca="false">L39</f>
        <v>4353.0496</v>
      </c>
      <c r="G39" s="81" t="n">
        <f aca="false">O39</f>
        <v>42.871</v>
      </c>
      <c r="H39" s="81" t="n">
        <f aca="false">W39</f>
        <v>0</v>
      </c>
      <c r="I39" s="81" t="n">
        <f aca="false">Y39</f>
        <v>0</v>
      </c>
      <c r="J39" s="81" t="n">
        <f aca="false">W39</f>
        <v>0</v>
      </c>
      <c r="K39" s="81" t="n">
        <f aca="false">Z39</f>
        <v>0</v>
      </c>
      <c r="L39" s="63" t="n">
        <v>4353.0496</v>
      </c>
      <c r="M39" s="63" t="n">
        <v>39.8507</v>
      </c>
      <c r="N39" s="63" t="n">
        <v>42.3724</v>
      </c>
      <c r="O39" s="63" t="n">
        <v>42.871</v>
      </c>
      <c r="P39" s="63" t="n">
        <v>4086.14</v>
      </c>
      <c r="Q39" s="61" t="n">
        <v>17.2</v>
      </c>
      <c r="R39" s="60" t="n">
        <f aca="false">P39/3600</f>
        <v>1.13503888888889</v>
      </c>
      <c r="S39" s="46" t="n">
        <v>8.3291</v>
      </c>
      <c r="T39" s="46" t="n">
        <v>7.0721</v>
      </c>
      <c r="U39" s="46" t="n">
        <v>2.1918</v>
      </c>
      <c r="V39" s="78"/>
      <c r="W39" s="63"/>
      <c r="X39" s="63"/>
      <c r="Y39" s="63"/>
      <c r="Z39" s="63"/>
      <c r="AA39" s="63"/>
      <c r="AB39" s="63"/>
      <c r="AC39" s="63" t="n">
        <f aca="false">AA39/3600</f>
        <v>0</v>
      </c>
      <c r="AG39" s="79" t="e">
        <f aca="false">RBJM($L39:$M42,W39:X42)</f>
        <v>#VALUE!</v>
      </c>
      <c r="AH39" s="79" t="e">
        <f aca="false">RBJM($D39:$E42,H39:I42)</f>
        <v>#VALUE!</v>
      </c>
      <c r="AI39" s="79" t="e">
        <f aca="false">RBJM($F39:$G42,J39:K42)</f>
        <v>#VALUE!</v>
      </c>
    </row>
    <row r="40" customFormat="false" ht="11.25" hidden="false" customHeight="false" outlineLevel="0" collapsed="false">
      <c r="A40" s="65" t="s">
        <v>65</v>
      </c>
      <c r="B40" s="65"/>
      <c r="C40" s="65" t="n">
        <v>27</v>
      </c>
      <c r="D40" s="82" t="n">
        <f aca="false">L40</f>
        <v>2006.6144</v>
      </c>
      <c r="E40" s="82" t="n">
        <f aca="false">N40</f>
        <v>39.8648</v>
      </c>
      <c r="F40" s="82" t="n">
        <f aca="false">L40</f>
        <v>2006.6144</v>
      </c>
      <c r="G40" s="82" t="n">
        <f aca="false">O40</f>
        <v>39.9985</v>
      </c>
      <c r="H40" s="82" t="n">
        <f aca="false">W40</f>
        <v>0</v>
      </c>
      <c r="I40" s="82" t="n">
        <f aca="false">Y40</f>
        <v>0</v>
      </c>
      <c r="J40" s="82" t="n">
        <f aca="false">W40</f>
        <v>0</v>
      </c>
      <c r="K40" s="82" t="n">
        <f aca="false">Z40</f>
        <v>0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485.96</v>
      </c>
      <c r="Q40" s="61" t="n">
        <v>14.56</v>
      </c>
      <c r="R40" s="60" t="n">
        <f aca="false">P40/3600</f>
        <v>0.968322222222222</v>
      </c>
      <c r="S40" s="46" t="n">
        <v>8.5629</v>
      </c>
      <c r="T40" s="46" t="n">
        <v>7.2689</v>
      </c>
      <c r="U40" s="46" t="n">
        <v>2.0618</v>
      </c>
      <c r="V40" s="74"/>
      <c r="W40" s="60"/>
      <c r="X40" s="60"/>
      <c r="Y40" s="60"/>
      <c r="Z40" s="60"/>
      <c r="AA40" s="60"/>
      <c r="AB40" s="60"/>
      <c r="AC40" s="60" t="n">
        <f aca="false">AA40/3600</f>
        <v>0</v>
      </c>
      <c r="AG40" s="74"/>
      <c r="AH40" s="74"/>
      <c r="AI40" s="74"/>
    </row>
    <row r="41" customFormat="false" ht="11.25" hidden="false" customHeight="false" outlineLevel="0" collapsed="false">
      <c r="A41" s="65"/>
      <c r="B41" s="65"/>
      <c r="C41" s="65" t="n">
        <v>32</v>
      </c>
      <c r="D41" s="82" t="n">
        <f aca="false">L41</f>
        <v>942.1656</v>
      </c>
      <c r="E41" s="82" t="n">
        <f aca="false">N41</f>
        <v>37.6004</v>
      </c>
      <c r="F41" s="82" t="n">
        <f aca="false">L41</f>
        <v>942.1656</v>
      </c>
      <c r="G41" s="82" t="n">
        <f aca="false">O41</f>
        <v>37.4165</v>
      </c>
      <c r="H41" s="82" t="n">
        <f aca="false">W41</f>
        <v>0</v>
      </c>
      <c r="I41" s="82" t="n">
        <f aca="false">Y41</f>
        <v>0</v>
      </c>
      <c r="J41" s="82" t="n">
        <f aca="false">W41</f>
        <v>0</v>
      </c>
      <c r="K41" s="82" t="n">
        <f aca="false">Z41</f>
        <v>0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3051.62</v>
      </c>
      <c r="Q41" s="61" t="n">
        <v>12.23</v>
      </c>
      <c r="R41" s="60" t="n">
        <f aca="false">P41/3600</f>
        <v>0.847672222222222</v>
      </c>
      <c r="S41" s="46" t="n">
        <v>8.5988</v>
      </c>
      <c r="T41" s="46" t="n">
        <v>7.2975</v>
      </c>
      <c r="U41" s="46" t="n">
        <v>1.9478</v>
      </c>
      <c r="V41" s="74"/>
      <c r="W41" s="60"/>
      <c r="X41" s="60"/>
      <c r="Y41" s="60"/>
      <c r="Z41" s="60"/>
      <c r="AA41" s="60"/>
      <c r="AB41" s="60"/>
      <c r="AC41" s="60" t="n">
        <f aca="false">AA41/3600</f>
        <v>0</v>
      </c>
      <c r="AG41" s="74"/>
      <c r="AH41" s="74"/>
      <c r="AI41" s="74"/>
    </row>
    <row r="42" customFormat="false" ht="12" hidden="false" customHeight="false" outlineLevel="0" collapsed="false">
      <c r="A42" s="65"/>
      <c r="B42" s="76"/>
      <c r="C42" s="76" t="n">
        <v>37</v>
      </c>
      <c r="D42" s="83" t="n">
        <f aca="false">L42</f>
        <v>458.6392</v>
      </c>
      <c r="E42" s="83" t="n">
        <f aca="false">N42</f>
        <v>35.5533</v>
      </c>
      <c r="F42" s="83" t="n">
        <f aca="false">L42</f>
        <v>458.6392</v>
      </c>
      <c r="G42" s="83" t="n">
        <f aca="false">O42</f>
        <v>35.0806</v>
      </c>
      <c r="H42" s="83" t="n">
        <f aca="false">W42</f>
        <v>0</v>
      </c>
      <c r="I42" s="83" t="n">
        <f aca="false">Y42</f>
        <v>0</v>
      </c>
      <c r="J42" s="83" t="n">
        <f aca="false">W42</f>
        <v>0</v>
      </c>
      <c r="K42" s="83" t="n">
        <f aca="false">Z42</f>
        <v>0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778.9</v>
      </c>
      <c r="Q42" s="71" t="n">
        <v>10.42</v>
      </c>
      <c r="R42" s="71" t="n">
        <f aca="false">P42/3600</f>
        <v>0.771916666666667</v>
      </c>
      <c r="S42" s="46" t="n">
        <v>8.1553</v>
      </c>
      <c r="T42" s="46" t="n">
        <v>6.9206</v>
      </c>
      <c r="U42" s="46" t="n">
        <v>1.8415</v>
      </c>
      <c r="V42" s="76"/>
      <c r="W42" s="71"/>
      <c r="X42" s="71"/>
      <c r="Y42" s="71"/>
      <c r="Z42" s="71"/>
      <c r="AA42" s="71"/>
      <c r="AB42" s="71"/>
      <c r="AC42" s="71" t="n">
        <f aca="false">AA42/3600</f>
        <v>0</v>
      </c>
      <c r="AG42" s="76"/>
      <c r="AH42" s="76"/>
      <c r="AI42" s="76"/>
    </row>
    <row r="43" customFormat="false" ht="11.25" hidden="false" customHeight="false" outlineLevel="0" collapsed="false">
      <c r="A43" s="65"/>
      <c r="B43" s="57" t="s">
        <v>66</v>
      </c>
      <c r="C43" s="57" t="n">
        <v>22</v>
      </c>
      <c r="D43" s="81" t="n">
        <f aca="false">L43</f>
        <v>4840.7176</v>
      </c>
      <c r="E43" s="81" t="n">
        <f aca="false">N43</f>
        <v>42.9062</v>
      </c>
      <c r="F43" s="81" t="n">
        <f aca="false">L43</f>
        <v>4840.7176</v>
      </c>
      <c r="G43" s="81" t="n">
        <f aca="false">O43</f>
        <v>44.215</v>
      </c>
      <c r="H43" s="81" t="n">
        <f aca="false">W43</f>
        <v>0</v>
      </c>
      <c r="I43" s="81" t="n">
        <f aca="false">Y43</f>
        <v>0</v>
      </c>
      <c r="J43" s="81" t="n">
        <f aca="false">W43</f>
        <v>0</v>
      </c>
      <c r="K43" s="81" t="n">
        <f aca="false">Z43</f>
        <v>0</v>
      </c>
      <c r="L43" s="63" t="n">
        <v>4840.7176</v>
      </c>
      <c r="M43" s="63" t="n">
        <v>39.9069</v>
      </c>
      <c r="N43" s="63" t="n">
        <v>42.9062</v>
      </c>
      <c r="O43" s="63" t="n">
        <v>44.215</v>
      </c>
      <c r="P43" s="63" t="n">
        <v>4472.65</v>
      </c>
      <c r="Q43" s="61" t="n">
        <v>19.65</v>
      </c>
      <c r="R43" s="60" t="n">
        <f aca="false">P43/3600</f>
        <v>1.24240277777778</v>
      </c>
      <c r="S43" s="46" t="n">
        <v>12.5261</v>
      </c>
      <c r="T43" s="46" t="n">
        <v>10.6119</v>
      </c>
      <c r="U43" s="46" t="n">
        <v>2.5686</v>
      </c>
      <c r="V43" s="78"/>
      <c r="W43" s="63"/>
      <c r="X43" s="63"/>
      <c r="Y43" s="63"/>
      <c r="Z43" s="63"/>
      <c r="AA43" s="63"/>
      <c r="AB43" s="63"/>
      <c r="AC43" s="63" t="n">
        <f aca="false">AA43/3600</f>
        <v>0</v>
      </c>
      <c r="AG43" s="79" t="e">
        <f aca="false">RBJM($L43:$M46,W43:X46)</f>
        <v>#VALUE!</v>
      </c>
      <c r="AH43" s="79" t="e">
        <f aca="false">RBJM($D43:$E46,H43:I46)</f>
        <v>#VALUE!</v>
      </c>
      <c r="AI43" s="7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82" t="n">
        <f aca="false">L44</f>
        <v>2100.3616</v>
      </c>
      <c r="E44" s="82" t="n">
        <f aca="false">N44</f>
        <v>40.8872</v>
      </c>
      <c r="F44" s="82" t="n">
        <f aca="false">L44</f>
        <v>2100.3616</v>
      </c>
      <c r="G44" s="82" t="n">
        <f aca="false">O44</f>
        <v>41.9306</v>
      </c>
      <c r="H44" s="82" t="n">
        <f aca="false">W44</f>
        <v>0</v>
      </c>
      <c r="I44" s="82" t="n">
        <f aca="false">Y44</f>
        <v>0</v>
      </c>
      <c r="J44" s="82" t="n">
        <f aca="false">W44</f>
        <v>0</v>
      </c>
      <c r="K44" s="82" t="n">
        <f aca="false">Z44</f>
        <v>0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807.89</v>
      </c>
      <c r="Q44" s="61" t="n">
        <v>15.71</v>
      </c>
      <c r="R44" s="60" t="n">
        <f aca="false">P44/3600</f>
        <v>1.05774722222222</v>
      </c>
      <c r="S44" s="46" t="n">
        <v>11.9532</v>
      </c>
      <c r="T44" s="46" t="n">
        <v>10.1269</v>
      </c>
      <c r="U44" s="46" t="n">
        <v>2.2742</v>
      </c>
      <c r="V44" s="74"/>
      <c r="W44" s="60"/>
      <c r="X44" s="60"/>
      <c r="Y44" s="60"/>
      <c r="Z44" s="60"/>
      <c r="AA44" s="60"/>
      <c r="AB44" s="60"/>
      <c r="AC44" s="60" t="n">
        <f aca="false">AA44/3600</f>
        <v>0</v>
      </c>
      <c r="AG44" s="74"/>
      <c r="AH44" s="74"/>
      <c r="AI44" s="74"/>
    </row>
    <row r="45" customFormat="false" ht="11.25" hidden="false" customHeight="false" outlineLevel="0" collapsed="false">
      <c r="A45" s="65"/>
      <c r="B45" s="65"/>
      <c r="C45" s="65" t="n">
        <v>32</v>
      </c>
      <c r="D45" s="82" t="n">
        <f aca="false">L45</f>
        <v>992.228</v>
      </c>
      <c r="E45" s="82" t="n">
        <f aca="false">N45</f>
        <v>38.9227</v>
      </c>
      <c r="F45" s="82" t="n">
        <f aca="false">L45</f>
        <v>992.228</v>
      </c>
      <c r="G45" s="82" t="n">
        <f aca="false">O45</f>
        <v>39.7705</v>
      </c>
      <c r="H45" s="82" t="n">
        <f aca="false">W45</f>
        <v>0</v>
      </c>
      <c r="I45" s="82" t="n">
        <f aca="false">Y45</f>
        <v>0</v>
      </c>
      <c r="J45" s="82" t="n">
        <f aca="false">W45</f>
        <v>0</v>
      </c>
      <c r="K45" s="82" t="n">
        <f aca="false">Z45</f>
        <v>0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412.38</v>
      </c>
      <c r="Q45" s="61" t="n">
        <v>12.62</v>
      </c>
      <c r="R45" s="60" t="n">
        <f aca="false">P45/3600</f>
        <v>0.947883333333333</v>
      </c>
      <c r="S45" s="46" t="n">
        <v>11.5653</v>
      </c>
      <c r="T45" s="46" t="n">
        <v>9.7987</v>
      </c>
      <c r="U45" s="46" t="n">
        <v>2.0767</v>
      </c>
      <c r="V45" s="74"/>
      <c r="W45" s="60"/>
      <c r="X45" s="60"/>
      <c r="Y45" s="60"/>
      <c r="Z45" s="60"/>
      <c r="AA45" s="60"/>
      <c r="AB45" s="60"/>
      <c r="AC45" s="60" t="n">
        <f aca="false">AA45/3600</f>
        <v>0</v>
      </c>
      <c r="AG45" s="74"/>
      <c r="AH45" s="74"/>
      <c r="AI45" s="74"/>
    </row>
    <row r="46" customFormat="false" ht="12" hidden="false" customHeight="false" outlineLevel="0" collapsed="false">
      <c r="A46" s="65"/>
      <c r="B46" s="76"/>
      <c r="C46" s="76" t="n">
        <v>37</v>
      </c>
      <c r="D46" s="83" t="n">
        <f aca="false">L46</f>
        <v>489.8328</v>
      </c>
      <c r="E46" s="83" t="n">
        <f aca="false">N46</f>
        <v>37.0846</v>
      </c>
      <c r="F46" s="83" t="n">
        <f aca="false">L46</f>
        <v>489.8328</v>
      </c>
      <c r="G46" s="83" t="n">
        <f aca="false">O46</f>
        <v>37.7184</v>
      </c>
      <c r="H46" s="83" t="n">
        <f aca="false">W46</f>
        <v>0</v>
      </c>
      <c r="I46" s="83" t="n">
        <f aca="false">Y46</f>
        <v>0</v>
      </c>
      <c r="J46" s="83" t="n">
        <f aca="false">W46</f>
        <v>0</v>
      </c>
      <c r="K46" s="83" t="n">
        <f aca="false">Z46</f>
        <v>0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3177.72</v>
      </c>
      <c r="Q46" s="71" t="n">
        <v>11.13</v>
      </c>
      <c r="R46" s="71" t="n">
        <f aca="false">P46/3600</f>
        <v>0.8827</v>
      </c>
      <c r="S46" s="46" t="n">
        <v>11.3307</v>
      </c>
      <c r="T46" s="46" t="n">
        <v>9.6017</v>
      </c>
      <c r="U46" s="46" t="n">
        <v>1.9417</v>
      </c>
      <c r="V46" s="76"/>
      <c r="W46" s="71"/>
      <c r="X46" s="71"/>
      <c r="Y46" s="71"/>
      <c r="Z46" s="71"/>
      <c r="AA46" s="71"/>
      <c r="AB46" s="71"/>
      <c r="AC46" s="71" t="n">
        <f aca="false">AA46/3600</f>
        <v>0</v>
      </c>
      <c r="AG46" s="76"/>
      <c r="AH46" s="76"/>
      <c r="AI46" s="76"/>
    </row>
    <row r="47" customFormat="false" ht="11.25" hidden="false" customHeight="false" outlineLevel="0" collapsed="false">
      <c r="A47" s="65"/>
      <c r="B47" s="57" t="s">
        <v>67</v>
      </c>
      <c r="C47" s="57" t="n">
        <v>22</v>
      </c>
      <c r="D47" s="81" t="n">
        <f aca="false">L47</f>
        <v>10037.3024</v>
      </c>
      <c r="E47" s="81" t="n">
        <f aca="false">N47</f>
        <v>40.7584</v>
      </c>
      <c r="F47" s="81" t="n">
        <f aca="false">L47</f>
        <v>10037.3024</v>
      </c>
      <c r="G47" s="81" t="n">
        <f aca="false">O47</f>
        <v>41.6385</v>
      </c>
      <c r="H47" s="81" t="n">
        <f aca="false">W47</f>
        <v>0</v>
      </c>
      <c r="I47" s="81" t="n">
        <f aca="false">Y47</f>
        <v>0</v>
      </c>
      <c r="J47" s="81" t="n">
        <f aca="false">W47</f>
        <v>0</v>
      </c>
      <c r="K47" s="81" t="n">
        <f aca="false">Z47</f>
        <v>0</v>
      </c>
      <c r="L47" s="63" t="n">
        <v>10037.3024</v>
      </c>
      <c r="M47" s="63" t="n">
        <v>37.9741</v>
      </c>
      <c r="N47" s="63" t="n">
        <v>40.7584</v>
      </c>
      <c r="O47" s="63" t="n">
        <v>41.6385</v>
      </c>
      <c r="P47" s="63" t="n">
        <v>4700.92</v>
      </c>
      <c r="Q47" s="61" t="n">
        <v>21.91</v>
      </c>
      <c r="R47" s="60" t="n">
        <f aca="false">P47/3600</f>
        <v>1.30581111111111</v>
      </c>
      <c r="S47" s="46" t="n">
        <v>17.4203</v>
      </c>
      <c r="T47" s="46" t="n">
        <v>14.7597</v>
      </c>
      <c r="U47" s="46" t="n">
        <v>3.4799</v>
      </c>
      <c r="V47" s="78"/>
      <c r="W47" s="63"/>
      <c r="X47" s="63"/>
      <c r="Y47" s="63"/>
      <c r="Z47" s="63"/>
      <c r="AA47" s="63"/>
      <c r="AB47" s="63"/>
      <c r="AC47" s="63" t="n">
        <f aca="false">AA47/3600</f>
        <v>0</v>
      </c>
      <c r="AG47" s="79" t="e">
        <f aca="false">RBJM($L47:$M50,W47:X50)</f>
        <v>#VALUE!</v>
      </c>
      <c r="AH47" s="79" t="e">
        <f aca="false">RBJM($D47:$E50,H47:I50)</f>
        <v>#VALUE!</v>
      </c>
      <c r="AI47" s="7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82" t="n">
        <f aca="false">L48</f>
        <v>3994.548</v>
      </c>
      <c r="E48" s="82" t="n">
        <f aca="false">N48</f>
        <v>38.2013</v>
      </c>
      <c r="F48" s="82" t="n">
        <f aca="false">L48</f>
        <v>3994.548</v>
      </c>
      <c r="G48" s="82" t="n">
        <f aca="false">O48</f>
        <v>39.0455</v>
      </c>
      <c r="H48" s="82" t="n">
        <f aca="false">W48</f>
        <v>0</v>
      </c>
      <c r="I48" s="82" t="n">
        <f aca="false">Y48</f>
        <v>0</v>
      </c>
      <c r="J48" s="82" t="n">
        <f aca="false">W48</f>
        <v>0</v>
      </c>
      <c r="K48" s="82" t="n">
        <f aca="false">Z48</f>
        <v>0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695.98</v>
      </c>
      <c r="Q48" s="61" t="n">
        <v>16.09</v>
      </c>
      <c r="R48" s="60" t="n">
        <f aca="false">P48/3600</f>
        <v>1.02666111111111</v>
      </c>
      <c r="S48" s="46" t="n">
        <v>16.4126</v>
      </c>
      <c r="T48" s="46" t="n">
        <v>13.9067</v>
      </c>
      <c r="U48" s="46" t="n">
        <v>2.8397</v>
      </c>
      <c r="V48" s="74"/>
      <c r="W48" s="60"/>
      <c r="X48" s="60"/>
      <c r="Y48" s="60"/>
      <c r="Z48" s="60"/>
      <c r="AA48" s="60"/>
      <c r="AB48" s="60"/>
      <c r="AC48" s="60" t="n">
        <f aca="false">AA48/3600</f>
        <v>0</v>
      </c>
      <c r="AG48" s="74"/>
      <c r="AH48" s="74"/>
      <c r="AI48" s="74"/>
    </row>
    <row r="49" customFormat="false" ht="11.25" hidden="false" customHeight="false" outlineLevel="0" collapsed="false">
      <c r="A49" s="65"/>
      <c r="B49" s="65"/>
      <c r="C49" s="65" t="n">
        <v>32</v>
      </c>
      <c r="D49" s="82" t="n">
        <f aca="false">L49</f>
        <v>1673.6152</v>
      </c>
      <c r="E49" s="82" t="n">
        <f aca="false">N49</f>
        <v>36.0042</v>
      </c>
      <c r="F49" s="82" t="n">
        <f aca="false">L49</f>
        <v>1673.6152</v>
      </c>
      <c r="G49" s="82" t="n">
        <f aca="false">O49</f>
        <v>36.8074</v>
      </c>
      <c r="H49" s="82" t="n">
        <f aca="false">W49</f>
        <v>0</v>
      </c>
      <c r="I49" s="82" t="n">
        <f aca="false">Y49</f>
        <v>0</v>
      </c>
      <c r="J49" s="82" t="n">
        <f aca="false">W49</f>
        <v>0</v>
      </c>
      <c r="K49" s="82" t="n">
        <f aca="false">Z49</f>
        <v>0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3152.87</v>
      </c>
      <c r="Q49" s="61" t="n">
        <v>12.8</v>
      </c>
      <c r="R49" s="60" t="n">
        <f aca="false">P49/3600</f>
        <v>0.875797222222222</v>
      </c>
      <c r="S49" s="46" t="n">
        <v>15.7085</v>
      </c>
      <c r="T49" s="46" t="n">
        <v>13.3165</v>
      </c>
      <c r="U49" s="46" t="n">
        <v>2.4248</v>
      </c>
      <c r="V49" s="74"/>
      <c r="W49" s="60"/>
      <c r="X49" s="60"/>
      <c r="Y49" s="60"/>
      <c r="Z49" s="60"/>
      <c r="AA49" s="60"/>
      <c r="AB49" s="60"/>
      <c r="AC49" s="60" t="n">
        <f aca="false">AA49/3600</f>
        <v>0</v>
      </c>
      <c r="AG49" s="74"/>
      <c r="AH49" s="74"/>
      <c r="AI49" s="74"/>
    </row>
    <row r="50" customFormat="false" ht="12" hidden="false" customHeight="false" outlineLevel="0" collapsed="false">
      <c r="A50" s="65"/>
      <c r="B50" s="76"/>
      <c r="C50" s="76" t="n">
        <v>37</v>
      </c>
      <c r="D50" s="83" t="n">
        <f aca="false">L50</f>
        <v>684.0648</v>
      </c>
      <c r="E50" s="83" t="n">
        <f aca="false">N50</f>
        <v>34.0304</v>
      </c>
      <c r="F50" s="83" t="n">
        <f aca="false">L50</f>
        <v>684.0648</v>
      </c>
      <c r="G50" s="83" t="n">
        <f aca="false">O50</f>
        <v>34.7908</v>
      </c>
      <c r="H50" s="83" t="n">
        <f aca="false">W50</f>
        <v>0</v>
      </c>
      <c r="I50" s="83" t="n">
        <f aca="false">Y50</f>
        <v>0</v>
      </c>
      <c r="J50" s="83" t="n">
        <f aca="false">W50</f>
        <v>0</v>
      </c>
      <c r="K50" s="83" t="n">
        <f aca="false">Z50</f>
        <v>0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2818.63</v>
      </c>
      <c r="Q50" s="71" t="n">
        <v>10.5</v>
      </c>
      <c r="R50" s="71" t="n">
        <f aca="false">P50/3600</f>
        <v>0.782952777777778</v>
      </c>
      <c r="S50" s="46" t="n">
        <v>15.1057</v>
      </c>
      <c r="T50" s="46" t="n">
        <v>12.8141</v>
      </c>
      <c r="U50" s="46" t="n">
        <v>2.1358</v>
      </c>
      <c r="V50" s="76"/>
      <c r="W50" s="71"/>
      <c r="X50" s="71"/>
      <c r="Y50" s="71"/>
      <c r="Z50" s="71"/>
      <c r="AA50" s="71"/>
      <c r="AB50" s="71"/>
      <c r="AC50" s="71" t="n">
        <f aca="false">AA50/3600</f>
        <v>0</v>
      </c>
      <c r="AG50" s="76"/>
      <c r="AH50" s="76"/>
      <c r="AI50" s="76"/>
    </row>
    <row r="51" customFormat="false" ht="11.25" hidden="false" customHeight="false" outlineLevel="0" collapsed="false">
      <c r="A51" s="65"/>
      <c r="B51" s="57" t="s">
        <v>68</v>
      </c>
      <c r="C51" s="57" t="n">
        <v>22</v>
      </c>
      <c r="D51" s="81" t="n">
        <f aca="false">L51</f>
        <v>6248.3104</v>
      </c>
      <c r="E51" s="81" t="n">
        <f aca="false">N51</f>
        <v>41.2954</v>
      </c>
      <c r="F51" s="81" t="n">
        <f aca="false">L51</f>
        <v>6248.3104</v>
      </c>
      <c r="G51" s="81" t="n">
        <f aca="false">O51</f>
        <v>42.6216</v>
      </c>
      <c r="H51" s="81" t="n">
        <f aca="false">W51</f>
        <v>0</v>
      </c>
      <c r="I51" s="81" t="n">
        <f aca="false">Y51</f>
        <v>0</v>
      </c>
      <c r="J51" s="81" t="n">
        <f aca="false">W51</f>
        <v>0</v>
      </c>
      <c r="K51" s="81" t="n">
        <f aca="false">Z51</f>
        <v>0</v>
      </c>
      <c r="L51" s="63" t="n">
        <v>6248.3104</v>
      </c>
      <c r="M51" s="63" t="n">
        <v>39.5863</v>
      </c>
      <c r="N51" s="63" t="n">
        <v>41.2954</v>
      </c>
      <c r="O51" s="63" t="n">
        <v>42.6216</v>
      </c>
      <c r="P51" s="63" t="n">
        <v>3236.53</v>
      </c>
      <c r="Q51" s="61" t="n">
        <v>14.26</v>
      </c>
      <c r="R51" s="60" t="n">
        <f aca="false">P51/3600</f>
        <v>0.899036111111111</v>
      </c>
      <c r="S51" s="46" t="n">
        <v>19.0737</v>
      </c>
      <c r="T51" s="46" t="n">
        <v>16.149</v>
      </c>
      <c r="U51" s="46" t="n">
        <v>3.3554</v>
      </c>
      <c r="V51" s="78"/>
      <c r="W51" s="63"/>
      <c r="X51" s="63"/>
      <c r="Y51" s="63"/>
      <c r="Z51" s="63"/>
      <c r="AA51" s="63"/>
      <c r="AB51" s="63"/>
      <c r="AC51" s="63" t="n">
        <f aca="false">AA51/3600</f>
        <v>0</v>
      </c>
      <c r="AG51" s="79" t="e">
        <f aca="false">RBJM($L51:$M54,W51:X54)</f>
        <v>#VALUE!</v>
      </c>
      <c r="AH51" s="79" t="e">
        <f aca="false">RBJM($D51:$E54,H51:I54)</f>
        <v>#VALUE!</v>
      </c>
      <c r="AI51" s="7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82" t="n">
        <f aca="false">L52</f>
        <v>2493.3176</v>
      </c>
      <c r="E52" s="82" t="n">
        <f aca="false">N52</f>
        <v>38.7365</v>
      </c>
      <c r="F52" s="82" t="n">
        <f aca="false">L52</f>
        <v>2493.3176</v>
      </c>
      <c r="G52" s="82" t="n">
        <f aca="false">O52</f>
        <v>40.2632</v>
      </c>
      <c r="H52" s="82" t="n">
        <f aca="false">W52</f>
        <v>0</v>
      </c>
      <c r="I52" s="82" t="n">
        <f aca="false">Y52</f>
        <v>0</v>
      </c>
      <c r="J52" s="82" t="n">
        <f aca="false">W52</f>
        <v>0</v>
      </c>
      <c r="K52" s="82" t="n">
        <f aca="false">Z52</f>
        <v>0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659.1</v>
      </c>
      <c r="Q52" s="61" t="n">
        <v>11.01</v>
      </c>
      <c r="R52" s="60" t="n">
        <f aca="false">P52/3600</f>
        <v>0.738638888888889</v>
      </c>
      <c r="S52" s="46" t="n">
        <v>18.2892</v>
      </c>
      <c r="T52" s="46" t="n">
        <v>15.4845</v>
      </c>
      <c r="U52" s="46" t="n">
        <v>2.9063</v>
      </c>
      <c r="V52" s="74"/>
      <c r="W52" s="60"/>
      <c r="X52" s="60"/>
      <c r="Y52" s="60"/>
      <c r="Z52" s="60"/>
      <c r="AA52" s="60"/>
      <c r="AB52" s="60"/>
      <c r="AC52" s="60" t="n">
        <f aca="false">AA52/3600</f>
        <v>0</v>
      </c>
      <c r="AG52" s="74"/>
      <c r="AH52" s="74"/>
      <c r="AI52" s="74"/>
    </row>
    <row r="53" customFormat="false" ht="11.25" hidden="false" customHeight="false" outlineLevel="0" collapsed="false">
      <c r="A53" s="65"/>
      <c r="B53" s="65"/>
      <c r="C53" s="65" t="n">
        <v>32</v>
      </c>
      <c r="D53" s="82" t="n">
        <f aca="false">L53</f>
        <v>1093.604</v>
      </c>
      <c r="E53" s="82" t="n">
        <f aca="false">N53</f>
        <v>36.5995</v>
      </c>
      <c r="F53" s="82" t="n">
        <f aca="false">L53</f>
        <v>1093.604</v>
      </c>
      <c r="G53" s="82" t="n">
        <f aca="false">O53</f>
        <v>38.1816</v>
      </c>
      <c r="H53" s="82" t="n">
        <f aca="false">W53</f>
        <v>0</v>
      </c>
      <c r="I53" s="82" t="n">
        <f aca="false">Y53</f>
        <v>0</v>
      </c>
      <c r="J53" s="82" t="n">
        <f aca="false">W53</f>
        <v>0</v>
      </c>
      <c r="K53" s="82" t="n">
        <f aca="false">Z53</f>
        <v>0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264.63</v>
      </c>
      <c r="Q53" s="61" t="n">
        <v>9.22</v>
      </c>
      <c r="R53" s="60" t="n">
        <f aca="false">P53/3600</f>
        <v>0.629063888888889</v>
      </c>
      <c r="S53" s="46" t="n">
        <v>17.8228</v>
      </c>
      <c r="T53" s="46" t="n">
        <v>15.0917</v>
      </c>
      <c r="U53" s="46" t="n">
        <v>2.5485</v>
      </c>
      <c r="V53" s="74"/>
      <c r="W53" s="60"/>
      <c r="X53" s="60"/>
      <c r="Y53" s="60"/>
      <c r="Z53" s="60"/>
      <c r="AA53" s="60"/>
      <c r="AB53" s="60"/>
      <c r="AC53" s="60" t="n">
        <f aca="false">AA53/3600</f>
        <v>0</v>
      </c>
      <c r="AG53" s="74"/>
      <c r="AH53" s="74"/>
      <c r="AI53" s="74"/>
    </row>
    <row r="54" customFormat="false" ht="12" hidden="false" customHeight="false" outlineLevel="0" collapsed="false">
      <c r="A54" s="76"/>
      <c r="B54" s="76"/>
      <c r="C54" s="76" t="n">
        <v>37</v>
      </c>
      <c r="D54" s="83" t="n">
        <f aca="false">L54</f>
        <v>481.5976</v>
      </c>
      <c r="E54" s="83" t="n">
        <f aca="false">N54</f>
        <v>34.7007</v>
      </c>
      <c r="F54" s="83" t="n">
        <f aca="false">L54</f>
        <v>481.5976</v>
      </c>
      <c r="G54" s="83" t="n">
        <f aca="false">O54</f>
        <v>36.2315</v>
      </c>
      <c r="H54" s="83" t="n">
        <f aca="false">W54</f>
        <v>0</v>
      </c>
      <c r="I54" s="83" t="n">
        <f aca="false">Y54</f>
        <v>0</v>
      </c>
      <c r="J54" s="83" t="n">
        <f aca="false">W54</f>
        <v>0</v>
      </c>
      <c r="K54" s="83" t="n">
        <f aca="false">Z54</f>
        <v>0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2008.79</v>
      </c>
      <c r="Q54" s="71" t="n">
        <v>7.8</v>
      </c>
      <c r="R54" s="71" t="n">
        <f aca="false">P54/3600</f>
        <v>0.557997222222222</v>
      </c>
      <c r="S54" s="46" t="n">
        <v>17.5376</v>
      </c>
      <c r="T54" s="46" t="n">
        <v>14.8563</v>
      </c>
      <c r="U54" s="46" t="n">
        <v>2.2813</v>
      </c>
      <c r="V54" s="76"/>
      <c r="W54" s="71"/>
      <c r="X54" s="71"/>
      <c r="Y54" s="71"/>
      <c r="Z54" s="71"/>
      <c r="AA54" s="71"/>
      <c r="AB54" s="71"/>
      <c r="AC54" s="71" t="n">
        <f aca="false">AA54/3600</f>
        <v>0</v>
      </c>
      <c r="AG54" s="76"/>
      <c r="AH54" s="76"/>
      <c r="AI54" s="76"/>
    </row>
    <row r="55" customFormat="false" ht="11.25" hidden="false" customHeight="false" outlineLevel="0" collapsed="false">
      <c r="A55" s="57" t="s">
        <v>14</v>
      </c>
      <c r="B55" s="57" t="s">
        <v>69</v>
      </c>
      <c r="C55" s="57" t="n">
        <v>22</v>
      </c>
      <c r="D55" s="81" t="n">
        <f aca="false">L55</f>
        <v>1881.8872</v>
      </c>
      <c r="E55" s="81" t="n">
        <f aca="false">N55</f>
        <v>43.3935</v>
      </c>
      <c r="F55" s="81" t="n">
        <f aca="false">L55</f>
        <v>1881.8872</v>
      </c>
      <c r="G55" s="81" t="n">
        <f aca="false">O55</f>
        <v>42.805</v>
      </c>
      <c r="H55" s="81" t="n">
        <f aca="false">W55</f>
        <v>0</v>
      </c>
      <c r="I55" s="81" t="n">
        <f aca="false">Y55</f>
        <v>0</v>
      </c>
      <c r="J55" s="81" t="n">
        <f aca="false">W55</f>
        <v>0</v>
      </c>
      <c r="K55" s="81" t="n">
        <f aca="false">Z55</f>
        <v>0</v>
      </c>
      <c r="L55" s="63" t="n">
        <v>1881.8872</v>
      </c>
      <c r="M55" s="63" t="n">
        <v>40.6213</v>
      </c>
      <c r="N55" s="63" t="n">
        <v>43.3935</v>
      </c>
      <c r="O55" s="63" t="n">
        <v>42.805</v>
      </c>
      <c r="P55" s="63" t="n">
        <v>1057.43</v>
      </c>
      <c r="Q55" s="61" t="n">
        <v>5.1</v>
      </c>
      <c r="R55" s="60" t="n">
        <f aca="false">P55/3600</f>
        <v>0.293730555555556</v>
      </c>
      <c r="S55" s="46" t="n">
        <v>12.918</v>
      </c>
      <c r="T55" s="46" t="n">
        <v>10.9489</v>
      </c>
      <c r="U55" s="46" t="n">
        <v>2.8066</v>
      </c>
      <c r="V55" s="78"/>
      <c r="W55" s="63"/>
      <c r="X55" s="63"/>
      <c r="Y55" s="63"/>
      <c r="Z55" s="63"/>
      <c r="AA55" s="63"/>
      <c r="AB55" s="63"/>
      <c r="AC55" s="63" t="n">
        <f aca="false">AA55/3600</f>
        <v>0</v>
      </c>
      <c r="AG55" s="79" t="e">
        <f aca="false">RBJM($L55:$M58,W55:X58)</f>
        <v>#VALUE!</v>
      </c>
      <c r="AH55" s="79" t="e">
        <f aca="false">RBJM($D55:$E58,H55:I58)</f>
        <v>#VALUE!</v>
      </c>
      <c r="AI55" s="79" t="e">
        <f aca="false">RBJM($F55:$G58,J55:K58)</f>
        <v>#VALUE!</v>
      </c>
    </row>
    <row r="56" customFormat="false" ht="11.25" hidden="false" customHeight="false" outlineLevel="0" collapsed="false">
      <c r="A56" s="65" t="s">
        <v>70</v>
      </c>
      <c r="B56" s="65"/>
      <c r="C56" s="65" t="n">
        <v>27</v>
      </c>
      <c r="D56" s="82" t="n">
        <f aca="false">L56</f>
        <v>932.0728</v>
      </c>
      <c r="E56" s="82" t="n">
        <f aca="false">N56</f>
        <v>40.7813</v>
      </c>
      <c r="F56" s="82" t="n">
        <f aca="false">L56</f>
        <v>932.0728</v>
      </c>
      <c r="G56" s="82" t="n">
        <f aca="false">O56</f>
        <v>39.692</v>
      </c>
      <c r="H56" s="82" t="n">
        <f aca="false">W56</f>
        <v>0</v>
      </c>
      <c r="I56" s="82" t="n">
        <f aca="false">Y56</f>
        <v>0</v>
      </c>
      <c r="J56" s="82" t="n">
        <f aca="false">W56</f>
        <v>0</v>
      </c>
      <c r="K56" s="82" t="n">
        <f aca="false">Z56</f>
        <v>0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916.55</v>
      </c>
      <c r="Q56" s="61" t="n">
        <v>4.29</v>
      </c>
      <c r="R56" s="60" t="n">
        <f aca="false">P56/3600</f>
        <v>0.254597222222222</v>
      </c>
      <c r="S56" s="46" t="n">
        <v>13.0658</v>
      </c>
      <c r="T56" s="46" t="n">
        <v>11.0749</v>
      </c>
      <c r="U56" s="46" t="n">
        <v>2.6112</v>
      </c>
      <c r="V56" s="74"/>
      <c r="W56" s="60"/>
      <c r="X56" s="60"/>
      <c r="Y56" s="60"/>
      <c r="Z56" s="60"/>
      <c r="AA56" s="60"/>
      <c r="AB56" s="60"/>
      <c r="AC56" s="60" t="n">
        <f aca="false">AA56/3600</f>
        <v>0</v>
      </c>
      <c r="AG56" s="74"/>
      <c r="AH56" s="74"/>
      <c r="AI56" s="74"/>
    </row>
    <row r="57" customFormat="false" ht="11.25" hidden="false" customHeight="false" outlineLevel="0" collapsed="false">
      <c r="A57" s="65"/>
      <c r="B57" s="65"/>
      <c r="C57" s="65" t="n">
        <v>32</v>
      </c>
      <c r="D57" s="82" t="n">
        <f aca="false">L57</f>
        <v>451.1696</v>
      </c>
      <c r="E57" s="82" t="n">
        <f aca="false">N57</f>
        <v>38.4233</v>
      </c>
      <c r="F57" s="82" t="n">
        <f aca="false">L57</f>
        <v>451.1696</v>
      </c>
      <c r="G57" s="82" t="n">
        <f aca="false">O57</f>
        <v>36.9861</v>
      </c>
      <c r="H57" s="82" t="n">
        <f aca="false">W57</f>
        <v>0</v>
      </c>
      <c r="I57" s="82" t="n">
        <f aca="false">Y57</f>
        <v>0</v>
      </c>
      <c r="J57" s="82" t="n">
        <f aca="false">W57</f>
        <v>0</v>
      </c>
      <c r="K57" s="82" t="n">
        <f aca="false">Z57</f>
        <v>0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803.1</v>
      </c>
      <c r="Q57" s="61" t="n">
        <v>3.7</v>
      </c>
      <c r="R57" s="60" t="n">
        <f aca="false">P57/3600</f>
        <v>0.223083333333333</v>
      </c>
      <c r="S57" s="46" t="n">
        <v>13.1419</v>
      </c>
      <c r="T57" s="46" t="n">
        <v>11.1393</v>
      </c>
      <c r="U57" s="46" t="n">
        <v>2.3987</v>
      </c>
      <c r="V57" s="74"/>
      <c r="W57" s="60"/>
      <c r="X57" s="60"/>
      <c r="Y57" s="60"/>
      <c r="Z57" s="60"/>
      <c r="AA57" s="60"/>
      <c r="AB57" s="60"/>
      <c r="AC57" s="60" t="n">
        <f aca="false">AA57/3600</f>
        <v>0</v>
      </c>
      <c r="AG57" s="74"/>
      <c r="AH57" s="74"/>
      <c r="AI57" s="74"/>
    </row>
    <row r="58" customFormat="false" ht="12" hidden="false" customHeight="false" outlineLevel="0" collapsed="false">
      <c r="A58" s="65"/>
      <c r="B58" s="76"/>
      <c r="C58" s="76" t="n">
        <v>37</v>
      </c>
      <c r="D58" s="83" t="n">
        <f aca="false">L58</f>
        <v>221.2216</v>
      </c>
      <c r="E58" s="83" t="n">
        <f aca="false">N58</f>
        <v>36.3782</v>
      </c>
      <c r="F58" s="83" t="n">
        <f aca="false">L58</f>
        <v>221.2216</v>
      </c>
      <c r="G58" s="83" t="n">
        <f aca="false">O58</f>
        <v>34.544</v>
      </c>
      <c r="H58" s="83" t="n">
        <f aca="false">W58</f>
        <v>0</v>
      </c>
      <c r="I58" s="83" t="n">
        <f aca="false">Y58</f>
        <v>0</v>
      </c>
      <c r="J58" s="83" t="n">
        <f aca="false">W58</f>
        <v>0</v>
      </c>
      <c r="K58" s="83" t="n">
        <f aca="false">Z58</f>
        <v>0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733.8</v>
      </c>
      <c r="Q58" s="71" t="n">
        <v>3.14</v>
      </c>
      <c r="R58" s="71" t="n">
        <f aca="false">P58/3600</f>
        <v>0.203833333333333</v>
      </c>
      <c r="S58" s="46" t="n">
        <v>13.3416</v>
      </c>
      <c r="T58" s="46" t="n">
        <v>11.3095</v>
      </c>
      <c r="U58" s="46" t="n">
        <v>2.2107</v>
      </c>
      <c r="V58" s="76"/>
      <c r="W58" s="71"/>
      <c r="X58" s="71"/>
      <c r="Y58" s="71"/>
      <c r="Z58" s="71"/>
      <c r="AA58" s="71"/>
      <c r="AB58" s="71"/>
      <c r="AC58" s="71" t="n">
        <f aca="false">AA58/3600</f>
        <v>0</v>
      </c>
      <c r="AG58" s="76"/>
      <c r="AH58" s="76"/>
      <c r="AI58" s="76"/>
    </row>
    <row r="59" customFormat="false" ht="11.25" hidden="false" customHeight="false" outlineLevel="0" collapsed="false">
      <c r="A59" s="65"/>
      <c r="B59" s="57" t="s">
        <v>71</v>
      </c>
      <c r="C59" s="57" t="n">
        <v>22</v>
      </c>
      <c r="D59" s="77" t="n">
        <f aca="false">L59</f>
        <v>2904.5544</v>
      </c>
      <c r="E59" s="77" t="n">
        <f aca="false">N59</f>
        <v>42.4017</v>
      </c>
      <c r="F59" s="77" t="n">
        <f aca="false">L59</f>
        <v>2904.5544</v>
      </c>
      <c r="G59" s="77" t="n">
        <f aca="false">O59</f>
        <v>43.2756</v>
      </c>
      <c r="H59" s="77" t="n">
        <f aca="false">W59</f>
        <v>0</v>
      </c>
      <c r="I59" s="77" t="n">
        <f aca="false">Y59</f>
        <v>0</v>
      </c>
      <c r="J59" s="77" t="n">
        <f aca="false">W59</f>
        <v>0</v>
      </c>
      <c r="K59" s="77" t="n">
        <f aca="false">Z59</f>
        <v>0</v>
      </c>
      <c r="L59" s="63" t="n">
        <v>2904.5544</v>
      </c>
      <c r="M59" s="63" t="n">
        <v>37.9034</v>
      </c>
      <c r="N59" s="63" t="n">
        <v>42.4017</v>
      </c>
      <c r="O59" s="63" t="n">
        <v>43.2756</v>
      </c>
      <c r="P59" s="63" t="n">
        <v>1282.14</v>
      </c>
      <c r="Q59" s="61" t="n">
        <v>6.87</v>
      </c>
      <c r="R59" s="60" t="n">
        <f aca="false">P59/3600</f>
        <v>0.35615</v>
      </c>
      <c r="S59" s="46" t="n">
        <v>17.9454</v>
      </c>
      <c r="T59" s="46" t="n">
        <v>15.1691</v>
      </c>
      <c r="U59" s="46" t="n">
        <v>3.7212</v>
      </c>
      <c r="V59" s="78"/>
      <c r="W59" s="63"/>
      <c r="X59" s="63"/>
      <c r="Y59" s="63"/>
      <c r="Z59" s="63"/>
      <c r="AA59" s="63"/>
      <c r="AB59" s="63"/>
      <c r="AC59" s="63" t="n">
        <f aca="false">AA59/3600</f>
        <v>0</v>
      </c>
      <c r="AG59" s="79" t="e">
        <f aca="false">RBJM($L59:$M62,W59:X62)</f>
        <v>#VALUE!</v>
      </c>
      <c r="AH59" s="79" t="e">
        <f aca="false">RBJM($D59:$E62,H59:I62)</f>
        <v>#VALUE!</v>
      </c>
      <c r="AI59" s="7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73" t="n">
        <f aca="false">L60</f>
        <v>989.5256</v>
      </c>
      <c r="E60" s="73" t="n">
        <f aca="false">N60</f>
        <v>40.6414</v>
      </c>
      <c r="F60" s="73" t="n">
        <f aca="false">L60</f>
        <v>989.5256</v>
      </c>
      <c r="G60" s="73" t="n">
        <f aca="false">O60</f>
        <v>41.4309</v>
      </c>
      <c r="H60" s="73" t="n">
        <f aca="false">W60</f>
        <v>0</v>
      </c>
      <c r="I60" s="73" t="n">
        <f aca="false">Y60</f>
        <v>0</v>
      </c>
      <c r="J60" s="73" t="n">
        <f aca="false">W60</f>
        <v>0</v>
      </c>
      <c r="K60" s="73" t="n">
        <f aca="false">Z60</f>
        <v>0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984.42</v>
      </c>
      <c r="Q60" s="61" t="n">
        <v>4.7</v>
      </c>
      <c r="R60" s="60" t="n">
        <f aca="false">P60/3600</f>
        <v>0.27345</v>
      </c>
      <c r="S60" s="46" t="n">
        <v>17.1224</v>
      </c>
      <c r="T60" s="46" t="n">
        <v>14.4794</v>
      </c>
      <c r="U60" s="46" t="n">
        <v>3.0384</v>
      </c>
      <c r="V60" s="74"/>
      <c r="W60" s="60"/>
      <c r="X60" s="60"/>
      <c r="Y60" s="60"/>
      <c r="Z60" s="60"/>
      <c r="AA60" s="60"/>
      <c r="AB60" s="60"/>
      <c r="AC60" s="60" t="n">
        <f aca="false">AA60/3600</f>
        <v>0</v>
      </c>
      <c r="AG60" s="74"/>
      <c r="AH60" s="74"/>
      <c r="AI60" s="74"/>
    </row>
    <row r="61" customFormat="false" ht="11.25" hidden="false" customHeight="false" outlineLevel="0" collapsed="false">
      <c r="A61" s="65"/>
      <c r="B61" s="65"/>
      <c r="C61" s="65" t="n">
        <v>32</v>
      </c>
      <c r="D61" s="73" t="n">
        <f aca="false">L61</f>
        <v>361.196</v>
      </c>
      <c r="E61" s="73" t="n">
        <f aca="false">N61</f>
        <v>39.0293</v>
      </c>
      <c r="F61" s="73" t="n">
        <f aca="false">L61</f>
        <v>361.196</v>
      </c>
      <c r="G61" s="73" t="n">
        <f aca="false">O61</f>
        <v>39.794</v>
      </c>
      <c r="H61" s="73" t="n">
        <f aca="false">W61</f>
        <v>0</v>
      </c>
      <c r="I61" s="73" t="n">
        <f aca="false">Y61</f>
        <v>0</v>
      </c>
      <c r="J61" s="73" t="n">
        <f aca="false">W61</f>
        <v>0</v>
      </c>
      <c r="K61" s="73" t="n">
        <f aca="false">Z61</f>
        <v>0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831.81</v>
      </c>
      <c r="Q61" s="61" t="n">
        <v>3.49</v>
      </c>
      <c r="R61" s="60" t="n">
        <f aca="false">P61/3600</f>
        <v>0.231058333333333</v>
      </c>
      <c r="S61" s="46" t="n">
        <v>16.3288</v>
      </c>
      <c r="T61" s="46" t="n">
        <v>13.8161</v>
      </c>
      <c r="U61" s="46" t="n">
        <v>2.4419</v>
      </c>
      <c r="V61" s="74"/>
      <c r="W61" s="60"/>
      <c r="X61" s="60"/>
      <c r="Y61" s="60"/>
      <c r="Z61" s="60"/>
      <c r="AA61" s="60"/>
      <c r="AB61" s="60"/>
      <c r="AC61" s="60" t="n">
        <f aca="false">AA61/3600</f>
        <v>0</v>
      </c>
      <c r="AG61" s="74"/>
      <c r="AH61" s="74"/>
      <c r="AI61" s="74"/>
    </row>
    <row r="62" customFormat="false" ht="12" hidden="false" customHeight="false" outlineLevel="0" collapsed="false">
      <c r="A62" s="65"/>
      <c r="B62" s="76"/>
      <c r="C62" s="76" t="n">
        <v>37</v>
      </c>
      <c r="D62" s="80" t="n">
        <f aca="false">L62</f>
        <v>140.5848</v>
      </c>
      <c r="E62" s="80" t="n">
        <f aca="false">N62</f>
        <v>37.7149</v>
      </c>
      <c r="F62" s="80" t="n">
        <f aca="false">L62</f>
        <v>140.5848</v>
      </c>
      <c r="G62" s="80" t="n">
        <f aca="false">O62</f>
        <v>38.3282</v>
      </c>
      <c r="H62" s="80" t="n">
        <f aca="false">W62</f>
        <v>0</v>
      </c>
      <c r="I62" s="80" t="n">
        <f aca="false">Y62</f>
        <v>0</v>
      </c>
      <c r="J62" s="80" t="n">
        <f aca="false">W62</f>
        <v>0</v>
      </c>
      <c r="K62" s="80" t="n">
        <f aca="false">Z62</f>
        <v>0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752.95</v>
      </c>
      <c r="Q62" s="71" t="n">
        <v>3.16</v>
      </c>
      <c r="R62" s="71" t="n">
        <f aca="false">P62/3600</f>
        <v>0.209152777777778</v>
      </c>
      <c r="S62" s="46" t="n">
        <v>16.0802</v>
      </c>
      <c r="T62" s="46" t="n">
        <v>13.6189</v>
      </c>
      <c r="U62" s="46" t="n">
        <v>2.156</v>
      </c>
      <c r="V62" s="76"/>
      <c r="W62" s="71"/>
      <c r="X62" s="71"/>
      <c r="Y62" s="71"/>
      <c r="Z62" s="71"/>
      <c r="AA62" s="71"/>
      <c r="AB62" s="71"/>
      <c r="AC62" s="71" t="n">
        <f aca="false">AA62/3600</f>
        <v>0</v>
      </c>
      <c r="AG62" s="76"/>
      <c r="AH62" s="76"/>
      <c r="AI62" s="76"/>
    </row>
    <row r="63" customFormat="false" ht="11.25" hidden="false" customHeight="false" outlineLevel="0" collapsed="false">
      <c r="A63" s="65"/>
      <c r="B63" s="57" t="s">
        <v>72</v>
      </c>
      <c r="C63" s="57" t="n">
        <v>22</v>
      </c>
      <c r="D63" s="81" t="n">
        <f aca="false">L63</f>
        <v>2248.2656</v>
      </c>
      <c r="E63" s="81" t="n">
        <f aca="false">N63</f>
        <v>40.4946</v>
      </c>
      <c r="F63" s="81" t="n">
        <f aca="false">L63</f>
        <v>2248.2656</v>
      </c>
      <c r="G63" s="81" t="n">
        <f aca="false">O63</f>
        <v>41.1964</v>
      </c>
      <c r="H63" s="81" t="n">
        <f aca="false">W63</f>
        <v>0</v>
      </c>
      <c r="I63" s="81" t="n">
        <f aca="false">Y63</f>
        <v>0</v>
      </c>
      <c r="J63" s="81" t="n">
        <f aca="false">W63</f>
        <v>0</v>
      </c>
      <c r="K63" s="81" t="n">
        <f aca="false">Z63</f>
        <v>0</v>
      </c>
      <c r="L63" s="63" t="n">
        <v>2248.2656</v>
      </c>
      <c r="M63" s="63" t="n">
        <v>37.7513</v>
      </c>
      <c r="N63" s="63" t="n">
        <v>40.4946</v>
      </c>
      <c r="O63" s="63" t="n">
        <v>41.1964</v>
      </c>
      <c r="P63" s="63" t="n">
        <v>1068.69</v>
      </c>
      <c r="Q63" s="61" t="n">
        <v>5.53</v>
      </c>
      <c r="R63" s="60" t="n">
        <f aca="false">P63/3600</f>
        <v>0.296858333333333</v>
      </c>
      <c r="S63" s="46" t="n">
        <v>14.4537</v>
      </c>
      <c r="T63" s="46" t="n">
        <v>12.2666</v>
      </c>
      <c r="U63" s="46" t="n">
        <v>3.2268</v>
      </c>
      <c r="V63" s="78"/>
      <c r="W63" s="63"/>
      <c r="X63" s="63"/>
      <c r="Y63" s="63"/>
      <c r="Z63" s="63"/>
      <c r="AA63" s="63"/>
      <c r="AB63" s="63"/>
      <c r="AC63" s="63" t="n">
        <f aca="false">AA63/3600</f>
        <v>0</v>
      </c>
      <c r="AG63" s="79" t="e">
        <f aca="false">RBJM($L63:$M66,W63:X66)</f>
        <v>#VALUE!</v>
      </c>
      <c r="AH63" s="79" t="e">
        <f aca="false">RBJM($D63:$E66,H63:I66)</f>
        <v>#VALUE!</v>
      </c>
      <c r="AI63" s="7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82" t="n">
        <f aca="false">L64</f>
        <v>912.3488</v>
      </c>
      <c r="E64" s="82" t="n">
        <f aca="false">N64</f>
        <v>37.843</v>
      </c>
      <c r="F64" s="82" t="n">
        <f aca="false">L64</f>
        <v>912.3488</v>
      </c>
      <c r="G64" s="82" t="n">
        <f aca="false">O64</f>
        <v>38.5018</v>
      </c>
      <c r="H64" s="82" t="n">
        <f aca="false">W64</f>
        <v>0</v>
      </c>
      <c r="I64" s="82" t="n">
        <f aca="false">Y64</f>
        <v>0</v>
      </c>
      <c r="J64" s="82" t="n">
        <f aca="false">W64</f>
        <v>0</v>
      </c>
      <c r="K64" s="82" t="n">
        <f aca="false">Z64</f>
        <v>0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848.48</v>
      </c>
      <c r="Q64" s="61" t="n">
        <v>4.12</v>
      </c>
      <c r="R64" s="60" t="n">
        <f aca="false">P64/3600</f>
        <v>0.235688888888889</v>
      </c>
      <c r="S64" s="46" t="n">
        <v>13.589</v>
      </c>
      <c r="T64" s="46" t="n">
        <v>11.5324</v>
      </c>
      <c r="U64" s="46" t="n">
        <v>2.7045</v>
      </c>
      <c r="V64" s="74"/>
      <c r="W64" s="60"/>
      <c r="X64" s="60"/>
      <c r="Y64" s="60"/>
      <c r="Z64" s="60"/>
      <c r="AA64" s="60"/>
      <c r="AB64" s="60"/>
      <c r="AC64" s="60" t="n">
        <f aca="false">AA64/3600</f>
        <v>0</v>
      </c>
      <c r="AG64" s="74"/>
      <c r="AH64" s="74"/>
      <c r="AI64" s="74"/>
    </row>
    <row r="65" customFormat="false" ht="11.25" hidden="false" customHeight="false" outlineLevel="0" collapsed="false">
      <c r="A65" s="65"/>
      <c r="B65" s="65"/>
      <c r="C65" s="65" t="n">
        <v>32</v>
      </c>
      <c r="D65" s="82" t="n">
        <f aca="false">L65</f>
        <v>381.5816</v>
      </c>
      <c r="E65" s="82" t="n">
        <f aca="false">N65</f>
        <v>35.5444</v>
      </c>
      <c r="F65" s="82" t="n">
        <f aca="false">L65</f>
        <v>381.5816</v>
      </c>
      <c r="G65" s="82" t="n">
        <f aca="false">O65</f>
        <v>36.1852</v>
      </c>
      <c r="H65" s="82" t="n">
        <f aca="false">W65</f>
        <v>0</v>
      </c>
      <c r="I65" s="82" t="n">
        <f aca="false">Y65</f>
        <v>0</v>
      </c>
      <c r="J65" s="82" t="n">
        <f aca="false">W65</f>
        <v>0</v>
      </c>
      <c r="K65" s="82" t="n">
        <f aca="false">Z65</f>
        <v>0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721.9</v>
      </c>
      <c r="Q65" s="61" t="n">
        <v>3.4</v>
      </c>
      <c r="R65" s="60" t="n">
        <f aca="false">P65/3600</f>
        <v>0.200527777777778</v>
      </c>
      <c r="S65" s="46" t="n">
        <v>12.609</v>
      </c>
      <c r="T65" s="46" t="n">
        <v>10.7014</v>
      </c>
      <c r="U65" s="46" t="n">
        <v>2.316</v>
      </c>
      <c r="V65" s="74"/>
      <c r="W65" s="60"/>
      <c r="X65" s="60"/>
      <c r="Y65" s="60"/>
      <c r="Z65" s="60"/>
      <c r="AA65" s="60"/>
      <c r="AB65" s="60"/>
      <c r="AC65" s="60" t="n">
        <f aca="false">AA65/3600</f>
        <v>0</v>
      </c>
      <c r="AG65" s="74"/>
      <c r="AH65" s="74"/>
      <c r="AI65" s="74"/>
    </row>
    <row r="66" customFormat="false" ht="12" hidden="false" customHeight="false" outlineLevel="0" collapsed="false">
      <c r="A66" s="65"/>
      <c r="B66" s="76"/>
      <c r="C66" s="76" t="n">
        <v>37</v>
      </c>
      <c r="D66" s="83" t="n">
        <f aca="false">L66</f>
        <v>157.6816</v>
      </c>
      <c r="E66" s="83" t="n">
        <f aca="false">N66</f>
        <v>33.4524</v>
      </c>
      <c r="F66" s="83" t="n">
        <f aca="false">L66</f>
        <v>157.6816</v>
      </c>
      <c r="G66" s="83" t="n">
        <f aca="false">O66</f>
        <v>34.1178</v>
      </c>
      <c r="H66" s="83" t="n">
        <f aca="false">W66</f>
        <v>0</v>
      </c>
      <c r="I66" s="83" t="n">
        <f aca="false">Y66</f>
        <v>0</v>
      </c>
      <c r="J66" s="83" t="n">
        <f aca="false">W66</f>
        <v>0</v>
      </c>
      <c r="K66" s="83" t="n">
        <f aca="false">Z66</f>
        <v>0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646.12</v>
      </c>
      <c r="Q66" s="71" t="n">
        <v>2.79</v>
      </c>
      <c r="R66" s="71" t="n">
        <f aca="false">P66/3600</f>
        <v>0.179477777777778</v>
      </c>
      <c r="S66" s="46" t="n">
        <v>11.6325</v>
      </c>
      <c r="T66" s="46" t="n">
        <v>9.8747</v>
      </c>
      <c r="U66" s="46" t="n">
        <v>2.0477</v>
      </c>
      <c r="V66" s="76"/>
      <c r="W66" s="71"/>
      <c r="X66" s="71"/>
      <c r="Y66" s="71"/>
      <c r="Z66" s="71"/>
      <c r="AA66" s="71"/>
      <c r="AB66" s="71"/>
      <c r="AC66" s="71" t="n">
        <f aca="false">AA66/3600</f>
        <v>0</v>
      </c>
      <c r="AG66" s="76"/>
      <c r="AH66" s="76"/>
      <c r="AI66" s="76"/>
    </row>
    <row r="67" customFormat="false" ht="11.25" hidden="false" customHeight="false" outlineLevel="0" collapsed="false">
      <c r="A67" s="65"/>
      <c r="B67" s="57" t="s">
        <v>68</v>
      </c>
      <c r="C67" s="57" t="n">
        <v>22</v>
      </c>
      <c r="D67" s="77" t="n">
        <f aca="false">L67</f>
        <v>1444.1392</v>
      </c>
      <c r="E67" s="77" t="n">
        <f aca="false">N67</f>
        <v>41.2109</v>
      </c>
      <c r="F67" s="77" t="n">
        <f aca="false">L67</f>
        <v>1444.1392</v>
      </c>
      <c r="G67" s="77" t="n">
        <f aca="false">O67</f>
        <v>42.2009</v>
      </c>
      <c r="H67" s="77" t="n">
        <f aca="false">W67</f>
        <v>0</v>
      </c>
      <c r="I67" s="77" t="n">
        <f aca="false">Y67</f>
        <v>0</v>
      </c>
      <c r="J67" s="77" t="n">
        <f aca="false">W67</f>
        <v>0</v>
      </c>
      <c r="K67" s="77" t="n">
        <f aca="false">Z67</f>
        <v>0</v>
      </c>
      <c r="L67" s="63" t="n">
        <v>1444.1392</v>
      </c>
      <c r="M67" s="63" t="n">
        <v>39.596</v>
      </c>
      <c r="N67" s="63" t="n">
        <v>41.2109</v>
      </c>
      <c r="O67" s="63" t="n">
        <v>42.2009</v>
      </c>
      <c r="P67" s="63" t="n">
        <v>748.48</v>
      </c>
      <c r="Q67" s="61" t="n">
        <v>3.89</v>
      </c>
      <c r="R67" s="60" t="n">
        <f aca="false">P67/3600</f>
        <v>0.207911111111111</v>
      </c>
      <c r="S67" s="46" t="n">
        <v>20.1625</v>
      </c>
      <c r="T67" s="46" t="n">
        <v>17.0834</v>
      </c>
      <c r="U67" s="46" t="n">
        <v>3.8111</v>
      </c>
      <c r="V67" s="78"/>
      <c r="W67" s="63"/>
      <c r="X67" s="63"/>
      <c r="Y67" s="63"/>
      <c r="Z67" s="63"/>
      <c r="AA67" s="63"/>
      <c r="AB67" s="63"/>
      <c r="AC67" s="63" t="n">
        <f aca="false">AA67/3600</f>
        <v>0</v>
      </c>
      <c r="AG67" s="79" t="e">
        <f aca="false">RBJM($L67:$M70,W67:X70)</f>
        <v>#VALUE!</v>
      </c>
      <c r="AH67" s="79" t="e">
        <f aca="false">RBJM($D67:$E70,H67:I70)</f>
        <v>#VALUE!</v>
      </c>
      <c r="AI67" s="7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73" t="n">
        <f aca="false">L68</f>
        <v>683.364</v>
      </c>
      <c r="E68" s="73" t="n">
        <f aca="false">N68</f>
        <v>38.3676</v>
      </c>
      <c r="F68" s="73" t="n">
        <f aca="false">L68</f>
        <v>683.364</v>
      </c>
      <c r="G68" s="73" t="n">
        <f aca="false">O68</f>
        <v>39.4668</v>
      </c>
      <c r="H68" s="73" t="n">
        <f aca="false">W68</f>
        <v>0</v>
      </c>
      <c r="I68" s="73" t="n">
        <f aca="false">Y68</f>
        <v>0</v>
      </c>
      <c r="J68" s="73" t="n">
        <f aca="false">W68</f>
        <v>0</v>
      </c>
      <c r="K68" s="73" t="n">
        <f aca="false">Z68</f>
        <v>0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622.83</v>
      </c>
      <c r="Q68" s="61" t="n">
        <v>2.91</v>
      </c>
      <c r="R68" s="60" t="n">
        <f aca="false">P68/3600</f>
        <v>0.173008333333333</v>
      </c>
      <c r="S68" s="46" t="n">
        <v>19.4933</v>
      </c>
      <c r="T68" s="46" t="n">
        <v>16.5175</v>
      </c>
      <c r="U68" s="46" t="n">
        <v>3.3562</v>
      </c>
      <c r="V68" s="74"/>
      <c r="W68" s="60"/>
      <c r="X68" s="60"/>
      <c r="Y68" s="60"/>
      <c r="Z68" s="60"/>
      <c r="AA68" s="60"/>
      <c r="AB68" s="60"/>
      <c r="AC68" s="60" t="n">
        <f aca="false">AA68/3600</f>
        <v>0</v>
      </c>
      <c r="AG68" s="74"/>
      <c r="AH68" s="74"/>
      <c r="AI68" s="74"/>
    </row>
    <row r="69" customFormat="false" ht="11.25" hidden="false" customHeight="false" outlineLevel="0" collapsed="false">
      <c r="A69" s="65"/>
      <c r="B69" s="65"/>
      <c r="C69" s="65" t="n">
        <v>32</v>
      </c>
      <c r="D69" s="73" t="n">
        <f aca="false">L69</f>
        <v>320.5136</v>
      </c>
      <c r="E69" s="73" t="n">
        <f aca="false">N69</f>
        <v>36.0673</v>
      </c>
      <c r="F69" s="73" t="n">
        <f aca="false">L69</f>
        <v>320.5136</v>
      </c>
      <c r="G69" s="73" t="n">
        <f aca="false">O69</f>
        <v>37.143</v>
      </c>
      <c r="H69" s="73" t="n">
        <f aca="false">W69</f>
        <v>0</v>
      </c>
      <c r="I69" s="73" t="n">
        <f aca="false">Y69</f>
        <v>0</v>
      </c>
      <c r="J69" s="73" t="n">
        <f aca="false">W69</f>
        <v>0</v>
      </c>
      <c r="K69" s="73" t="n">
        <f aca="false">Z69</f>
        <v>0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531.47</v>
      </c>
      <c r="Q69" s="61" t="n">
        <v>2.38</v>
      </c>
      <c r="R69" s="60" t="n">
        <f aca="false">P69/3600</f>
        <v>0.147630555555556</v>
      </c>
      <c r="S69" s="46" t="n">
        <v>18.8855</v>
      </c>
      <c r="T69" s="46" t="n">
        <v>16.0044</v>
      </c>
      <c r="U69" s="46" t="n">
        <v>2.9031</v>
      </c>
      <c r="V69" s="74"/>
      <c r="W69" s="60"/>
      <c r="X69" s="60"/>
      <c r="Y69" s="60"/>
      <c r="Z69" s="60"/>
      <c r="AA69" s="60"/>
      <c r="AB69" s="60"/>
      <c r="AC69" s="60" t="n">
        <f aca="false">AA69/3600</f>
        <v>0</v>
      </c>
      <c r="AG69" s="74"/>
      <c r="AH69" s="74"/>
      <c r="AI69" s="74"/>
    </row>
    <row r="70" customFormat="false" ht="12" hidden="false" customHeight="false" outlineLevel="0" collapsed="false">
      <c r="A70" s="76"/>
      <c r="B70" s="76"/>
      <c r="C70" s="76" t="n">
        <v>37</v>
      </c>
      <c r="D70" s="84" t="n">
        <f aca="false">L70</f>
        <v>149.0912</v>
      </c>
      <c r="E70" s="84" t="n">
        <f aca="false">N70</f>
        <v>33.9782</v>
      </c>
      <c r="F70" s="84" t="n">
        <f aca="false">L70</f>
        <v>149.0912</v>
      </c>
      <c r="G70" s="84" t="n">
        <f aca="false">O70</f>
        <v>34.8812</v>
      </c>
      <c r="H70" s="84" t="n">
        <f aca="false">W70</f>
        <v>0</v>
      </c>
      <c r="I70" s="84" t="n">
        <f aca="false">Y70</f>
        <v>0</v>
      </c>
      <c r="J70" s="84" t="n">
        <f aca="false">W70</f>
        <v>0</v>
      </c>
      <c r="K70" s="84" t="n">
        <f aca="false">Z70</f>
        <v>0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471.65</v>
      </c>
      <c r="Q70" s="71" t="n">
        <v>1.99</v>
      </c>
      <c r="R70" s="71" t="n">
        <f aca="false">P70/3600</f>
        <v>0.131013888888889</v>
      </c>
      <c r="S70" s="46" t="n">
        <v>18.2166</v>
      </c>
      <c r="T70" s="46" t="n">
        <v>15.4334</v>
      </c>
      <c r="U70" s="46" t="n">
        <v>2.5174</v>
      </c>
      <c r="V70" s="76"/>
      <c r="W70" s="71"/>
      <c r="X70" s="71"/>
      <c r="Y70" s="71"/>
      <c r="Z70" s="71"/>
      <c r="AA70" s="71"/>
      <c r="AB70" s="71"/>
      <c r="AC70" s="71" t="n">
        <f aca="false">AA70/3600</f>
        <v>0</v>
      </c>
      <c r="AG70" s="76"/>
      <c r="AH70" s="76"/>
      <c r="AI70" s="76"/>
    </row>
    <row r="71" customFormat="false" ht="11.25" hidden="false" customHeight="false" outlineLevel="0" collapsed="false">
      <c r="A71" s="57" t="s">
        <v>73</v>
      </c>
      <c r="B71" s="57" t="s">
        <v>74</v>
      </c>
      <c r="C71" s="57" t="n">
        <v>22</v>
      </c>
      <c r="D71" s="81" t="n">
        <f aca="false">L71</f>
        <v>2347.7384</v>
      </c>
      <c r="E71" s="81" t="n">
        <f aca="false">N71</f>
        <v>46.356</v>
      </c>
      <c r="F71" s="81" t="n">
        <f aca="false">L71</f>
        <v>2347.7384</v>
      </c>
      <c r="G71" s="81" t="n">
        <f aca="false">O71</f>
        <v>47.3653</v>
      </c>
      <c r="H71" s="81" t="n">
        <f aca="false">W71</f>
        <v>0</v>
      </c>
      <c r="I71" s="81" t="n">
        <f aca="false">Y71</f>
        <v>0</v>
      </c>
      <c r="J71" s="81" t="n">
        <f aca="false">W71</f>
        <v>0</v>
      </c>
      <c r="K71" s="81" t="n">
        <f aca="false">Z71</f>
        <v>0</v>
      </c>
      <c r="L71" s="63" t="n">
        <v>2347.7384</v>
      </c>
      <c r="M71" s="63" t="n">
        <v>43.1053</v>
      </c>
      <c r="N71" s="63" t="n">
        <v>46.356</v>
      </c>
      <c r="O71" s="63" t="n">
        <v>47.3653</v>
      </c>
      <c r="P71" s="63" t="n">
        <v>7206.24</v>
      </c>
      <c r="Q71" s="61" t="n">
        <v>24.47</v>
      </c>
      <c r="R71" s="60" t="n">
        <f aca="false">P71/3600</f>
        <v>2.00173333333333</v>
      </c>
      <c r="S71" s="46" t="n">
        <v>5.5626</v>
      </c>
      <c r="T71" s="46" t="n">
        <v>4.7198</v>
      </c>
      <c r="U71" s="46" t="n">
        <v>1.8567</v>
      </c>
      <c r="V71" s="78"/>
      <c r="W71" s="63"/>
      <c r="X71" s="63"/>
      <c r="Y71" s="63"/>
      <c r="Z71" s="63"/>
      <c r="AA71" s="63"/>
      <c r="AB71" s="63"/>
      <c r="AC71" s="63" t="n">
        <f aca="false">AA71/3600</f>
        <v>0</v>
      </c>
      <c r="AG71" s="79" t="e">
        <f aca="false">RBJM($L71:$M74,W71:X74)</f>
        <v>#VALUE!</v>
      </c>
      <c r="AH71" s="79" t="e">
        <f aca="false">RBJM($D71:$E74,H71:I74)</f>
        <v>#VALUE!</v>
      </c>
      <c r="AI71" s="79" t="e">
        <f aca="false">RBJM($F71:$G74,J71:K74)</f>
        <v>#VALUE!</v>
      </c>
    </row>
    <row r="72" customFormat="false" ht="11.25" hidden="false" customHeight="false" outlineLevel="0" collapsed="false">
      <c r="A72" s="65" t="s">
        <v>75</v>
      </c>
      <c r="B72" s="65"/>
      <c r="C72" s="65" t="n">
        <v>27</v>
      </c>
      <c r="D72" s="82" t="n">
        <f aca="false">L72</f>
        <v>826.8192</v>
      </c>
      <c r="E72" s="82" t="n">
        <f aca="false">N72</f>
        <v>45.2713</v>
      </c>
      <c r="F72" s="82" t="n">
        <f aca="false">L72</f>
        <v>826.8192</v>
      </c>
      <c r="G72" s="82" t="n">
        <f aca="false">O72</f>
        <v>45.8928</v>
      </c>
      <c r="H72" s="82" t="n">
        <f aca="false">W72</f>
        <v>0</v>
      </c>
      <c r="I72" s="82" t="n">
        <f aca="false">Y72</f>
        <v>0</v>
      </c>
      <c r="J72" s="82" t="n">
        <f aca="false">W72</f>
        <v>0</v>
      </c>
      <c r="K72" s="82" t="n">
        <f aca="false">Z72</f>
        <v>0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644.12</v>
      </c>
      <c r="Q72" s="61" t="n">
        <v>20.84</v>
      </c>
      <c r="R72" s="60" t="n">
        <f aca="false">P72/3600</f>
        <v>1.84558888888889</v>
      </c>
      <c r="S72" s="46" t="n">
        <v>6.4379</v>
      </c>
      <c r="T72" s="46" t="n">
        <v>5.4629</v>
      </c>
      <c r="U72" s="46" t="n">
        <v>1.7564</v>
      </c>
      <c r="V72" s="74"/>
      <c r="W72" s="60"/>
      <c r="X72" s="60"/>
      <c r="Y72" s="60"/>
      <c r="Z72" s="60"/>
      <c r="AA72" s="60"/>
      <c r="AB72" s="60"/>
      <c r="AC72" s="60" t="n">
        <f aca="false">AA72/3600</f>
        <v>0</v>
      </c>
      <c r="AG72" s="74"/>
      <c r="AH72" s="74"/>
      <c r="AI72" s="74"/>
    </row>
    <row r="73" customFormat="false" ht="11.25" hidden="false" customHeight="false" outlineLevel="0" collapsed="false">
      <c r="A73" s="65"/>
      <c r="B73" s="65"/>
      <c r="C73" s="65" t="n">
        <v>32</v>
      </c>
      <c r="D73" s="82" t="n">
        <f aca="false">L73</f>
        <v>383.376</v>
      </c>
      <c r="E73" s="82" t="n">
        <f aca="false">N73</f>
        <v>43.912</v>
      </c>
      <c r="F73" s="82" t="n">
        <f aca="false">L73</f>
        <v>383.376</v>
      </c>
      <c r="G73" s="82" t="n">
        <f aca="false">O73</f>
        <v>44.2647</v>
      </c>
      <c r="H73" s="82" t="n">
        <f aca="false">W73</f>
        <v>0</v>
      </c>
      <c r="I73" s="82" t="n">
        <f aca="false">Y73</f>
        <v>0</v>
      </c>
      <c r="J73" s="82" t="n">
        <f aca="false">W73</f>
        <v>0</v>
      </c>
      <c r="K73" s="82" t="n">
        <f aca="false">Z73</f>
        <v>0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6329.18</v>
      </c>
      <c r="Q73" s="61" t="n">
        <v>19.2</v>
      </c>
      <c r="R73" s="60" t="n">
        <f aca="false">P73/3600</f>
        <v>1.75810555555556</v>
      </c>
      <c r="S73" s="46" t="n">
        <v>5.4869</v>
      </c>
      <c r="T73" s="46" t="n">
        <v>4.6543</v>
      </c>
      <c r="U73" s="46" t="n">
        <v>1.6758</v>
      </c>
      <c r="V73" s="74"/>
      <c r="W73" s="60"/>
      <c r="X73" s="60"/>
      <c r="Y73" s="60"/>
      <c r="Z73" s="60"/>
      <c r="AA73" s="60"/>
      <c r="AB73" s="60"/>
      <c r="AC73" s="60" t="n">
        <f aca="false">AA73/3600</f>
        <v>0</v>
      </c>
      <c r="AG73" s="74"/>
      <c r="AH73" s="74"/>
      <c r="AI73" s="74"/>
    </row>
    <row r="74" customFormat="false" ht="12" hidden="false" customHeight="false" outlineLevel="0" collapsed="false">
      <c r="A74" s="65"/>
      <c r="B74" s="76"/>
      <c r="C74" s="76" t="n">
        <v>37</v>
      </c>
      <c r="D74" s="83" t="n">
        <f aca="false">L74</f>
        <v>203.54</v>
      </c>
      <c r="E74" s="83" t="n">
        <f aca="false">N74</f>
        <v>42.5335</v>
      </c>
      <c r="F74" s="83" t="n">
        <f aca="false">L74</f>
        <v>203.54</v>
      </c>
      <c r="G74" s="83" t="n">
        <f aca="false">O74</f>
        <v>42.6357</v>
      </c>
      <c r="H74" s="83" t="n">
        <f aca="false">W74</f>
        <v>0</v>
      </c>
      <c r="I74" s="83" t="n">
        <f aca="false">Y74</f>
        <v>0</v>
      </c>
      <c r="J74" s="83" t="n">
        <f aca="false">W74</f>
        <v>0</v>
      </c>
      <c r="K74" s="83" t="n">
        <f aca="false">Z74</f>
        <v>0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6186.78</v>
      </c>
      <c r="Q74" s="71" t="n">
        <v>18.25</v>
      </c>
      <c r="R74" s="71" t="n">
        <f aca="false">P74/3600</f>
        <v>1.71855</v>
      </c>
      <c r="S74" s="46" t="n">
        <v>5.0412</v>
      </c>
      <c r="T74" s="46" t="n">
        <v>4.2752</v>
      </c>
      <c r="U74" s="46" t="n">
        <v>1.6304</v>
      </c>
      <c r="V74" s="76"/>
      <c r="W74" s="71"/>
      <c r="X74" s="71"/>
      <c r="Y74" s="71"/>
      <c r="Z74" s="71"/>
      <c r="AA74" s="71"/>
      <c r="AB74" s="71"/>
      <c r="AC74" s="71" t="n">
        <f aca="false">AA74/3600</f>
        <v>0</v>
      </c>
      <c r="AG74" s="76"/>
      <c r="AH74" s="76"/>
      <c r="AI74" s="76"/>
    </row>
    <row r="75" customFormat="false" ht="11.25" hidden="false" customHeight="false" outlineLevel="0" collapsed="false">
      <c r="A75" s="65"/>
      <c r="B75" s="57" t="s">
        <v>76</v>
      </c>
      <c r="C75" s="57" t="n">
        <v>22</v>
      </c>
      <c r="D75" s="77" t="n">
        <f aca="false">L75</f>
        <v>3384.7472</v>
      </c>
      <c r="E75" s="77" t="n">
        <f aca="false">N75</f>
        <v>48.0072</v>
      </c>
      <c r="F75" s="77" t="n">
        <f aca="false">L75</f>
        <v>3384.7472</v>
      </c>
      <c r="G75" s="77" t="n">
        <f aca="false">O75</f>
        <v>47.7098</v>
      </c>
      <c r="H75" s="77" t="n">
        <f aca="false">W75</f>
        <v>0</v>
      </c>
      <c r="I75" s="77" t="n">
        <f aca="false">Y75</f>
        <v>0</v>
      </c>
      <c r="J75" s="77" t="n">
        <f aca="false">W75</f>
        <v>0</v>
      </c>
      <c r="K75" s="77" t="n">
        <f aca="false">Z75</f>
        <v>0</v>
      </c>
      <c r="L75" s="63" t="n">
        <v>3384.7472</v>
      </c>
      <c r="M75" s="63" t="n">
        <v>42.8304</v>
      </c>
      <c r="N75" s="63" t="n">
        <v>48.0072</v>
      </c>
      <c r="O75" s="63" t="n">
        <v>47.7098</v>
      </c>
      <c r="P75" s="63" t="n">
        <v>7438.05</v>
      </c>
      <c r="Q75" s="61" t="n">
        <v>26.52</v>
      </c>
      <c r="R75" s="60" t="n">
        <f aca="false">P75/3600</f>
        <v>2.066125</v>
      </c>
      <c r="S75" s="46" t="n">
        <v>5.1656</v>
      </c>
      <c r="T75" s="46" t="n">
        <v>4.3849</v>
      </c>
      <c r="U75" s="46" t="n">
        <v>1.8737</v>
      </c>
      <c r="V75" s="78"/>
      <c r="W75" s="63"/>
      <c r="X75" s="63"/>
      <c r="Y75" s="63"/>
      <c r="Z75" s="63"/>
      <c r="AA75" s="63"/>
      <c r="AB75" s="63"/>
      <c r="AC75" s="63" t="n">
        <f aca="false">AA75/3600</f>
        <v>0</v>
      </c>
      <c r="AG75" s="79" t="e">
        <f aca="false">RBJM($L75:$M78,W75:X78)</f>
        <v>#VALUE!</v>
      </c>
      <c r="AH75" s="79" t="e">
        <f aca="false">RBJM($D75:$E78,H75:I78)</f>
        <v>#VALUE!</v>
      </c>
      <c r="AI75" s="79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1072.7632</v>
      </c>
      <c r="E76" s="73" t="n">
        <f aca="false">N76</f>
        <v>46.6618</v>
      </c>
      <c r="F76" s="73" t="n">
        <f aca="false">L76</f>
        <v>1072.7632</v>
      </c>
      <c r="G76" s="73" t="n">
        <f aca="false">O76</f>
        <v>46.0033</v>
      </c>
      <c r="H76" s="73" t="n">
        <f aca="false">W76</f>
        <v>0</v>
      </c>
      <c r="I76" s="73" t="n">
        <f aca="false">Y76</f>
        <v>0</v>
      </c>
      <c r="J76" s="73" t="n">
        <f aca="false">W76</f>
        <v>0</v>
      </c>
      <c r="K76" s="73" t="n">
        <f aca="false">Z76</f>
        <v>0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697.65</v>
      </c>
      <c r="Q76" s="61" t="n">
        <v>22.8</v>
      </c>
      <c r="R76" s="60" t="n">
        <f aca="false">P76/3600</f>
        <v>1.86045833333333</v>
      </c>
      <c r="S76" s="46" t="n">
        <v>5.1079</v>
      </c>
      <c r="T76" s="46" t="n">
        <v>4.3357</v>
      </c>
      <c r="U76" s="46" t="n">
        <v>1.757</v>
      </c>
      <c r="V76" s="74"/>
      <c r="W76" s="60"/>
      <c r="X76" s="60"/>
      <c r="Y76" s="60"/>
      <c r="Z76" s="60"/>
      <c r="AA76" s="60"/>
      <c r="AB76" s="60"/>
      <c r="AC76" s="60" t="n">
        <f aca="false">AA76/3600</f>
        <v>0</v>
      </c>
      <c r="AG76" s="74"/>
      <c r="AH76" s="74"/>
      <c r="AI76" s="74"/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477.0784</v>
      </c>
      <c r="E77" s="73" t="n">
        <f aca="false">N77</f>
        <v>45.4305</v>
      </c>
      <c r="F77" s="73" t="n">
        <f aca="false">L77</f>
        <v>477.0784</v>
      </c>
      <c r="G77" s="73" t="n">
        <f aca="false">O77</f>
        <v>44.2124</v>
      </c>
      <c r="H77" s="73" t="n">
        <f aca="false">W77</f>
        <v>0</v>
      </c>
      <c r="I77" s="73" t="n">
        <f aca="false">Y77</f>
        <v>0</v>
      </c>
      <c r="J77" s="73" t="n">
        <f aca="false">W77</f>
        <v>0</v>
      </c>
      <c r="K77" s="73" t="n">
        <f aca="false">Z77</f>
        <v>0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6306.17</v>
      </c>
      <c r="Q77" s="61" t="n">
        <v>21.39</v>
      </c>
      <c r="R77" s="60" t="n">
        <f aca="false">P77/3600</f>
        <v>1.75171388888889</v>
      </c>
      <c r="S77" s="46" t="n">
        <v>5.0918</v>
      </c>
      <c r="T77" s="46" t="n">
        <v>4.3219</v>
      </c>
      <c r="U77" s="46" t="n">
        <v>1.6931</v>
      </c>
      <c r="V77" s="74"/>
      <c r="W77" s="60"/>
      <c r="X77" s="60"/>
      <c r="Y77" s="60"/>
      <c r="Z77" s="60"/>
      <c r="AA77" s="60"/>
      <c r="AB77" s="60"/>
      <c r="AC77" s="60" t="n">
        <f aca="false">AA77/3600</f>
        <v>0</v>
      </c>
      <c r="AG77" s="74"/>
      <c r="AH77" s="74"/>
      <c r="AI77" s="74"/>
    </row>
    <row r="78" customFormat="false" ht="12" hidden="false" customHeight="false" outlineLevel="0" collapsed="false">
      <c r="A78" s="65"/>
      <c r="B78" s="76"/>
      <c r="C78" s="76" t="n">
        <v>37</v>
      </c>
      <c r="D78" s="80" t="n">
        <f aca="false">L78</f>
        <v>248.276</v>
      </c>
      <c r="E78" s="80" t="n">
        <f aca="false">N78</f>
        <v>44.3158</v>
      </c>
      <c r="F78" s="80" t="n">
        <f aca="false">L78</f>
        <v>248.276</v>
      </c>
      <c r="G78" s="80" t="n">
        <f aca="false">O78</f>
        <v>42.5353</v>
      </c>
      <c r="H78" s="80" t="n">
        <f aca="false">W78</f>
        <v>0</v>
      </c>
      <c r="I78" s="80" t="n">
        <f aca="false">Y78</f>
        <v>0</v>
      </c>
      <c r="J78" s="80" t="n">
        <f aca="false">W78</f>
        <v>0</v>
      </c>
      <c r="K78" s="80" t="n">
        <f aca="false">Z78</f>
        <v>0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6145.53</v>
      </c>
      <c r="Q78" s="71" t="n">
        <v>19.09</v>
      </c>
      <c r="R78" s="71" t="n">
        <f aca="false">P78/3600</f>
        <v>1.70709166666667</v>
      </c>
      <c r="S78" s="46" t="n">
        <v>4.9403</v>
      </c>
      <c r="T78" s="46" t="n">
        <v>4.193</v>
      </c>
      <c r="U78" s="46" t="n">
        <v>1.6506</v>
      </c>
      <c r="V78" s="76"/>
      <c r="W78" s="71"/>
      <c r="X78" s="71"/>
      <c r="Y78" s="71"/>
      <c r="Z78" s="71"/>
      <c r="AA78" s="71"/>
      <c r="AB78" s="71"/>
      <c r="AC78" s="71" t="n">
        <f aca="false">AA78/3600</f>
        <v>0</v>
      </c>
      <c r="AG78" s="76"/>
      <c r="AH78" s="76"/>
      <c r="AI78" s="76"/>
    </row>
    <row r="79" customFormat="false" ht="11.25" hidden="false" customHeight="false" outlineLevel="0" collapsed="false">
      <c r="A79" s="65"/>
      <c r="B79" s="57" t="s">
        <v>77</v>
      </c>
      <c r="C79" s="57" t="n">
        <v>22</v>
      </c>
      <c r="D79" s="77" t="n">
        <f aca="false">L79</f>
        <v>2668.5528</v>
      </c>
      <c r="E79" s="77" t="n">
        <f aca="false">N79</f>
        <v>47.6218</v>
      </c>
      <c r="F79" s="77" t="n">
        <f aca="false">L79</f>
        <v>2668.5528</v>
      </c>
      <c r="G79" s="77" t="n">
        <f aca="false">O79</f>
        <v>47.8363</v>
      </c>
      <c r="H79" s="77" t="n">
        <f aca="false">W79</f>
        <v>0</v>
      </c>
      <c r="I79" s="77" t="n">
        <f aca="false">Y79</f>
        <v>0</v>
      </c>
      <c r="J79" s="77" t="n">
        <f aca="false">W79</f>
        <v>0</v>
      </c>
      <c r="K79" s="77" t="n">
        <f aca="false">Z79</f>
        <v>0</v>
      </c>
      <c r="L79" s="63" t="n">
        <v>2668.5528</v>
      </c>
      <c r="M79" s="63" t="n">
        <v>42.8665</v>
      </c>
      <c r="N79" s="63" t="n">
        <v>47.6218</v>
      </c>
      <c r="O79" s="63" t="n">
        <v>47.8363</v>
      </c>
      <c r="P79" s="63" t="n">
        <v>7298.21</v>
      </c>
      <c r="Q79" s="61" t="n">
        <v>25.04</v>
      </c>
      <c r="R79" s="60" t="n">
        <f aca="false">P79/3600</f>
        <v>2.02728055555556</v>
      </c>
      <c r="S79" s="46" t="n">
        <v>5.3487</v>
      </c>
      <c r="T79" s="46" t="n">
        <v>4.5351</v>
      </c>
      <c r="U79" s="46" t="n">
        <v>1.842</v>
      </c>
      <c r="V79" s="78"/>
      <c r="W79" s="63"/>
      <c r="X79" s="63"/>
      <c r="Y79" s="63"/>
      <c r="Z79" s="63"/>
      <c r="AA79" s="63"/>
      <c r="AB79" s="63"/>
      <c r="AC79" s="63" t="n">
        <f aca="false">AA79/3600</f>
        <v>0</v>
      </c>
      <c r="AG79" s="79" t="e">
        <f aca="false">RBJM($L79:$M82,W79:X82)</f>
        <v>#VALUE!</v>
      </c>
      <c r="AH79" s="79" t="e">
        <f aca="false">RBJM($D79:$E82,H79:I82)</f>
        <v>#VALUE!</v>
      </c>
      <c r="AI79" s="79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836.8632</v>
      </c>
      <c r="E80" s="73" t="n">
        <f aca="false">N80</f>
        <v>46.0374</v>
      </c>
      <c r="F80" s="73" t="n">
        <f aca="false">L80</f>
        <v>836.8632</v>
      </c>
      <c r="G80" s="73" t="n">
        <f aca="false">O80</f>
        <v>46.1299</v>
      </c>
      <c r="H80" s="73" t="n">
        <f aca="false">W80</f>
        <v>0</v>
      </c>
      <c r="I80" s="73" t="n">
        <f aca="false">Y80</f>
        <v>0</v>
      </c>
      <c r="J80" s="73" t="n">
        <f aca="false">W80</f>
        <v>0</v>
      </c>
      <c r="K80" s="73" t="n">
        <f aca="false">Z80</f>
        <v>0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566.48</v>
      </c>
      <c r="Q80" s="61" t="n">
        <v>19.68</v>
      </c>
      <c r="R80" s="60" t="n">
        <f aca="false">P80/3600</f>
        <v>1.82402222222222</v>
      </c>
      <c r="S80" s="46" t="n">
        <v>4.9951</v>
      </c>
      <c r="T80" s="46" t="n">
        <v>4.2338</v>
      </c>
      <c r="U80" s="46" t="n">
        <v>1.7083</v>
      </c>
      <c r="V80" s="74"/>
      <c r="W80" s="60"/>
      <c r="X80" s="60"/>
      <c r="Y80" s="60"/>
      <c r="Z80" s="60"/>
      <c r="AA80" s="60"/>
      <c r="AB80" s="60"/>
      <c r="AC80" s="60" t="n">
        <f aca="false">AA80/3600</f>
        <v>0</v>
      </c>
      <c r="AG80" s="74"/>
      <c r="AH80" s="74"/>
      <c r="AI80" s="74"/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359.2464</v>
      </c>
      <c r="E81" s="73" t="n">
        <f aca="false">N81</f>
        <v>44.2993</v>
      </c>
      <c r="F81" s="73" t="n">
        <f aca="false">L81</f>
        <v>359.2464</v>
      </c>
      <c r="G81" s="73" t="n">
        <f aca="false">O81</f>
        <v>44.2439</v>
      </c>
      <c r="H81" s="73" t="n">
        <f aca="false">W81</f>
        <v>0</v>
      </c>
      <c r="I81" s="73" t="n">
        <f aca="false">Y81</f>
        <v>0</v>
      </c>
      <c r="J81" s="73" t="n">
        <f aca="false">W81</f>
        <v>0</v>
      </c>
      <c r="K81" s="73" t="n">
        <f aca="false">Z81</f>
        <v>0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6239.42</v>
      </c>
      <c r="Q81" s="61" t="n">
        <v>17.9</v>
      </c>
      <c r="R81" s="60" t="n">
        <f aca="false">P81/3600</f>
        <v>1.73317222222222</v>
      </c>
      <c r="S81" s="46" t="n">
        <v>4.8049</v>
      </c>
      <c r="T81" s="46" t="n">
        <v>4.072</v>
      </c>
      <c r="U81" s="46" t="n">
        <v>1.6515</v>
      </c>
      <c r="V81" s="74"/>
      <c r="W81" s="60"/>
      <c r="X81" s="60"/>
      <c r="Y81" s="60"/>
      <c r="Z81" s="60"/>
      <c r="AA81" s="60"/>
      <c r="AB81" s="60"/>
      <c r="AC81" s="60" t="n">
        <f aca="false">AA81/3600</f>
        <v>0</v>
      </c>
      <c r="AG81" s="74"/>
      <c r="AH81" s="74"/>
      <c r="AI81" s="74"/>
    </row>
    <row r="82" customFormat="false" ht="12" hidden="false" customHeight="false" outlineLevel="0" collapsed="false">
      <c r="A82" s="76"/>
      <c r="B82" s="76"/>
      <c r="C82" s="76" t="n">
        <v>37</v>
      </c>
      <c r="D82" s="84" t="n">
        <f aca="false">L82</f>
        <v>185.1264</v>
      </c>
      <c r="E82" s="84" t="n">
        <f aca="false">N82</f>
        <v>42.7379</v>
      </c>
      <c r="F82" s="84" t="n">
        <f aca="false">L82</f>
        <v>185.1264</v>
      </c>
      <c r="G82" s="84" t="n">
        <f aca="false">O82</f>
        <v>42.403</v>
      </c>
      <c r="H82" s="84" t="n">
        <f aca="false">W82</f>
        <v>0</v>
      </c>
      <c r="I82" s="84" t="n">
        <f aca="false">Y82</f>
        <v>0</v>
      </c>
      <c r="J82" s="84" t="n">
        <f aca="false">W82</f>
        <v>0</v>
      </c>
      <c r="K82" s="84" t="n">
        <f aca="false">Z82</f>
        <v>0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6104.61</v>
      </c>
      <c r="Q82" s="71" t="n">
        <v>16.89</v>
      </c>
      <c r="R82" s="71" t="n">
        <f aca="false">P82/3600</f>
        <v>1.695725</v>
      </c>
      <c r="S82" s="46" t="n">
        <v>4.5895</v>
      </c>
      <c r="T82" s="46" t="n">
        <v>3.8883</v>
      </c>
      <c r="U82" s="46" t="n">
        <v>1.6189</v>
      </c>
      <c r="V82" s="76"/>
      <c r="W82" s="71"/>
      <c r="X82" s="71"/>
      <c r="Y82" s="71"/>
      <c r="Z82" s="71"/>
      <c r="AA82" s="71"/>
      <c r="AB82" s="71"/>
      <c r="AC82" s="71" t="n">
        <f aca="false">AA82/3600</f>
        <v>0</v>
      </c>
      <c r="AG82" s="76"/>
      <c r="AH82" s="76"/>
      <c r="AI82" s="76"/>
    </row>
    <row r="83" customFormat="false" ht="11.25" hidden="false" customHeight="false" outlineLevel="0" collapsed="false">
      <c r="A83" s="109"/>
      <c r="B83" s="109" t="s">
        <v>8</v>
      </c>
      <c r="C83" s="109"/>
      <c r="D83" s="132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13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14"/>
      <c r="AH83" s="114"/>
      <c r="AI83" s="114"/>
    </row>
    <row r="84" customFormat="false" ht="11.25" hidden="false" customHeight="false" outlineLevel="0" collapsed="false">
      <c r="B84" s="46" t="s">
        <v>10</v>
      </c>
      <c r="D84" s="106"/>
      <c r="E84" s="102"/>
      <c r="F84" s="102"/>
      <c r="G84" s="103"/>
      <c r="H84" s="103"/>
      <c r="I84" s="103"/>
      <c r="J84" s="103"/>
      <c r="K84" s="103"/>
      <c r="S84" s="105"/>
      <c r="T84" s="105"/>
      <c r="U84" s="105"/>
      <c r="V84" s="104"/>
      <c r="AD84" s="105"/>
      <c r="AE84" s="105"/>
      <c r="AF84" s="105"/>
      <c r="AG84" s="105" t="e">
        <f aca="false">AVERAGE(AG19,AG23,AG27,AG31,AG35)</f>
        <v>#VALUE!</v>
      </c>
      <c r="AH84" s="105" t="e">
        <f aca="false">AVERAGE(AH19,AH23,AH27,AH31,AH35)</f>
        <v>#VALUE!</v>
      </c>
      <c r="AI84" s="105" t="e">
        <f aca="false">AVERAGE(AI19,AI23,AI27,AI31,AI35)</f>
        <v>#VALUE!</v>
      </c>
    </row>
    <row r="85" customFormat="false" ht="11.25" hidden="false" customHeight="false" outlineLevel="0" collapsed="false">
      <c r="B85" s="46" t="s">
        <v>12</v>
      </c>
      <c r="D85" s="106"/>
      <c r="E85" s="102"/>
      <c r="F85" s="102"/>
      <c r="G85" s="103"/>
      <c r="H85" s="103"/>
      <c r="I85" s="103"/>
      <c r="J85" s="103"/>
      <c r="K85" s="103"/>
      <c r="S85" s="105"/>
      <c r="T85" s="105"/>
      <c r="U85" s="105"/>
      <c r="V85" s="104"/>
      <c r="AD85" s="105"/>
      <c r="AE85" s="105"/>
      <c r="AF85" s="105"/>
      <c r="AG85" s="105" t="e">
        <f aca="false">AVERAGE(AG39,AG43,AG47,AG51)</f>
        <v>#VALUE!</v>
      </c>
      <c r="AH85" s="105" t="e">
        <f aca="false">AVERAGE(AH39,AH43,AH47,AH51)</f>
        <v>#VALUE!</v>
      </c>
      <c r="AI85" s="105" t="e">
        <f aca="false">AVERAGE(AI39,AI43,AI47,AI51)</f>
        <v>#VALUE!</v>
      </c>
    </row>
    <row r="86" customFormat="false" ht="11.25" hidden="false" customHeight="false" outlineLevel="0" collapsed="false">
      <c r="B86" s="46" t="s">
        <v>14</v>
      </c>
      <c r="D86" s="106"/>
      <c r="E86" s="102"/>
      <c r="F86" s="102"/>
      <c r="G86" s="103"/>
      <c r="H86" s="103"/>
      <c r="I86" s="103"/>
      <c r="J86" s="103"/>
      <c r="K86" s="103"/>
      <c r="S86" s="108"/>
      <c r="T86" s="108"/>
      <c r="U86" s="108"/>
      <c r="V86" s="107"/>
      <c r="AD86" s="108"/>
      <c r="AE86" s="108"/>
      <c r="AF86" s="108"/>
      <c r="AG86" s="108" t="e">
        <f aca="false">AVERAGE(AG55,AG63,AG59,AG67)</f>
        <v>#VALUE!</v>
      </c>
      <c r="AH86" s="108" t="e">
        <f aca="false">AVERAGE(AH55,AH63,AH59,AH67)</f>
        <v>#VALUE!</v>
      </c>
      <c r="AI86" s="108" t="e">
        <f aca="false">AVERAGE(AI55,AI63,AI59,AI67)</f>
        <v>#VALUE!</v>
      </c>
    </row>
    <row r="87" customFormat="false" ht="11.25" hidden="false" customHeight="false" outlineLevel="0" collapsed="false">
      <c r="B87" s="46" t="s">
        <v>17</v>
      </c>
      <c r="D87" s="106"/>
      <c r="E87" s="102"/>
      <c r="F87" s="102"/>
      <c r="G87" s="103"/>
      <c r="H87" s="103"/>
      <c r="I87" s="103"/>
      <c r="J87" s="103"/>
      <c r="K87" s="103"/>
      <c r="S87" s="108"/>
      <c r="T87" s="108"/>
      <c r="U87" s="108"/>
      <c r="V87" s="107"/>
      <c r="AD87" s="108"/>
      <c r="AE87" s="108"/>
      <c r="AF87" s="108"/>
      <c r="AG87" s="108" t="e">
        <f aca="false">AVERAGE(AG71,AG75,AG79)</f>
        <v>#VALUE!</v>
      </c>
      <c r="AH87" s="108" t="e">
        <f aca="false">AVERAGE(AH71,AH75,AH79)</f>
        <v>#VALUE!</v>
      </c>
      <c r="AI87" s="108" t="e">
        <f aca="false">AVERAGE(AI71,AI75,AI79)</f>
        <v>#VALUE!</v>
      </c>
    </row>
    <row r="88" customFormat="false" ht="11.25" hidden="false" customHeight="false" outlineLevel="0" collapsed="false">
      <c r="B88" s="115" t="s">
        <v>78</v>
      </c>
      <c r="C88" s="115"/>
      <c r="D88" s="116"/>
      <c r="E88" s="117"/>
      <c r="F88" s="118"/>
      <c r="G88" s="117"/>
      <c r="H88" s="117"/>
      <c r="I88" s="117"/>
      <c r="J88" s="117"/>
      <c r="K88" s="117"/>
      <c r="L88" s="115"/>
      <c r="M88" s="115"/>
      <c r="N88" s="115"/>
      <c r="O88" s="115"/>
      <c r="P88" s="115"/>
      <c r="Q88" s="115"/>
      <c r="R88" s="115"/>
      <c r="S88" s="119" t="n">
        <f aca="false">AVERAGE(S19:S82)</f>
        <v>12.7332734375</v>
      </c>
      <c r="T88" s="119" t="n">
        <f aca="false">AVERAGE(T19:T82)</f>
        <v>10.7884515625</v>
      </c>
      <c r="U88" s="119" t="n">
        <f aca="false">AVERAGE(U19:U82)</f>
        <v>2.304575</v>
      </c>
      <c r="V88" s="120"/>
      <c r="W88" s="115"/>
      <c r="X88" s="115"/>
      <c r="Y88" s="115"/>
      <c r="Z88" s="115"/>
      <c r="AA88" s="115"/>
      <c r="AB88" s="115"/>
      <c r="AC88" s="115"/>
      <c r="AD88" s="119" t="e">
        <f aca="false">AVERAGE(AD19:AD82)</f>
        <v>#DIV/0!</v>
      </c>
      <c r="AE88" s="119" t="e">
        <f aca="false">AVERAGE(AE19:AE82)</f>
        <v>#DIV/0!</v>
      </c>
      <c r="AF88" s="119" t="e">
        <f aca="false">AVERAGE(AF19:AF82)</f>
        <v>#DIV/0!</v>
      </c>
      <c r="AG88" s="119" t="e">
        <f aca="false">AVERAGE(AG19:AG82)</f>
        <v>#VALUE!</v>
      </c>
      <c r="AH88" s="119" t="e">
        <f aca="false">AVERAGE(AH19:AH82)</f>
        <v>#VALUE!</v>
      </c>
      <c r="AI88" s="119" t="e">
        <f aca="false">AVERAGE(AI19:AI82)</f>
        <v>#VALUE!</v>
      </c>
    </row>
    <row r="89" customFormat="false" ht="11.25" hidden="false" customHeight="false" outlineLevel="0" collapsed="false">
      <c r="B89" s="46" t="s">
        <v>79</v>
      </c>
      <c r="P89" s="105"/>
      <c r="Q89" s="105" t="n">
        <f aca="false">GEOMEAN(Q3:Q70)</f>
        <v>14.4093962867684</v>
      </c>
      <c r="R89" s="105" t="n">
        <f aca="false">GEOMEAN(R3:R70)</f>
        <v>0.982881892378765</v>
      </c>
      <c r="S89" s="105"/>
      <c r="T89" s="105"/>
      <c r="U89" s="105"/>
      <c r="V89" s="105"/>
      <c r="W89" s="105"/>
      <c r="X89" s="105"/>
      <c r="Y89" s="105"/>
      <c r="Z89" s="105"/>
      <c r="AA89" s="105"/>
      <c r="AB89" s="105" t="e">
        <f aca="false">GEOMEAN(AB3:AB70)</f>
        <v>#NUM!</v>
      </c>
      <c r="AC89" s="105" t="n">
        <f aca="false">GEOMEAN(AC3:AC70)</f>
        <v>0</v>
      </c>
      <c r="AD89" s="105"/>
      <c r="AE89" s="105"/>
      <c r="AF89" s="105"/>
      <c r="AG89" s="122" t="e">
        <f aca="false">MIN(AG19:AG82)</f>
        <v>#VALUE!</v>
      </c>
      <c r="AH89" s="122" t="e">
        <f aca="false">MIN(AH19:AH82)</f>
        <v>#VALUE!</v>
      </c>
      <c r="AI89" s="122" t="e">
        <f aca="false">MIN(AI19:AI82)</f>
        <v>#VALUE!</v>
      </c>
    </row>
    <row r="90" customFormat="false" ht="11.25" hidden="false" customHeight="false" outlineLevel="0" collapsed="false">
      <c r="B90" s="46" t="s">
        <v>80</v>
      </c>
      <c r="AA90" s="123"/>
      <c r="AB90" s="123" t="e">
        <f aca="false">AB89/Q89</f>
        <v>#NUM!</v>
      </c>
      <c r="AC90" s="123" t="n">
        <f aca="false">AC89/R89</f>
        <v>0</v>
      </c>
      <c r="AD90" s="123"/>
      <c r="AE90" s="123"/>
      <c r="AF90" s="123"/>
      <c r="AG90" s="122" t="e">
        <f aca="false">MAX(AG19:AG82)</f>
        <v>#VALUE!</v>
      </c>
      <c r="AH90" s="122" t="e">
        <f aca="false">MAX(AH19:AH82)</f>
        <v>#VALUE!</v>
      </c>
      <c r="AI90" s="122" t="e">
        <f aca="false">MAX(AI19:AI82)</f>
        <v>#VALUE!</v>
      </c>
    </row>
    <row r="91" customFormat="false" ht="11.25" hidden="false" customHeight="false" outlineLevel="0" collapsed="false">
      <c r="B91" s="46" t="s">
        <v>81</v>
      </c>
      <c r="P91" s="104"/>
      <c r="Q91" s="104" t="n">
        <f aca="false">SUM(Q3:Q70)/3600</f>
        <v>0.366041666666667</v>
      </c>
      <c r="R91" s="104" t="n">
        <f aca="false">SUM(R3:R70)</f>
        <v>95.2670388888889</v>
      </c>
      <c r="S91" s="104"/>
      <c r="T91" s="104"/>
      <c r="U91" s="104"/>
      <c r="AA91" s="104"/>
      <c r="AB91" s="104" t="n">
        <f aca="false">SUM(AB3:AB70)/3600</f>
        <v>0</v>
      </c>
      <c r="AC91" s="104" t="n">
        <f aca="false">SUM(AC3:AC70)</f>
        <v>0</v>
      </c>
      <c r="AD91" s="104"/>
      <c r="AE91" s="104"/>
      <c r="AF91" s="104"/>
    </row>
    <row r="92" s="124" customFormat="true" ht="11.25" hidden="false" customHeight="false" outlineLevel="0" collapsed="false">
      <c r="B92" s="124" t="s">
        <v>82</v>
      </c>
      <c r="D92" s="125"/>
      <c r="E92" s="126"/>
      <c r="F92" s="127"/>
      <c r="G92" s="126"/>
      <c r="H92" s="126"/>
      <c r="I92" s="126"/>
      <c r="J92" s="126"/>
      <c r="K92" s="126"/>
      <c r="S92" s="128"/>
      <c r="T92" s="128"/>
      <c r="U92" s="128"/>
      <c r="AD92" s="128" t="e">
        <f aca="false">AD88/S88</f>
        <v>#DIV/0!</v>
      </c>
      <c r="AE92" s="128"/>
      <c r="AF92" s="128"/>
    </row>
    <row r="93" s="124" customFormat="true" ht="11.25" hidden="false" customHeight="false" outlineLevel="0" collapsed="false">
      <c r="B93" s="124" t="s">
        <v>83</v>
      </c>
      <c r="D93" s="125"/>
      <c r="E93" s="126"/>
      <c r="F93" s="127"/>
      <c r="G93" s="126"/>
      <c r="H93" s="126"/>
      <c r="I93" s="126"/>
      <c r="J93" s="126"/>
      <c r="K93" s="126"/>
      <c r="S93" s="128"/>
      <c r="AD93" s="128" t="e">
        <f aca="false">AE88/T88</f>
        <v>#DIV/0!</v>
      </c>
    </row>
    <row r="94" s="124" customFormat="true" ht="11.25" hidden="false" customHeight="false" outlineLevel="0" collapsed="false">
      <c r="B94" s="124" t="s">
        <v>84</v>
      </c>
      <c r="D94" s="125"/>
      <c r="E94" s="126"/>
      <c r="F94" s="127"/>
      <c r="G94" s="126"/>
      <c r="H94" s="126"/>
      <c r="I94" s="126"/>
      <c r="J94" s="126"/>
      <c r="K94" s="126"/>
      <c r="S94" s="128"/>
      <c r="AD94" s="128" t="e">
        <f aca="false">AF88/U88</f>
        <v>#DIV/0!</v>
      </c>
    </row>
    <row r="95" customFormat="false" ht="11.25" hidden="false" customHeight="false" outlineLevel="0" collapsed="false">
      <c r="S95" s="129"/>
      <c r="AD95" s="129"/>
    </row>
    <row r="96" customFormat="false" ht="11.25" hidden="false" customHeight="false" outlineLevel="0" collapsed="false">
      <c r="AD96" s="130"/>
    </row>
    <row r="97" customFormat="false" ht="11.25" hidden="false" customHeight="false" outlineLevel="0" collapsed="false">
      <c r="AD97" s="130"/>
    </row>
    <row r="98" customFormat="false" ht="11.25" hidden="false" customHeight="false" outlineLevel="0" collapsed="false">
      <c r="AD98" s="130"/>
    </row>
    <row r="99" customFormat="false" ht="11.25" hidden="false" customHeight="false" outlineLevel="0" collapsed="false">
      <c r="S99" s="104"/>
      <c r="AD99" s="104"/>
      <c r="AE99" s="130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3" t="s">
        <v>2</v>
      </c>
      <c r="E3" s="134"/>
      <c r="F3" s="134" t="s">
        <v>85</v>
      </c>
      <c r="G3" s="134"/>
      <c r="H3" s="134"/>
      <c r="I3" s="134"/>
      <c r="J3" s="134"/>
      <c r="K3" s="134"/>
      <c r="L3" s="134"/>
      <c r="M3" s="134"/>
      <c r="N3" s="134" t="s">
        <v>86</v>
      </c>
      <c r="O3" s="134"/>
      <c r="P3" s="134"/>
      <c r="Q3" s="134"/>
      <c r="R3" s="134"/>
      <c r="S3" s="134"/>
      <c r="T3" s="134"/>
      <c r="U3" s="134"/>
    </row>
    <row r="4" customFormat="false" ht="12.75" hidden="false" customHeight="false" outlineLevel="0" collapsed="false">
      <c r="D4" s="134" t="s">
        <v>87</v>
      </c>
      <c r="E4" s="134" t="s">
        <v>88</v>
      </c>
      <c r="F4" s="134" t="s">
        <v>89</v>
      </c>
      <c r="G4" s="134" t="s">
        <v>90</v>
      </c>
      <c r="H4" s="134" t="s">
        <v>91</v>
      </c>
      <c r="I4" s="134" t="s">
        <v>92</v>
      </c>
      <c r="J4" s="134" t="s">
        <v>93</v>
      </c>
      <c r="K4" s="134" t="s">
        <v>94</v>
      </c>
      <c r="L4" s="134" t="s">
        <v>95</v>
      </c>
      <c r="M4" s="134" t="s">
        <v>96</v>
      </c>
      <c r="N4" s="134" t="s">
        <v>89</v>
      </c>
      <c r="O4" s="134" t="s">
        <v>90</v>
      </c>
      <c r="P4" s="134" t="s">
        <v>91</v>
      </c>
      <c r="Q4" s="134" t="s">
        <v>92</v>
      </c>
      <c r="R4" s="134" t="s">
        <v>93</v>
      </c>
      <c r="S4" s="134" t="s">
        <v>94</v>
      </c>
      <c r="T4" s="134" t="s">
        <v>95</v>
      </c>
      <c r="U4" s="134" t="s">
        <v>96</v>
      </c>
    </row>
    <row r="5" customFormat="false" ht="12.75" hidden="false" customHeight="false" outlineLevel="0" collapsed="false">
      <c r="D5" s="135" t="n">
        <v>4</v>
      </c>
      <c r="E5" s="135" t="n">
        <v>4</v>
      </c>
      <c r="F5" s="136" t="n">
        <f aca="false">(Summary!K6-1+D5)*E5/D5/E5</f>
        <v>2.75</v>
      </c>
      <c r="G5" s="136" t="n">
        <f aca="false">(Summary!K6-1+D5)*(Summary!K6-1+E5)/D5/E5</f>
        <v>7.5625</v>
      </c>
      <c r="H5" s="136" t="n">
        <f aca="false">(Summary!K10-1+D5)*E5/D5/E5</f>
        <v>2.75</v>
      </c>
      <c r="I5" s="136" t="n">
        <f aca="false">(Summary!K10-1+D5)*(Summary!K10-1+E5)/D5/E5</f>
        <v>7.5625</v>
      </c>
      <c r="J5" s="136" t="e">
        <f aca="false">(Summary!K14-1+D5)*E5/D5/E5</f>
        <v>#VALUE!</v>
      </c>
      <c r="K5" s="136" t="e">
        <f aca="false">(Summary!K14-1+D5)*(Summary!K14-1+E5)/D5/E5</f>
        <v>#VALUE!</v>
      </c>
      <c r="L5" s="136" t="e">
        <f aca="false">(Summary!K18-1+D5)*E5/D5/E5</f>
        <v>#VALUE!</v>
      </c>
      <c r="M5" s="136" t="e">
        <f aca="false">(Summary!K18-1+D5)*(Summary!K18-1+E5)/D5/E5</f>
        <v>#VALUE!</v>
      </c>
      <c r="N5" s="137" t="n">
        <f aca="false">2*F5</f>
        <v>5.5</v>
      </c>
      <c r="O5" s="138" t="n">
        <f aca="false">2*G5</f>
        <v>15.125</v>
      </c>
      <c r="P5" s="137" t="n">
        <f aca="false">2*H5</f>
        <v>5.5</v>
      </c>
      <c r="Q5" s="137" t="n">
        <f aca="false">2*I5</f>
        <v>15.125</v>
      </c>
      <c r="R5" s="139" t="e">
        <f aca="false">2*J5</f>
        <v>#VALUE!</v>
      </c>
      <c r="S5" s="139" t="e">
        <f aca="false">2*K5</f>
        <v>#VALUE!</v>
      </c>
      <c r="T5" s="139" t="e">
        <f aca="false">2*L5</f>
        <v>#VALUE!</v>
      </c>
      <c r="U5" s="139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4" t="n">
        <v>4</v>
      </c>
      <c r="E6" s="134" t="n">
        <v>8</v>
      </c>
      <c r="F6" s="41" t="n">
        <f aca="false">(Summary!K6-1+D6)*E6/D6/E6</f>
        <v>2.75</v>
      </c>
      <c r="G6" s="41" t="n">
        <f aca="false">(Summary!K6-1+D6)*(Summary!K6-1+E6)/D6/E6</f>
        <v>5.15625</v>
      </c>
      <c r="H6" s="41" t="n">
        <f aca="false">(Summary!K10-1+D6)*E6/D6/E6</f>
        <v>2.75</v>
      </c>
      <c r="I6" s="41" t="n">
        <f aca="false">(Summary!K10-1+D6)*(Summary!K10-1+E6)/D6/E6</f>
        <v>5.15625</v>
      </c>
      <c r="J6" s="41" t="e">
        <f aca="false">(Summary!K14-1+D6)*E6/D6/E6</f>
        <v>#VALUE!</v>
      </c>
      <c r="K6" s="41" t="e">
        <f aca="false">(Summary!K14-1+D6)*(Summary!K14-1+E6)/D6/E6</f>
        <v>#VALUE!</v>
      </c>
      <c r="L6" s="41" t="e">
        <f aca="false">(Summary!K18-1+D6)*E6/D6/E6</f>
        <v>#VALUE!</v>
      </c>
      <c r="M6" s="41" t="e">
        <f aca="false">(Summary!K18-1+D6)*(Summary!K18-1+E6)/D6/E6</f>
        <v>#VALUE!</v>
      </c>
      <c r="N6" s="139" t="n">
        <f aca="false">2*F6</f>
        <v>5.5</v>
      </c>
      <c r="O6" s="140" t="n">
        <f aca="false">2*G6</f>
        <v>10.3125</v>
      </c>
      <c r="P6" s="139" t="n">
        <f aca="false">2*H6</f>
        <v>5.5</v>
      </c>
      <c r="Q6" s="139" t="n">
        <f aca="false">2*I6</f>
        <v>10.3125</v>
      </c>
      <c r="R6" s="139" t="e">
        <f aca="false">2*J6</f>
        <v>#VALUE!</v>
      </c>
      <c r="S6" s="139" t="e">
        <f aca="false">2*K6</f>
        <v>#VALUE!</v>
      </c>
      <c r="T6" s="139" t="e">
        <f aca="false">2*L6</f>
        <v>#VALUE!</v>
      </c>
      <c r="U6" s="139" t="e">
        <f aca="false">2*M6</f>
        <v>#VALUE!</v>
      </c>
    </row>
    <row r="7" customFormat="false" ht="12.75" hidden="false" customHeight="false" outlineLevel="0" collapsed="false">
      <c r="D7" s="134" t="n">
        <v>8</v>
      </c>
      <c r="E7" s="134" t="n">
        <v>8</v>
      </c>
      <c r="F7" s="41" t="n">
        <f aca="false">(Summary!K6-1+D7)*E7/D7/E7</f>
        <v>1.875</v>
      </c>
      <c r="G7" s="41" t="n">
        <f aca="false">(Summary!K6-1+D7)*(Summary!K6-1+E7)/D7/E7</f>
        <v>3.515625</v>
      </c>
      <c r="H7" s="41" t="n">
        <f aca="false">(Summary!K10-1+D7)*E7/D7/E7</f>
        <v>1.875</v>
      </c>
      <c r="I7" s="41" t="n">
        <f aca="false">(Summary!K10-1+D7)*(Summary!K10-1+E7)/D7/E7</f>
        <v>3.515625</v>
      </c>
      <c r="J7" s="41" t="e">
        <f aca="false">(Summary!K14-1+D7)*E7/D7/E7</f>
        <v>#VALUE!</v>
      </c>
      <c r="K7" s="41" t="e">
        <f aca="false">(Summary!K14-1+D7)*(Summary!K14-1+E7)/D7/E7</f>
        <v>#VALUE!</v>
      </c>
      <c r="L7" s="41" t="e">
        <f aca="false">(Summary!K18-1+D7)*E7/D7/E7</f>
        <v>#VALUE!</v>
      </c>
      <c r="M7" s="41" t="e">
        <f aca="false">(Summary!K18-1+D7)*(Summary!K18-1+E7)/D7/E7</f>
        <v>#VALUE!</v>
      </c>
      <c r="N7" s="139" t="n">
        <f aca="false">2*F7</f>
        <v>3.75</v>
      </c>
      <c r="O7" s="139" t="n">
        <f aca="false">2*G7</f>
        <v>7.03125</v>
      </c>
      <c r="P7" s="139" t="n">
        <f aca="false">2*H7</f>
        <v>3.75</v>
      </c>
      <c r="Q7" s="139" t="n">
        <f aca="false">2*I7</f>
        <v>7.03125</v>
      </c>
      <c r="R7" s="139" t="e">
        <f aca="false">2*J7</f>
        <v>#VALUE!</v>
      </c>
      <c r="S7" s="139" t="e">
        <f aca="false">2*K7</f>
        <v>#VALUE!</v>
      </c>
      <c r="T7" s="139" t="e">
        <f aca="false">2*L7</f>
        <v>#VALUE!</v>
      </c>
      <c r="U7" s="139" t="e">
        <f aca="false">2*M7</f>
        <v>#VALUE!</v>
      </c>
    </row>
    <row r="8" customFormat="false" ht="12.75" hidden="false" customHeight="false" outlineLevel="0" collapsed="false">
      <c r="D8" s="134" t="n">
        <v>8</v>
      </c>
      <c r="E8" s="134" t="n">
        <v>16</v>
      </c>
      <c r="F8" s="41" t="n">
        <f aca="false">(Summary!K6-1+D8)*E8/D8/E8</f>
        <v>1.875</v>
      </c>
      <c r="G8" s="41" t="n">
        <f aca="false">(Summary!K6-1+D8)*(Summary!K6-1+E8)/D8/E8</f>
        <v>2.6953125</v>
      </c>
      <c r="H8" s="41" t="n">
        <f aca="false">(Summary!K10-1+D8)*E8/D8/E8</f>
        <v>1.875</v>
      </c>
      <c r="I8" s="41" t="n">
        <f aca="false">(Summary!K10-1+D8)*(Summary!K10-1+E8)/D8/E8</f>
        <v>2.6953125</v>
      </c>
      <c r="J8" s="41" t="e">
        <f aca="false">(Summary!K14-1+D8)*E8/D8/E8</f>
        <v>#VALUE!</v>
      </c>
      <c r="K8" s="41" t="e">
        <f aca="false">(Summary!K14-1+D8)*(Summary!K14-1+E8)/D8/E8</f>
        <v>#VALUE!</v>
      </c>
      <c r="L8" s="41" t="e">
        <f aca="false">(Summary!K18-1+D8)*E8/D8/E8</f>
        <v>#VALUE!</v>
      </c>
      <c r="M8" s="41" t="e">
        <f aca="false">(Summary!K18-1+D8)*(Summary!K18-1+E8)/D8/E8</f>
        <v>#VALUE!</v>
      </c>
      <c r="N8" s="139" t="n">
        <f aca="false">2*F8</f>
        <v>3.75</v>
      </c>
      <c r="O8" s="139" t="n">
        <f aca="false">2*G8</f>
        <v>5.390625</v>
      </c>
      <c r="P8" s="139" t="n">
        <f aca="false">2*H8</f>
        <v>3.75</v>
      </c>
      <c r="Q8" s="139" t="n">
        <f aca="false">2*I8</f>
        <v>5.390625</v>
      </c>
      <c r="R8" s="139" t="e">
        <f aca="false">2*J8</f>
        <v>#VALUE!</v>
      </c>
      <c r="S8" s="139" t="e">
        <f aca="false">2*K8</f>
        <v>#VALUE!</v>
      </c>
      <c r="T8" s="139" t="e">
        <f aca="false">2*L8</f>
        <v>#VALUE!</v>
      </c>
      <c r="U8" s="139" t="e">
        <f aca="false">2*M8</f>
        <v>#VALUE!</v>
      </c>
    </row>
    <row r="9" customFormat="false" ht="12.75" hidden="false" customHeight="true" outlineLevel="0" collapsed="false">
      <c r="D9" s="134" t="n">
        <v>16</v>
      </c>
      <c r="E9" s="134" t="n">
        <v>16</v>
      </c>
      <c r="F9" s="41" t="n">
        <f aca="false">(Summary!K6-1+D9)*E9/D9/E9</f>
        <v>1.4375</v>
      </c>
      <c r="G9" s="41" t="n">
        <f aca="false">(Summary!K6-1+D9)*(Summary!K6-1+E9)/D9/E9</f>
        <v>2.06640625</v>
      </c>
      <c r="H9" s="41" t="n">
        <f aca="false">(Summary!K10-1+D9)*E9/D9/E9</f>
        <v>1.4375</v>
      </c>
      <c r="I9" s="41" t="n">
        <f aca="false">(Summary!K10-1+D9)*(Summary!K10-1+E9)/D9/E9</f>
        <v>2.06640625</v>
      </c>
      <c r="J9" s="41" t="e">
        <f aca="false">(Summary!K14-1+D9)*E9/D9/E9</f>
        <v>#VALUE!</v>
      </c>
      <c r="K9" s="41" t="e">
        <f aca="false">(Summary!K14-1+D9)*(Summary!K14-1+E9)/D9/E9</f>
        <v>#VALUE!</v>
      </c>
      <c r="L9" s="41" t="e">
        <f aca="false">(Summary!K18-1+D9)*E9/D9/E9</f>
        <v>#VALUE!</v>
      </c>
      <c r="M9" s="41" t="e">
        <f aca="false">(Summary!K18-1+D9)*(Summary!K18-1+E9)/D9/E9</f>
        <v>#VALUE!</v>
      </c>
      <c r="N9" s="139" t="n">
        <f aca="false">2*F9</f>
        <v>2.875</v>
      </c>
      <c r="O9" s="139" t="n">
        <f aca="false">2*G9</f>
        <v>4.1328125</v>
      </c>
      <c r="P9" s="139" t="n">
        <f aca="false">2*H9</f>
        <v>2.875</v>
      </c>
      <c r="Q9" s="139" t="n">
        <f aca="false">2*I9</f>
        <v>4.1328125</v>
      </c>
      <c r="R9" s="139" t="e">
        <f aca="false">2*J9</f>
        <v>#VALUE!</v>
      </c>
      <c r="S9" s="139" t="e">
        <f aca="false">2*K9</f>
        <v>#VALUE!</v>
      </c>
      <c r="T9" s="139" t="e">
        <f aca="false">2*L9</f>
        <v>#VALUE!</v>
      </c>
      <c r="U9" s="139" t="e">
        <f aca="false">2*M9</f>
        <v>#VALUE!</v>
      </c>
    </row>
    <row r="10" customFormat="false" ht="12.75" hidden="false" customHeight="true" outlineLevel="0" collapsed="false">
      <c r="D10" s="134" t="n">
        <v>16</v>
      </c>
      <c r="E10" s="134" t="n">
        <v>32</v>
      </c>
      <c r="F10" s="41" t="n">
        <f aca="false">(Summary!K6-1+D10)*E10/D10/E10</f>
        <v>1.4375</v>
      </c>
      <c r="G10" s="41" t="n">
        <f aca="false">(Summary!K6-1+D10)*(Summary!K6-1+E10)/D10/E10</f>
        <v>1.751953125</v>
      </c>
      <c r="H10" s="41" t="n">
        <f aca="false">(Summary!K10-1+D10)*E10/D10/E10</f>
        <v>1.4375</v>
      </c>
      <c r="I10" s="41" t="n">
        <f aca="false">(Summary!K10-1+D10)*(Summary!K10-1+E10)/D10/E10</f>
        <v>1.751953125</v>
      </c>
      <c r="J10" s="41" t="e">
        <f aca="false">(Summary!K14-1+D10)*E10/D10/E10</f>
        <v>#VALUE!</v>
      </c>
      <c r="K10" s="41" t="e">
        <f aca="false">(Summary!K14-1+D10)*(Summary!K14-1+E10)/D10/E10</f>
        <v>#VALUE!</v>
      </c>
      <c r="L10" s="41" t="e">
        <f aca="false">(Summary!K18-1+D10)*E10/D10/E10</f>
        <v>#VALUE!</v>
      </c>
      <c r="M10" s="41" t="e">
        <f aca="false">(Summary!K18-1+D10)*(Summary!K18-1+E10)/D10/E10</f>
        <v>#VALUE!</v>
      </c>
      <c r="N10" s="139" t="n">
        <f aca="false">2*F10</f>
        <v>2.875</v>
      </c>
      <c r="O10" s="139" t="n">
        <f aca="false">2*G10</f>
        <v>3.50390625</v>
      </c>
      <c r="P10" s="139" t="n">
        <f aca="false">2*H10</f>
        <v>2.875</v>
      </c>
      <c r="Q10" s="139" t="n">
        <f aca="false">2*I10</f>
        <v>3.50390625</v>
      </c>
      <c r="R10" s="139" t="e">
        <f aca="false">2*J10</f>
        <v>#VALUE!</v>
      </c>
      <c r="S10" s="139" t="e">
        <f aca="false">2*K10</f>
        <v>#VALUE!</v>
      </c>
      <c r="T10" s="139" t="e">
        <f aca="false">2*L10</f>
        <v>#VALUE!</v>
      </c>
      <c r="U10" s="139" t="e">
        <f aca="false">2*M10</f>
        <v>#VALUE!</v>
      </c>
    </row>
    <row r="11" customFormat="false" ht="12.75" hidden="false" customHeight="true" outlineLevel="0" collapsed="false">
      <c r="D11" s="134" t="n">
        <v>32</v>
      </c>
      <c r="E11" s="134" t="n">
        <v>32</v>
      </c>
      <c r="F11" s="41" t="n">
        <f aca="false">(Summary!K6-1+D11)*E11/D11/E11</f>
        <v>1.21875</v>
      </c>
      <c r="G11" s="41" t="n">
        <f aca="false">(Summary!K6-1+D11)*(Summary!K6-1+E11)/D11/E11</f>
        <v>1.4853515625</v>
      </c>
      <c r="H11" s="41" t="n">
        <f aca="false">(Summary!K10-1+D11)*E11/D11/E11</f>
        <v>1.21875</v>
      </c>
      <c r="I11" s="41" t="n">
        <f aca="false">(Summary!K10-1+D11)*(Summary!K10-1+E11)/D11/E11</f>
        <v>1.4853515625</v>
      </c>
      <c r="J11" s="41" t="e">
        <f aca="false">(Summary!K14-1+D11)*E11/D11/E11</f>
        <v>#VALUE!</v>
      </c>
      <c r="K11" s="41" t="e">
        <f aca="false">(Summary!K14-1+D11)*(Summary!K14-1+E11)/D11/E11</f>
        <v>#VALUE!</v>
      </c>
      <c r="L11" s="41" t="e">
        <f aca="false">(Summary!K18-1+D11)*E11/D11/E11</f>
        <v>#VALUE!</v>
      </c>
      <c r="M11" s="41" t="e">
        <f aca="false">(Summary!K18-1+D11)*(Summary!K18-1+E11)/D11/E11</f>
        <v>#VALUE!</v>
      </c>
      <c r="N11" s="139" t="n">
        <f aca="false">2*F11</f>
        <v>2.4375</v>
      </c>
      <c r="O11" s="139" t="n">
        <f aca="false">2*G11</f>
        <v>2.970703125</v>
      </c>
      <c r="P11" s="139" t="n">
        <f aca="false">2*H11</f>
        <v>2.4375</v>
      </c>
      <c r="Q11" s="139" t="n">
        <f aca="false">2*I11</f>
        <v>2.970703125</v>
      </c>
      <c r="R11" s="139" t="e">
        <f aca="false">2*J11</f>
        <v>#VALUE!</v>
      </c>
      <c r="S11" s="139" t="e">
        <f aca="false">2*K11</f>
        <v>#VALUE!</v>
      </c>
      <c r="T11" s="139" t="e">
        <f aca="false">2*L11</f>
        <v>#VALUE!</v>
      </c>
      <c r="U11" s="139" t="e">
        <f aca="false">2*M11</f>
        <v>#VALUE!</v>
      </c>
    </row>
    <row r="12" customFormat="false" ht="13.5" hidden="false" customHeight="true" outlineLevel="0" collapsed="false">
      <c r="D12" s="134" t="n">
        <v>32</v>
      </c>
      <c r="E12" s="134" t="n">
        <v>64</v>
      </c>
      <c r="F12" s="41" t="n">
        <f aca="false">(Summary!K6-1+D12)*E12/D12/E12</f>
        <v>1.21875</v>
      </c>
      <c r="G12" s="41" t="n">
        <f aca="false">(Summary!K6-1+D12)*(Summary!K6-1+E12)/D12/E12</f>
        <v>1.35205078125</v>
      </c>
      <c r="H12" s="41" t="n">
        <f aca="false">(Summary!K10-1+D12)*E12/D12/E12</f>
        <v>1.21875</v>
      </c>
      <c r="I12" s="41" t="n">
        <f aca="false">(Summary!K10-1+D12)*(Summary!K10-1+E12)/D12/E12</f>
        <v>1.35205078125</v>
      </c>
      <c r="J12" s="41" t="e">
        <f aca="false">(Summary!K14-1+D12)*E12/D12/E12</f>
        <v>#VALUE!</v>
      </c>
      <c r="K12" s="41" t="e">
        <f aca="false">(Summary!K14-1+D12)*(Summary!K14-1+E12)/D12/E12</f>
        <v>#VALUE!</v>
      </c>
      <c r="L12" s="41" t="e">
        <f aca="false">(Summary!K18-1+D12)*E12/D12/E12</f>
        <v>#VALUE!</v>
      </c>
      <c r="M12" s="41" t="e">
        <f aca="false">(Summary!K18-1+D12)*(Summary!K18-1+E12)/D12/E12</f>
        <v>#VALUE!</v>
      </c>
      <c r="N12" s="139" t="n">
        <f aca="false">2*F12</f>
        <v>2.4375</v>
      </c>
      <c r="O12" s="139" t="n">
        <f aca="false">2*G12</f>
        <v>2.7041015625</v>
      </c>
      <c r="P12" s="139" t="n">
        <f aca="false">2*H12</f>
        <v>2.4375</v>
      </c>
      <c r="Q12" s="139" t="n">
        <f aca="false">2*I12</f>
        <v>2.7041015625</v>
      </c>
      <c r="R12" s="139" t="e">
        <f aca="false">2*J12</f>
        <v>#VALUE!</v>
      </c>
      <c r="S12" s="139" t="e">
        <f aca="false">2*K12</f>
        <v>#VALUE!</v>
      </c>
      <c r="T12" s="139" t="e">
        <f aca="false">2*L12</f>
        <v>#VALUE!</v>
      </c>
      <c r="U12" s="139" t="e">
        <f aca="false">2*M12</f>
        <v>#VALUE!</v>
      </c>
    </row>
    <row r="13" customFormat="false" ht="12.75" hidden="false" customHeight="false" outlineLevel="0" collapsed="false">
      <c r="D13" s="134" t="n">
        <v>64</v>
      </c>
      <c r="E13" s="134" t="n">
        <v>64</v>
      </c>
      <c r="F13" s="41" t="n">
        <f aca="false">(Summary!K6-1+D13)*E13/D13/E13</f>
        <v>1.109375</v>
      </c>
      <c r="G13" s="41" t="n">
        <f aca="false">(Summary!K6-1+D13)*(Summary!K6-1+E13)/D13/E13</f>
        <v>1.230712890625</v>
      </c>
      <c r="H13" s="41" t="n">
        <f aca="false">(Summary!K10-1+D13)*E13/D13/E13</f>
        <v>1.109375</v>
      </c>
      <c r="I13" s="41" t="n">
        <f aca="false">(Summary!K10-1+D13)*(Summary!K10-1+E13)/D13/E13</f>
        <v>1.230712890625</v>
      </c>
      <c r="J13" s="41" t="e">
        <f aca="false">(Summary!K14-1+D13)*E13/D13/E13</f>
        <v>#VALUE!</v>
      </c>
      <c r="K13" s="41" t="e">
        <f aca="false">(Summary!K14-1+D13)*(Summary!K14-1+E13)/D13/E13</f>
        <v>#VALUE!</v>
      </c>
      <c r="L13" s="41" t="e">
        <f aca="false">(Summary!K18-1+D13)*E13/D13/E13</f>
        <v>#VALUE!</v>
      </c>
      <c r="M13" s="41" t="e">
        <f aca="false">(Summary!K18-1+D13)*(Summary!K18-1+E13)/D13/E13</f>
        <v>#VALUE!</v>
      </c>
      <c r="N13" s="139" t="n">
        <f aca="false">2*F13</f>
        <v>2.21875</v>
      </c>
      <c r="O13" s="139" t="n">
        <f aca="false">2*G13</f>
        <v>2.46142578125</v>
      </c>
      <c r="P13" s="139" t="n">
        <f aca="false">2*H13</f>
        <v>2.21875</v>
      </c>
      <c r="Q13" s="139" t="n">
        <f aca="false">2*I13</f>
        <v>2.46142578125</v>
      </c>
      <c r="R13" s="139" t="e">
        <f aca="false">2*J13</f>
        <v>#VALUE!</v>
      </c>
      <c r="S13" s="139" t="e">
        <f aca="false">2*K13</f>
        <v>#VALUE!</v>
      </c>
      <c r="T13" s="139" t="e">
        <f aca="false">2*L13</f>
        <v>#VALUE!</v>
      </c>
      <c r="U13" s="139" t="e">
        <f aca="false">2*M13</f>
        <v>#VALUE!</v>
      </c>
    </row>
    <row r="14" customFormat="false" ht="12.75" hidden="false" customHeight="false" outlineLevel="0" collapsed="false">
      <c r="F14" s="41"/>
      <c r="G14" s="41"/>
    </row>
    <row r="15" customFormat="false" ht="12.75" hidden="false" customHeight="false" outlineLevel="0" collapsed="false">
      <c r="C15" s="0" t="s">
        <v>98</v>
      </c>
      <c r="E15" s="43" t="n">
        <f aca="false">MAX(F5:I13,N5:Q13)</f>
        <v>15.125</v>
      </c>
    </row>
    <row r="17" customFormat="false" ht="12.75" hidden="false" customHeight="false" outlineLevel="0" collapsed="false">
      <c r="D17" s="133" t="s">
        <v>29</v>
      </c>
      <c r="E17" s="134"/>
      <c r="F17" s="134" t="s">
        <v>85</v>
      </c>
      <c r="G17" s="134"/>
      <c r="H17" s="134"/>
      <c r="I17" s="134"/>
      <c r="J17" s="134"/>
      <c r="K17" s="134"/>
      <c r="L17" s="134"/>
      <c r="M17" s="134"/>
      <c r="N17" s="134" t="s">
        <v>86</v>
      </c>
      <c r="O17" s="134"/>
      <c r="P17" s="134"/>
      <c r="Q17" s="134"/>
      <c r="R17" s="134"/>
      <c r="S17" s="134"/>
      <c r="T17" s="134"/>
      <c r="U17" s="134"/>
    </row>
    <row r="18" customFormat="false" ht="12.75" hidden="false" customHeight="false" outlineLevel="0" collapsed="false">
      <c r="D18" s="134" t="s">
        <v>87</v>
      </c>
      <c r="E18" s="134" t="s">
        <v>88</v>
      </c>
      <c r="F18" s="134" t="s">
        <v>89</v>
      </c>
      <c r="G18" s="134" t="s">
        <v>90</v>
      </c>
      <c r="H18" s="134" t="s">
        <v>91</v>
      </c>
      <c r="I18" s="134" t="s">
        <v>92</v>
      </c>
      <c r="J18" s="134" t="s">
        <v>93</v>
      </c>
      <c r="K18" s="134" t="s">
        <v>94</v>
      </c>
      <c r="L18" s="134" t="s">
        <v>95</v>
      </c>
      <c r="M18" s="134" t="s">
        <v>96</v>
      </c>
      <c r="N18" s="134" t="s">
        <v>89</v>
      </c>
      <c r="O18" s="134" t="s">
        <v>90</v>
      </c>
      <c r="P18" s="134" t="s">
        <v>91</v>
      </c>
      <c r="Q18" s="134" t="s">
        <v>92</v>
      </c>
      <c r="R18" s="134" t="s">
        <v>93</v>
      </c>
      <c r="S18" s="134" t="s">
        <v>94</v>
      </c>
      <c r="T18" s="134" t="s">
        <v>95</v>
      </c>
      <c r="U18" s="134" t="s">
        <v>96</v>
      </c>
    </row>
    <row r="19" customFormat="false" ht="12.75" hidden="false" customHeight="false" outlineLevel="0" collapsed="false">
      <c r="D19" s="135" t="n">
        <v>4</v>
      </c>
      <c r="E19" s="135" t="n">
        <v>4</v>
      </c>
      <c r="F19" s="136" t="n">
        <f aca="false">(Summary!K27-1+D19)*E19/D19/E19</f>
        <v>1.75</v>
      </c>
      <c r="G19" s="136" t="n">
        <f aca="false">(Summary!K27-1+D19)*(Summary!K27-1+E19)/D19/E19</f>
        <v>3.0625</v>
      </c>
      <c r="H19" s="136" t="n">
        <f aca="false">(Summary!K31-1+D19)*E19/D19/E19</f>
        <v>1.75</v>
      </c>
      <c r="I19" s="136" t="n">
        <f aca="false">(Summary!K31-1+D19)*(Summary!K31-1+E19)/D19/E19</f>
        <v>3.0625</v>
      </c>
      <c r="J19" s="136" t="e">
        <f aca="false">(Summary!K35-1+D19)*E19/D19/E19</f>
        <v>#VALUE!</v>
      </c>
      <c r="K19" s="136" t="e">
        <f aca="false">(Summary!K35-1+D19)*(Summary!K35-1+E19)/D19/E19</f>
        <v>#VALUE!</v>
      </c>
      <c r="L19" s="136" t="e">
        <f aca="false">(Summary!K39-1+D19)*E19/D19/E19</f>
        <v>#VALUE!</v>
      </c>
      <c r="M19" s="136" t="e">
        <f aca="false">(Summary!K39-1+D19)*(Summary!K39-1+E19)/D19/E19</f>
        <v>#VALUE!</v>
      </c>
      <c r="N19" s="137" t="n">
        <f aca="false">2*F19</f>
        <v>3.5</v>
      </c>
      <c r="O19" s="138" t="n">
        <f aca="false">2*G19</f>
        <v>6.125</v>
      </c>
      <c r="P19" s="137" t="n">
        <f aca="false">2*H19</f>
        <v>3.5</v>
      </c>
      <c r="Q19" s="137" t="n">
        <f aca="false">2*I19</f>
        <v>6.125</v>
      </c>
      <c r="R19" s="140" t="e">
        <f aca="false">2*J19</f>
        <v>#VALUE!</v>
      </c>
      <c r="S19" s="141" t="e">
        <f aca="false">2*K19</f>
        <v>#VALUE!</v>
      </c>
      <c r="T19" s="140" t="e">
        <f aca="false">2*L19</f>
        <v>#VALUE!</v>
      </c>
      <c r="U19" s="140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4" t="n">
        <v>4</v>
      </c>
      <c r="E20" s="134" t="n">
        <v>8</v>
      </c>
      <c r="F20" s="41" t="n">
        <f aca="false">(Summary!K27-1+D20)*E20/D20/E20</f>
        <v>1.75</v>
      </c>
      <c r="G20" s="41" t="n">
        <f aca="false">(Summary!K27-1+D20)*(Summary!K27-1+E20)/D20/E20</f>
        <v>2.40625</v>
      </c>
      <c r="H20" s="41" t="n">
        <f aca="false">(Summary!K31-1+D20)*E20/D20/E20</f>
        <v>1.75</v>
      </c>
      <c r="I20" s="41" t="n">
        <f aca="false">(Summary!K31-1+D20)*(Summary!K31-1+E20)/D20/E20</f>
        <v>2.40625</v>
      </c>
      <c r="J20" s="41" t="e">
        <f aca="false">(Summary!K35-1+D20)*E20/D20/E20</f>
        <v>#VALUE!</v>
      </c>
      <c r="K20" s="41" t="e">
        <f aca="false">(Summary!K35-1+D20)*(Summary!K35-1+E20)/D20/E20</f>
        <v>#VALUE!</v>
      </c>
      <c r="L20" s="41" t="e">
        <f aca="false">(Summary!K39-1+D20)*E20/D20/E20</f>
        <v>#VALUE!</v>
      </c>
      <c r="M20" s="41" t="e">
        <f aca="false">(Summary!K39-1+D20)*(Summary!K39-1+E20)/D20/E20</f>
        <v>#VALUE!</v>
      </c>
      <c r="N20" s="139" t="n">
        <f aca="false">2*F20</f>
        <v>3.5</v>
      </c>
      <c r="O20" s="139" t="n">
        <f aca="false">2*G20</f>
        <v>4.8125</v>
      </c>
      <c r="P20" s="139" t="n">
        <f aca="false">2*H20</f>
        <v>3.5</v>
      </c>
      <c r="Q20" s="139" t="n">
        <f aca="false">2*I20</f>
        <v>4.8125</v>
      </c>
      <c r="R20" s="140" t="e">
        <f aca="false">2*J20</f>
        <v>#VALUE!</v>
      </c>
      <c r="S20" s="140" t="e">
        <f aca="false">2*K20</f>
        <v>#VALUE!</v>
      </c>
      <c r="T20" s="140" t="e">
        <f aca="false">2*L20</f>
        <v>#VALUE!</v>
      </c>
      <c r="U20" s="140" t="e">
        <f aca="false">2*M20</f>
        <v>#VALUE!</v>
      </c>
    </row>
    <row r="21" customFormat="false" ht="12.75" hidden="false" customHeight="false" outlineLevel="0" collapsed="false">
      <c r="D21" s="134" t="n">
        <v>8</v>
      </c>
      <c r="E21" s="134" t="n">
        <v>8</v>
      </c>
      <c r="F21" s="41" t="n">
        <f aca="false">(Summary!K27-1+D21)*E21/D21/E21</f>
        <v>1.375</v>
      </c>
      <c r="G21" s="41" t="n">
        <f aca="false">(Summary!K27-1+D21)*(Summary!K27-1+E21)/D21/E21</f>
        <v>1.890625</v>
      </c>
      <c r="H21" s="41" t="n">
        <f aca="false">(Summary!K31-1+D21)*E21/D21/E21</f>
        <v>1.375</v>
      </c>
      <c r="I21" s="41" t="n">
        <f aca="false">(Summary!K31-1+D21)*(Summary!K31-1+E21)/D21/E21</f>
        <v>1.890625</v>
      </c>
      <c r="J21" s="41" t="e">
        <f aca="false">(Summary!K35-1+D21)*E21/D21/E21</f>
        <v>#VALUE!</v>
      </c>
      <c r="K21" s="41" t="e">
        <f aca="false">(Summary!K35-1+D21)*(Summary!K35-1+E21)/D21/E21</f>
        <v>#VALUE!</v>
      </c>
      <c r="L21" s="41" t="e">
        <f aca="false">(Summary!K39-1+D21)*E21/D21/E21</f>
        <v>#VALUE!</v>
      </c>
      <c r="M21" s="41" t="e">
        <f aca="false">(Summary!K39-1+D21)*(Summary!K39-1+E21)/D21/E21</f>
        <v>#VALUE!</v>
      </c>
      <c r="N21" s="139" t="n">
        <f aca="false">2*F21</f>
        <v>2.75</v>
      </c>
      <c r="O21" s="139" t="n">
        <f aca="false">2*G21</f>
        <v>3.78125</v>
      </c>
      <c r="P21" s="139" t="n">
        <f aca="false">2*H21</f>
        <v>2.75</v>
      </c>
      <c r="Q21" s="139" t="n">
        <f aca="false">2*I21</f>
        <v>3.78125</v>
      </c>
      <c r="R21" s="140" t="e">
        <f aca="false">2*J21</f>
        <v>#VALUE!</v>
      </c>
      <c r="S21" s="140" t="e">
        <f aca="false">2*K21</f>
        <v>#VALUE!</v>
      </c>
      <c r="T21" s="140" t="e">
        <f aca="false">2*L21</f>
        <v>#VALUE!</v>
      </c>
      <c r="U21" s="140" t="e">
        <f aca="false">2*M21</f>
        <v>#VALUE!</v>
      </c>
    </row>
    <row r="22" customFormat="false" ht="12.75" hidden="false" customHeight="false" outlineLevel="0" collapsed="false">
      <c r="D22" s="134" t="n">
        <v>8</v>
      </c>
      <c r="E22" s="134" t="n">
        <v>16</v>
      </c>
      <c r="F22" s="41" t="n">
        <f aca="false">(Summary!K27-1+D22)*E22/D22/E22</f>
        <v>1.375</v>
      </c>
      <c r="G22" s="41" t="n">
        <f aca="false">(Summary!K27-1+D22)*(Summary!K27-1+E22)/D22/E22</f>
        <v>1.6328125</v>
      </c>
      <c r="H22" s="41" t="n">
        <f aca="false">(Summary!K31-1+D22)*E22/D22/E22</f>
        <v>1.375</v>
      </c>
      <c r="I22" s="41" t="n">
        <f aca="false">(Summary!K31-1+D22)*(Summary!K31-1+E22)/D22/E22</f>
        <v>1.6328125</v>
      </c>
      <c r="J22" s="41" t="e">
        <f aca="false">(Summary!K35-1+D22)*E22/D22/E22</f>
        <v>#VALUE!</v>
      </c>
      <c r="K22" s="41" t="e">
        <f aca="false">(Summary!K35-1+D22)*(Summary!K35-1+E22)/D22/E22</f>
        <v>#VALUE!</v>
      </c>
      <c r="L22" s="41" t="e">
        <f aca="false">(Summary!K39-1+D22)*E22/D22/E22</f>
        <v>#VALUE!</v>
      </c>
      <c r="M22" s="41" t="e">
        <f aca="false">(Summary!K39-1+D22)*(Summary!K39-1+E22)/D22/E22</f>
        <v>#VALUE!</v>
      </c>
      <c r="N22" s="139" t="n">
        <f aca="false">2*F22</f>
        <v>2.75</v>
      </c>
      <c r="O22" s="139" t="n">
        <f aca="false">2*G22</f>
        <v>3.265625</v>
      </c>
      <c r="P22" s="139" t="n">
        <f aca="false">2*H22</f>
        <v>2.75</v>
      </c>
      <c r="Q22" s="139" t="n">
        <f aca="false">2*I22</f>
        <v>3.265625</v>
      </c>
      <c r="R22" s="140" t="e">
        <f aca="false">2*J22</f>
        <v>#VALUE!</v>
      </c>
      <c r="S22" s="140" t="e">
        <f aca="false">2*K22</f>
        <v>#VALUE!</v>
      </c>
      <c r="T22" s="140" t="e">
        <f aca="false">2*L22</f>
        <v>#VALUE!</v>
      </c>
      <c r="U22" s="140" t="e">
        <f aca="false">2*M22</f>
        <v>#VALUE!</v>
      </c>
    </row>
    <row r="23" customFormat="false" ht="12.75" hidden="false" customHeight="false" outlineLevel="0" collapsed="false">
      <c r="D23" s="134" t="n">
        <v>16</v>
      </c>
      <c r="E23" s="134" t="n">
        <v>16</v>
      </c>
      <c r="F23" s="41" t="n">
        <f aca="false">(Summary!K27-1+D23)*E23/D23/E23</f>
        <v>1.1875</v>
      </c>
      <c r="G23" s="41" t="n">
        <f aca="false">(Summary!K27-1+D23)*(Summary!K27-1+E23)/D23/E23</f>
        <v>1.41015625</v>
      </c>
      <c r="H23" s="41" t="n">
        <f aca="false">(Summary!K31-1+D23)*E23/D23/E23</f>
        <v>1.1875</v>
      </c>
      <c r="I23" s="41" t="n">
        <f aca="false">(Summary!K31-1+D23)*(Summary!K31-1+E23)/D23/E23</f>
        <v>1.41015625</v>
      </c>
      <c r="J23" s="41" t="e">
        <f aca="false">(Summary!K35-1+D23)*E23/D23/E23</f>
        <v>#VALUE!</v>
      </c>
      <c r="K23" s="41" t="e">
        <f aca="false">(Summary!K35-1+D23)*(Summary!K35-1+E23)/D23/E23</f>
        <v>#VALUE!</v>
      </c>
      <c r="L23" s="41" t="e">
        <f aca="false">(Summary!K39-1+D23)*E23/D23/E23</f>
        <v>#VALUE!</v>
      </c>
      <c r="M23" s="41" t="e">
        <f aca="false">(Summary!K39-1+D23)*(Summary!K39-1+E23)/D23/E23</f>
        <v>#VALUE!</v>
      </c>
      <c r="N23" s="139" t="n">
        <f aca="false">2*F23</f>
        <v>2.375</v>
      </c>
      <c r="O23" s="139" t="n">
        <f aca="false">2*G23</f>
        <v>2.8203125</v>
      </c>
      <c r="P23" s="139" t="n">
        <f aca="false">2*H23</f>
        <v>2.375</v>
      </c>
      <c r="Q23" s="139" t="n">
        <f aca="false">2*I23</f>
        <v>2.8203125</v>
      </c>
      <c r="R23" s="140" t="e">
        <f aca="false">2*J23</f>
        <v>#VALUE!</v>
      </c>
      <c r="S23" s="140" t="e">
        <f aca="false">2*K23</f>
        <v>#VALUE!</v>
      </c>
      <c r="T23" s="140" t="e">
        <f aca="false">2*L23</f>
        <v>#VALUE!</v>
      </c>
      <c r="U23" s="140" t="e">
        <f aca="false">2*M23</f>
        <v>#VALUE!</v>
      </c>
    </row>
    <row r="24" customFormat="false" ht="12.75" hidden="false" customHeight="false" outlineLevel="0" collapsed="false">
      <c r="D24" s="134" t="n">
        <v>16</v>
      </c>
      <c r="E24" s="134" t="n">
        <v>32</v>
      </c>
      <c r="F24" s="41" t="n">
        <f aca="false">(Summary!K27-1+D24)*E24/D24/E24</f>
        <v>1.1875</v>
      </c>
      <c r="G24" s="41" t="n">
        <f aca="false">(Summary!K27-1+D24)*(Summary!K27-1+E24)/D24/E24</f>
        <v>1.298828125</v>
      </c>
      <c r="H24" s="41" t="n">
        <f aca="false">(Summary!K31-1+D24)*E24/D24/E24</f>
        <v>1.1875</v>
      </c>
      <c r="I24" s="41" t="n">
        <f aca="false">(Summary!K31-1+D24)*(Summary!K31-1+E24)/D24/E24</f>
        <v>1.298828125</v>
      </c>
      <c r="J24" s="41" t="e">
        <f aca="false">(Summary!K35-1+D24)*E24/D24/E24</f>
        <v>#VALUE!</v>
      </c>
      <c r="K24" s="41" t="e">
        <f aca="false">(Summary!K35-1+D24)*(Summary!K35-1+E24)/D24/E24</f>
        <v>#VALUE!</v>
      </c>
      <c r="L24" s="41" t="e">
        <f aca="false">(Summary!K39-1+D24)*E24/D24/E24</f>
        <v>#VALUE!</v>
      </c>
      <c r="M24" s="41" t="e">
        <f aca="false">(Summary!K39-1+D24)*(Summary!K39-1+E24)/D24/E24</f>
        <v>#VALUE!</v>
      </c>
      <c r="N24" s="139" t="n">
        <f aca="false">2*F24</f>
        <v>2.375</v>
      </c>
      <c r="O24" s="139" t="n">
        <f aca="false">2*G24</f>
        <v>2.59765625</v>
      </c>
      <c r="P24" s="139" t="n">
        <f aca="false">2*H24</f>
        <v>2.375</v>
      </c>
      <c r="Q24" s="139" t="n">
        <f aca="false">2*I24</f>
        <v>2.59765625</v>
      </c>
      <c r="R24" s="140" t="e">
        <f aca="false">2*J24</f>
        <v>#VALUE!</v>
      </c>
      <c r="S24" s="140" t="e">
        <f aca="false">2*K24</f>
        <v>#VALUE!</v>
      </c>
      <c r="T24" s="140" t="e">
        <f aca="false">2*L24</f>
        <v>#VALUE!</v>
      </c>
      <c r="U24" s="140" t="e">
        <f aca="false">2*M24</f>
        <v>#VALUE!</v>
      </c>
    </row>
    <row r="25" customFormat="false" ht="12.75" hidden="false" customHeight="false" outlineLevel="0" collapsed="false">
      <c r="D25" s="134" t="n">
        <v>32</v>
      </c>
      <c r="E25" s="134" t="n">
        <v>32</v>
      </c>
      <c r="F25" s="41" t="n">
        <f aca="false">(Summary!K27-1+D25)*E25/D25/E25</f>
        <v>1.09375</v>
      </c>
      <c r="G25" s="41" t="n">
        <f aca="false">(Summary!K27-1+D25)*(Summary!K27-1+E25)/D25/E25</f>
        <v>1.1962890625</v>
      </c>
      <c r="H25" s="41" t="n">
        <f aca="false">(Summary!K31-1+D25)*E25/D25/E25</f>
        <v>1.09375</v>
      </c>
      <c r="I25" s="41" t="n">
        <f aca="false">(Summary!K31-1+D25)*(Summary!K31-1+E25)/D25/E25</f>
        <v>1.1962890625</v>
      </c>
      <c r="J25" s="41" t="e">
        <f aca="false">(Summary!K35-1+D25)*E25/D25/E25</f>
        <v>#VALUE!</v>
      </c>
      <c r="K25" s="41" t="e">
        <f aca="false">(Summary!K35-1+D25)*(Summary!K35-1+E25)/D25/E25</f>
        <v>#VALUE!</v>
      </c>
      <c r="L25" s="41" t="e">
        <f aca="false">(Summary!K39-1+D25)*E25/D25/E25</f>
        <v>#VALUE!</v>
      </c>
      <c r="M25" s="41" t="e">
        <f aca="false">(Summary!K39-1+D25)*(Summary!K39-1+E25)/D25/E25</f>
        <v>#VALUE!</v>
      </c>
      <c r="N25" s="139" t="n">
        <f aca="false">2*F25</f>
        <v>2.1875</v>
      </c>
      <c r="O25" s="139" t="n">
        <f aca="false">2*G25</f>
        <v>2.392578125</v>
      </c>
      <c r="P25" s="139" t="n">
        <f aca="false">2*H25</f>
        <v>2.1875</v>
      </c>
      <c r="Q25" s="139" t="n">
        <f aca="false">2*I25</f>
        <v>2.392578125</v>
      </c>
      <c r="R25" s="140" t="e">
        <f aca="false">2*J25</f>
        <v>#VALUE!</v>
      </c>
      <c r="S25" s="140" t="e">
        <f aca="false">2*K25</f>
        <v>#VALUE!</v>
      </c>
      <c r="T25" s="140" t="e">
        <f aca="false">2*L25</f>
        <v>#VALUE!</v>
      </c>
      <c r="U25" s="140" t="e">
        <f aca="false">2*M25</f>
        <v>#VALUE!</v>
      </c>
    </row>
    <row r="26" customFormat="false" ht="12.75" hidden="false" customHeight="false" outlineLevel="0" collapsed="false">
      <c r="D26" s="134" t="n">
        <v>32</v>
      </c>
      <c r="E26" s="134" t="n">
        <v>64</v>
      </c>
      <c r="F26" s="41" t="n">
        <f aca="false">(Summary!K27-1+D26)*E26/D26/E26</f>
        <v>1.09375</v>
      </c>
      <c r="G26" s="41" t="n">
        <f aca="false">(Summary!K27-1+D26)*(Summary!K27-1+E26)/D26/E26</f>
        <v>1.14501953125</v>
      </c>
      <c r="H26" s="41" t="n">
        <f aca="false">(Summary!K31-1+D26)*E26/D26/E26</f>
        <v>1.09375</v>
      </c>
      <c r="I26" s="41" t="n">
        <f aca="false">(Summary!K31-1+D26)*(Summary!K31-1+E26)/D26/E26</f>
        <v>1.14501953125</v>
      </c>
      <c r="J26" s="41" t="e">
        <f aca="false">(Summary!K35-1+D26)*E26/D26/E26</f>
        <v>#VALUE!</v>
      </c>
      <c r="K26" s="41" t="e">
        <f aca="false">(Summary!K35-1+D26)*(Summary!K35-1+E26)/D26/E26</f>
        <v>#VALUE!</v>
      </c>
      <c r="L26" s="41" t="e">
        <f aca="false">(Summary!K39-1+D26)*E26/D26/E26</f>
        <v>#VALUE!</v>
      </c>
      <c r="M26" s="41" t="e">
        <f aca="false">(Summary!K39-1+D26)*(Summary!K39-1+E26)/D26/E26</f>
        <v>#VALUE!</v>
      </c>
      <c r="N26" s="139" t="n">
        <f aca="false">2*F26</f>
        <v>2.1875</v>
      </c>
      <c r="O26" s="139" t="n">
        <f aca="false">2*G26</f>
        <v>2.2900390625</v>
      </c>
      <c r="P26" s="139" t="n">
        <f aca="false">2*H26</f>
        <v>2.1875</v>
      </c>
      <c r="Q26" s="139" t="n">
        <f aca="false">2*I26</f>
        <v>2.2900390625</v>
      </c>
      <c r="R26" s="140" t="e">
        <f aca="false">2*J26</f>
        <v>#VALUE!</v>
      </c>
      <c r="S26" s="140" t="e">
        <f aca="false">2*K26</f>
        <v>#VALUE!</v>
      </c>
      <c r="T26" s="140" t="e">
        <f aca="false">2*L26</f>
        <v>#VALUE!</v>
      </c>
      <c r="U26" s="140" t="e">
        <f aca="false">2*M26</f>
        <v>#VALUE!</v>
      </c>
    </row>
    <row r="27" customFormat="false" ht="12.75" hidden="false" customHeight="false" outlineLevel="0" collapsed="false">
      <c r="D27" s="134" t="n">
        <v>64</v>
      </c>
      <c r="E27" s="134" t="n">
        <v>64</v>
      </c>
      <c r="F27" s="41" t="n">
        <f aca="false">(Summary!K27-1+D27)*E27/D27/E27</f>
        <v>1.046875</v>
      </c>
      <c r="G27" s="41" t="n">
        <f aca="false">(Summary!K27-1+D27)*(Summary!K27-1+E27)/D27/E27</f>
        <v>1.095947265625</v>
      </c>
      <c r="H27" s="41" t="n">
        <f aca="false">(Summary!K31-1+D27)*E27/D27/E27</f>
        <v>1.046875</v>
      </c>
      <c r="I27" s="41" t="n">
        <f aca="false">(Summary!K31-1+D27)*(Summary!K31-1+E27)/D27/E27</f>
        <v>1.095947265625</v>
      </c>
      <c r="J27" s="41" t="e">
        <f aca="false">(Summary!K35-1+D27)*E27/D27/E27</f>
        <v>#VALUE!</v>
      </c>
      <c r="K27" s="41" t="e">
        <f aca="false">(Summary!K35-1+D27)*(Summary!K35-1+E27)/D27/E27</f>
        <v>#VALUE!</v>
      </c>
      <c r="L27" s="41" t="e">
        <f aca="false">(Summary!K39-1+D27)*E27/D27/E27</f>
        <v>#VALUE!</v>
      </c>
      <c r="M27" s="41" t="e">
        <f aca="false">(Summary!K39-1+D27)*(Summary!K39-1+E27)/D27/E27</f>
        <v>#VALUE!</v>
      </c>
      <c r="N27" s="139" t="n">
        <f aca="false">2*F27</f>
        <v>2.09375</v>
      </c>
      <c r="O27" s="139" t="n">
        <f aca="false">2*G27</f>
        <v>2.19189453125</v>
      </c>
      <c r="P27" s="139" t="n">
        <f aca="false">2*H27</f>
        <v>2.09375</v>
      </c>
      <c r="Q27" s="139" t="n">
        <f aca="false">2*I27</f>
        <v>2.19189453125</v>
      </c>
      <c r="R27" s="140" t="e">
        <f aca="false">2*J27</f>
        <v>#VALUE!</v>
      </c>
      <c r="S27" s="140" t="e">
        <f aca="false">2*K27</f>
        <v>#VALUE!</v>
      </c>
      <c r="T27" s="140" t="e">
        <f aca="false">2*L27</f>
        <v>#VALUE!</v>
      </c>
      <c r="U27" s="140" t="e">
        <f aca="false">2*M27</f>
        <v>#VALUE!</v>
      </c>
    </row>
    <row r="28" customFormat="false" ht="12.75" hidden="false" customHeight="false" outlineLevel="0" collapsed="false">
      <c r="F28" s="41"/>
      <c r="G28" s="41"/>
    </row>
    <row r="29" customFormat="false" ht="12.75" hidden="false" customHeight="true" outlineLevel="0" collapsed="false">
      <c r="C29" s="0" t="s">
        <v>98</v>
      </c>
      <c r="E29" s="43" t="n">
        <f aca="false">MAX(F19:I27,N19:Q27)</f>
        <v>6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0000110148</cp:lastModifiedBy>
  <cp:lastPrinted>2010-08-23T01:57:13Z</cp:lastPrinted>
  <dcterms:modified xsi:type="dcterms:W3CDTF">2011-07-19T11:01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