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oding efficiency" sheetId="1" state="visible" r:id="rId2"/>
    <sheet name="Random access" sheetId="2" state="visible" r:id="rId3"/>
    <sheet name="Low delay" sheetId="3" state="visible" r:id="rId4"/>
    <sheet name="Random access LC" sheetId="4" state="visible" r:id="rId5"/>
    <sheet name="Low delay LC" sheetId="5" state="visible" r:id="rId6"/>
    <sheet name="Low delayP" sheetId="6" state="visible" r:id="rId7"/>
    <sheet name="Low delay LC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Low delay P</t>
  </si>
  <si>
    <t xml:space="preserve">Low delay LCP</t>
  </si>
  <si>
    <t xml:space="preserve">Avg.6 cases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7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入力" xfId="80"/>
    <cellStyle name="出力" xfId="81"/>
    <cellStyle name="悪い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  <cellStyle name="강조색1" xfId="92"/>
    <cellStyle name="강조색2" xfId="93"/>
    <cellStyle name="강조색3" xfId="94"/>
    <cellStyle name="강조색4" xfId="95"/>
    <cellStyle name="강조색5" xfId="96"/>
    <cellStyle name="강조색6" xfId="97"/>
    <cellStyle name="경고문" xfId="98"/>
    <cellStyle name="계산" xfId="99"/>
    <cellStyle name="나쁨" xfId="100"/>
    <cellStyle name="메모" xfId="101"/>
    <cellStyle name="보통" xfId="102"/>
    <cellStyle name="설명 텍스트" xfId="103"/>
    <cellStyle name="셀 확인" xfId="104"/>
    <cellStyle name="연결된 셀" xfId="105"/>
    <cellStyle name="요약" xfId="106"/>
    <cellStyle name="입력" xfId="107"/>
    <cellStyle name="제목" xfId="108"/>
    <cellStyle name="제목 1" xfId="109"/>
    <cellStyle name="제목 2" xfId="110"/>
    <cellStyle name="제목 3" xfId="111"/>
    <cellStyle name="제목 4" xfId="112"/>
    <cellStyle name="좋음" xfId="113"/>
    <cellStyle name="출력" xfId="114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0.998778528520406</v>
      </c>
      <c r="D11" s="24"/>
      <c r="E11" s="24"/>
      <c r="F11" s="24" t="n">
        <f aca="false">'Random access LC'!$Z$90</f>
        <v>0.993077332435123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1.02053986525375</v>
      </c>
      <c r="D12" s="27"/>
      <c r="E12" s="27"/>
      <c r="F12" s="27" t="n">
        <f aca="false">'Random access LC'!$Y$90</f>
        <v>1.05162929195505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0.9926121306001</v>
      </c>
      <c r="D22" s="24"/>
      <c r="E22" s="24"/>
      <c r="F22" s="24" t="n">
        <f aca="false">'Low delay LC'!$Z$90</f>
        <v>0.98401323643402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1.01597695764888</v>
      </c>
      <c r="D23" s="27"/>
      <c r="E23" s="27"/>
      <c r="F23" s="27" t="n">
        <f aca="false">'Low delay LC'!$Y$90</f>
        <v>1.03658489333456</v>
      </c>
      <c r="G23" s="27"/>
      <c r="H23" s="27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32"/>
      <c r="D27" s="28"/>
      <c r="E27" s="29"/>
      <c r="F27" s="32"/>
      <c r="G27" s="28"/>
      <c r="H27" s="29"/>
      <c r="I27" s="12"/>
    </row>
    <row r="28" customFormat="false" ht="12.75" hidden="false" customHeight="false" outlineLevel="0" collapsed="false">
      <c r="B28" s="13" t="s">
        <v>6</v>
      </c>
      <c r="C28" s="33" t="e">
        <f aca="false">'Low delayP'!$AA$84</f>
        <v>#VALUE!</v>
      </c>
      <c r="D28" s="14" t="e">
        <f aca="false">'Low delayP'!$AB$84</f>
        <v>#VALUE!</v>
      </c>
      <c r="E28" s="15" t="e">
        <f aca="false">'Low delayP'!$AC$84</f>
        <v>#VALUE!</v>
      </c>
      <c r="F28" s="33" t="e">
        <f aca="false">'Low delay LCP'!$AA$84</f>
        <v>#VALUE!</v>
      </c>
      <c r="G28" s="14" t="e">
        <f aca="false">'Low delay LCP'!$AB$84</f>
        <v>#VALUE!</v>
      </c>
      <c r="H28" s="15" t="e">
        <f aca="false">'Low delay LCP'!$AC$84</f>
        <v>#VALUE!</v>
      </c>
      <c r="I28" s="12"/>
    </row>
    <row r="29" customFormat="false" ht="12.75" hidden="false" customHeight="false" outlineLevel="0" collapsed="false">
      <c r="B29" s="13" t="s">
        <v>7</v>
      </c>
      <c r="C29" s="33" t="e">
        <f aca="false">'Low delayP'!$AA$85</f>
        <v>#VALUE!</v>
      </c>
      <c r="D29" s="14" t="e">
        <f aca="false">'Low delayP'!$AB$85</f>
        <v>#VALUE!</v>
      </c>
      <c r="E29" s="15" t="e">
        <f aca="false">'Low delayP'!$AC$85</f>
        <v>#VALUE!</v>
      </c>
      <c r="F29" s="33" t="e">
        <f aca="false">'Low delay LCP'!$AA$85</f>
        <v>#VALUE!</v>
      </c>
      <c r="G29" s="14" t="e">
        <f aca="false">'Low delay LCP'!$AB$85</f>
        <v>#VALUE!</v>
      </c>
      <c r="H29" s="15" t="e">
        <f aca="false">'Low delay LCP'!$AC$85</f>
        <v>#VALUE!</v>
      </c>
      <c r="I29" s="12"/>
    </row>
    <row r="30" customFormat="false" ht="12.75" hidden="false" customHeight="false" outlineLevel="0" collapsed="false">
      <c r="B30" s="13" t="s">
        <v>8</v>
      </c>
      <c r="C30" s="33" t="e">
        <f aca="false">'Low delayP'!$AA$86</f>
        <v>#VALUE!</v>
      </c>
      <c r="D30" s="14" t="e">
        <f aca="false">'Low delayP'!$AB$86</f>
        <v>#VALUE!</v>
      </c>
      <c r="E30" s="15" t="e">
        <f aca="false">'Low delayP'!$AC$86</f>
        <v>#VALUE!</v>
      </c>
      <c r="F30" s="33" t="e">
        <f aca="false">'Low delay LCP'!$AA$86</f>
        <v>#VALUE!</v>
      </c>
      <c r="G30" s="14" t="e">
        <f aca="false">'Low delay LCP'!$AB$86</f>
        <v>#VALUE!</v>
      </c>
      <c r="H30" s="15" t="e">
        <f aca="false">'Low delay LCP'!$AC$86</f>
        <v>#VALUE!</v>
      </c>
      <c r="I30" s="12"/>
    </row>
    <row r="31" customFormat="false" ht="13.5" hidden="false" customHeight="false" outlineLevel="0" collapsed="false">
      <c r="B31" s="16" t="s">
        <v>9</v>
      </c>
      <c r="C31" s="33" t="e">
        <f aca="false">'Low delayP'!$AA$87</f>
        <v>#VALUE!</v>
      </c>
      <c r="D31" s="14" t="e">
        <f aca="false">'Low delayP'!$AB$87</f>
        <v>#VALUE!</v>
      </c>
      <c r="E31" s="15" t="e">
        <f aca="false">'Low delayP'!$AC$87</f>
        <v>#VALUE!</v>
      </c>
      <c r="F31" s="33" t="e">
        <f aca="false">'Low delay LCP'!$AA$87</f>
        <v>#VALUE!</v>
      </c>
      <c r="G31" s="14" t="e">
        <f aca="false">'Low delay LCP'!$AB$87</f>
        <v>#VALUE!</v>
      </c>
      <c r="H31" s="15" t="e">
        <f aca="false">'Low delay LCP'!$AC$87</f>
        <v>#VALUE!</v>
      </c>
      <c r="I31" s="12"/>
    </row>
    <row r="32" customFormat="false" ht="13.5" hidden="false" customHeight="false" outlineLevel="0" collapsed="false">
      <c r="B32" s="19" t="s">
        <v>10</v>
      </c>
      <c r="C32" s="34" t="e">
        <f aca="false">'Low delayP'!$AA$88</f>
        <v>#VALUE!</v>
      </c>
      <c r="D32" s="35" t="e">
        <f aca="false">'Low delayP'!$AB$88</f>
        <v>#VALUE!</v>
      </c>
      <c r="E32" s="36" t="e">
        <f aca="false">'Low delayP'!$AC$88</f>
        <v>#VALUE!</v>
      </c>
      <c r="F32" s="34" t="e">
        <f aca="false">'Low delay LCP'!$AA$88</f>
        <v>#VALUE!</v>
      </c>
      <c r="G32" s="35" t="e">
        <f aca="false">'Low delay LCP'!$AB$88</f>
        <v>#VALUE!</v>
      </c>
      <c r="H32" s="36" t="e">
        <f aca="false">'Low delay LCP'!$AC$88</f>
        <v>#VALUE!</v>
      </c>
      <c r="I32" s="12"/>
    </row>
    <row r="33" customFormat="false" ht="12.75" hidden="false" customHeight="false" outlineLevel="0" collapsed="false">
      <c r="B33" s="23" t="s">
        <v>11</v>
      </c>
      <c r="C33" s="24" t="n">
        <f aca="false">'Low delayP'!$Z$90</f>
        <v>0.994239132828165</v>
      </c>
      <c r="D33" s="24"/>
      <c r="E33" s="24"/>
      <c r="F33" s="24" t="n">
        <f aca="false">'Low delay LCP'!$Z$90</f>
        <v>0.980246384805798</v>
      </c>
      <c r="G33" s="24"/>
      <c r="H33" s="24"/>
      <c r="I33" s="25"/>
    </row>
    <row r="34" customFormat="false" ht="13.5" hidden="false" customHeight="false" outlineLevel="0" collapsed="false">
      <c r="B34" s="26" t="s">
        <v>12</v>
      </c>
      <c r="C34" s="27" t="n">
        <f aca="false">'Low delayP'!$Y$90</f>
        <v>0.994395978102298</v>
      </c>
      <c r="D34" s="27"/>
      <c r="E34" s="27"/>
      <c r="F34" s="27" t="n">
        <f aca="false">'Low delay LCP'!$Y$90</f>
        <v>1.00538104680067</v>
      </c>
      <c r="G34" s="27"/>
      <c r="H34" s="27"/>
      <c r="I34" s="25"/>
    </row>
    <row r="36" customFormat="false" ht="12.75" hidden="false" customHeight="false" outlineLevel="0" collapsed="false">
      <c r="B36" s="0" t="s">
        <v>17</v>
      </c>
      <c r="C36" s="37" t="e">
        <f aca="false">AVERAGE(C10,F10,C21,F21,C32,F32)</f>
        <v>#VALUE!</v>
      </c>
      <c r="D36" s="37" t="e">
        <f aca="false">AVERAGE(D10,G10,D21,G21,D32,G32)</f>
        <v>#VALUE!</v>
      </c>
      <c r="E36" s="37" t="e">
        <f aca="false">AVERAGE(E10,H10,E21,H21,E32,H32)</f>
        <v>#VALUE!</v>
      </c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1.0144</v>
      </c>
      <c r="I3" s="50" t="n">
        <f aca="false">V3</f>
        <v>41.626</v>
      </c>
      <c r="J3" s="50" t="n">
        <f aca="false">T3</f>
        <v>13251.0144</v>
      </c>
      <c r="K3" s="50" t="n">
        <f aca="false">W3</f>
        <v>44.3084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406.34</v>
      </c>
      <c r="Q3" s="52" t="n">
        <v>64.66</v>
      </c>
      <c r="R3" s="51" t="n">
        <f aca="false">P3/3600</f>
        <v>4.83509444444445</v>
      </c>
      <c r="S3" s="53"/>
      <c r="T3" s="51" t="n">
        <v>13251.0144</v>
      </c>
      <c r="U3" s="51" t="n">
        <v>41.8529</v>
      </c>
      <c r="V3" s="51" t="n">
        <v>41.626</v>
      </c>
      <c r="W3" s="51" t="n">
        <v>44.3084</v>
      </c>
      <c r="X3" s="51" t="n">
        <v>17221.66</v>
      </c>
      <c r="Y3" s="52" t="n">
        <v>66.79</v>
      </c>
      <c r="Z3" s="51" t="n">
        <f aca="false">X3/3600</f>
        <v>4.7837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466</v>
      </c>
      <c r="AF3" s="38" t="n">
        <f aca="false">R3/100</f>
        <v>0.0483509444444444</v>
      </c>
      <c r="AG3" s="38" t="n">
        <f aca="false">Y3/100</f>
        <v>0.6679</v>
      </c>
      <c r="AH3" s="38" t="n">
        <f aca="false">Z3/100</f>
        <v>0.0478379444444444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3.1104</v>
      </c>
      <c r="I4" s="50" t="n">
        <f aca="false">V4</f>
        <v>39.9189</v>
      </c>
      <c r="J4" s="50" t="n">
        <f aca="false">T4</f>
        <v>5403.1104</v>
      </c>
      <c r="K4" s="50" t="n">
        <f aca="false">W4</f>
        <v>42.3301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5417.29</v>
      </c>
      <c r="Q4" s="52" t="n">
        <v>54.06</v>
      </c>
      <c r="R4" s="51" t="n">
        <f aca="false">P4/3600</f>
        <v>4.28258055555556</v>
      </c>
      <c r="S4" s="53"/>
      <c r="T4" s="51" t="n">
        <v>5403.1104</v>
      </c>
      <c r="U4" s="51" t="n">
        <v>39.2995</v>
      </c>
      <c r="V4" s="51" t="n">
        <v>39.9189</v>
      </c>
      <c r="W4" s="51" t="n">
        <v>42.3301</v>
      </c>
      <c r="X4" s="51" t="n">
        <v>15499.38</v>
      </c>
      <c r="Y4" s="52" t="n">
        <v>57.34</v>
      </c>
      <c r="Z4" s="51" t="n">
        <f aca="false">X4/3600</f>
        <v>4.30538333333333</v>
      </c>
      <c r="AA4" s="53"/>
      <c r="AB4" s="53"/>
      <c r="AC4" s="53"/>
      <c r="AE4" s="38" t="n">
        <f aca="false">Q4/100</f>
        <v>0.5406</v>
      </c>
      <c r="AF4" s="38" t="n">
        <f aca="false">R4/100</f>
        <v>0.0428258055555556</v>
      </c>
      <c r="AG4" s="38" t="n">
        <f aca="false">Y4/100</f>
        <v>0.5734</v>
      </c>
      <c r="AH4" s="38" t="n">
        <f aca="false">Z4/100</f>
        <v>0.043053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2.3664</v>
      </c>
      <c r="I5" s="50" t="n">
        <f aca="false">V5</f>
        <v>38.4405</v>
      </c>
      <c r="J5" s="50" t="n">
        <f aca="false">T5</f>
        <v>2562.3664</v>
      </c>
      <c r="K5" s="50" t="n">
        <f aca="false">W5</f>
        <v>40.5383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705.59</v>
      </c>
      <c r="Q5" s="52" t="n">
        <v>48.31</v>
      </c>
      <c r="R5" s="51" t="n">
        <f aca="false">P5/3600</f>
        <v>4.08488611111111</v>
      </c>
      <c r="S5" s="53"/>
      <c r="T5" s="51" t="n">
        <v>2562.3664</v>
      </c>
      <c r="U5" s="51" t="n">
        <v>36.7307</v>
      </c>
      <c r="V5" s="51" t="n">
        <v>38.4405</v>
      </c>
      <c r="W5" s="51" t="n">
        <v>40.5383</v>
      </c>
      <c r="X5" s="51" t="n">
        <v>14486.07</v>
      </c>
      <c r="Y5" s="52" t="n">
        <v>52.18</v>
      </c>
      <c r="Z5" s="51" t="n">
        <f aca="false">X5/3600</f>
        <v>4.02390833333333</v>
      </c>
      <c r="AA5" s="53"/>
      <c r="AB5" s="53"/>
      <c r="AC5" s="53"/>
      <c r="AE5" s="38" t="n">
        <f aca="false">Q5/100</f>
        <v>0.4831</v>
      </c>
      <c r="AF5" s="38" t="n">
        <f aca="false">R5/100</f>
        <v>0.0408488611111111</v>
      </c>
      <c r="AG5" s="38" t="n">
        <f aca="false">Y5/100</f>
        <v>0.5218</v>
      </c>
      <c r="AH5" s="38" t="n">
        <f aca="false">Z5/100</f>
        <v>0.040239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9.2144</v>
      </c>
      <c r="I6" s="57" t="n">
        <f aca="false">V6</f>
        <v>36.8287</v>
      </c>
      <c r="J6" s="57" t="n">
        <f aca="false">T6</f>
        <v>1299.2144</v>
      </c>
      <c r="K6" s="57" t="n">
        <f aca="false">W6</f>
        <v>38.7486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4239.26</v>
      </c>
      <c r="Q6" s="58" t="n">
        <v>44.58</v>
      </c>
      <c r="R6" s="58" t="n">
        <f aca="false">P6/3600</f>
        <v>3.95535</v>
      </c>
      <c r="S6" s="56"/>
      <c r="T6" s="58" t="n">
        <v>1299.2144</v>
      </c>
      <c r="U6" s="58" t="n">
        <v>34.0793</v>
      </c>
      <c r="V6" s="58" t="n">
        <v>36.8287</v>
      </c>
      <c r="W6" s="58" t="n">
        <v>38.7486</v>
      </c>
      <c r="X6" s="58" t="n">
        <v>14069.46</v>
      </c>
      <c r="Y6" s="58" t="n">
        <v>45.76</v>
      </c>
      <c r="Z6" s="58" t="n">
        <f aca="false">X6/3600</f>
        <v>3.90818333333333</v>
      </c>
      <c r="AA6" s="56"/>
      <c r="AB6" s="56"/>
      <c r="AC6" s="56"/>
      <c r="AE6" s="38" t="n">
        <f aca="false">Q6/100</f>
        <v>0.4458</v>
      </c>
      <c r="AF6" s="38" t="n">
        <f aca="false">R6/100</f>
        <v>0.0395535</v>
      </c>
      <c r="AG6" s="38" t="n">
        <f aca="false">Y6/100</f>
        <v>0.4576</v>
      </c>
      <c r="AH6" s="38" t="n">
        <f aca="false">Z6/100</f>
        <v>0.03908183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0.0432</v>
      </c>
      <c r="I7" s="50" t="n">
        <f aca="false">V7</f>
        <v>45.1697</v>
      </c>
      <c r="J7" s="50" t="n">
        <f aca="false">T7</f>
        <v>33570.0432</v>
      </c>
      <c r="K7" s="50" t="n">
        <f aca="false">W7</f>
        <v>44.7794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3179.35</v>
      </c>
      <c r="Q7" s="52" t="n">
        <v>94.36</v>
      </c>
      <c r="R7" s="51" t="n">
        <f aca="false">P7/3600</f>
        <v>6.43870833333333</v>
      </c>
      <c r="S7" s="53"/>
      <c r="T7" s="59" t="n">
        <v>33570.0432</v>
      </c>
      <c r="U7" s="59" t="n">
        <v>40.4623</v>
      </c>
      <c r="V7" s="59" t="n">
        <v>45.1697</v>
      </c>
      <c r="W7" s="59" t="n">
        <v>44.7794</v>
      </c>
      <c r="X7" s="51" t="n">
        <v>23181.81</v>
      </c>
      <c r="Y7" s="52" t="n">
        <v>94.58</v>
      </c>
      <c r="Z7" s="51" t="n">
        <f aca="false">X7/3600</f>
        <v>6.4393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436</v>
      </c>
      <c r="AF7" s="38" t="n">
        <f aca="false">R7/100</f>
        <v>0.0643870833333333</v>
      </c>
      <c r="AG7" s="38" t="n">
        <f aca="false">Y7/100</f>
        <v>0.9458</v>
      </c>
      <c r="AH7" s="38" t="n">
        <f aca="false">Z7/100</f>
        <v>0.064393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7.7232</v>
      </c>
      <c r="I8" s="50" t="n">
        <f aca="false">V8</f>
        <v>43.1407</v>
      </c>
      <c r="J8" s="50" t="n">
        <f aca="false">T8</f>
        <v>16167.7232</v>
      </c>
      <c r="K8" s="50" t="n">
        <f aca="false">W8</f>
        <v>43.319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717.29</v>
      </c>
      <c r="Q8" s="52" t="n">
        <v>76.65</v>
      </c>
      <c r="R8" s="51" t="n">
        <f aca="false">P8/3600</f>
        <v>5.477025</v>
      </c>
      <c r="S8" s="53"/>
      <c r="T8" s="51" t="n">
        <v>16167.7232</v>
      </c>
      <c r="U8" s="51" t="n">
        <v>37.442</v>
      </c>
      <c r="V8" s="51" t="n">
        <v>43.1407</v>
      </c>
      <c r="W8" s="51" t="n">
        <v>43.319</v>
      </c>
      <c r="X8" s="51" t="n">
        <v>19584.7</v>
      </c>
      <c r="Y8" s="52" t="n">
        <v>77.32</v>
      </c>
      <c r="Z8" s="51" t="n">
        <f aca="false">X8/3600</f>
        <v>5.44019444444445</v>
      </c>
      <c r="AA8" s="53"/>
      <c r="AB8" s="53"/>
      <c r="AC8" s="53"/>
      <c r="AE8" s="38" t="n">
        <f aca="false">Q8/100</f>
        <v>0.7665</v>
      </c>
      <c r="AF8" s="38" t="n">
        <f aca="false">R8/100</f>
        <v>0.05477025</v>
      </c>
      <c r="AG8" s="38" t="n">
        <f aca="false">Y8/100</f>
        <v>0.7732</v>
      </c>
      <c r="AH8" s="38" t="n">
        <f aca="false">Z8/100</f>
        <v>0.0544019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39.6384</v>
      </c>
      <c r="I9" s="50" t="n">
        <f aca="false">V9</f>
        <v>41.15</v>
      </c>
      <c r="J9" s="50" t="n">
        <f aca="false">T9</f>
        <v>8439.6384</v>
      </c>
      <c r="K9" s="50" t="n">
        <f aca="false">W9</f>
        <v>41.6621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826.71</v>
      </c>
      <c r="Q9" s="52" t="n">
        <v>66.66</v>
      </c>
      <c r="R9" s="51" t="n">
        <f aca="false">P9/3600</f>
        <v>4.95186388888889</v>
      </c>
      <c r="S9" s="53"/>
      <c r="T9" s="51" t="n">
        <v>8439.6384</v>
      </c>
      <c r="U9" s="51" t="n">
        <v>34.4608</v>
      </c>
      <c r="V9" s="51" t="n">
        <v>41.15</v>
      </c>
      <c r="W9" s="51" t="n">
        <v>41.6621</v>
      </c>
      <c r="X9" s="51" t="n">
        <v>17847.08</v>
      </c>
      <c r="Y9" s="52" t="n">
        <v>68.03</v>
      </c>
      <c r="Z9" s="51" t="n">
        <f aca="false">X9/3600</f>
        <v>4.95752222222222</v>
      </c>
      <c r="AA9" s="53"/>
      <c r="AB9" s="53"/>
      <c r="AC9" s="53"/>
      <c r="AE9" s="38" t="n">
        <f aca="false">Q9/100</f>
        <v>0.6666</v>
      </c>
      <c r="AF9" s="38" t="n">
        <f aca="false">R9/100</f>
        <v>0.0495186388888889</v>
      </c>
      <c r="AG9" s="38" t="n">
        <f aca="false">Y9/100</f>
        <v>0.6803</v>
      </c>
      <c r="AH9" s="38" t="n">
        <f aca="false">Z9/100</f>
        <v>0.0495752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6.0944</v>
      </c>
      <c r="I10" s="57" t="n">
        <f aca="false">V10</f>
        <v>39.0593</v>
      </c>
      <c r="J10" s="57" t="n">
        <f aca="false">T10</f>
        <v>4676.0944</v>
      </c>
      <c r="K10" s="57" t="n">
        <f aca="false">W10</f>
        <v>39.8068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6845.46</v>
      </c>
      <c r="Q10" s="58" t="n">
        <v>63.06</v>
      </c>
      <c r="R10" s="58" t="n">
        <f aca="false">P10/3600</f>
        <v>4.67929444444444</v>
      </c>
      <c r="S10" s="56"/>
      <c r="T10" s="58" t="n">
        <v>4676.0944</v>
      </c>
      <c r="U10" s="58" t="n">
        <v>31.6775</v>
      </c>
      <c r="V10" s="58" t="n">
        <v>39.0593</v>
      </c>
      <c r="W10" s="58" t="n">
        <v>39.8068</v>
      </c>
      <c r="X10" s="58" t="n">
        <v>16934.4</v>
      </c>
      <c r="Y10" s="58" t="n">
        <v>63.08</v>
      </c>
      <c r="Z10" s="58" t="n">
        <f aca="false">X10/3600</f>
        <v>4.704</v>
      </c>
      <c r="AA10" s="56"/>
      <c r="AB10" s="56"/>
      <c r="AC10" s="56"/>
      <c r="AE10" s="38" t="n">
        <f aca="false">Q10/100</f>
        <v>0.6306</v>
      </c>
      <c r="AF10" s="38" t="n">
        <f aca="false">R10/100</f>
        <v>0.0467929444444444</v>
      </c>
      <c r="AG10" s="38" t="n">
        <f aca="false">Y10/100</f>
        <v>0.6308</v>
      </c>
      <c r="AH10" s="38" t="n">
        <f aca="false">Z10/100</f>
        <v>0.04704</v>
      </c>
    </row>
    <row r="11" customFormat="false" ht="11.25" hidden="false" customHeight="false" outlineLevel="0" collapsed="false">
      <c r="A11" s="55"/>
      <c r="B11" s="49" t="s">
        <v>37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35.4672</v>
      </c>
      <c r="I11" s="50" t="n">
        <f aca="false">V11</f>
        <v>39.708</v>
      </c>
      <c r="J11" s="50" t="n">
        <f aca="false">T11</f>
        <v>220635.4672</v>
      </c>
      <c r="K11" s="50" t="n">
        <f aca="false">W11</f>
        <v>38.061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6723.71</v>
      </c>
      <c r="Q11" s="52" t="n">
        <v>240.79</v>
      </c>
      <c r="R11" s="51" t="n">
        <f aca="false">P11/3600</f>
        <v>18.5343638888889</v>
      </c>
      <c r="S11" s="53"/>
      <c r="T11" s="59" t="n">
        <v>220635.4672</v>
      </c>
      <c r="U11" s="59" t="n">
        <v>39.5945</v>
      </c>
      <c r="V11" s="59" t="n">
        <v>39.708</v>
      </c>
      <c r="W11" s="59" t="n">
        <v>38.0616</v>
      </c>
      <c r="X11" s="51" t="n">
        <v>66269.84</v>
      </c>
      <c r="Y11" s="52" t="n">
        <v>235.83</v>
      </c>
      <c r="Z11" s="51" t="n">
        <f aca="false">X11/3600</f>
        <v>18.4082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4079</v>
      </c>
      <c r="AF11" s="38" t="n">
        <f aca="false">R11/100</f>
        <v>0.185343638888889</v>
      </c>
      <c r="AG11" s="38" t="n">
        <f aca="false">Y11/100</f>
        <v>2.3583</v>
      </c>
      <c r="AH11" s="38" t="n">
        <f aca="false">Z11/100</f>
        <v>0.184082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257.5456</v>
      </c>
      <c r="I12" s="50" t="n">
        <f aca="false">V12</f>
        <v>38.3016</v>
      </c>
      <c r="J12" s="50" t="n">
        <f aca="false">T12</f>
        <v>96257.5456</v>
      </c>
      <c r="K12" s="50" t="n">
        <f aca="false">W12</f>
        <v>36.6702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4341.38</v>
      </c>
      <c r="Q12" s="52" t="n">
        <v>208</v>
      </c>
      <c r="R12" s="51" t="n">
        <f aca="false">P12/3600</f>
        <v>15.0948277777778</v>
      </c>
      <c r="S12" s="53"/>
      <c r="T12" s="51" t="n">
        <v>96257.5456</v>
      </c>
      <c r="U12" s="51" t="n">
        <v>33.7055</v>
      </c>
      <c r="V12" s="51" t="n">
        <v>38.3016</v>
      </c>
      <c r="W12" s="51" t="n">
        <v>36.6702</v>
      </c>
      <c r="X12" s="51" t="n">
        <v>54176.53</v>
      </c>
      <c r="Y12" s="52" t="n">
        <v>208.24</v>
      </c>
      <c r="Z12" s="51" t="n">
        <f aca="false">X12/3600</f>
        <v>15.0490361111111</v>
      </c>
      <c r="AA12" s="53"/>
      <c r="AB12" s="53"/>
      <c r="AC12" s="53"/>
      <c r="AE12" s="38" t="n">
        <f aca="false">Q12/100</f>
        <v>2.08</v>
      </c>
      <c r="AF12" s="38" t="n">
        <f aca="false">R12/100</f>
        <v>0.150948277777778</v>
      </c>
      <c r="AG12" s="38" t="n">
        <f aca="false">Y12/100</f>
        <v>2.0824</v>
      </c>
      <c r="AH12" s="38" t="n">
        <f aca="false">Z12/100</f>
        <v>0.1504903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127.2416</v>
      </c>
      <c r="I13" s="50" t="n">
        <f aca="false">V13</f>
        <v>37.1983</v>
      </c>
      <c r="J13" s="50" t="n">
        <f aca="false">T13</f>
        <v>30127.2416</v>
      </c>
      <c r="K13" s="50" t="n">
        <f aca="false">W13</f>
        <v>35.474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0624.91</v>
      </c>
      <c r="Q13" s="52" t="n">
        <v>159.65</v>
      </c>
      <c r="R13" s="51" t="n">
        <f aca="false">P13/3600</f>
        <v>11.2846972222222</v>
      </c>
      <c r="S13" s="53"/>
      <c r="T13" s="51" t="n">
        <v>30127.2416</v>
      </c>
      <c r="U13" s="51" t="n">
        <v>29.7785</v>
      </c>
      <c r="V13" s="51" t="n">
        <v>37.1983</v>
      </c>
      <c r="W13" s="51" t="n">
        <v>35.4748</v>
      </c>
      <c r="X13" s="51" t="n">
        <v>41056.73</v>
      </c>
      <c r="Y13" s="52" t="n">
        <v>162.58</v>
      </c>
      <c r="Z13" s="51" t="n">
        <f aca="false">X13/3600</f>
        <v>11.4046472222222</v>
      </c>
      <c r="AA13" s="53"/>
      <c r="AB13" s="53"/>
      <c r="AC13" s="53"/>
      <c r="AE13" s="38" t="n">
        <f aca="false">Q13/100</f>
        <v>1.5965</v>
      </c>
      <c r="AF13" s="38" t="n">
        <f aca="false">R13/100</f>
        <v>0.112846972222222</v>
      </c>
      <c r="AG13" s="38" t="n">
        <f aca="false">Y13/100</f>
        <v>1.6258</v>
      </c>
      <c r="AH13" s="38" t="n">
        <f aca="false">Z13/100</f>
        <v>0.114046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3.2144</v>
      </c>
      <c r="I14" s="57" t="n">
        <f aca="false">V14</f>
        <v>35.9397</v>
      </c>
      <c r="J14" s="57" t="n">
        <f aca="false">T14</f>
        <v>7063.2144</v>
      </c>
      <c r="K14" s="57" t="n">
        <f aca="false">W14</f>
        <v>34.0702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3658.04</v>
      </c>
      <c r="Q14" s="58" t="n">
        <v>113.25</v>
      </c>
      <c r="R14" s="58" t="n">
        <f aca="false">P14/3600</f>
        <v>9.34945555555556</v>
      </c>
      <c r="S14" s="56"/>
      <c r="T14" s="58" t="n">
        <v>7063.2144</v>
      </c>
      <c r="U14" s="58" t="n">
        <v>28.0855</v>
      </c>
      <c r="V14" s="58" t="n">
        <v>35.9397</v>
      </c>
      <c r="W14" s="58" t="n">
        <v>34.0702</v>
      </c>
      <c r="X14" s="58" t="n">
        <v>33544.86</v>
      </c>
      <c r="Y14" s="58" t="n">
        <v>114.95</v>
      </c>
      <c r="Z14" s="58" t="n">
        <f aca="false">X14/3600</f>
        <v>9.31801666666667</v>
      </c>
      <c r="AA14" s="56"/>
      <c r="AB14" s="56"/>
      <c r="AC14" s="56"/>
      <c r="AE14" s="38" t="n">
        <f aca="false">Q14/100</f>
        <v>1.1325</v>
      </c>
      <c r="AF14" s="38" t="n">
        <f aca="false">R14/100</f>
        <v>0.0934945555555556</v>
      </c>
      <c r="AG14" s="38" t="n">
        <f aca="false">Y14/100</f>
        <v>1.1495</v>
      </c>
      <c r="AH14" s="38" t="n">
        <f aca="false">Z14/100</f>
        <v>0.0931801666666667</v>
      </c>
    </row>
    <row r="15" customFormat="false" ht="11.25" hidden="false" customHeight="false" outlineLevel="0" collapsed="false">
      <c r="A15" s="55"/>
      <c r="B15" s="55" t="s">
        <v>38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75.7872</v>
      </c>
      <c r="I15" s="50" t="n">
        <f aca="false">V15</f>
        <v>46.8551</v>
      </c>
      <c r="J15" s="50" t="n">
        <f aca="false">T15</f>
        <v>23575.7872</v>
      </c>
      <c r="K15" s="50" t="n">
        <f aca="false">W15</f>
        <v>46.4819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40585.28</v>
      </c>
      <c r="Q15" s="52" t="n">
        <v>140.26</v>
      </c>
      <c r="R15" s="51" t="n">
        <f aca="false">P15/3600</f>
        <v>11.2736888888889</v>
      </c>
      <c r="S15" s="53"/>
      <c r="T15" s="59" t="n">
        <v>23575.7872</v>
      </c>
      <c r="U15" s="59" t="n">
        <v>41.6519</v>
      </c>
      <c r="V15" s="59" t="n">
        <v>46.8551</v>
      </c>
      <c r="W15" s="59" t="n">
        <v>46.4819</v>
      </c>
      <c r="X15" s="51" t="n">
        <v>40257.73</v>
      </c>
      <c r="Y15" s="52" t="n">
        <v>140.54</v>
      </c>
      <c r="Z15" s="51" t="n">
        <f aca="false">X15/3600</f>
        <v>11.1827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026</v>
      </c>
      <c r="AF15" s="38" t="n">
        <f aca="false">R15/100</f>
        <v>0.112736888888889</v>
      </c>
      <c r="AG15" s="38" t="n">
        <f aca="false">Y15/100</f>
        <v>1.4054</v>
      </c>
      <c r="AH15" s="38" t="n">
        <f aca="false">Z15/100</f>
        <v>0.111827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0.5424</v>
      </c>
      <c r="I16" s="50" t="n">
        <f aca="false">V16</f>
        <v>46.0265</v>
      </c>
      <c r="J16" s="50" t="n">
        <f aca="false">T16</f>
        <v>6160.5424</v>
      </c>
      <c r="K16" s="50" t="n">
        <f aca="false">W16</f>
        <v>45.827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4656.45</v>
      </c>
      <c r="Q16" s="52" t="n">
        <v>108.44</v>
      </c>
      <c r="R16" s="51" t="n">
        <f aca="false">P16/3600</f>
        <v>9.62679166666667</v>
      </c>
      <c r="S16" s="53"/>
      <c r="T16" s="51" t="n">
        <v>6160.5424</v>
      </c>
      <c r="U16" s="51" t="n">
        <v>40.2339</v>
      </c>
      <c r="V16" s="51" t="n">
        <v>46.0265</v>
      </c>
      <c r="W16" s="51" t="n">
        <v>45.8278</v>
      </c>
      <c r="X16" s="51" t="n">
        <v>34231.46</v>
      </c>
      <c r="Y16" s="52" t="n">
        <v>111.83</v>
      </c>
      <c r="Z16" s="51" t="n">
        <f aca="false">X16/3600</f>
        <v>9.50873888888889</v>
      </c>
      <c r="AA16" s="53"/>
      <c r="AB16" s="53"/>
      <c r="AC16" s="53"/>
      <c r="AE16" s="38" t="n">
        <f aca="false">Q16/100</f>
        <v>1.0844</v>
      </c>
      <c r="AF16" s="38" t="n">
        <f aca="false">R16/100</f>
        <v>0.0962679166666667</v>
      </c>
      <c r="AG16" s="38" t="n">
        <f aca="false">Y16/100</f>
        <v>1.1183</v>
      </c>
      <c r="AH16" s="38" t="n">
        <f aca="false">Z16/100</f>
        <v>0.095087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4.3536</v>
      </c>
      <c r="I17" s="50" t="n">
        <f aca="false">V17</f>
        <v>45.1029</v>
      </c>
      <c r="J17" s="50" t="n">
        <f aca="false">T17</f>
        <v>2554.3536</v>
      </c>
      <c r="K17" s="50" t="n">
        <f aca="false">W17</f>
        <v>45.100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2075.37</v>
      </c>
      <c r="Q17" s="52" t="n">
        <v>96.12</v>
      </c>
      <c r="R17" s="51" t="n">
        <f aca="false">P17/3600</f>
        <v>8.909825</v>
      </c>
      <c r="S17" s="53"/>
      <c r="T17" s="51" t="n">
        <v>2554.3536</v>
      </c>
      <c r="U17" s="51" t="n">
        <v>38.93</v>
      </c>
      <c r="V17" s="51" t="n">
        <v>45.1029</v>
      </c>
      <c r="W17" s="51" t="n">
        <v>45.1004</v>
      </c>
      <c r="X17" s="51" t="n">
        <v>31844</v>
      </c>
      <c r="Y17" s="52" t="n">
        <v>98.52</v>
      </c>
      <c r="Z17" s="51" t="n">
        <f aca="false">X17/3600</f>
        <v>8.84555555555556</v>
      </c>
      <c r="AA17" s="53"/>
      <c r="AB17" s="53"/>
      <c r="AC17" s="53"/>
      <c r="AE17" s="38" t="n">
        <f aca="false">Q17/100</f>
        <v>0.9612</v>
      </c>
      <c r="AF17" s="38" t="n">
        <f aca="false">R17/100</f>
        <v>0.08909825</v>
      </c>
      <c r="AG17" s="38" t="n">
        <f aca="false">Y17/100</f>
        <v>0.9852</v>
      </c>
      <c r="AH17" s="38" t="n">
        <f aca="false">Z17/100</f>
        <v>0.088455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4.3568</v>
      </c>
      <c r="I18" s="57" t="n">
        <f aca="false">V18</f>
        <v>44.1954</v>
      </c>
      <c r="J18" s="57" t="n">
        <f aca="false">T18</f>
        <v>1204.3568</v>
      </c>
      <c r="K18" s="57" t="n">
        <f aca="false">W18</f>
        <v>44.2729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0868.61</v>
      </c>
      <c r="Q18" s="58" t="n">
        <v>85.96</v>
      </c>
      <c r="R18" s="58" t="n">
        <f aca="false">P18/3600</f>
        <v>8.57461388888889</v>
      </c>
      <c r="S18" s="56"/>
      <c r="T18" s="58" t="n">
        <v>1204.3568</v>
      </c>
      <c r="U18" s="58" t="n">
        <v>37.2307</v>
      </c>
      <c r="V18" s="58" t="n">
        <v>44.1954</v>
      </c>
      <c r="W18" s="58" t="n">
        <v>44.2729</v>
      </c>
      <c r="X18" s="58" t="n">
        <v>30805.84</v>
      </c>
      <c r="Y18" s="58" t="n">
        <v>88.32</v>
      </c>
      <c r="Z18" s="58" t="n">
        <f aca="false">X18/3600</f>
        <v>8.55717777777778</v>
      </c>
      <c r="AA18" s="56"/>
      <c r="AB18" s="56"/>
      <c r="AC18" s="56"/>
      <c r="AE18" s="38" t="n">
        <f aca="false">Q18/100</f>
        <v>0.8596</v>
      </c>
      <c r="AF18" s="38" t="n">
        <f aca="false">R18/100</f>
        <v>0.0857461388888889</v>
      </c>
      <c r="AG18" s="38" t="n">
        <f aca="false">Y18/100</f>
        <v>0.8832</v>
      </c>
      <c r="AH18" s="38" t="n">
        <f aca="false">Z18/100</f>
        <v>0.0855717777777778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28</v>
      </c>
      <c r="I19" s="50" t="n">
        <f aca="false">V19</f>
        <v>43.7158</v>
      </c>
      <c r="J19" s="50" t="n">
        <f aca="false">T19</f>
        <v>4868.28</v>
      </c>
      <c r="K19" s="50" t="n">
        <f aca="false">W19</f>
        <v>45.4809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247.16</v>
      </c>
      <c r="Q19" s="52" t="n">
        <v>54.1</v>
      </c>
      <c r="R19" s="51" t="n">
        <f aca="false">P19/3600</f>
        <v>4.23532222222222</v>
      </c>
      <c r="S19" s="53"/>
      <c r="T19" s="51" t="n">
        <v>4868.28</v>
      </c>
      <c r="U19" s="51" t="n">
        <v>41.8521</v>
      </c>
      <c r="V19" s="51" t="n">
        <v>43.7158</v>
      </c>
      <c r="W19" s="51" t="n">
        <v>45.4809</v>
      </c>
      <c r="X19" s="51" t="n">
        <v>15318.95</v>
      </c>
      <c r="Y19" s="52" t="n">
        <v>56.04</v>
      </c>
      <c r="Z19" s="51" t="n">
        <f aca="false">X19/3600</f>
        <v>4.2552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1</v>
      </c>
      <c r="AF19" s="38" t="n">
        <f aca="false">R19/100</f>
        <v>0.0423532222222222</v>
      </c>
      <c r="AG19" s="38" t="n">
        <f aca="false">Y19/100</f>
        <v>0.5604</v>
      </c>
      <c r="AH19" s="38" t="n">
        <f aca="false">Z19/100</f>
        <v>0.0425526388888889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30.4384</v>
      </c>
      <c r="I20" s="50" t="n">
        <f aca="false">V20</f>
        <v>42.3493</v>
      </c>
      <c r="J20" s="50" t="n">
        <f aca="false">T20</f>
        <v>2230.4384</v>
      </c>
      <c r="K20" s="50" t="n">
        <f aca="false">W20</f>
        <v>43.530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598.7</v>
      </c>
      <c r="Q20" s="52" t="n">
        <v>48.51</v>
      </c>
      <c r="R20" s="51" t="n">
        <f aca="false">P20/3600</f>
        <v>3.77741666666667</v>
      </c>
      <c r="S20" s="53"/>
      <c r="T20" s="51" t="n">
        <v>2230.4384</v>
      </c>
      <c r="U20" s="51" t="n">
        <v>39.9431</v>
      </c>
      <c r="V20" s="51" t="n">
        <v>42.3493</v>
      </c>
      <c r="W20" s="51" t="n">
        <v>43.5303</v>
      </c>
      <c r="X20" s="51" t="n">
        <v>13747.3</v>
      </c>
      <c r="Y20" s="52" t="n">
        <v>49.98</v>
      </c>
      <c r="Z20" s="51" t="n">
        <f aca="false">X20/3600</f>
        <v>3.81869444444444</v>
      </c>
      <c r="AA20" s="53"/>
      <c r="AB20" s="53"/>
      <c r="AC20" s="53"/>
      <c r="AE20" s="38" t="n">
        <f aca="false">Q20/100</f>
        <v>0.4851</v>
      </c>
      <c r="AF20" s="38" t="n">
        <f aca="false">R20/100</f>
        <v>0.0377741666666667</v>
      </c>
      <c r="AG20" s="38" t="n">
        <f aca="false">Y20/100</f>
        <v>0.4998</v>
      </c>
      <c r="AH20" s="38" t="n">
        <f aca="false">Z20/100</f>
        <v>0.038186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3536</v>
      </c>
      <c r="I21" s="50" t="n">
        <f aca="false">V21</f>
        <v>41.0054</v>
      </c>
      <c r="J21" s="50" t="n">
        <f aca="false">T21</f>
        <v>1080.3536</v>
      </c>
      <c r="K21" s="50" t="n">
        <f aca="false">W21</f>
        <v>41.9277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666.42</v>
      </c>
      <c r="Q21" s="52" t="n">
        <v>41.81</v>
      </c>
      <c r="R21" s="51" t="n">
        <f aca="false">P21/3600</f>
        <v>3.51845</v>
      </c>
      <c r="S21" s="53"/>
      <c r="T21" s="51" t="n">
        <v>1080.3536</v>
      </c>
      <c r="U21" s="51" t="n">
        <v>37.5985</v>
      </c>
      <c r="V21" s="51" t="n">
        <v>41.0054</v>
      </c>
      <c r="W21" s="51" t="n">
        <v>41.9277</v>
      </c>
      <c r="X21" s="51" t="n">
        <v>12661.7</v>
      </c>
      <c r="Y21" s="52" t="n">
        <v>44.1</v>
      </c>
      <c r="Z21" s="51" t="n">
        <f aca="false">X21/3600</f>
        <v>3.51713888888889</v>
      </c>
      <c r="AA21" s="53"/>
      <c r="AB21" s="53"/>
      <c r="AC21" s="53"/>
      <c r="AE21" s="38" t="n">
        <f aca="false">Q21/100</f>
        <v>0.4181</v>
      </c>
      <c r="AF21" s="38" t="n">
        <f aca="false">R21/100</f>
        <v>0.0351845</v>
      </c>
      <c r="AG21" s="38" t="n">
        <f aca="false">Y21/100</f>
        <v>0.441</v>
      </c>
      <c r="AH21" s="38" t="n">
        <f aca="false">Z21/100</f>
        <v>0.03517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6792</v>
      </c>
      <c r="I22" s="57" t="n">
        <f aca="false">V22</f>
        <v>39.7134</v>
      </c>
      <c r="J22" s="57" t="n">
        <f aca="false">T22</f>
        <v>535.6792</v>
      </c>
      <c r="K22" s="57" t="n">
        <f aca="false">W22</f>
        <v>40.6553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2136.54</v>
      </c>
      <c r="Q22" s="58" t="n">
        <v>35.47</v>
      </c>
      <c r="R22" s="58" t="n">
        <f aca="false">P22/3600</f>
        <v>3.37126111111111</v>
      </c>
      <c r="S22" s="56"/>
      <c r="T22" s="58" t="n">
        <v>535.6792</v>
      </c>
      <c r="U22" s="58" t="n">
        <v>35.1943</v>
      </c>
      <c r="V22" s="58" t="n">
        <v>39.7134</v>
      </c>
      <c r="W22" s="58" t="n">
        <v>40.6553</v>
      </c>
      <c r="X22" s="58" t="n">
        <v>12073.59</v>
      </c>
      <c r="Y22" s="58" t="n">
        <v>37.91</v>
      </c>
      <c r="Z22" s="58" t="n">
        <f aca="false">X22/3600</f>
        <v>3.353775</v>
      </c>
      <c r="AA22" s="56"/>
      <c r="AB22" s="56"/>
      <c r="AC22" s="56"/>
      <c r="AE22" s="38" t="n">
        <f aca="false">Q22/100</f>
        <v>0.3547</v>
      </c>
      <c r="AF22" s="38" t="n">
        <f aca="false">R22/100</f>
        <v>0.0337126111111111</v>
      </c>
      <c r="AG22" s="38" t="n">
        <f aca="false">Y22/100</f>
        <v>0.3791</v>
      </c>
      <c r="AH22" s="38" t="n">
        <f aca="false">Z22/100</f>
        <v>0.03353775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814.6248</v>
      </c>
      <c r="I23" s="60" t="n">
        <f aca="false">V23</f>
        <v>42.589</v>
      </c>
      <c r="J23" s="60" t="n">
        <f aca="false">T23</f>
        <v>7814.6248</v>
      </c>
      <c r="K23" s="60" t="n">
        <f aca="false">W23</f>
        <v>43.8955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4764.21</v>
      </c>
      <c r="Q23" s="52" t="n">
        <v>57.1</v>
      </c>
      <c r="R23" s="59" t="n">
        <f aca="false">P23/3600</f>
        <v>4.10116944444444</v>
      </c>
      <c r="S23" s="61"/>
      <c r="T23" s="59" t="n">
        <v>7814.6248</v>
      </c>
      <c r="U23" s="59" t="n">
        <v>40.1963</v>
      </c>
      <c r="V23" s="59" t="n">
        <v>42.589</v>
      </c>
      <c r="W23" s="59" t="n">
        <v>43.8955</v>
      </c>
      <c r="X23" s="59" t="n">
        <v>14967.42</v>
      </c>
      <c r="Y23" s="52" t="n">
        <v>58.23</v>
      </c>
      <c r="Z23" s="59" t="n">
        <f aca="false">X23/3600</f>
        <v>4.1576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1</v>
      </c>
      <c r="AF23" s="38" t="n">
        <f aca="false">R23/100</f>
        <v>0.0410116944444444</v>
      </c>
      <c r="AG23" s="38" t="n">
        <f aca="false">Y23/100</f>
        <v>0.5823</v>
      </c>
      <c r="AH23" s="38" t="n">
        <f aca="false">Z23/100</f>
        <v>0.041576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23.016</v>
      </c>
      <c r="I24" s="50" t="n">
        <f aca="false">V24</f>
        <v>40.7862</v>
      </c>
      <c r="J24" s="50" t="n">
        <f aca="false">T24</f>
        <v>3423.016</v>
      </c>
      <c r="K24" s="50" t="n">
        <f aca="false">W24</f>
        <v>41.507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856.15</v>
      </c>
      <c r="Q24" s="52" t="n">
        <v>49.01</v>
      </c>
      <c r="R24" s="51" t="n">
        <f aca="false">P24/3600</f>
        <v>3.57115277777778</v>
      </c>
      <c r="S24" s="53"/>
      <c r="T24" s="51" t="n">
        <v>3423.016</v>
      </c>
      <c r="U24" s="51" t="n">
        <v>37.6434</v>
      </c>
      <c r="V24" s="51" t="n">
        <v>40.7862</v>
      </c>
      <c r="W24" s="51" t="n">
        <v>41.5075</v>
      </c>
      <c r="X24" s="51" t="n">
        <v>13002.64</v>
      </c>
      <c r="Y24" s="52" t="n">
        <v>49.99</v>
      </c>
      <c r="Z24" s="51" t="n">
        <f aca="false">X24/3600</f>
        <v>3.61184444444444</v>
      </c>
      <c r="AA24" s="53"/>
      <c r="AB24" s="53"/>
      <c r="AC24" s="53"/>
      <c r="AE24" s="38" t="n">
        <f aca="false">Q24/100</f>
        <v>0.4901</v>
      </c>
      <c r="AF24" s="38" t="n">
        <f aca="false">R24/100</f>
        <v>0.0357115277777778</v>
      </c>
      <c r="AG24" s="38" t="n">
        <f aca="false">Y24/100</f>
        <v>0.4999</v>
      </c>
      <c r="AH24" s="38" t="n">
        <f aca="false">Z24/100</f>
        <v>0.036118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2.016</v>
      </c>
      <c r="I25" s="50" t="n">
        <f aca="false">V25</f>
        <v>39.0608</v>
      </c>
      <c r="J25" s="50" t="n">
        <f aca="false">T25</f>
        <v>1562.016</v>
      </c>
      <c r="K25" s="50" t="n">
        <f aca="false">W25</f>
        <v>39.6666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140.07</v>
      </c>
      <c r="Q25" s="52" t="n">
        <v>41.84</v>
      </c>
      <c r="R25" s="51" t="n">
        <f aca="false">P25/3600</f>
        <v>3.37224166666667</v>
      </c>
      <c r="S25" s="53"/>
      <c r="T25" s="51" t="n">
        <v>1562.016</v>
      </c>
      <c r="U25" s="51" t="n">
        <v>35.0204</v>
      </c>
      <c r="V25" s="51" t="n">
        <v>39.0608</v>
      </c>
      <c r="W25" s="51" t="n">
        <v>39.6666</v>
      </c>
      <c r="X25" s="51" t="n">
        <v>12119.6</v>
      </c>
      <c r="Y25" s="52" t="n">
        <v>45.19</v>
      </c>
      <c r="Z25" s="51" t="n">
        <f aca="false">X25/3600</f>
        <v>3.36655555555556</v>
      </c>
      <c r="AA25" s="53"/>
      <c r="AB25" s="53"/>
      <c r="AC25" s="53"/>
      <c r="AE25" s="38" t="n">
        <f aca="false">Q25/100</f>
        <v>0.4184</v>
      </c>
      <c r="AF25" s="38" t="n">
        <f aca="false">R25/100</f>
        <v>0.0337224166666667</v>
      </c>
      <c r="AG25" s="38" t="n">
        <f aca="false">Y25/100</f>
        <v>0.4519</v>
      </c>
      <c r="AH25" s="38" t="n">
        <f aca="false">Z25/100</f>
        <v>0.033665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4216</v>
      </c>
      <c r="I26" s="57" t="n">
        <f aca="false">V26</f>
        <v>37.3413</v>
      </c>
      <c r="J26" s="57" t="n">
        <f aca="false">T26</f>
        <v>712.4216</v>
      </c>
      <c r="K26" s="57" t="n">
        <f aca="false">W26</f>
        <v>38.3464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1650.53</v>
      </c>
      <c r="Q26" s="58" t="n">
        <v>35.95</v>
      </c>
      <c r="R26" s="58" t="n">
        <f aca="false">P26/3600</f>
        <v>3.23625833333333</v>
      </c>
      <c r="S26" s="56"/>
      <c r="T26" s="58" t="n">
        <v>712.4216</v>
      </c>
      <c r="U26" s="58" t="n">
        <v>32.5095</v>
      </c>
      <c r="V26" s="58" t="n">
        <v>37.3413</v>
      </c>
      <c r="W26" s="58" t="n">
        <v>38.3464</v>
      </c>
      <c r="X26" s="58" t="n">
        <v>11636.94</v>
      </c>
      <c r="Y26" s="58" t="n">
        <v>37.8</v>
      </c>
      <c r="Z26" s="58" t="n">
        <f aca="false">X26/3600</f>
        <v>3.23248333333333</v>
      </c>
      <c r="AA26" s="56"/>
      <c r="AB26" s="56"/>
      <c r="AC26" s="56"/>
      <c r="AE26" s="38" t="n">
        <f aca="false">Q26/100</f>
        <v>0.3595</v>
      </c>
      <c r="AF26" s="38" t="n">
        <f aca="false">R26/100</f>
        <v>0.0323625833333333</v>
      </c>
      <c r="AG26" s="38" t="n">
        <f aca="false">Y26/100</f>
        <v>0.378</v>
      </c>
      <c r="AH26" s="38" t="n">
        <f aca="false">Z26/100</f>
        <v>0.0323248333333333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63.0928</v>
      </c>
      <c r="I27" s="60" t="n">
        <f aca="false">V27</f>
        <v>40.0766</v>
      </c>
      <c r="J27" s="60" t="n">
        <f aca="false">T27</f>
        <v>18363.0928</v>
      </c>
      <c r="K27" s="60" t="n">
        <f aca="false">W27</f>
        <v>43.6723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3707.08</v>
      </c>
      <c r="Q27" s="52" t="n">
        <v>124.31</v>
      </c>
      <c r="R27" s="59" t="n">
        <f aca="false">P27/3600</f>
        <v>9.36307777777778</v>
      </c>
      <c r="S27" s="61"/>
      <c r="T27" s="59" t="n">
        <v>18363.0928</v>
      </c>
      <c r="U27" s="59" t="n">
        <v>38.6096</v>
      </c>
      <c r="V27" s="59" t="n">
        <v>40.0766</v>
      </c>
      <c r="W27" s="59" t="n">
        <v>43.6723</v>
      </c>
      <c r="X27" s="59" t="n">
        <v>33405.03</v>
      </c>
      <c r="Y27" s="52" t="n">
        <v>125.68</v>
      </c>
      <c r="Z27" s="59" t="n">
        <f aca="false">X27/3600</f>
        <v>9.2791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431</v>
      </c>
      <c r="AF27" s="38" t="n">
        <f aca="false">R27/100</f>
        <v>0.0936307777777778</v>
      </c>
      <c r="AG27" s="38" t="n">
        <f aca="false">Y27/100</f>
        <v>1.2568</v>
      </c>
      <c r="AH27" s="38" t="n">
        <f aca="false">Z27/100</f>
        <v>0.092791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7.0376</v>
      </c>
      <c r="I28" s="50" t="n">
        <f aca="false">V28</f>
        <v>39.1328</v>
      </c>
      <c r="J28" s="50" t="n">
        <f aca="false">T28</f>
        <v>5887.0376</v>
      </c>
      <c r="K28" s="50" t="n">
        <f aca="false">W28</f>
        <v>41.9011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7079.81</v>
      </c>
      <c r="Q28" s="52" t="n">
        <v>89.95</v>
      </c>
      <c r="R28" s="51" t="n">
        <f aca="false">P28/3600</f>
        <v>7.52216944444445</v>
      </c>
      <c r="S28" s="53"/>
      <c r="T28" s="51" t="n">
        <v>5887.0376</v>
      </c>
      <c r="U28" s="51" t="n">
        <v>36.9706</v>
      </c>
      <c r="V28" s="51" t="n">
        <v>39.1328</v>
      </c>
      <c r="W28" s="51" t="n">
        <v>41.9011</v>
      </c>
      <c r="X28" s="51" t="n">
        <v>26809.18</v>
      </c>
      <c r="Y28" s="52" t="n">
        <v>87.48</v>
      </c>
      <c r="Z28" s="51" t="n">
        <f aca="false">X28/3600</f>
        <v>7.44699444444445</v>
      </c>
      <c r="AA28" s="53"/>
      <c r="AB28" s="53"/>
      <c r="AC28" s="53"/>
      <c r="AE28" s="38" t="n">
        <f aca="false">Q28/100</f>
        <v>0.8995</v>
      </c>
      <c r="AF28" s="38" t="n">
        <f aca="false">R28/100</f>
        <v>0.0752216944444445</v>
      </c>
      <c r="AG28" s="38" t="n">
        <f aca="false">Y28/100</f>
        <v>0.8748</v>
      </c>
      <c r="AH28" s="38" t="n">
        <f aca="false">Z28/100</f>
        <v>0.0744699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6.8704</v>
      </c>
      <c r="I29" s="50" t="n">
        <f aca="false">V29</f>
        <v>38.1429</v>
      </c>
      <c r="J29" s="50" t="n">
        <f aca="false">T29</f>
        <v>2726.8704</v>
      </c>
      <c r="K29" s="50" t="n">
        <f aca="false">W29</f>
        <v>40.0763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5087.73</v>
      </c>
      <c r="Q29" s="52" t="n">
        <v>73.93</v>
      </c>
      <c r="R29" s="51" t="n">
        <f aca="false">P29/3600</f>
        <v>6.96881388888889</v>
      </c>
      <c r="S29" s="53"/>
      <c r="T29" s="51" t="n">
        <v>2726.8704</v>
      </c>
      <c r="U29" s="51" t="n">
        <v>35.0472</v>
      </c>
      <c r="V29" s="51" t="n">
        <v>38.1429</v>
      </c>
      <c r="W29" s="51" t="n">
        <v>40.0763</v>
      </c>
      <c r="X29" s="51" t="n">
        <v>24799.34</v>
      </c>
      <c r="Y29" s="52" t="n">
        <v>75.31</v>
      </c>
      <c r="Z29" s="51" t="n">
        <f aca="false">X29/3600</f>
        <v>6.88870555555556</v>
      </c>
      <c r="AA29" s="53"/>
      <c r="AB29" s="53"/>
      <c r="AC29" s="53"/>
      <c r="AE29" s="38" t="n">
        <f aca="false">Q29/100</f>
        <v>0.7393</v>
      </c>
      <c r="AF29" s="38" t="n">
        <f aca="false">R29/100</f>
        <v>0.0696881388888889</v>
      </c>
      <c r="AG29" s="38" t="n">
        <f aca="false">Y29/100</f>
        <v>0.7531</v>
      </c>
      <c r="AH29" s="38" t="n">
        <f aca="false">Z29/100</f>
        <v>0.068887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6.3376</v>
      </c>
      <c r="I30" s="57" t="n">
        <f aca="false">V30</f>
        <v>36.9056</v>
      </c>
      <c r="J30" s="57" t="n">
        <f aca="false">T30</f>
        <v>1356.3376</v>
      </c>
      <c r="K30" s="57" t="n">
        <f aca="false">W30</f>
        <v>38.1568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4106.56</v>
      </c>
      <c r="Q30" s="58" t="n">
        <v>67.15</v>
      </c>
      <c r="R30" s="58" t="n">
        <f aca="false">P30/3600</f>
        <v>6.69626666666667</v>
      </c>
      <c r="S30" s="56"/>
      <c r="T30" s="58" t="n">
        <v>1356.3376</v>
      </c>
      <c r="U30" s="58" t="n">
        <v>32.8697</v>
      </c>
      <c r="V30" s="58" t="n">
        <v>36.9056</v>
      </c>
      <c r="W30" s="58" t="n">
        <v>38.1568</v>
      </c>
      <c r="X30" s="58" t="n">
        <v>23756.45</v>
      </c>
      <c r="Y30" s="58" t="n">
        <v>67.36</v>
      </c>
      <c r="Z30" s="58" t="n">
        <f aca="false">X30/3600</f>
        <v>6.59901388888889</v>
      </c>
      <c r="AA30" s="56"/>
      <c r="AB30" s="56"/>
      <c r="AC30" s="56"/>
      <c r="AE30" s="38" t="n">
        <f aca="false">Q30/100</f>
        <v>0.6715</v>
      </c>
      <c r="AF30" s="38" t="n">
        <f aca="false">R30/100</f>
        <v>0.0669626666666667</v>
      </c>
      <c r="AG30" s="38" t="n">
        <f aca="false">Y30/100</f>
        <v>0.6736</v>
      </c>
      <c r="AH30" s="38" t="n">
        <f aca="false">Z30/100</f>
        <v>0.0659901388888889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586.4656</v>
      </c>
      <c r="I31" s="62" t="n">
        <f aca="false">V31</f>
        <v>43.9235</v>
      </c>
      <c r="J31" s="62" t="n">
        <f aca="false">T31</f>
        <v>17586.4656</v>
      </c>
      <c r="K31" s="62" t="n">
        <f aca="false">W31</f>
        <v>45.234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6902.27</v>
      </c>
      <c r="Q31" s="52" t="n">
        <v>138.09</v>
      </c>
      <c r="R31" s="59" t="n">
        <f aca="false">P31/3600</f>
        <v>10.2506305555556</v>
      </c>
      <c r="S31" s="61"/>
      <c r="T31" s="59" t="n">
        <v>17586.4656</v>
      </c>
      <c r="U31" s="59" t="n">
        <v>39.3171</v>
      </c>
      <c r="V31" s="59" t="n">
        <v>43.9235</v>
      </c>
      <c r="W31" s="59" t="n">
        <v>45.2344</v>
      </c>
      <c r="X31" s="59" t="n">
        <v>36643.5</v>
      </c>
      <c r="Y31" s="52" t="n">
        <v>141.51</v>
      </c>
      <c r="Z31" s="59" t="n">
        <f aca="false">X31/3600</f>
        <v>10.178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809</v>
      </c>
      <c r="AF31" s="38" t="n">
        <f aca="false">R31/100</f>
        <v>0.102506305555556</v>
      </c>
      <c r="AG31" s="38" t="n">
        <f aca="false">Y31/100</f>
        <v>1.4151</v>
      </c>
      <c r="AH31" s="38" t="n">
        <f aca="false">Z31/100</f>
        <v>0.10178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55.812</v>
      </c>
      <c r="I32" s="63" t="n">
        <f aca="false">V32</f>
        <v>42.5515</v>
      </c>
      <c r="J32" s="63" t="n">
        <f aca="false">T32</f>
        <v>6155.812</v>
      </c>
      <c r="K32" s="63" t="n">
        <f aca="false">W32</f>
        <v>43.0821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1325.12</v>
      </c>
      <c r="Q32" s="52" t="n">
        <v>107.21</v>
      </c>
      <c r="R32" s="51" t="n">
        <f aca="false">P32/3600</f>
        <v>8.70142222222222</v>
      </c>
      <c r="S32" s="53"/>
      <c r="T32" s="51" t="n">
        <v>6155.812</v>
      </c>
      <c r="U32" s="51" t="n">
        <v>37.6189</v>
      </c>
      <c r="V32" s="51" t="n">
        <v>42.5515</v>
      </c>
      <c r="W32" s="51" t="n">
        <v>43.0821</v>
      </c>
      <c r="X32" s="51" t="n">
        <v>31068.94</v>
      </c>
      <c r="Y32" s="52" t="n">
        <v>108.55</v>
      </c>
      <c r="Z32" s="51" t="n">
        <f aca="false">X32/3600</f>
        <v>8.63026111111111</v>
      </c>
      <c r="AA32" s="53"/>
      <c r="AB32" s="53"/>
      <c r="AC32" s="53"/>
      <c r="AE32" s="38" t="n">
        <f aca="false">Q32/100</f>
        <v>1.0721</v>
      </c>
      <c r="AF32" s="38" t="n">
        <f aca="false">R32/100</f>
        <v>0.0870142222222222</v>
      </c>
      <c r="AG32" s="38" t="n">
        <f aca="false">Y32/100</f>
        <v>1.0855</v>
      </c>
      <c r="AH32" s="38" t="n">
        <f aca="false">Z32/100</f>
        <v>0.086302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9.5</v>
      </c>
      <c r="I33" s="63" t="n">
        <f aca="false">V33</f>
        <v>40.9963</v>
      </c>
      <c r="J33" s="63" t="n">
        <f aca="false">T33</f>
        <v>2839.5</v>
      </c>
      <c r="K33" s="63" t="n">
        <f aca="false">W33</f>
        <v>40.805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8584.97</v>
      </c>
      <c r="Q33" s="52" t="n">
        <v>95.52</v>
      </c>
      <c r="R33" s="51" t="n">
        <f aca="false">P33/3600</f>
        <v>7.94026944444445</v>
      </c>
      <c r="S33" s="53"/>
      <c r="T33" s="51" t="n">
        <v>2839.5</v>
      </c>
      <c r="U33" s="51" t="n">
        <v>35.7733</v>
      </c>
      <c r="V33" s="51" t="n">
        <v>40.9963</v>
      </c>
      <c r="W33" s="51" t="n">
        <v>40.8054</v>
      </c>
      <c r="X33" s="51" t="n">
        <v>28453.55</v>
      </c>
      <c r="Y33" s="52" t="n">
        <v>100.91</v>
      </c>
      <c r="Z33" s="51" t="n">
        <f aca="false">X33/3600</f>
        <v>7.90376388888889</v>
      </c>
      <c r="AA33" s="53"/>
      <c r="AB33" s="53"/>
      <c r="AC33" s="53"/>
      <c r="AE33" s="38" t="n">
        <f aca="false">Q33/100</f>
        <v>0.9552</v>
      </c>
      <c r="AF33" s="38" t="n">
        <f aca="false">R33/100</f>
        <v>0.0794026944444445</v>
      </c>
      <c r="AG33" s="38" t="n">
        <f aca="false">Y33/100</f>
        <v>1.0091</v>
      </c>
      <c r="AH33" s="38" t="n">
        <f aca="false">Z33/100</f>
        <v>0.079037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8.4296</v>
      </c>
      <c r="I34" s="64" t="n">
        <f aca="false">V34</f>
        <v>39.2959</v>
      </c>
      <c r="J34" s="64" t="n">
        <f aca="false">T34</f>
        <v>1438.4296</v>
      </c>
      <c r="K34" s="64" t="n">
        <f aca="false">W34</f>
        <v>38.596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7202.37</v>
      </c>
      <c r="Q34" s="58" t="n">
        <v>88.12</v>
      </c>
      <c r="R34" s="58" t="n">
        <f aca="false">P34/3600</f>
        <v>7.55621388888889</v>
      </c>
      <c r="S34" s="56"/>
      <c r="T34" s="58" t="n">
        <v>1438.4296</v>
      </c>
      <c r="U34" s="58" t="n">
        <v>33.7844</v>
      </c>
      <c r="V34" s="58" t="n">
        <v>39.2959</v>
      </c>
      <c r="W34" s="58" t="n">
        <v>38.596</v>
      </c>
      <c r="X34" s="58" t="n">
        <v>27315.66</v>
      </c>
      <c r="Y34" s="58" t="n">
        <v>93.67</v>
      </c>
      <c r="Z34" s="58" t="n">
        <f aca="false">X34/3600</f>
        <v>7.58768333333333</v>
      </c>
      <c r="AA34" s="56"/>
      <c r="AB34" s="56"/>
      <c r="AC34" s="56"/>
      <c r="AE34" s="38" t="n">
        <f aca="false">Q34/100</f>
        <v>0.8812</v>
      </c>
      <c r="AF34" s="38" t="n">
        <f aca="false">R34/100</f>
        <v>0.0755621388888889</v>
      </c>
      <c r="AG34" s="38" t="n">
        <f aca="false">Y34/100</f>
        <v>0.9367</v>
      </c>
      <c r="AH34" s="38" t="n">
        <f aca="false">Z34/100</f>
        <v>0.0758768333333333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539.1528</v>
      </c>
      <c r="I35" s="62" t="n">
        <f aca="false">V35</f>
        <v>42.2873</v>
      </c>
      <c r="J35" s="62" t="n">
        <f aca="false">T35</f>
        <v>39539.1528</v>
      </c>
      <c r="K35" s="62" t="n">
        <f aca="false">W35</f>
        <v>44.3741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6974.93</v>
      </c>
      <c r="Q35" s="52" t="n">
        <v>195.16</v>
      </c>
      <c r="R35" s="59" t="n">
        <f aca="false">P35/3600</f>
        <v>13.0485916666667</v>
      </c>
      <c r="S35" s="61"/>
      <c r="T35" s="59" t="n">
        <v>39539.1528</v>
      </c>
      <c r="U35" s="59" t="n">
        <v>37.6088</v>
      </c>
      <c r="V35" s="59" t="n">
        <v>42.2873</v>
      </c>
      <c r="W35" s="59" t="n">
        <v>44.3741</v>
      </c>
      <c r="X35" s="59" t="n">
        <v>47552.79</v>
      </c>
      <c r="Y35" s="52" t="n">
        <v>198.51</v>
      </c>
      <c r="Z35" s="59" t="n">
        <f aca="false">X35/3600</f>
        <v>13.2091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516</v>
      </c>
      <c r="AF35" s="38" t="n">
        <f aca="false">R35/100</f>
        <v>0.130485916666667</v>
      </c>
      <c r="AG35" s="38" t="n">
        <f aca="false">Y35/100</f>
        <v>1.9851</v>
      </c>
      <c r="AH35" s="38" t="n">
        <f aca="false">Z35/100</f>
        <v>0.132091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404.7992</v>
      </c>
      <c r="I36" s="63" t="n">
        <f aca="false">V36</f>
        <v>40.9763</v>
      </c>
      <c r="J36" s="63" t="n">
        <f aca="false">T36</f>
        <v>7404.7992</v>
      </c>
      <c r="K36" s="63" t="n">
        <f aca="false">W36</f>
        <v>43.1553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4036.95</v>
      </c>
      <c r="Q36" s="52" t="n">
        <v>120.9</v>
      </c>
      <c r="R36" s="51" t="n">
        <f aca="false">P36/3600</f>
        <v>9.45470833333333</v>
      </c>
      <c r="S36" s="53"/>
      <c r="T36" s="51" t="n">
        <v>7404.7992</v>
      </c>
      <c r="U36" s="51" t="n">
        <v>35.4298</v>
      </c>
      <c r="V36" s="51" t="n">
        <v>40.9763</v>
      </c>
      <c r="W36" s="51" t="n">
        <v>43.1553</v>
      </c>
      <c r="X36" s="51" t="n">
        <v>34169.44</v>
      </c>
      <c r="Y36" s="52" t="n">
        <v>128.81</v>
      </c>
      <c r="Z36" s="51" t="n">
        <f aca="false">X36/3600</f>
        <v>9.49151111111111</v>
      </c>
      <c r="AA36" s="53"/>
      <c r="AB36" s="53"/>
      <c r="AC36" s="53"/>
      <c r="AE36" s="38" t="n">
        <f aca="false">Q36/100</f>
        <v>1.209</v>
      </c>
      <c r="AF36" s="38" t="n">
        <f aca="false">R36/100</f>
        <v>0.0945470833333333</v>
      </c>
      <c r="AG36" s="38" t="n">
        <f aca="false">Y36/100</f>
        <v>1.2881</v>
      </c>
      <c r="AH36" s="38" t="n">
        <f aca="false">Z36/100</f>
        <v>0.094915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30.6656</v>
      </c>
      <c r="I37" s="63" t="n">
        <f aca="false">V37</f>
        <v>39.4366</v>
      </c>
      <c r="J37" s="63" t="n">
        <f aca="false">T37</f>
        <v>2330.6656</v>
      </c>
      <c r="K37" s="63" t="n">
        <f aca="false">W37</f>
        <v>41.8296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0826.83</v>
      </c>
      <c r="Q37" s="52" t="n">
        <v>101.89</v>
      </c>
      <c r="R37" s="51" t="n">
        <f aca="false">P37/3600</f>
        <v>8.56300833333333</v>
      </c>
      <c r="S37" s="53"/>
      <c r="T37" s="51" t="n">
        <v>2330.6656</v>
      </c>
      <c r="U37" s="51" t="n">
        <v>33.9783</v>
      </c>
      <c r="V37" s="51" t="n">
        <v>39.4366</v>
      </c>
      <c r="W37" s="51" t="n">
        <v>41.8296</v>
      </c>
      <c r="X37" s="51" t="n">
        <v>30584.45</v>
      </c>
      <c r="Y37" s="52" t="n">
        <v>104.54</v>
      </c>
      <c r="Z37" s="51" t="n">
        <f aca="false">X37/3600</f>
        <v>8.49568055555556</v>
      </c>
      <c r="AA37" s="53"/>
      <c r="AB37" s="53"/>
      <c r="AC37" s="53"/>
      <c r="AE37" s="38" t="n">
        <f aca="false">Q37/100</f>
        <v>1.0189</v>
      </c>
      <c r="AF37" s="38" t="n">
        <f aca="false">R37/100</f>
        <v>0.0856300833333333</v>
      </c>
      <c r="AG37" s="38" t="n">
        <f aca="false">Y37/100</f>
        <v>1.0454</v>
      </c>
      <c r="AH37" s="38" t="n">
        <f aca="false">Z37/100</f>
        <v>0.0849568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90.6208</v>
      </c>
      <c r="I38" s="64" t="n">
        <f aca="false">V38</f>
        <v>37.8944</v>
      </c>
      <c r="J38" s="64" t="n">
        <f aca="false">T38</f>
        <v>990.6208</v>
      </c>
      <c r="K38" s="64" t="n">
        <f aca="false">W38</f>
        <v>40.3801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9842.03</v>
      </c>
      <c r="Q38" s="58" t="n">
        <v>90.09</v>
      </c>
      <c r="R38" s="58" t="n">
        <f aca="false">P38/3600</f>
        <v>8.28945277777778</v>
      </c>
      <c r="S38" s="56"/>
      <c r="T38" s="58" t="n">
        <v>990.6208</v>
      </c>
      <c r="U38" s="58" t="n">
        <v>32.1681</v>
      </c>
      <c r="V38" s="58" t="n">
        <v>37.8944</v>
      </c>
      <c r="W38" s="58" t="n">
        <v>40.3801</v>
      </c>
      <c r="X38" s="58" t="n">
        <v>29863.52</v>
      </c>
      <c r="Y38" s="58" t="n">
        <v>96.69</v>
      </c>
      <c r="Z38" s="58" t="n">
        <f aca="false">X38/3600</f>
        <v>8.29542222222222</v>
      </c>
      <c r="AA38" s="56"/>
      <c r="AB38" s="56"/>
      <c r="AC38" s="56"/>
      <c r="AE38" s="38" t="n">
        <f aca="false">Q38/100</f>
        <v>0.9009</v>
      </c>
      <c r="AF38" s="38" t="n">
        <f aca="false">R38/100</f>
        <v>0.0828945277777778</v>
      </c>
      <c r="AG38" s="38" t="n">
        <f aca="false">Y38/100</f>
        <v>0.9669</v>
      </c>
      <c r="AH38" s="38" t="n">
        <f aca="false">Z38/100</f>
        <v>0.0829542222222222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57.0048</v>
      </c>
      <c r="I39" s="62" t="n">
        <f aca="false">V39</f>
        <v>43.15</v>
      </c>
      <c r="J39" s="62" t="n">
        <f aca="false">T39</f>
        <v>3557.0048</v>
      </c>
      <c r="K39" s="62" t="n">
        <f aca="false">W39</f>
        <v>43.7584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762.58</v>
      </c>
      <c r="Q39" s="52" t="n">
        <v>23.54</v>
      </c>
      <c r="R39" s="59" t="n">
        <f aca="false">P39/3600</f>
        <v>1.87849444444444</v>
      </c>
      <c r="S39" s="61"/>
      <c r="T39" s="59" t="n">
        <v>3557.0048</v>
      </c>
      <c r="U39" s="59" t="n">
        <v>40.6011</v>
      </c>
      <c r="V39" s="59" t="n">
        <v>43.15</v>
      </c>
      <c r="W39" s="59" t="n">
        <v>43.7584</v>
      </c>
      <c r="X39" s="59" t="n">
        <v>6666.24</v>
      </c>
      <c r="Y39" s="52" t="n">
        <v>22.87</v>
      </c>
      <c r="Z39" s="59" t="n">
        <f aca="false">X39/3600</f>
        <v>1.8517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54</v>
      </c>
      <c r="AF39" s="38" t="n">
        <f aca="false">R39/100</f>
        <v>0.0187849444444444</v>
      </c>
      <c r="AG39" s="38" t="n">
        <f aca="false">Y39/100</f>
        <v>0.2287</v>
      </c>
      <c r="AH39" s="38" t="n">
        <f aca="false">Z39/100</f>
        <v>0.0185173333333333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703.9776</v>
      </c>
      <c r="I40" s="63" t="n">
        <f aca="false">V40</f>
        <v>40.6209</v>
      </c>
      <c r="J40" s="63" t="n">
        <f aca="false">T40</f>
        <v>1703.9776</v>
      </c>
      <c r="K40" s="63" t="n">
        <f aca="false">W40</f>
        <v>40.88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865.43</v>
      </c>
      <c r="Q40" s="52" t="n">
        <v>17.93</v>
      </c>
      <c r="R40" s="51" t="n">
        <f aca="false">P40/3600</f>
        <v>1.62928611111111</v>
      </c>
      <c r="S40" s="53"/>
      <c r="T40" s="51" t="n">
        <v>1703.9776</v>
      </c>
      <c r="U40" s="51" t="n">
        <v>37.4471</v>
      </c>
      <c r="V40" s="51" t="n">
        <v>40.6209</v>
      </c>
      <c r="W40" s="51" t="n">
        <v>40.886</v>
      </c>
      <c r="X40" s="51" t="n">
        <v>5805.48</v>
      </c>
      <c r="Y40" s="52" t="n">
        <v>18.42</v>
      </c>
      <c r="Z40" s="51" t="n">
        <f aca="false">X40/3600</f>
        <v>1.61263333333333</v>
      </c>
      <c r="AA40" s="53"/>
      <c r="AB40" s="53"/>
      <c r="AC40" s="53"/>
      <c r="AE40" s="38" t="n">
        <f aca="false">Q40/100</f>
        <v>0.1793</v>
      </c>
      <c r="AF40" s="38" t="n">
        <f aca="false">R40/100</f>
        <v>0.0162928611111111</v>
      </c>
      <c r="AG40" s="38" t="n">
        <f aca="false">Y40/100</f>
        <v>0.1842</v>
      </c>
      <c r="AH40" s="38" t="n">
        <f aca="false">Z40/100</f>
        <v>0.016126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20.5968</v>
      </c>
      <c r="I41" s="63" t="n">
        <f aca="false">V41</f>
        <v>38.3614</v>
      </c>
      <c r="J41" s="63" t="n">
        <f aca="false">T41</f>
        <v>820.5968</v>
      </c>
      <c r="K41" s="63" t="n">
        <f aca="false">W41</f>
        <v>38.346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266.38</v>
      </c>
      <c r="Q41" s="52" t="n">
        <v>14.78</v>
      </c>
      <c r="R41" s="51" t="n">
        <f aca="false">P41/3600</f>
        <v>1.46288333333333</v>
      </c>
      <c r="S41" s="53"/>
      <c r="T41" s="51" t="n">
        <v>820.5968</v>
      </c>
      <c r="U41" s="51" t="n">
        <v>34.5603</v>
      </c>
      <c r="V41" s="51" t="n">
        <v>38.3614</v>
      </c>
      <c r="W41" s="51" t="n">
        <v>38.3466</v>
      </c>
      <c r="X41" s="51" t="n">
        <v>5178.83</v>
      </c>
      <c r="Y41" s="52" t="n">
        <v>15.25</v>
      </c>
      <c r="Z41" s="51" t="n">
        <f aca="false">X41/3600</f>
        <v>1.43856388888889</v>
      </c>
      <c r="AA41" s="53"/>
      <c r="AB41" s="53"/>
      <c r="AC41" s="53"/>
      <c r="AE41" s="38" t="n">
        <f aca="false">Q41/100</f>
        <v>0.1478</v>
      </c>
      <c r="AF41" s="38" t="n">
        <f aca="false">R41/100</f>
        <v>0.0146288333333333</v>
      </c>
      <c r="AG41" s="38" t="n">
        <f aca="false">Y41/100</f>
        <v>0.1525</v>
      </c>
      <c r="AH41" s="38" t="n">
        <f aca="false">Z41/100</f>
        <v>0.014385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5.2048</v>
      </c>
      <c r="I42" s="64" t="n">
        <f aca="false">V42</f>
        <v>36.293</v>
      </c>
      <c r="J42" s="64" t="n">
        <f aca="false">T42</f>
        <v>415.2048</v>
      </c>
      <c r="K42" s="64" t="n">
        <f aca="false">W42</f>
        <v>36.0081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941.12</v>
      </c>
      <c r="Q42" s="58" t="n">
        <v>12.24</v>
      </c>
      <c r="R42" s="58" t="n">
        <f aca="false">P42/3600</f>
        <v>1.37253333333333</v>
      </c>
      <c r="S42" s="56"/>
      <c r="T42" s="58" t="n">
        <v>415.2048</v>
      </c>
      <c r="U42" s="58" t="n">
        <v>32.0601</v>
      </c>
      <c r="V42" s="58" t="n">
        <v>36.293</v>
      </c>
      <c r="W42" s="58" t="n">
        <v>36.0081</v>
      </c>
      <c r="X42" s="58" t="n">
        <v>4903.34</v>
      </c>
      <c r="Y42" s="58" t="n">
        <v>12.73</v>
      </c>
      <c r="Z42" s="58" t="n">
        <f aca="false">X42/3600</f>
        <v>1.36203888888889</v>
      </c>
      <c r="AA42" s="56"/>
      <c r="AB42" s="56"/>
      <c r="AC42" s="56"/>
      <c r="AE42" s="38" t="n">
        <f aca="false">Q42/100</f>
        <v>0.1224</v>
      </c>
      <c r="AF42" s="38" t="n">
        <f aca="false">R42/100</f>
        <v>0.0137253333333333</v>
      </c>
      <c r="AG42" s="38" t="n">
        <f aca="false">Y42/100</f>
        <v>0.1273</v>
      </c>
      <c r="AH42" s="38" t="n">
        <f aca="false">Z42/100</f>
        <v>0.0136203888888889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754.1928</v>
      </c>
      <c r="I43" s="62" t="n">
        <f aca="false">V43</f>
        <v>43.6644</v>
      </c>
      <c r="J43" s="62" t="n">
        <f aca="false">T43</f>
        <v>3754.1928</v>
      </c>
      <c r="K43" s="62" t="n">
        <f aca="false">W43</f>
        <v>45.2059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7690.49</v>
      </c>
      <c r="Q43" s="52" t="n">
        <v>25.95</v>
      </c>
      <c r="R43" s="59" t="n">
        <f aca="false">P43/3600</f>
        <v>2.13624722222222</v>
      </c>
      <c r="S43" s="61"/>
      <c r="T43" s="59" t="n">
        <v>3754.1928</v>
      </c>
      <c r="U43" s="59" t="n">
        <v>40.3568</v>
      </c>
      <c r="V43" s="59" t="n">
        <v>43.6644</v>
      </c>
      <c r="W43" s="59" t="n">
        <v>45.2059</v>
      </c>
      <c r="X43" s="59" t="n">
        <v>7675.98</v>
      </c>
      <c r="Y43" s="52" t="n">
        <v>26.6</v>
      </c>
      <c r="Z43" s="59" t="n">
        <f aca="false">X43/3600</f>
        <v>2.1322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95</v>
      </c>
      <c r="AF43" s="38" t="n">
        <f aca="false">R43/100</f>
        <v>0.0213624722222222</v>
      </c>
      <c r="AG43" s="38" t="n">
        <f aca="false">Y43/100</f>
        <v>0.266</v>
      </c>
      <c r="AH43" s="38" t="n">
        <f aca="false">Z43/100</f>
        <v>0.021322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63.3808</v>
      </c>
      <c r="I44" s="63" t="n">
        <f aca="false">V44</f>
        <v>41.6882</v>
      </c>
      <c r="J44" s="63" t="n">
        <f aca="false">T44</f>
        <v>1763.3808</v>
      </c>
      <c r="K44" s="63" t="n">
        <f aca="false">W44</f>
        <v>42.862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707.87</v>
      </c>
      <c r="Q44" s="52" t="n">
        <v>21.7</v>
      </c>
      <c r="R44" s="51" t="n">
        <f aca="false">P44/3600</f>
        <v>1.86329722222222</v>
      </c>
      <c r="S44" s="53"/>
      <c r="T44" s="51" t="n">
        <v>1763.3808</v>
      </c>
      <c r="U44" s="51" t="n">
        <v>37.7968</v>
      </c>
      <c r="V44" s="51" t="n">
        <v>41.6882</v>
      </c>
      <c r="W44" s="51" t="n">
        <v>42.8629</v>
      </c>
      <c r="X44" s="51" t="n">
        <v>6662.66</v>
      </c>
      <c r="Y44" s="52" t="n">
        <v>22.15</v>
      </c>
      <c r="Z44" s="51" t="n">
        <f aca="false">X44/3600</f>
        <v>1.85073888888889</v>
      </c>
      <c r="AA44" s="53"/>
      <c r="AB44" s="53"/>
      <c r="AC44" s="53"/>
      <c r="AE44" s="38" t="n">
        <f aca="false">Q44/100</f>
        <v>0.217</v>
      </c>
      <c r="AF44" s="38" t="n">
        <f aca="false">R44/100</f>
        <v>0.0186329722222222</v>
      </c>
      <c r="AG44" s="38" t="n">
        <f aca="false">Y44/100</f>
        <v>0.2215</v>
      </c>
      <c r="AH44" s="38" t="n">
        <f aca="false">Z44/100</f>
        <v>0.018507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7.7728</v>
      </c>
      <c r="I45" s="63" t="n">
        <f aca="false">V45</f>
        <v>39.6892</v>
      </c>
      <c r="J45" s="63" t="n">
        <f aca="false">T45</f>
        <v>877.7728</v>
      </c>
      <c r="K45" s="63" t="n">
        <f aca="false">W45</f>
        <v>40.5978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91.32</v>
      </c>
      <c r="Q45" s="52" t="n">
        <v>18.15</v>
      </c>
      <c r="R45" s="51" t="n">
        <f aca="false">P45/3600</f>
        <v>1.71981111111111</v>
      </c>
      <c r="S45" s="53"/>
      <c r="T45" s="51" t="n">
        <v>877.7728</v>
      </c>
      <c r="U45" s="51" t="n">
        <v>35.0094</v>
      </c>
      <c r="V45" s="51" t="n">
        <v>39.6892</v>
      </c>
      <c r="W45" s="51" t="n">
        <v>40.5978</v>
      </c>
      <c r="X45" s="51" t="n">
        <v>6198.57</v>
      </c>
      <c r="Y45" s="52" t="n">
        <v>19.02</v>
      </c>
      <c r="Z45" s="51" t="n">
        <f aca="false">X45/3600</f>
        <v>1.721825</v>
      </c>
      <c r="AA45" s="53"/>
      <c r="AB45" s="53"/>
      <c r="AC45" s="53"/>
      <c r="AE45" s="38" t="n">
        <f aca="false">Q45/100</f>
        <v>0.1815</v>
      </c>
      <c r="AF45" s="38" t="n">
        <f aca="false">R45/100</f>
        <v>0.0171981111111111</v>
      </c>
      <c r="AG45" s="38" t="n">
        <f aca="false">Y45/100</f>
        <v>0.1902</v>
      </c>
      <c r="AH45" s="38" t="n">
        <f aca="false">Z45/100</f>
        <v>0.017218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3.7008</v>
      </c>
      <c r="I46" s="64" t="n">
        <f aca="false">V46</f>
        <v>37.534</v>
      </c>
      <c r="J46" s="64" t="n">
        <f aca="false">T46</f>
        <v>453.7008</v>
      </c>
      <c r="K46" s="64" t="n">
        <f aca="false">W46</f>
        <v>38.1853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900.81</v>
      </c>
      <c r="Q46" s="58" t="n">
        <v>15.14</v>
      </c>
      <c r="R46" s="58" t="n">
        <f aca="false">P46/3600</f>
        <v>1.63911388888889</v>
      </c>
      <c r="S46" s="56"/>
      <c r="T46" s="58" t="n">
        <v>453.7008</v>
      </c>
      <c r="U46" s="58" t="n">
        <v>32.2324</v>
      </c>
      <c r="V46" s="58" t="n">
        <v>37.534</v>
      </c>
      <c r="W46" s="58" t="n">
        <v>38.1853</v>
      </c>
      <c r="X46" s="58" t="n">
        <v>5839.95</v>
      </c>
      <c r="Y46" s="58" t="n">
        <v>16.28</v>
      </c>
      <c r="Z46" s="58" t="n">
        <f aca="false">X46/3600</f>
        <v>1.62220833333333</v>
      </c>
      <c r="AA46" s="56"/>
      <c r="AB46" s="56"/>
      <c r="AC46" s="56"/>
      <c r="AE46" s="38" t="n">
        <f aca="false">Q46/100</f>
        <v>0.1514</v>
      </c>
      <c r="AF46" s="38" t="n">
        <f aca="false">R46/100</f>
        <v>0.0163911388888889</v>
      </c>
      <c r="AG46" s="38" t="n">
        <f aca="false">Y46/100</f>
        <v>0.1628</v>
      </c>
      <c r="AH46" s="38" t="n">
        <f aca="false">Z46/100</f>
        <v>0.0162220833333333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7204.3152</v>
      </c>
      <c r="I47" s="62" t="n">
        <f aca="false">V47</f>
        <v>41.5355</v>
      </c>
      <c r="J47" s="62" t="n">
        <f aca="false">T47</f>
        <v>7204.3152</v>
      </c>
      <c r="K47" s="62" t="n">
        <f aca="false">W47</f>
        <v>42.5634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704.01</v>
      </c>
      <c r="Q47" s="52" t="n">
        <v>28.96</v>
      </c>
      <c r="R47" s="59" t="n">
        <f aca="false">P47/3600</f>
        <v>2.14000277777778</v>
      </c>
      <c r="S47" s="61"/>
      <c r="T47" s="59" t="n">
        <v>7204.3152</v>
      </c>
      <c r="U47" s="59" t="n">
        <v>38.4023</v>
      </c>
      <c r="V47" s="59" t="n">
        <v>41.5355</v>
      </c>
      <c r="W47" s="59" t="n">
        <v>42.5634</v>
      </c>
      <c r="X47" s="59" t="n">
        <v>7804.01</v>
      </c>
      <c r="Y47" s="52" t="n">
        <v>28.79</v>
      </c>
      <c r="Z47" s="59" t="n">
        <f aca="false">X47/3600</f>
        <v>2.1677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96</v>
      </c>
      <c r="AF47" s="38" t="n">
        <f aca="false">R47/100</f>
        <v>0.0214000277777778</v>
      </c>
      <c r="AG47" s="38" t="n">
        <f aca="false">Y47/100</f>
        <v>0.2879</v>
      </c>
      <c r="AH47" s="38" t="n">
        <f aca="false">Z47/100</f>
        <v>0.021677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237.5584</v>
      </c>
      <c r="I48" s="63" t="n">
        <f aca="false">V48</f>
        <v>38.8737</v>
      </c>
      <c r="J48" s="63" t="n">
        <f aca="false">T48</f>
        <v>3237.5584</v>
      </c>
      <c r="K48" s="63" t="n">
        <f aca="false">W48</f>
        <v>39.7767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350.47</v>
      </c>
      <c r="Q48" s="52" t="n">
        <v>23.42</v>
      </c>
      <c r="R48" s="51" t="n">
        <f aca="false">P48/3600</f>
        <v>1.76401944444444</v>
      </c>
      <c r="S48" s="53"/>
      <c r="T48" s="51" t="n">
        <v>3237.5584</v>
      </c>
      <c r="U48" s="51" t="n">
        <v>34.8693</v>
      </c>
      <c r="V48" s="51" t="n">
        <v>38.8737</v>
      </c>
      <c r="W48" s="51" t="n">
        <v>39.7767</v>
      </c>
      <c r="X48" s="51" t="n">
        <v>6477.13</v>
      </c>
      <c r="Y48" s="52" t="n">
        <v>23.37</v>
      </c>
      <c r="Z48" s="51" t="n">
        <f aca="false">X48/3600</f>
        <v>1.79920277777778</v>
      </c>
      <c r="AA48" s="53"/>
      <c r="AB48" s="53"/>
      <c r="AC48" s="53"/>
      <c r="AE48" s="38" t="n">
        <f aca="false">Q48/100</f>
        <v>0.2342</v>
      </c>
      <c r="AF48" s="38" t="n">
        <f aca="false">R48/100</f>
        <v>0.0176401944444444</v>
      </c>
      <c r="AG48" s="38" t="n">
        <f aca="false">Y48/100</f>
        <v>0.2337</v>
      </c>
      <c r="AH48" s="38" t="n">
        <f aca="false">Z48/100</f>
        <v>0.017992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508.1888</v>
      </c>
      <c r="I49" s="63" t="n">
        <f aca="false">V49</f>
        <v>36.6991</v>
      </c>
      <c r="J49" s="63" t="n">
        <f aca="false">T49</f>
        <v>1508.1888</v>
      </c>
      <c r="K49" s="63" t="n">
        <f aca="false">W49</f>
        <v>37.5066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637.22</v>
      </c>
      <c r="Q49" s="52" t="n">
        <v>20.23</v>
      </c>
      <c r="R49" s="51" t="n">
        <f aca="false">P49/3600</f>
        <v>1.56589444444444</v>
      </c>
      <c r="S49" s="53"/>
      <c r="T49" s="51" t="n">
        <v>1508.1888</v>
      </c>
      <c r="U49" s="51" t="n">
        <v>31.673</v>
      </c>
      <c r="V49" s="51" t="n">
        <v>36.6991</v>
      </c>
      <c r="W49" s="51" t="n">
        <v>37.5066</v>
      </c>
      <c r="X49" s="51" t="n">
        <v>5627.24</v>
      </c>
      <c r="Y49" s="52" t="n">
        <v>20.14</v>
      </c>
      <c r="Z49" s="51" t="n">
        <f aca="false">X49/3600</f>
        <v>1.56312222222222</v>
      </c>
      <c r="AA49" s="53"/>
      <c r="AB49" s="53"/>
      <c r="AC49" s="53"/>
      <c r="AE49" s="38" t="n">
        <f aca="false">Q49/100</f>
        <v>0.2023</v>
      </c>
      <c r="AF49" s="38" t="n">
        <f aca="false">R49/100</f>
        <v>0.0156589444444444</v>
      </c>
      <c r="AG49" s="38" t="n">
        <f aca="false">Y49/100</f>
        <v>0.2014</v>
      </c>
      <c r="AH49" s="38" t="n">
        <f aca="false">Z49/100</f>
        <v>0.015631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95.6344</v>
      </c>
      <c r="I50" s="64" t="n">
        <f aca="false">V50</f>
        <v>34.803</v>
      </c>
      <c r="J50" s="64" t="n">
        <f aca="false">T50</f>
        <v>695.6344</v>
      </c>
      <c r="K50" s="64" t="n">
        <f aca="false">W50</f>
        <v>35.4122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226.46</v>
      </c>
      <c r="Q50" s="58" t="n">
        <v>16.68</v>
      </c>
      <c r="R50" s="58" t="n">
        <f aca="false">P50/3600</f>
        <v>1.45179444444444</v>
      </c>
      <c r="S50" s="56"/>
      <c r="T50" s="58" t="n">
        <v>695.6344</v>
      </c>
      <c r="U50" s="58" t="n">
        <v>28.687</v>
      </c>
      <c r="V50" s="58" t="n">
        <v>34.803</v>
      </c>
      <c r="W50" s="58" t="n">
        <v>35.4122</v>
      </c>
      <c r="X50" s="58" t="n">
        <v>5191.99</v>
      </c>
      <c r="Y50" s="58" t="n">
        <v>17.41</v>
      </c>
      <c r="Z50" s="58" t="n">
        <f aca="false">X50/3600</f>
        <v>1.44221944444444</v>
      </c>
      <c r="AA50" s="56"/>
      <c r="AB50" s="56"/>
      <c r="AC50" s="56"/>
      <c r="AE50" s="38" t="n">
        <f aca="false">Q50/100</f>
        <v>0.1668</v>
      </c>
      <c r="AF50" s="38" t="n">
        <f aca="false">R50/100</f>
        <v>0.0145179444444444</v>
      </c>
      <c r="AG50" s="38" t="n">
        <f aca="false">Y50/100</f>
        <v>0.1741</v>
      </c>
      <c r="AH50" s="38" t="n">
        <f aca="false">Z50/100</f>
        <v>0.0144221944444444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96.476</v>
      </c>
      <c r="I51" s="62" t="n">
        <f aca="false">V51</f>
        <v>41.452</v>
      </c>
      <c r="J51" s="62" t="n">
        <f aca="false">T51</f>
        <v>4896.476</v>
      </c>
      <c r="K51" s="62" t="n">
        <f aca="false">W51</f>
        <v>42.9328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227.96</v>
      </c>
      <c r="Q51" s="52" t="n">
        <v>21.15</v>
      </c>
      <c r="R51" s="59" t="n">
        <f aca="false">P51/3600</f>
        <v>1.45221111111111</v>
      </c>
      <c r="S51" s="61"/>
      <c r="T51" s="59" t="n">
        <v>4896.476</v>
      </c>
      <c r="U51" s="59" t="n">
        <v>39.1884</v>
      </c>
      <c r="V51" s="59" t="n">
        <v>41.452</v>
      </c>
      <c r="W51" s="59" t="n">
        <v>42.9328</v>
      </c>
      <c r="X51" s="59" t="n">
        <v>5245.39</v>
      </c>
      <c r="Y51" s="52" t="n">
        <v>20.87</v>
      </c>
      <c r="Z51" s="59" t="n">
        <f aca="false">X51/3600</f>
        <v>1.4570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15</v>
      </c>
      <c r="AF51" s="38" t="n">
        <f aca="false">R51/100</f>
        <v>0.0145221111111111</v>
      </c>
      <c r="AG51" s="38" t="n">
        <f aca="false">Y51/100</f>
        <v>0.2087</v>
      </c>
      <c r="AH51" s="38" t="n">
        <f aca="false">Z51/100</f>
        <v>0.014570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3.2584</v>
      </c>
      <c r="I52" s="63" t="n">
        <f aca="false">V52</f>
        <v>39.1004</v>
      </c>
      <c r="J52" s="63" t="n">
        <f aca="false">T52</f>
        <v>2083.2584</v>
      </c>
      <c r="K52" s="63" t="n">
        <f aca="false">W52</f>
        <v>40.6783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265.74</v>
      </c>
      <c r="Q52" s="52" t="n">
        <v>16.09</v>
      </c>
      <c r="R52" s="51" t="n">
        <f aca="false">P52/3600</f>
        <v>1.18492777777778</v>
      </c>
      <c r="S52" s="53"/>
      <c r="T52" s="51" t="n">
        <v>2083.2584</v>
      </c>
      <c r="U52" s="51" t="n">
        <v>35.9262</v>
      </c>
      <c r="V52" s="51" t="n">
        <v>39.1004</v>
      </c>
      <c r="W52" s="51" t="n">
        <v>40.6783</v>
      </c>
      <c r="X52" s="51" t="n">
        <v>4261.94</v>
      </c>
      <c r="Y52" s="52" t="n">
        <v>15.77</v>
      </c>
      <c r="Z52" s="51" t="n">
        <f aca="false">X52/3600</f>
        <v>1.18387222222222</v>
      </c>
      <c r="AA52" s="53"/>
      <c r="AB52" s="53"/>
      <c r="AC52" s="53"/>
      <c r="AE52" s="38" t="n">
        <f aca="false">Q52/100</f>
        <v>0.1609</v>
      </c>
      <c r="AF52" s="38" t="n">
        <f aca="false">R52/100</f>
        <v>0.0118492777777778</v>
      </c>
      <c r="AG52" s="38" t="n">
        <f aca="false">Y52/100</f>
        <v>0.1577</v>
      </c>
      <c r="AH52" s="38" t="n">
        <f aca="false">Z52/100</f>
        <v>0.011838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7.4384</v>
      </c>
      <c r="I53" s="63" t="n">
        <f aca="false">V53</f>
        <v>36.9531</v>
      </c>
      <c r="J53" s="63" t="n">
        <f aca="false">T53</f>
        <v>967.4384</v>
      </c>
      <c r="K53" s="63" t="n">
        <f aca="false">W53</f>
        <v>38.614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699.8</v>
      </c>
      <c r="Q53" s="52" t="n">
        <v>12.19</v>
      </c>
      <c r="R53" s="51" t="n">
        <f aca="false">P53/3600</f>
        <v>1.02772222222222</v>
      </c>
      <c r="S53" s="53"/>
      <c r="T53" s="51" t="n">
        <v>967.4384</v>
      </c>
      <c r="U53" s="51" t="n">
        <v>33.0343</v>
      </c>
      <c r="V53" s="51" t="n">
        <v>36.9531</v>
      </c>
      <c r="W53" s="51" t="n">
        <v>38.6141</v>
      </c>
      <c r="X53" s="51" t="n">
        <v>3691.85</v>
      </c>
      <c r="Y53" s="52" t="n">
        <v>12.44</v>
      </c>
      <c r="Z53" s="51" t="n">
        <f aca="false">X53/3600</f>
        <v>1.02551388888889</v>
      </c>
      <c r="AA53" s="53"/>
      <c r="AB53" s="53"/>
      <c r="AC53" s="53"/>
      <c r="AE53" s="38" t="n">
        <f aca="false">Q53/100</f>
        <v>0.1219</v>
      </c>
      <c r="AF53" s="38" t="n">
        <f aca="false">R53/100</f>
        <v>0.0102772222222222</v>
      </c>
      <c r="AG53" s="38" t="n">
        <f aca="false">Y53/100</f>
        <v>0.1244</v>
      </c>
      <c r="AH53" s="38" t="n">
        <f aca="false">Z53/100</f>
        <v>0.010255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8.6576</v>
      </c>
      <c r="I54" s="64" t="n">
        <f aca="false">V54</f>
        <v>35.0526</v>
      </c>
      <c r="J54" s="64" t="n">
        <f aca="false">T54</f>
        <v>458.6576</v>
      </c>
      <c r="K54" s="64" t="n">
        <f aca="false">W54</f>
        <v>36.5985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349.01</v>
      </c>
      <c r="Q54" s="58" t="n">
        <v>10.24</v>
      </c>
      <c r="R54" s="58" t="n">
        <f aca="false">P54/3600</f>
        <v>0.930280555555556</v>
      </c>
      <c r="S54" s="56"/>
      <c r="T54" s="58" t="n">
        <v>458.6576</v>
      </c>
      <c r="U54" s="58" t="n">
        <v>30.3467</v>
      </c>
      <c r="V54" s="58" t="n">
        <v>35.0526</v>
      </c>
      <c r="W54" s="58" t="n">
        <v>36.5985</v>
      </c>
      <c r="X54" s="58" t="n">
        <v>3392.96</v>
      </c>
      <c r="Y54" s="58" t="n">
        <v>10.16</v>
      </c>
      <c r="Z54" s="58" t="n">
        <f aca="false">X54/3600</f>
        <v>0.942488888888889</v>
      </c>
      <c r="AA54" s="56"/>
      <c r="AB54" s="56"/>
      <c r="AC54" s="56"/>
      <c r="AE54" s="38" t="n">
        <f aca="false">Q54/100</f>
        <v>0.1024</v>
      </c>
      <c r="AF54" s="38" t="n">
        <f aca="false">R54/100</f>
        <v>0.00930280555555556</v>
      </c>
      <c r="AG54" s="38" t="n">
        <f aca="false">Y54/100</f>
        <v>0.1016</v>
      </c>
      <c r="AH54" s="38" t="n">
        <f aca="false">Z54/100</f>
        <v>0.00942488888888889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42.0552</v>
      </c>
      <c r="I55" s="62" t="n">
        <f aca="false">V55</f>
        <v>44.0955</v>
      </c>
      <c r="J55" s="62" t="n">
        <f aca="false">T55</f>
        <v>1542.0552</v>
      </c>
      <c r="K55" s="62" t="n">
        <f aca="false">W55</f>
        <v>43.2191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11.77</v>
      </c>
      <c r="Q55" s="52" t="n">
        <v>6.54</v>
      </c>
      <c r="R55" s="59" t="n">
        <f aca="false">P55/3600</f>
        <v>0.503269444444444</v>
      </c>
      <c r="S55" s="61"/>
      <c r="T55" s="59" t="n">
        <v>1542.0552</v>
      </c>
      <c r="U55" s="59" t="n">
        <v>40.8337</v>
      </c>
      <c r="V55" s="59" t="n">
        <v>44.0955</v>
      </c>
      <c r="W55" s="59" t="n">
        <v>43.2191</v>
      </c>
      <c r="X55" s="59" t="n">
        <v>1803.56</v>
      </c>
      <c r="Y55" s="52" t="n">
        <v>6.69</v>
      </c>
      <c r="Z55" s="59" t="n">
        <f aca="false">X55/3600</f>
        <v>0.5009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4</v>
      </c>
      <c r="AF55" s="38" t="n">
        <f aca="false">R55/100</f>
        <v>0.00503269444444445</v>
      </c>
      <c r="AG55" s="38" t="n">
        <f aca="false">Y55/100</f>
        <v>0.0669</v>
      </c>
      <c r="AH55" s="38" t="n">
        <f aca="false">Z55/100</f>
        <v>0.00500988888888889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70.3144</v>
      </c>
      <c r="I56" s="63" t="n">
        <f aca="false">V56</f>
        <v>41.3476</v>
      </c>
      <c r="J56" s="63" t="n">
        <f aca="false">T56</f>
        <v>770.3144</v>
      </c>
      <c r="K56" s="63" t="n">
        <f aca="false">W56</f>
        <v>40.0669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67.45</v>
      </c>
      <c r="Q56" s="52" t="n">
        <v>5.19</v>
      </c>
      <c r="R56" s="51" t="n">
        <f aca="false">P56/3600</f>
        <v>0.435402777777778</v>
      </c>
      <c r="S56" s="53"/>
      <c r="T56" s="51" t="n">
        <v>770.3144</v>
      </c>
      <c r="U56" s="51" t="n">
        <v>37.005</v>
      </c>
      <c r="V56" s="51" t="n">
        <v>41.3476</v>
      </c>
      <c r="W56" s="51" t="n">
        <v>40.0669</v>
      </c>
      <c r="X56" s="51" t="n">
        <v>1568.97</v>
      </c>
      <c r="Y56" s="52" t="n">
        <v>5.39</v>
      </c>
      <c r="Z56" s="51" t="n">
        <f aca="false">X56/3600</f>
        <v>0.435825</v>
      </c>
      <c r="AA56" s="53"/>
      <c r="AB56" s="53"/>
      <c r="AC56" s="53"/>
      <c r="AE56" s="38" t="n">
        <f aca="false">Q56/100</f>
        <v>0.0519</v>
      </c>
      <c r="AF56" s="38" t="n">
        <f aca="false">R56/100</f>
        <v>0.00435402777777778</v>
      </c>
      <c r="AG56" s="38" t="n">
        <f aca="false">Y56/100</f>
        <v>0.0539</v>
      </c>
      <c r="AH56" s="38" t="n">
        <f aca="false">Z56/100</f>
        <v>0.004358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6.392</v>
      </c>
      <c r="I57" s="63" t="n">
        <f aca="false">V57</f>
        <v>38.9039</v>
      </c>
      <c r="J57" s="63" t="n">
        <f aca="false">T57</f>
        <v>376.392</v>
      </c>
      <c r="K57" s="63" t="n">
        <f aca="false">W57</f>
        <v>37.3539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92.98</v>
      </c>
      <c r="Q57" s="52" t="n">
        <v>4.1</v>
      </c>
      <c r="R57" s="51" t="n">
        <f aca="false">P57/3600</f>
        <v>0.386938888888889</v>
      </c>
      <c r="S57" s="53"/>
      <c r="T57" s="51" t="n">
        <v>376.392</v>
      </c>
      <c r="U57" s="51" t="n">
        <v>33.6035</v>
      </c>
      <c r="V57" s="51" t="n">
        <v>38.9039</v>
      </c>
      <c r="W57" s="51" t="n">
        <v>37.3539</v>
      </c>
      <c r="X57" s="51" t="n">
        <v>1379.88</v>
      </c>
      <c r="Y57" s="52" t="n">
        <v>4.29</v>
      </c>
      <c r="Z57" s="51" t="n">
        <f aca="false">X57/3600</f>
        <v>0.3833</v>
      </c>
      <c r="AA57" s="53"/>
      <c r="AB57" s="53"/>
      <c r="AC57" s="53"/>
      <c r="AE57" s="38" t="n">
        <f aca="false">Q57/100</f>
        <v>0.041</v>
      </c>
      <c r="AF57" s="38" t="n">
        <f aca="false">R57/100</f>
        <v>0.00386938888888889</v>
      </c>
      <c r="AG57" s="38" t="n">
        <f aca="false">Y57/100</f>
        <v>0.0429</v>
      </c>
      <c r="AH57" s="38" t="n">
        <f aca="false">Z57/100</f>
        <v>0.0038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336</v>
      </c>
      <c r="I58" s="64" t="n">
        <f aca="false">V58</f>
        <v>36.6588</v>
      </c>
      <c r="J58" s="64" t="n">
        <f aca="false">T58</f>
        <v>189.336</v>
      </c>
      <c r="K58" s="64" t="n">
        <f aca="false">W58</f>
        <v>34.9413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98.73</v>
      </c>
      <c r="Q58" s="58" t="n">
        <v>3.73</v>
      </c>
      <c r="R58" s="58" t="n">
        <f aca="false">P58/3600</f>
        <v>0.360758333333333</v>
      </c>
      <c r="S58" s="56"/>
      <c r="T58" s="58" t="n">
        <v>189.336</v>
      </c>
      <c r="U58" s="58" t="n">
        <v>30.7624</v>
      </c>
      <c r="V58" s="58" t="n">
        <v>36.6588</v>
      </c>
      <c r="W58" s="58" t="n">
        <v>34.9413</v>
      </c>
      <c r="X58" s="58" t="n">
        <v>1300.08</v>
      </c>
      <c r="Y58" s="58" t="n">
        <v>3.64</v>
      </c>
      <c r="Z58" s="58" t="n">
        <f aca="false">X58/3600</f>
        <v>0.361133333333333</v>
      </c>
      <c r="AA58" s="56"/>
      <c r="AB58" s="56"/>
      <c r="AC58" s="56"/>
      <c r="AE58" s="38" t="n">
        <f aca="false">Q58/100</f>
        <v>0.0373</v>
      </c>
      <c r="AF58" s="38" t="n">
        <f aca="false">R58/100</f>
        <v>0.00360758333333333</v>
      </c>
      <c r="AG58" s="38" t="n">
        <f aca="false">Y58/100</f>
        <v>0.0364</v>
      </c>
      <c r="AH58" s="38" t="n">
        <f aca="false">Z58/100</f>
        <v>0.00361133333333333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766.264</v>
      </c>
      <c r="I59" s="60" t="n">
        <f aca="false">V59</f>
        <v>43.2789</v>
      </c>
      <c r="J59" s="60" t="n">
        <f aca="false">T59</f>
        <v>1766.264</v>
      </c>
      <c r="K59" s="60" t="n">
        <f aca="false">W59</f>
        <v>44.4233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38.32</v>
      </c>
      <c r="Q59" s="52" t="n">
        <v>8.23</v>
      </c>
      <c r="R59" s="59" t="n">
        <f aca="false">P59/3600</f>
        <v>0.593977777777778</v>
      </c>
      <c r="S59" s="61"/>
      <c r="T59" s="59" t="n">
        <v>1766.264</v>
      </c>
      <c r="U59" s="59" t="n">
        <v>38.1985</v>
      </c>
      <c r="V59" s="59" t="n">
        <v>43.2789</v>
      </c>
      <c r="W59" s="59" t="n">
        <v>44.4233</v>
      </c>
      <c r="X59" s="59" t="n">
        <v>2207.98</v>
      </c>
      <c r="Y59" s="52" t="n">
        <v>8.44</v>
      </c>
      <c r="Z59" s="59" t="n">
        <f aca="false">X59/3600</f>
        <v>0.6133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23</v>
      </c>
      <c r="AF59" s="38" t="n">
        <f aca="false">R59/100</f>
        <v>0.00593977777777778</v>
      </c>
      <c r="AG59" s="38" t="n">
        <f aca="false">Y59/100</f>
        <v>0.0844</v>
      </c>
      <c r="AH59" s="38" t="n">
        <f aca="false">Z59/100</f>
        <v>0.006133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79.1872</v>
      </c>
      <c r="I60" s="50" t="n">
        <f aca="false">V60</f>
        <v>41.0522</v>
      </c>
      <c r="J60" s="50" t="n">
        <f aca="false">T60</f>
        <v>679.1872</v>
      </c>
      <c r="K60" s="50" t="n">
        <f aca="false">W60</f>
        <v>41.986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31.99</v>
      </c>
      <c r="Q60" s="52" t="n">
        <v>6.63</v>
      </c>
      <c r="R60" s="51" t="n">
        <f aca="false">P60/3600</f>
        <v>0.481108333333333</v>
      </c>
      <c r="S60" s="53"/>
      <c r="T60" s="51" t="n">
        <v>679.1872</v>
      </c>
      <c r="U60" s="51" t="n">
        <v>34.8929</v>
      </c>
      <c r="V60" s="51" t="n">
        <v>41.0522</v>
      </c>
      <c r="W60" s="51" t="n">
        <v>41.9869</v>
      </c>
      <c r="X60" s="51" t="n">
        <v>1750.88</v>
      </c>
      <c r="Y60" s="52" t="n">
        <v>6.4</v>
      </c>
      <c r="Z60" s="51" t="n">
        <f aca="false">X60/3600</f>
        <v>0.486355555555556</v>
      </c>
      <c r="AA60" s="53"/>
      <c r="AB60" s="53"/>
      <c r="AC60" s="53"/>
      <c r="AE60" s="38" t="n">
        <f aca="false">Q60/100</f>
        <v>0.0663</v>
      </c>
      <c r="AF60" s="38" t="n">
        <f aca="false">R60/100</f>
        <v>0.00481108333333333</v>
      </c>
      <c r="AG60" s="38" t="n">
        <f aca="false">Y60/100</f>
        <v>0.064</v>
      </c>
      <c r="AH60" s="38" t="n">
        <f aca="false">Z60/100</f>
        <v>0.004863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304.2272</v>
      </c>
      <c r="I61" s="50" t="n">
        <f aca="false">V61</f>
        <v>39.2027</v>
      </c>
      <c r="J61" s="50" t="n">
        <f aca="false">T61</f>
        <v>304.2272</v>
      </c>
      <c r="K61" s="50" t="n">
        <f aca="false">W61</f>
        <v>40.0792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61.84</v>
      </c>
      <c r="Q61" s="52" t="n">
        <v>5.92</v>
      </c>
      <c r="R61" s="51" t="n">
        <f aca="false">P61/3600</f>
        <v>0.433844444444444</v>
      </c>
      <c r="S61" s="53"/>
      <c r="T61" s="51" t="n">
        <v>304.2272</v>
      </c>
      <c r="U61" s="51" t="n">
        <v>32.0279</v>
      </c>
      <c r="V61" s="51" t="n">
        <v>39.2027</v>
      </c>
      <c r="W61" s="51" t="n">
        <v>40.0792</v>
      </c>
      <c r="X61" s="51" t="n">
        <v>1584.73</v>
      </c>
      <c r="Y61" s="52" t="n">
        <v>5.6</v>
      </c>
      <c r="Z61" s="51" t="n">
        <f aca="false">X61/3600</f>
        <v>0.440202777777778</v>
      </c>
      <c r="AA61" s="53"/>
      <c r="AB61" s="53"/>
      <c r="AC61" s="53"/>
      <c r="AE61" s="38" t="n">
        <f aca="false">Q61/100</f>
        <v>0.0592</v>
      </c>
      <c r="AF61" s="38" t="n">
        <f aca="false">R61/100</f>
        <v>0.00433844444444444</v>
      </c>
      <c r="AG61" s="38" t="n">
        <f aca="false">Y61/100</f>
        <v>0.056</v>
      </c>
      <c r="AH61" s="38" t="n">
        <f aca="false">Z61/100</f>
        <v>0.004402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52.6184</v>
      </c>
      <c r="I62" s="57" t="n">
        <f aca="false">V62</f>
        <v>37.3483</v>
      </c>
      <c r="J62" s="57" t="n">
        <f aca="false">T62</f>
        <v>152.6184</v>
      </c>
      <c r="K62" s="57" t="n">
        <f aca="false">W62</f>
        <v>38.1285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483.36</v>
      </c>
      <c r="Q62" s="58" t="n">
        <v>4.72</v>
      </c>
      <c r="R62" s="58" t="n">
        <f aca="false">P62/3600</f>
        <v>0.412044444444444</v>
      </c>
      <c r="S62" s="56"/>
      <c r="T62" s="58" t="n">
        <v>152.6184</v>
      </c>
      <c r="U62" s="58" t="n">
        <v>29.3101</v>
      </c>
      <c r="V62" s="58" t="n">
        <v>37.3483</v>
      </c>
      <c r="W62" s="58" t="n">
        <v>38.1285</v>
      </c>
      <c r="X62" s="58" t="n">
        <v>1488.92</v>
      </c>
      <c r="Y62" s="58" t="n">
        <v>5.06</v>
      </c>
      <c r="Z62" s="58" t="n">
        <f aca="false">X62/3600</f>
        <v>0.413588888888889</v>
      </c>
      <c r="AA62" s="56"/>
      <c r="AB62" s="56"/>
      <c r="AC62" s="56"/>
      <c r="AE62" s="38" t="n">
        <f aca="false">Q62/100</f>
        <v>0.0472</v>
      </c>
      <c r="AF62" s="38" t="n">
        <f aca="false">R62/100</f>
        <v>0.00412044444444444</v>
      </c>
      <c r="AG62" s="38" t="n">
        <f aca="false">Y62/100</f>
        <v>0.0506</v>
      </c>
      <c r="AH62" s="38" t="n">
        <f aca="false">Z62/100</f>
        <v>0.00413588888888889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721.6576</v>
      </c>
      <c r="I63" s="62" t="n">
        <f aca="false">V63</f>
        <v>41.4046</v>
      </c>
      <c r="J63" s="62" t="n">
        <f aca="false">T63</f>
        <v>1721.6576</v>
      </c>
      <c r="K63" s="62" t="n">
        <f aca="false">W63</f>
        <v>42.3569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796.63</v>
      </c>
      <c r="Q63" s="52" t="n">
        <v>7.06</v>
      </c>
      <c r="R63" s="59" t="n">
        <f aca="false">P63/3600</f>
        <v>0.499063888888889</v>
      </c>
      <c r="S63" s="61"/>
      <c r="T63" s="59" t="n">
        <v>1721.6576</v>
      </c>
      <c r="U63" s="59" t="n">
        <v>38.3595</v>
      </c>
      <c r="V63" s="59" t="n">
        <v>41.4046</v>
      </c>
      <c r="W63" s="59" t="n">
        <v>42.3569</v>
      </c>
      <c r="X63" s="59" t="n">
        <v>1795.09</v>
      </c>
      <c r="Y63" s="52" t="n">
        <v>6.83</v>
      </c>
      <c r="Z63" s="59" t="n">
        <f aca="false">X63/3600</f>
        <v>0.4986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06</v>
      </c>
      <c r="AF63" s="38" t="n">
        <f aca="false">R63/100</f>
        <v>0.00499063888888889</v>
      </c>
      <c r="AG63" s="38" t="n">
        <f aca="false">Y63/100</f>
        <v>0.0683</v>
      </c>
      <c r="AH63" s="38" t="n">
        <f aca="false">Z63/100</f>
        <v>0.004986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84.7312</v>
      </c>
      <c r="I64" s="63" t="n">
        <f aca="false">V64</f>
        <v>38.6794</v>
      </c>
      <c r="J64" s="63" t="n">
        <f aca="false">T64</f>
        <v>784.7312</v>
      </c>
      <c r="K64" s="63" t="n">
        <f aca="false">W64</f>
        <v>39.4423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00.16</v>
      </c>
      <c r="Q64" s="52" t="n">
        <v>5.42</v>
      </c>
      <c r="R64" s="51" t="n">
        <f aca="false">P64/3600</f>
        <v>0.416711111111111</v>
      </c>
      <c r="S64" s="53"/>
      <c r="T64" s="51" t="n">
        <v>784.7312</v>
      </c>
      <c r="U64" s="51" t="n">
        <v>34.9282</v>
      </c>
      <c r="V64" s="51" t="n">
        <v>38.6794</v>
      </c>
      <c r="W64" s="51" t="n">
        <v>39.4423</v>
      </c>
      <c r="X64" s="51" t="n">
        <v>1498.95</v>
      </c>
      <c r="Y64" s="52" t="n">
        <v>5.31</v>
      </c>
      <c r="Z64" s="51" t="n">
        <f aca="false">X64/3600</f>
        <v>0.416375</v>
      </c>
      <c r="AA64" s="53"/>
      <c r="AB64" s="53"/>
      <c r="AC64" s="53"/>
      <c r="AE64" s="38" t="n">
        <f aca="false">Q64/100</f>
        <v>0.0542</v>
      </c>
      <c r="AF64" s="38" t="n">
        <f aca="false">R64/100</f>
        <v>0.00416711111111111</v>
      </c>
      <c r="AG64" s="38" t="n">
        <f aca="false">Y64/100</f>
        <v>0.0531</v>
      </c>
      <c r="AH64" s="38" t="n">
        <f aca="false">Z64/100</f>
        <v>0.004163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63.232</v>
      </c>
      <c r="I65" s="63" t="n">
        <f aca="false">V65</f>
        <v>36.3966</v>
      </c>
      <c r="J65" s="63" t="n">
        <f aca="false">T65</f>
        <v>363.232</v>
      </c>
      <c r="K65" s="63" t="n">
        <f aca="false">W65</f>
        <v>37.0821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11.19</v>
      </c>
      <c r="Q65" s="52" t="n">
        <v>3.89</v>
      </c>
      <c r="R65" s="51" t="n">
        <f aca="false">P65/3600</f>
        <v>0.364219444444445</v>
      </c>
      <c r="S65" s="53"/>
      <c r="T65" s="51" t="n">
        <v>363.232</v>
      </c>
      <c r="U65" s="51" t="n">
        <v>31.663</v>
      </c>
      <c r="V65" s="51" t="n">
        <v>36.3966</v>
      </c>
      <c r="W65" s="51" t="n">
        <v>37.0821</v>
      </c>
      <c r="X65" s="51" t="n">
        <v>1300.68</v>
      </c>
      <c r="Y65" s="52" t="n">
        <v>4.15</v>
      </c>
      <c r="Z65" s="51" t="n">
        <f aca="false">X65/3600</f>
        <v>0.3613</v>
      </c>
      <c r="AA65" s="53"/>
      <c r="AB65" s="53"/>
      <c r="AC65" s="53"/>
      <c r="AE65" s="38" t="n">
        <f aca="false">Q65/100</f>
        <v>0.0389</v>
      </c>
      <c r="AF65" s="38" t="n">
        <f aca="false">R65/100</f>
        <v>0.00364219444444445</v>
      </c>
      <c r="AG65" s="38" t="n">
        <f aca="false">Y65/100</f>
        <v>0.0415</v>
      </c>
      <c r="AH65" s="38" t="n">
        <f aca="false">Z65/100</f>
        <v>0.00361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4.868</v>
      </c>
      <c r="I66" s="64" t="n">
        <f aca="false">V66</f>
        <v>34.3298</v>
      </c>
      <c r="J66" s="64" t="n">
        <f aca="false">T66</f>
        <v>164.868</v>
      </c>
      <c r="K66" s="64" t="n">
        <f aca="false">W66</f>
        <v>34.9266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226.62</v>
      </c>
      <c r="Q66" s="58" t="n">
        <v>3.13</v>
      </c>
      <c r="R66" s="58" t="n">
        <f aca="false">P66/3600</f>
        <v>0.340727777777778</v>
      </c>
      <c r="S66" s="56"/>
      <c r="T66" s="58" t="n">
        <v>164.868</v>
      </c>
      <c r="U66" s="58" t="n">
        <v>28.7006</v>
      </c>
      <c r="V66" s="58" t="n">
        <v>34.3298</v>
      </c>
      <c r="W66" s="58" t="n">
        <v>34.9266</v>
      </c>
      <c r="X66" s="58" t="n">
        <v>1209.97</v>
      </c>
      <c r="Y66" s="58" t="n">
        <v>3.35</v>
      </c>
      <c r="Z66" s="58" t="n">
        <f aca="false">X66/3600</f>
        <v>0.336102777777778</v>
      </c>
      <c r="AA66" s="56"/>
      <c r="AB66" s="56"/>
      <c r="AC66" s="56"/>
      <c r="AE66" s="38" t="n">
        <f aca="false">Q66/100</f>
        <v>0.0313</v>
      </c>
      <c r="AF66" s="38" t="n">
        <f aca="false">R66/100</f>
        <v>0.00340727777777778</v>
      </c>
      <c r="AG66" s="38" t="n">
        <f aca="false">Y66/100</f>
        <v>0.0335</v>
      </c>
      <c r="AH66" s="38" t="n">
        <f aca="false">Z66/100</f>
        <v>0.00336102777777778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6.024</v>
      </c>
      <c r="I67" s="60" t="n">
        <f aca="false">V67</f>
        <v>41.6401</v>
      </c>
      <c r="J67" s="60" t="n">
        <f aca="false">T67</f>
        <v>1236.024</v>
      </c>
      <c r="K67" s="60" t="n">
        <f aca="false">W67</f>
        <v>42.687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242.55</v>
      </c>
      <c r="Q67" s="52" t="n">
        <v>4.86</v>
      </c>
      <c r="R67" s="59" t="n">
        <f aca="false">P67/3600</f>
        <v>0.345152777777778</v>
      </c>
      <c r="S67" s="61"/>
      <c r="T67" s="59" t="n">
        <v>1236.024</v>
      </c>
      <c r="U67" s="59" t="n">
        <v>39.5771</v>
      </c>
      <c r="V67" s="59" t="n">
        <v>41.6401</v>
      </c>
      <c r="W67" s="59" t="n">
        <v>42.6879</v>
      </c>
      <c r="X67" s="59" t="n">
        <v>1251.54</v>
      </c>
      <c r="Y67" s="52" t="n">
        <v>5</v>
      </c>
      <c r="Z67" s="59" t="n">
        <f aca="false">X67/3600</f>
        <v>0.3476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6</v>
      </c>
      <c r="AF67" s="38" t="n">
        <f aca="false">R67/100</f>
        <v>0.00345152777777778</v>
      </c>
      <c r="AG67" s="38" t="n">
        <f aca="false">Y67/100</f>
        <v>0.05</v>
      </c>
      <c r="AH67" s="38" t="n">
        <f aca="false">Z67/100</f>
        <v>0.003476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8.0048</v>
      </c>
      <c r="I68" s="50" t="n">
        <f aca="false">V68</f>
        <v>38.886</v>
      </c>
      <c r="J68" s="50" t="n">
        <f aca="false">T68</f>
        <v>608.0048</v>
      </c>
      <c r="K68" s="50" t="n">
        <f aca="false">W68</f>
        <v>40.0564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35.93</v>
      </c>
      <c r="Q68" s="52" t="n">
        <v>4.02</v>
      </c>
      <c r="R68" s="51" t="n">
        <f aca="false">P68/3600</f>
        <v>0.287758333333333</v>
      </c>
      <c r="S68" s="53"/>
      <c r="T68" s="51" t="n">
        <v>608.0048</v>
      </c>
      <c r="U68" s="51" t="n">
        <v>35.7853</v>
      </c>
      <c r="V68" s="51" t="n">
        <v>38.886</v>
      </c>
      <c r="W68" s="51" t="n">
        <v>40.0564</v>
      </c>
      <c r="X68" s="51" t="n">
        <v>1026.59</v>
      </c>
      <c r="Y68" s="52" t="n">
        <v>3.89</v>
      </c>
      <c r="Z68" s="51" t="n">
        <f aca="false">X68/3600</f>
        <v>0.285163888888889</v>
      </c>
      <c r="AA68" s="53"/>
      <c r="AB68" s="53"/>
      <c r="AC68" s="53"/>
      <c r="AE68" s="38" t="n">
        <f aca="false">Q68/100</f>
        <v>0.0402</v>
      </c>
      <c r="AF68" s="38" t="n">
        <f aca="false">R68/100</f>
        <v>0.00287758333333333</v>
      </c>
      <c r="AG68" s="38" t="n">
        <f aca="false">Y68/100</f>
        <v>0.0389</v>
      </c>
      <c r="AH68" s="38" t="n">
        <f aca="false">Z68/100</f>
        <v>0.002851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344</v>
      </c>
      <c r="I69" s="50" t="n">
        <f aca="false">V69</f>
        <v>36.6051</v>
      </c>
      <c r="J69" s="50" t="n">
        <f aca="false">T69</f>
        <v>292.7344</v>
      </c>
      <c r="K69" s="50" t="n">
        <f aca="false">W69</f>
        <v>37.7343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86.92</v>
      </c>
      <c r="Q69" s="52" t="n">
        <v>3.12</v>
      </c>
      <c r="R69" s="51" t="n">
        <f aca="false">P69/3600</f>
        <v>0.246366666666667</v>
      </c>
      <c r="S69" s="53"/>
      <c r="T69" s="51" t="n">
        <v>292.7344</v>
      </c>
      <c r="U69" s="51" t="n">
        <v>32.3317</v>
      </c>
      <c r="V69" s="51" t="n">
        <v>36.6051</v>
      </c>
      <c r="W69" s="51" t="n">
        <v>37.7343</v>
      </c>
      <c r="X69" s="51" t="n">
        <v>891.99</v>
      </c>
      <c r="Y69" s="52" t="n">
        <v>3.04</v>
      </c>
      <c r="Z69" s="51" t="n">
        <f aca="false">X69/3600</f>
        <v>0.247775</v>
      </c>
      <c r="AA69" s="53"/>
      <c r="AB69" s="53"/>
      <c r="AC69" s="53"/>
      <c r="AE69" s="38" t="n">
        <f aca="false">Q69/100</f>
        <v>0.0312</v>
      </c>
      <c r="AF69" s="38" t="n">
        <f aca="false">R69/100</f>
        <v>0.00246366666666667</v>
      </c>
      <c r="AG69" s="38" t="n">
        <f aca="false">Y69/100</f>
        <v>0.0304</v>
      </c>
      <c r="AH69" s="38" t="n">
        <f aca="false">Z69/100</f>
        <v>0.002477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8792</v>
      </c>
      <c r="I70" s="65" t="n">
        <f aca="false">V70</f>
        <v>34.5075</v>
      </c>
      <c r="J70" s="65" t="n">
        <f aca="false">T70</f>
        <v>139.8792</v>
      </c>
      <c r="K70" s="65" t="n">
        <f aca="false">W70</f>
        <v>35.4512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815.67</v>
      </c>
      <c r="Q70" s="58" t="n">
        <v>2.51</v>
      </c>
      <c r="R70" s="58" t="n">
        <f aca="false">P70/3600</f>
        <v>0.226575</v>
      </c>
      <c r="S70" s="56"/>
      <c r="T70" s="58" t="n">
        <v>139.8792</v>
      </c>
      <c r="U70" s="58" t="n">
        <v>29.5198</v>
      </c>
      <c r="V70" s="58" t="n">
        <v>34.5075</v>
      </c>
      <c r="W70" s="58" t="n">
        <v>35.4512</v>
      </c>
      <c r="X70" s="58" t="n">
        <v>816.81</v>
      </c>
      <c r="Y70" s="58" t="n">
        <v>2.5</v>
      </c>
      <c r="Z70" s="58" t="n">
        <f aca="false">X70/3600</f>
        <v>0.226891666666667</v>
      </c>
      <c r="AA70" s="56"/>
      <c r="AB70" s="56"/>
      <c r="AC70" s="56"/>
      <c r="AE70" s="38" t="n">
        <f aca="false">Q70/100</f>
        <v>0.0251</v>
      </c>
      <c r="AF70" s="38" t="n">
        <f aca="false">R70/100</f>
        <v>0.00226575</v>
      </c>
      <c r="AG70" s="38" t="n">
        <f aca="false">Y70/100</f>
        <v>0.025</v>
      </c>
      <c r="AH70" s="38" t="n">
        <f aca="false">Z70/100</f>
        <v>0.00226891666666667</v>
      </c>
    </row>
    <row r="71" customFormat="false" ht="11.25" hidden="false" customHeight="false" outlineLevel="0" collapsed="false">
      <c r="A71" s="66" t="s">
        <v>54</v>
      </c>
      <c r="B71" s="66" t="s">
        <v>55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 t="s">
        <v>56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71"/>
      <c r="B75" s="66" t="s">
        <v>57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71"/>
      <c r="B79" s="66" t="s">
        <v>58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86"/>
      <c r="Q89" s="86" t="n">
        <f aca="false">GEOMEAN(AE3:AE70)*100</f>
        <v>29.1715936292387</v>
      </c>
      <c r="R89" s="86" t="n">
        <f aca="false">GEOMEAN(AF3:AF70)*100</f>
        <v>2.39824644287581</v>
      </c>
      <c r="S89" s="86"/>
      <c r="T89" s="86"/>
      <c r="U89" s="86"/>
      <c r="V89" s="86"/>
      <c r="W89" s="86"/>
      <c r="X89" s="86"/>
      <c r="Y89" s="86" t="n">
        <f aca="false">GEOMEAN(AG3:AG70)*100</f>
        <v>29.7707742316204</v>
      </c>
      <c r="Z89" s="86" t="n">
        <f aca="false">GEOMEAN(AH3:AH70)*100</f>
        <v>2.3953170532448</v>
      </c>
    </row>
    <row r="90" customFormat="false" ht="11.25" hidden="false" customHeight="false" outlineLevel="0" collapsed="false">
      <c r="B90" s="38" t="s">
        <v>60</v>
      </c>
      <c r="X90" s="102"/>
      <c r="Y90" s="102" t="n">
        <f aca="false">Y89/Q89</f>
        <v>1.02053986525375</v>
      </c>
      <c r="Z90" s="102" t="n">
        <f aca="false">Z89/R89</f>
        <v>0.998778528520406</v>
      </c>
    </row>
    <row r="91" customFormat="false" ht="11.25" hidden="false" customHeight="false" outlineLevel="0" collapsed="false">
      <c r="B91" s="38" t="s">
        <v>61</v>
      </c>
      <c r="P91" s="85"/>
      <c r="Q91" s="85" t="n">
        <f aca="false">SUM(Q3:Q70)/3600</f>
        <v>1.02732777777778</v>
      </c>
      <c r="R91" s="85" t="n">
        <f aca="false">SUM(R3:R70)</f>
        <v>296.443402777778</v>
      </c>
      <c r="X91" s="85"/>
      <c r="Y91" s="85" t="n">
        <f aca="false">SUM(Y3:Y70)/3600</f>
        <v>1.04888888888889</v>
      </c>
      <c r="Z91" s="85" t="n">
        <f aca="false">SUM(Z3:Z70)</f>
        <v>295.683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66" t="s">
        <v>5</v>
      </c>
      <c r="B3" s="66" t="s">
        <v>34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5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71"/>
      <c r="B11" s="66" t="s">
        <v>37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73"/>
      <c r="M11" s="73"/>
      <c r="N11" s="73"/>
      <c r="O11" s="73"/>
      <c r="P11" s="73"/>
      <c r="Q11" s="94"/>
      <c r="R11" s="73"/>
      <c r="S11" s="74"/>
      <c r="T11" s="73"/>
      <c r="U11" s="73"/>
      <c r="V11" s="73"/>
      <c r="W11" s="73"/>
      <c r="X11" s="73"/>
      <c r="Y11" s="73"/>
      <c r="Z11" s="73"/>
      <c r="AA11" s="70"/>
      <c r="AB11" s="70"/>
      <c r="AC11" s="70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73"/>
      <c r="M12" s="73"/>
      <c r="N12" s="73"/>
      <c r="O12" s="73"/>
      <c r="P12" s="73"/>
      <c r="Q12" s="94"/>
      <c r="R12" s="73"/>
      <c r="S12" s="74"/>
      <c r="T12" s="73"/>
      <c r="U12" s="73"/>
      <c r="V12" s="73"/>
      <c r="W12" s="73"/>
      <c r="X12" s="73"/>
      <c r="Y12" s="73"/>
      <c r="Z12" s="73"/>
      <c r="AA12" s="74"/>
      <c r="AB12" s="74"/>
      <c r="AC12" s="74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73"/>
      <c r="M13" s="73"/>
      <c r="N13" s="73"/>
      <c r="O13" s="73"/>
      <c r="P13" s="73"/>
      <c r="Q13" s="94"/>
      <c r="R13" s="73"/>
      <c r="S13" s="74"/>
      <c r="T13" s="73"/>
      <c r="U13" s="73"/>
      <c r="V13" s="73"/>
      <c r="W13" s="73"/>
      <c r="X13" s="73"/>
      <c r="Y13" s="73"/>
      <c r="Z13" s="73"/>
      <c r="AA13" s="74"/>
      <c r="AB13" s="74"/>
      <c r="AC13" s="74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T14</f>
        <v>0</v>
      </c>
      <c r="I14" s="80" t="n">
        <f aca="false">V14</f>
        <v>0</v>
      </c>
      <c r="J14" s="80" t="n">
        <f aca="false">T14</f>
        <v>0</v>
      </c>
      <c r="K14" s="80" t="n">
        <f aca="false">W14</f>
        <v>0</v>
      </c>
      <c r="L14" s="77"/>
      <c r="M14" s="77"/>
      <c r="N14" s="77"/>
      <c r="O14" s="77"/>
      <c r="P14" s="77"/>
      <c r="Q14" s="77"/>
      <c r="R14" s="77"/>
      <c r="S14" s="75"/>
      <c r="T14" s="77"/>
      <c r="U14" s="77"/>
      <c r="V14" s="77"/>
      <c r="W14" s="77"/>
      <c r="X14" s="77"/>
      <c r="Y14" s="77"/>
      <c r="Z14" s="77"/>
      <c r="AA14" s="75"/>
      <c r="AB14" s="75"/>
      <c r="AC14" s="75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71"/>
      <c r="B15" s="71" t="s">
        <v>38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68"/>
      <c r="M15" s="68"/>
      <c r="N15" s="68"/>
      <c r="O15" s="68"/>
      <c r="P15" s="73"/>
      <c r="Q15" s="94"/>
      <c r="R15" s="73"/>
      <c r="S15" s="74"/>
      <c r="T15" s="68"/>
      <c r="U15" s="68"/>
      <c r="V15" s="68"/>
      <c r="W15" s="68"/>
      <c r="X15" s="73"/>
      <c r="Y15" s="73"/>
      <c r="Z15" s="73"/>
      <c r="AA15" s="70"/>
      <c r="AB15" s="70"/>
      <c r="AC15" s="70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73"/>
      <c r="M16" s="73"/>
      <c r="N16" s="73"/>
      <c r="O16" s="73"/>
      <c r="P16" s="73"/>
      <c r="Q16" s="94"/>
      <c r="R16" s="73"/>
      <c r="S16" s="74"/>
      <c r="T16" s="73"/>
      <c r="U16" s="73"/>
      <c r="V16" s="73"/>
      <c r="W16" s="73"/>
      <c r="X16" s="73"/>
      <c r="Y16" s="73"/>
      <c r="Z16" s="73"/>
      <c r="AA16" s="74"/>
      <c r="AB16" s="74"/>
      <c r="AC16" s="74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73"/>
      <c r="M17" s="73"/>
      <c r="N17" s="73"/>
      <c r="O17" s="73"/>
      <c r="P17" s="73"/>
      <c r="Q17" s="94"/>
      <c r="R17" s="73"/>
      <c r="S17" s="74"/>
      <c r="T17" s="73"/>
      <c r="U17" s="73"/>
      <c r="V17" s="73"/>
      <c r="W17" s="73"/>
      <c r="X17" s="73"/>
      <c r="Y17" s="73"/>
      <c r="Z17" s="73"/>
      <c r="AA17" s="74"/>
      <c r="AB17" s="74"/>
      <c r="AC17" s="74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T18</f>
        <v>0</v>
      </c>
      <c r="I18" s="80" t="n">
        <f aca="false">V18</f>
        <v>0</v>
      </c>
      <c r="J18" s="80" t="n">
        <f aca="false">T18</f>
        <v>0</v>
      </c>
      <c r="K18" s="80" t="n">
        <f aca="false">W18</f>
        <v>0</v>
      </c>
      <c r="L18" s="77"/>
      <c r="M18" s="77"/>
      <c r="N18" s="77"/>
      <c r="O18" s="77"/>
      <c r="P18" s="77"/>
      <c r="Q18" s="77"/>
      <c r="R18" s="77"/>
      <c r="S18" s="75"/>
      <c r="T18" s="77"/>
      <c r="U18" s="77"/>
      <c r="V18" s="77"/>
      <c r="W18" s="77"/>
      <c r="X18" s="77"/>
      <c r="Y18" s="77"/>
      <c r="Z18" s="77"/>
      <c r="AA18" s="75"/>
      <c r="AB18" s="75"/>
      <c r="AC18" s="75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5.3072</v>
      </c>
      <c r="I19" s="50" t="n">
        <f aca="false">V19</f>
        <v>43.4879</v>
      </c>
      <c r="J19" s="50" t="n">
        <f aca="false">T19</f>
        <v>5325.3072</v>
      </c>
      <c r="K19" s="50" t="n">
        <f aca="false">W19</f>
        <v>44.882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211.32</v>
      </c>
      <c r="Q19" s="52" t="n">
        <v>62.11</v>
      </c>
      <c r="R19" s="51" t="n">
        <f aca="false">P19/3600</f>
        <v>5.61425555555556</v>
      </c>
      <c r="S19" s="53"/>
      <c r="T19" s="51" t="n">
        <v>5325.3072</v>
      </c>
      <c r="U19" s="51" t="n">
        <v>41.91</v>
      </c>
      <c r="V19" s="51" t="n">
        <v>43.4879</v>
      </c>
      <c r="W19" s="51" t="n">
        <v>44.882</v>
      </c>
      <c r="X19" s="51" t="n">
        <v>20292.59</v>
      </c>
      <c r="Y19" s="51" t="n">
        <v>62.91</v>
      </c>
      <c r="Z19" s="51" t="n">
        <f aca="false">X19/3600</f>
        <v>5.6368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11</v>
      </c>
      <c r="AF19" s="38" t="n">
        <f aca="false">R19/100</f>
        <v>0.0561425555555556</v>
      </c>
      <c r="AG19" s="38" t="n">
        <f aca="false">Y19/100</f>
        <v>0.6291</v>
      </c>
      <c r="AH19" s="38" t="n">
        <f aca="false">Z19/100</f>
        <v>0.0563683055555556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3.1592</v>
      </c>
      <c r="I20" s="50" t="n">
        <f aca="false">V20</f>
        <v>41.7821</v>
      </c>
      <c r="J20" s="50" t="n">
        <f aca="false">T20</f>
        <v>2473.1592</v>
      </c>
      <c r="K20" s="50" t="n">
        <f aca="false">W20</f>
        <v>42.8248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217.45</v>
      </c>
      <c r="Q20" s="52" t="n">
        <v>55.83</v>
      </c>
      <c r="R20" s="51" t="n">
        <f aca="false">P20/3600</f>
        <v>5.06040277777778</v>
      </c>
      <c r="S20" s="53"/>
      <c r="T20" s="51" t="n">
        <v>2473.1592</v>
      </c>
      <c r="U20" s="51" t="n">
        <v>39.8608</v>
      </c>
      <c r="V20" s="51" t="n">
        <v>41.7821</v>
      </c>
      <c r="W20" s="51" t="n">
        <v>42.8248</v>
      </c>
      <c r="X20" s="51" t="n">
        <v>18145.68</v>
      </c>
      <c r="Y20" s="51" t="n">
        <v>56.07</v>
      </c>
      <c r="Z20" s="51" t="n">
        <f aca="false">X20/3600</f>
        <v>5.04046666666667</v>
      </c>
      <c r="AA20" s="53"/>
      <c r="AB20" s="53"/>
      <c r="AC20" s="53"/>
      <c r="AE20" s="38" t="n">
        <f aca="false">Q20/100</f>
        <v>0.5583</v>
      </c>
      <c r="AF20" s="38" t="n">
        <f aca="false">R20/100</f>
        <v>0.0506040277777778</v>
      </c>
      <c r="AG20" s="38" t="n">
        <f aca="false">Y20/100</f>
        <v>0.5607</v>
      </c>
      <c r="AH20" s="38" t="n">
        <f aca="false">Z20/100</f>
        <v>0.050404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4.0816</v>
      </c>
      <c r="I21" s="50" t="n">
        <f aca="false">V21</f>
        <v>40.3028</v>
      </c>
      <c r="J21" s="50" t="n">
        <f aca="false">T21</f>
        <v>1174.0816</v>
      </c>
      <c r="K21" s="50" t="n">
        <f aca="false">W21</f>
        <v>41.2998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978.4</v>
      </c>
      <c r="Q21" s="52" t="n">
        <v>46.5</v>
      </c>
      <c r="R21" s="51" t="n">
        <f aca="false">P21/3600</f>
        <v>4.71622222222222</v>
      </c>
      <c r="S21" s="53"/>
      <c r="T21" s="51" t="n">
        <v>1174.0816</v>
      </c>
      <c r="U21" s="51" t="n">
        <v>37.2825</v>
      </c>
      <c r="V21" s="51" t="n">
        <v>40.3028</v>
      </c>
      <c r="W21" s="51" t="n">
        <v>41.2998</v>
      </c>
      <c r="X21" s="51" t="n">
        <v>17035</v>
      </c>
      <c r="Y21" s="51" t="n">
        <v>47.58</v>
      </c>
      <c r="Z21" s="51" t="n">
        <f aca="false">X21/3600</f>
        <v>4.73194444444444</v>
      </c>
      <c r="AA21" s="53"/>
      <c r="AB21" s="53"/>
      <c r="AC21" s="53"/>
      <c r="AE21" s="38" t="n">
        <f aca="false">Q21/100</f>
        <v>0.465</v>
      </c>
      <c r="AF21" s="38" t="n">
        <f aca="false">R21/100</f>
        <v>0.0471622222222222</v>
      </c>
      <c r="AG21" s="38" t="n">
        <f aca="false">Y21/100</f>
        <v>0.4758</v>
      </c>
      <c r="AH21" s="38" t="n">
        <f aca="false">Z21/100</f>
        <v>0.047319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9.4088</v>
      </c>
      <c r="I22" s="57" t="n">
        <f aca="false">V22</f>
        <v>38.7051</v>
      </c>
      <c r="J22" s="57" t="n">
        <f aca="false">T22</f>
        <v>559.4088</v>
      </c>
      <c r="K22" s="57" t="n">
        <f aca="false">W22</f>
        <v>39.9708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6299.4</v>
      </c>
      <c r="Q22" s="58" t="n">
        <v>39.9</v>
      </c>
      <c r="R22" s="58" t="n">
        <f aca="false">P22/3600</f>
        <v>4.52761111111111</v>
      </c>
      <c r="S22" s="56"/>
      <c r="T22" s="58" t="n">
        <v>559.4088</v>
      </c>
      <c r="U22" s="58" t="n">
        <v>34.6624</v>
      </c>
      <c r="V22" s="58" t="n">
        <v>38.7051</v>
      </c>
      <c r="W22" s="58" t="n">
        <v>39.9708</v>
      </c>
      <c r="X22" s="58" t="n">
        <v>16224.57</v>
      </c>
      <c r="Y22" s="58" t="n">
        <v>41.2</v>
      </c>
      <c r="Z22" s="58" t="n">
        <f aca="false">X22/3600</f>
        <v>4.506825</v>
      </c>
      <c r="AA22" s="56"/>
      <c r="AB22" s="56"/>
      <c r="AC22" s="56"/>
      <c r="AE22" s="38" t="n">
        <f aca="false">Q22/100</f>
        <v>0.399</v>
      </c>
      <c r="AF22" s="38" t="n">
        <f aca="false">R22/100</f>
        <v>0.0452761111111111</v>
      </c>
      <c r="AG22" s="38" t="n">
        <f aca="false">Y22/100</f>
        <v>0.412</v>
      </c>
      <c r="AH22" s="38" t="n">
        <f aca="false">Z22/100</f>
        <v>0.04506825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77.2016</v>
      </c>
      <c r="I23" s="60" t="n">
        <f aca="false">V23</f>
        <v>41.9574</v>
      </c>
      <c r="J23" s="60" t="n">
        <f aca="false">T23</f>
        <v>8277.2016</v>
      </c>
      <c r="K23" s="60" t="n">
        <f aca="false">W23</f>
        <v>43.0404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0422.33</v>
      </c>
      <c r="Q23" s="52" t="n">
        <v>65.19</v>
      </c>
      <c r="R23" s="59" t="n">
        <f aca="false">P23/3600</f>
        <v>5.67286944444445</v>
      </c>
      <c r="S23" s="61"/>
      <c r="T23" s="59" t="n">
        <v>8277.2016</v>
      </c>
      <c r="U23" s="59" t="n">
        <v>39.9751</v>
      </c>
      <c r="V23" s="59" t="n">
        <v>41.9574</v>
      </c>
      <c r="W23" s="59" t="n">
        <v>43.0404</v>
      </c>
      <c r="X23" s="59" t="n">
        <v>20492.77</v>
      </c>
      <c r="Y23" s="59" t="n">
        <v>67.17</v>
      </c>
      <c r="Z23" s="59" t="n">
        <f aca="false">X23/3600</f>
        <v>5.6924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19</v>
      </c>
      <c r="AF23" s="38" t="n">
        <f aca="false">R23/100</f>
        <v>0.0567286944444445</v>
      </c>
      <c r="AG23" s="38" t="n">
        <f aca="false">Y23/100</f>
        <v>0.6717</v>
      </c>
      <c r="AH23" s="38" t="n">
        <f aca="false">Z23/100</f>
        <v>0.0569243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41.6536</v>
      </c>
      <c r="I24" s="50" t="n">
        <f aca="false">V24</f>
        <v>39.7866</v>
      </c>
      <c r="J24" s="50" t="n">
        <f aca="false">T24</f>
        <v>3341.6536</v>
      </c>
      <c r="K24" s="50" t="n">
        <f aca="false">W24</f>
        <v>40.7031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7513.75</v>
      </c>
      <c r="Q24" s="52" t="n">
        <v>51.63</v>
      </c>
      <c r="R24" s="51" t="n">
        <f aca="false">P24/3600</f>
        <v>4.86493055555556</v>
      </c>
      <c r="S24" s="53"/>
      <c r="T24" s="51" t="n">
        <v>3341.6536</v>
      </c>
      <c r="U24" s="51" t="n">
        <v>37.0203</v>
      </c>
      <c r="V24" s="51" t="n">
        <v>39.7866</v>
      </c>
      <c r="W24" s="51" t="n">
        <v>40.7031</v>
      </c>
      <c r="X24" s="51" t="n">
        <v>17462.83</v>
      </c>
      <c r="Y24" s="51" t="n">
        <v>53.69</v>
      </c>
      <c r="Z24" s="51" t="n">
        <f aca="false">X24/3600</f>
        <v>4.85078611111111</v>
      </c>
      <c r="AA24" s="53"/>
      <c r="AB24" s="53"/>
      <c r="AC24" s="53"/>
      <c r="AE24" s="38" t="n">
        <f aca="false">Q24/100</f>
        <v>0.5163</v>
      </c>
      <c r="AF24" s="38" t="n">
        <f aca="false">R24/100</f>
        <v>0.0486493055555556</v>
      </c>
      <c r="AG24" s="38" t="n">
        <f aca="false">Y24/100</f>
        <v>0.5369</v>
      </c>
      <c r="AH24" s="38" t="n">
        <f aca="false">Z24/100</f>
        <v>0.048507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400.9848</v>
      </c>
      <c r="I25" s="50" t="n">
        <f aca="false">V25</f>
        <v>37.8869</v>
      </c>
      <c r="J25" s="50" t="n">
        <f aca="false">T25</f>
        <v>1400.9848</v>
      </c>
      <c r="K25" s="50" t="n">
        <f aca="false">W25</f>
        <v>39.0586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411.14</v>
      </c>
      <c r="Q25" s="52" t="n">
        <v>45.85</v>
      </c>
      <c r="R25" s="51" t="n">
        <f aca="false">P25/3600</f>
        <v>4.55865</v>
      </c>
      <c r="S25" s="53"/>
      <c r="T25" s="51" t="n">
        <v>1400.9848</v>
      </c>
      <c r="U25" s="51" t="n">
        <v>34.2</v>
      </c>
      <c r="V25" s="51" t="n">
        <v>37.8869</v>
      </c>
      <c r="W25" s="51" t="n">
        <v>39.0586</v>
      </c>
      <c r="X25" s="51" t="n">
        <v>16433.47</v>
      </c>
      <c r="Y25" s="51" t="n">
        <v>47.9</v>
      </c>
      <c r="Z25" s="51" t="n">
        <f aca="false">X25/3600</f>
        <v>4.56485277777778</v>
      </c>
      <c r="AA25" s="53"/>
      <c r="AB25" s="53"/>
      <c r="AC25" s="53"/>
      <c r="AE25" s="38" t="n">
        <f aca="false">Q25/100</f>
        <v>0.4585</v>
      </c>
      <c r="AF25" s="38" t="n">
        <f aca="false">R25/100</f>
        <v>0.0455865</v>
      </c>
      <c r="AG25" s="38" t="n">
        <f aca="false">Y25/100</f>
        <v>0.479</v>
      </c>
      <c r="AH25" s="38" t="n">
        <f aca="false">Z25/100</f>
        <v>0.045648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8.8672</v>
      </c>
      <c r="I26" s="57" t="n">
        <f aca="false">V26</f>
        <v>36.1245</v>
      </c>
      <c r="J26" s="57" t="n">
        <f aca="false">T26</f>
        <v>588.8672</v>
      </c>
      <c r="K26" s="57" t="n">
        <f aca="false">W26</f>
        <v>37.8088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5827.65</v>
      </c>
      <c r="Q26" s="58" t="n">
        <v>40.83</v>
      </c>
      <c r="R26" s="58" t="n">
        <f aca="false">P26/3600</f>
        <v>4.39656944444444</v>
      </c>
      <c r="S26" s="56"/>
      <c r="T26" s="58" t="n">
        <v>588.8672</v>
      </c>
      <c r="U26" s="58" t="n">
        <v>31.6186</v>
      </c>
      <c r="V26" s="58" t="n">
        <v>36.1245</v>
      </c>
      <c r="W26" s="58" t="n">
        <v>37.8088</v>
      </c>
      <c r="X26" s="58" t="n">
        <v>15703.59</v>
      </c>
      <c r="Y26" s="58" t="n">
        <v>40.73</v>
      </c>
      <c r="Z26" s="58" t="n">
        <f aca="false">X26/3600</f>
        <v>4.36210833333333</v>
      </c>
      <c r="AA26" s="56"/>
      <c r="AB26" s="56"/>
      <c r="AC26" s="56"/>
      <c r="AE26" s="38" t="n">
        <f aca="false">Q26/100</f>
        <v>0.4083</v>
      </c>
      <c r="AF26" s="38" t="n">
        <f aca="false">R26/100</f>
        <v>0.0439656944444444</v>
      </c>
      <c r="AG26" s="38" t="n">
        <f aca="false">Y26/100</f>
        <v>0.4073</v>
      </c>
      <c r="AH26" s="38" t="n">
        <f aca="false">Z26/100</f>
        <v>0.0436210833333333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752.1152</v>
      </c>
      <c r="I27" s="60" t="n">
        <f aca="false">V27</f>
        <v>40.0864</v>
      </c>
      <c r="J27" s="60" t="n">
        <f aca="false">T27</f>
        <v>19752.1152</v>
      </c>
      <c r="K27" s="60" t="n">
        <f aca="false">W27</f>
        <v>43.1831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2815.51</v>
      </c>
      <c r="Q27" s="52" t="n">
        <v>133.37</v>
      </c>
      <c r="R27" s="59" t="n">
        <f aca="false">P27/3600</f>
        <v>11.8931972222222</v>
      </c>
      <c r="S27" s="61"/>
      <c r="T27" s="59" t="n">
        <v>19752.1152</v>
      </c>
      <c r="U27" s="59" t="n">
        <v>38.7693</v>
      </c>
      <c r="V27" s="59" t="n">
        <v>40.0864</v>
      </c>
      <c r="W27" s="59" t="n">
        <v>43.1831</v>
      </c>
      <c r="X27" s="59" t="n">
        <v>41983.87</v>
      </c>
      <c r="Y27" s="59" t="n">
        <v>133.22</v>
      </c>
      <c r="Z27" s="59" t="n">
        <f aca="false">X27/3600</f>
        <v>11.6621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337</v>
      </c>
      <c r="AF27" s="38" t="n">
        <f aca="false">R27/100</f>
        <v>0.118931972222222</v>
      </c>
      <c r="AG27" s="38" t="n">
        <f aca="false">Y27/100</f>
        <v>1.3322</v>
      </c>
      <c r="AH27" s="38" t="n">
        <f aca="false">Z27/100</f>
        <v>0.1166218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70.2328</v>
      </c>
      <c r="I28" s="50" t="n">
        <f aca="false">V28</f>
        <v>38.7801</v>
      </c>
      <c r="J28" s="50" t="n">
        <f aca="false">T28</f>
        <v>6170.2328</v>
      </c>
      <c r="K28" s="50" t="n">
        <f aca="false">W28</f>
        <v>41.1257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4787.78</v>
      </c>
      <c r="Q28" s="52" t="n">
        <v>97.37</v>
      </c>
      <c r="R28" s="51" t="n">
        <f aca="false">P28/3600</f>
        <v>9.66327222222222</v>
      </c>
      <c r="S28" s="53"/>
      <c r="T28" s="51" t="n">
        <v>6170.2328</v>
      </c>
      <c r="U28" s="51" t="n">
        <v>36.7441</v>
      </c>
      <c r="V28" s="51" t="n">
        <v>38.7801</v>
      </c>
      <c r="W28" s="51" t="n">
        <v>41.1257</v>
      </c>
      <c r="X28" s="51" t="n">
        <v>34127.48</v>
      </c>
      <c r="Y28" s="51" t="n">
        <v>93.95</v>
      </c>
      <c r="Z28" s="51" t="n">
        <f aca="false">X28/3600</f>
        <v>9.47985555555556</v>
      </c>
      <c r="AA28" s="53"/>
      <c r="AB28" s="53"/>
      <c r="AC28" s="53"/>
      <c r="AE28" s="38" t="n">
        <f aca="false">Q28/100</f>
        <v>0.9737</v>
      </c>
      <c r="AF28" s="38" t="n">
        <f aca="false">R28/100</f>
        <v>0.0966327222222222</v>
      </c>
      <c r="AG28" s="38" t="n">
        <f aca="false">Y28/100</f>
        <v>0.9395</v>
      </c>
      <c r="AH28" s="38" t="n">
        <f aca="false">Z28/100</f>
        <v>0.094798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49.8056</v>
      </c>
      <c r="I29" s="50" t="n">
        <f aca="false">V29</f>
        <v>37.5786</v>
      </c>
      <c r="J29" s="50" t="n">
        <f aca="false">T29</f>
        <v>2749.8056</v>
      </c>
      <c r="K29" s="50" t="n">
        <f aca="false">W29</f>
        <v>39.1112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2089.8</v>
      </c>
      <c r="Q29" s="52" t="n">
        <v>88.2</v>
      </c>
      <c r="R29" s="51" t="n">
        <f aca="false">P29/3600</f>
        <v>8.91383333333333</v>
      </c>
      <c r="S29" s="53"/>
      <c r="T29" s="51" t="n">
        <v>2749.8056</v>
      </c>
      <c r="U29" s="51" t="n">
        <v>34.5745</v>
      </c>
      <c r="V29" s="51" t="n">
        <v>37.5786</v>
      </c>
      <c r="W29" s="51" t="n">
        <v>39.1112</v>
      </c>
      <c r="X29" s="51" t="n">
        <v>31428.17</v>
      </c>
      <c r="Y29" s="51" t="n">
        <v>84.73</v>
      </c>
      <c r="Z29" s="51" t="n">
        <f aca="false">X29/3600</f>
        <v>8.73004722222222</v>
      </c>
      <c r="AA29" s="53"/>
      <c r="AB29" s="53"/>
      <c r="AC29" s="53"/>
      <c r="AE29" s="38" t="n">
        <f aca="false">Q29/100</f>
        <v>0.882</v>
      </c>
      <c r="AF29" s="38" t="n">
        <f aca="false">R29/100</f>
        <v>0.0891383333333333</v>
      </c>
      <c r="AG29" s="38" t="n">
        <f aca="false">Y29/100</f>
        <v>0.8473</v>
      </c>
      <c r="AH29" s="38" t="n">
        <f aca="false">Z29/100</f>
        <v>0.0873004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9.8512</v>
      </c>
      <c r="I30" s="57" t="n">
        <f aca="false">V30</f>
        <v>36.2186</v>
      </c>
      <c r="J30" s="57" t="n">
        <f aca="false">T30</f>
        <v>1309.8512</v>
      </c>
      <c r="K30" s="57" t="n">
        <f aca="false">W30</f>
        <v>37.0029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0924.18</v>
      </c>
      <c r="Q30" s="58" t="n">
        <v>74.34</v>
      </c>
      <c r="R30" s="58" t="n">
        <f aca="false">P30/3600</f>
        <v>8.59005</v>
      </c>
      <c r="S30" s="56"/>
      <c r="T30" s="58" t="n">
        <v>1309.8512</v>
      </c>
      <c r="U30" s="58" t="n">
        <v>32.264</v>
      </c>
      <c r="V30" s="58" t="n">
        <v>36.2186</v>
      </c>
      <c r="W30" s="58" t="n">
        <v>37.0029</v>
      </c>
      <c r="X30" s="58" t="n">
        <v>30377.22</v>
      </c>
      <c r="Y30" s="58" t="n">
        <v>71.27</v>
      </c>
      <c r="Z30" s="58" t="n">
        <f aca="false">X30/3600</f>
        <v>8.43811666666667</v>
      </c>
      <c r="AA30" s="56"/>
      <c r="AB30" s="56"/>
      <c r="AC30" s="56"/>
      <c r="AE30" s="38" t="n">
        <f aca="false">Q30/100</f>
        <v>0.7434</v>
      </c>
      <c r="AF30" s="38" t="n">
        <f aca="false">R30/100</f>
        <v>0.0859005</v>
      </c>
      <c r="AG30" s="38" t="n">
        <f aca="false">Y30/100</f>
        <v>0.7127</v>
      </c>
      <c r="AH30" s="38" t="n">
        <f aca="false">Z30/100</f>
        <v>0.0843811666666667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29.2336</v>
      </c>
      <c r="I31" s="62" t="n">
        <f aca="false">V31</f>
        <v>43.6671</v>
      </c>
      <c r="J31" s="62" t="n">
        <f aca="false">T31</f>
        <v>20029.2336</v>
      </c>
      <c r="K31" s="62" t="n">
        <f aca="false">W31</f>
        <v>44.9102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6916.76</v>
      </c>
      <c r="Q31" s="52" t="n">
        <v>153.11</v>
      </c>
      <c r="R31" s="59" t="n">
        <f aca="false">P31/3600</f>
        <v>13.0324333333333</v>
      </c>
      <c r="S31" s="61"/>
      <c r="T31" s="59" t="n">
        <v>20029.2336</v>
      </c>
      <c r="U31" s="59" t="n">
        <v>39.5411</v>
      </c>
      <c r="V31" s="59" t="n">
        <v>43.6671</v>
      </c>
      <c r="W31" s="59" t="n">
        <v>44.9102</v>
      </c>
      <c r="X31" s="59" t="n">
        <v>46649.26</v>
      </c>
      <c r="Y31" s="59" t="n">
        <v>154.23</v>
      </c>
      <c r="Z31" s="59" t="n">
        <f aca="false">X31/3600</f>
        <v>12.9581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311</v>
      </c>
      <c r="AF31" s="38" t="n">
        <f aca="false">R31/100</f>
        <v>0.130324333333333</v>
      </c>
      <c r="AG31" s="38" t="n">
        <f aca="false">Y31/100</f>
        <v>1.5423</v>
      </c>
      <c r="AH31" s="38" t="n">
        <f aca="false">Z31/100</f>
        <v>0.129581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35.728</v>
      </c>
      <c r="I32" s="63" t="n">
        <f aca="false">V32</f>
        <v>42.0975</v>
      </c>
      <c r="J32" s="63" t="n">
        <f aca="false">T32</f>
        <v>6935.728</v>
      </c>
      <c r="K32" s="63" t="n">
        <f aca="false">W32</f>
        <v>42.5744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9636.28</v>
      </c>
      <c r="Q32" s="52" t="n">
        <v>124.08</v>
      </c>
      <c r="R32" s="51" t="n">
        <f aca="false">P32/3600</f>
        <v>11.0100777777778</v>
      </c>
      <c r="S32" s="53"/>
      <c r="T32" s="51" t="n">
        <v>6935.728</v>
      </c>
      <c r="U32" s="51" t="n">
        <v>37.6216</v>
      </c>
      <c r="V32" s="51" t="n">
        <v>42.0975</v>
      </c>
      <c r="W32" s="51" t="n">
        <v>42.5744</v>
      </c>
      <c r="X32" s="51" t="n">
        <v>39200.41</v>
      </c>
      <c r="Y32" s="51" t="n">
        <v>122.56</v>
      </c>
      <c r="Z32" s="51" t="n">
        <f aca="false">X32/3600</f>
        <v>10.8890027777778</v>
      </c>
      <c r="AA32" s="53"/>
      <c r="AB32" s="53"/>
      <c r="AC32" s="53"/>
      <c r="AE32" s="38" t="n">
        <f aca="false">Q32/100</f>
        <v>1.2408</v>
      </c>
      <c r="AF32" s="38" t="n">
        <f aca="false">R32/100</f>
        <v>0.110100777777778</v>
      </c>
      <c r="AG32" s="38" t="n">
        <f aca="false">Y32/100</f>
        <v>1.2256</v>
      </c>
      <c r="AH32" s="38" t="n">
        <f aca="false">Z32/100</f>
        <v>0.108890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84.5664</v>
      </c>
      <c r="I33" s="63" t="n">
        <f aca="false">V33</f>
        <v>40.4437</v>
      </c>
      <c r="J33" s="63" t="n">
        <f aca="false">T33</f>
        <v>3184.5664</v>
      </c>
      <c r="K33" s="63" t="n">
        <f aca="false">W33</f>
        <v>40.232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6263.08</v>
      </c>
      <c r="Q33" s="52" t="n">
        <v>108.66</v>
      </c>
      <c r="R33" s="51" t="n">
        <f aca="false">P33/3600</f>
        <v>10.0730777777778</v>
      </c>
      <c r="S33" s="53"/>
      <c r="T33" s="51" t="n">
        <v>3184.5664</v>
      </c>
      <c r="U33" s="51" t="n">
        <v>35.6575</v>
      </c>
      <c r="V33" s="51" t="n">
        <v>40.4437</v>
      </c>
      <c r="W33" s="51" t="n">
        <v>40.232</v>
      </c>
      <c r="X33" s="51" t="n">
        <v>36139.41</v>
      </c>
      <c r="Y33" s="51" t="n">
        <v>110.66</v>
      </c>
      <c r="Z33" s="51" t="n">
        <f aca="false">X33/3600</f>
        <v>10.038725</v>
      </c>
      <c r="AA33" s="53"/>
      <c r="AB33" s="53"/>
      <c r="AC33" s="53"/>
      <c r="AE33" s="38" t="n">
        <f aca="false">Q33/100</f>
        <v>1.0866</v>
      </c>
      <c r="AF33" s="38" t="n">
        <f aca="false">R33/100</f>
        <v>0.100730777777778</v>
      </c>
      <c r="AG33" s="38" t="n">
        <f aca="false">Y33/100</f>
        <v>1.1066</v>
      </c>
      <c r="AH33" s="38" t="n">
        <f aca="false">Z33/100</f>
        <v>0.100387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71.944</v>
      </c>
      <c r="I34" s="64" t="n">
        <f aca="false">V34</f>
        <v>38.5036</v>
      </c>
      <c r="J34" s="64" t="n">
        <f aca="false">T34</f>
        <v>1571.944</v>
      </c>
      <c r="K34" s="64" t="n">
        <f aca="false">W34</f>
        <v>37.7767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4545.16</v>
      </c>
      <c r="Q34" s="58" t="n">
        <v>98.97</v>
      </c>
      <c r="R34" s="58" t="n">
        <f aca="false">P34/3600</f>
        <v>9.59587777777778</v>
      </c>
      <c r="S34" s="56"/>
      <c r="T34" s="58" t="n">
        <v>1571.944</v>
      </c>
      <c r="U34" s="58" t="n">
        <v>33.5177</v>
      </c>
      <c r="V34" s="58" t="n">
        <v>38.5036</v>
      </c>
      <c r="W34" s="58" t="n">
        <v>37.7767</v>
      </c>
      <c r="X34" s="58" t="n">
        <v>34200.44</v>
      </c>
      <c r="Y34" s="58" t="n">
        <v>101.06</v>
      </c>
      <c r="Z34" s="58" t="n">
        <f aca="false">X34/3600</f>
        <v>9.50012222222222</v>
      </c>
      <c r="AA34" s="56"/>
      <c r="AB34" s="56"/>
      <c r="AC34" s="56"/>
      <c r="AE34" s="38" t="n">
        <f aca="false">Q34/100</f>
        <v>0.9897</v>
      </c>
      <c r="AF34" s="38" t="n">
        <f aca="false">R34/100</f>
        <v>0.0959587777777778</v>
      </c>
      <c r="AG34" s="38" t="n">
        <f aca="false">Y34/100</f>
        <v>1.0106</v>
      </c>
      <c r="AH34" s="38" t="n">
        <f aca="false">Z34/100</f>
        <v>0.0950012222222222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188.5384</v>
      </c>
      <c r="I35" s="62" t="n">
        <f aca="false">V35</f>
        <v>41.9044</v>
      </c>
      <c r="J35" s="62" t="n">
        <f aca="false">T35</f>
        <v>50188.5384</v>
      </c>
      <c r="K35" s="62" t="n">
        <f aca="false">W35</f>
        <v>43.9506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60132.64</v>
      </c>
      <c r="Q35" s="52" t="n">
        <v>212.64</v>
      </c>
      <c r="R35" s="59" t="n">
        <f aca="false">P35/3600</f>
        <v>16.7035111111111</v>
      </c>
      <c r="S35" s="61"/>
      <c r="T35" s="59" t="n">
        <v>50188.5384</v>
      </c>
      <c r="U35" s="59" t="n">
        <v>38.3431</v>
      </c>
      <c r="V35" s="59" t="n">
        <v>41.9044</v>
      </c>
      <c r="W35" s="59" t="n">
        <v>43.9506</v>
      </c>
      <c r="X35" s="59" t="n">
        <v>60127.09</v>
      </c>
      <c r="Y35" s="59" t="n">
        <v>218.04</v>
      </c>
      <c r="Z35" s="59" t="n">
        <f aca="false">X35/3600</f>
        <v>16.7019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264</v>
      </c>
      <c r="AF35" s="38" t="n">
        <f aca="false">R35/100</f>
        <v>0.167035111111111</v>
      </c>
      <c r="AG35" s="38" t="n">
        <f aca="false">Y35/100</f>
        <v>2.1804</v>
      </c>
      <c r="AH35" s="38" t="n">
        <f aca="false">Z35/100</f>
        <v>0.167019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46.856</v>
      </c>
      <c r="I36" s="63" t="n">
        <f aca="false">V36</f>
        <v>40.4465</v>
      </c>
      <c r="J36" s="63" t="n">
        <f aca="false">T36</f>
        <v>7746.856</v>
      </c>
      <c r="K36" s="63" t="n">
        <f aca="false">W36</f>
        <v>42.7613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3556.5</v>
      </c>
      <c r="Q36" s="52" t="n">
        <v>130.18</v>
      </c>
      <c r="R36" s="51" t="n">
        <f aca="false">P36/3600</f>
        <v>12.0990277777778</v>
      </c>
      <c r="S36" s="53"/>
      <c r="T36" s="51" t="n">
        <v>7746.856</v>
      </c>
      <c r="U36" s="51" t="n">
        <v>35.4576</v>
      </c>
      <c r="V36" s="51" t="n">
        <v>40.4465</v>
      </c>
      <c r="W36" s="51" t="n">
        <v>42.7613</v>
      </c>
      <c r="X36" s="51" t="n">
        <v>43699.43</v>
      </c>
      <c r="Y36" s="51" t="n">
        <v>132.37</v>
      </c>
      <c r="Z36" s="51" t="n">
        <f aca="false">X36/3600</f>
        <v>12.1387305555556</v>
      </c>
      <c r="AA36" s="53"/>
      <c r="AB36" s="53"/>
      <c r="AC36" s="53"/>
      <c r="AE36" s="38" t="n">
        <f aca="false">Q36/100</f>
        <v>1.3018</v>
      </c>
      <c r="AF36" s="38" t="n">
        <f aca="false">R36/100</f>
        <v>0.120990277777778</v>
      </c>
      <c r="AG36" s="38" t="n">
        <f aca="false">Y36/100</f>
        <v>1.3237</v>
      </c>
      <c r="AH36" s="38" t="n">
        <f aca="false">Z36/100</f>
        <v>0.121387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31.6808</v>
      </c>
      <c r="I37" s="63" t="n">
        <f aca="false">V37</f>
        <v>38.9031</v>
      </c>
      <c r="J37" s="63" t="n">
        <f aca="false">T37</f>
        <v>2131.6808</v>
      </c>
      <c r="K37" s="63" t="n">
        <f aca="false">W37</f>
        <v>41.4296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9603.9</v>
      </c>
      <c r="Q37" s="52" t="n">
        <v>108.95</v>
      </c>
      <c r="R37" s="51" t="n">
        <f aca="false">P37/3600</f>
        <v>11.0010833333333</v>
      </c>
      <c r="S37" s="53"/>
      <c r="T37" s="51" t="n">
        <v>2131.6808</v>
      </c>
      <c r="U37" s="51" t="n">
        <v>33.6287</v>
      </c>
      <c r="V37" s="51" t="n">
        <v>38.9031</v>
      </c>
      <c r="W37" s="51" t="n">
        <v>41.4296</v>
      </c>
      <c r="X37" s="51" t="n">
        <v>39635.52</v>
      </c>
      <c r="Y37" s="51" t="n">
        <v>114.2</v>
      </c>
      <c r="Z37" s="51" t="n">
        <f aca="false">X37/3600</f>
        <v>11.0098666666667</v>
      </c>
      <c r="AA37" s="53"/>
      <c r="AB37" s="53"/>
      <c r="AC37" s="53"/>
      <c r="AE37" s="38" t="n">
        <f aca="false">Q37/100</f>
        <v>1.0895</v>
      </c>
      <c r="AF37" s="38" t="n">
        <f aca="false">R37/100</f>
        <v>0.110010833333333</v>
      </c>
      <c r="AG37" s="38" t="n">
        <f aca="false">Y37/100</f>
        <v>1.142</v>
      </c>
      <c r="AH37" s="38" t="n">
        <f aca="false">Z37/100</f>
        <v>0.110098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800.6536</v>
      </c>
      <c r="I38" s="64" t="n">
        <f aca="false">V38</f>
        <v>37.3459</v>
      </c>
      <c r="J38" s="64" t="n">
        <f aca="false">T38</f>
        <v>800.6536</v>
      </c>
      <c r="K38" s="64" t="n">
        <f aca="false">W38</f>
        <v>39.8974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8161.8</v>
      </c>
      <c r="Q38" s="58" t="n">
        <v>90.95</v>
      </c>
      <c r="R38" s="58" t="n">
        <f aca="false">P38/3600</f>
        <v>10.6005</v>
      </c>
      <c r="S38" s="56"/>
      <c r="T38" s="58" t="n">
        <v>800.6536</v>
      </c>
      <c r="U38" s="58" t="n">
        <v>31.5023</v>
      </c>
      <c r="V38" s="58" t="n">
        <v>37.3459</v>
      </c>
      <c r="W38" s="58" t="n">
        <v>39.8974</v>
      </c>
      <c r="X38" s="58" t="n">
        <v>37566.26</v>
      </c>
      <c r="Y38" s="58" t="n">
        <v>100.34</v>
      </c>
      <c r="Z38" s="58" t="n">
        <f aca="false">X38/3600</f>
        <v>10.4350722222222</v>
      </c>
      <c r="AA38" s="56"/>
      <c r="AB38" s="56"/>
      <c r="AC38" s="56"/>
      <c r="AE38" s="38" t="n">
        <f aca="false">Q38/100</f>
        <v>0.9095</v>
      </c>
      <c r="AF38" s="38" t="n">
        <f aca="false">R38/100</f>
        <v>0.106005</v>
      </c>
      <c r="AG38" s="38" t="n">
        <f aca="false">Y38/100</f>
        <v>1.0034</v>
      </c>
      <c r="AH38" s="38" t="n">
        <f aca="false">Z38/100</f>
        <v>0.104350722222222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33.0424</v>
      </c>
      <c r="I39" s="62" t="n">
        <f aca="false">V39</f>
        <v>42.4721</v>
      </c>
      <c r="J39" s="62" t="n">
        <f aca="false">T39</f>
        <v>3933.0424</v>
      </c>
      <c r="K39" s="62" t="n">
        <f aca="false">W39</f>
        <v>43.01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8759.63</v>
      </c>
      <c r="Q39" s="52" t="n">
        <v>26.32</v>
      </c>
      <c r="R39" s="59" t="n">
        <f aca="false">P39/3600</f>
        <v>2.43323055555556</v>
      </c>
      <c r="S39" s="61"/>
      <c r="T39" s="59" t="n">
        <v>3933.0424</v>
      </c>
      <c r="U39" s="59" t="n">
        <v>40.2646</v>
      </c>
      <c r="V39" s="59" t="n">
        <v>42.4721</v>
      </c>
      <c r="W39" s="59" t="n">
        <v>43.01</v>
      </c>
      <c r="X39" s="59" t="n">
        <v>8632.96</v>
      </c>
      <c r="Y39" s="59" t="n">
        <v>26.83</v>
      </c>
      <c r="Z39" s="59" t="n">
        <f aca="false">X39/3600</f>
        <v>2.3980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32</v>
      </c>
      <c r="AF39" s="38" t="n">
        <f aca="false">R39/100</f>
        <v>0.0243323055555556</v>
      </c>
      <c r="AG39" s="38" t="n">
        <f aca="false">Y39/100</f>
        <v>0.2683</v>
      </c>
      <c r="AH39" s="38" t="n">
        <f aca="false">Z39/100</f>
        <v>0.0239804444444444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2.584</v>
      </c>
      <c r="I40" s="63" t="n">
        <f aca="false">V40</f>
        <v>39.6648</v>
      </c>
      <c r="J40" s="63" t="n">
        <f aca="false">T40</f>
        <v>1852.584</v>
      </c>
      <c r="K40" s="63" t="n">
        <f aca="false">W40</f>
        <v>39.9054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535.54</v>
      </c>
      <c r="Q40" s="52" t="n">
        <v>21.75</v>
      </c>
      <c r="R40" s="51" t="n">
        <f aca="false">P40/3600</f>
        <v>2.09320555555556</v>
      </c>
      <c r="S40" s="53"/>
      <c r="T40" s="51" t="n">
        <v>1852.584</v>
      </c>
      <c r="U40" s="51" t="n">
        <v>37.0515</v>
      </c>
      <c r="V40" s="51" t="n">
        <v>39.6648</v>
      </c>
      <c r="W40" s="51" t="n">
        <v>39.9054</v>
      </c>
      <c r="X40" s="51" t="n">
        <v>7466.05</v>
      </c>
      <c r="Y40" s="51" t="n">
        <v>21.57</v>
      </c>
      <c r="Z40" s="51" t="n">
        <f aca="false">X40/3600</f>
        <v>2.07390277777778</v>
      </c>
      <c r="AA40" s="53"/>
      <c r="AB40" s="53"/>
      <c r="AC40" s="53"/>
      <c r="AE40" s="38" t="n">
        <f aca="false">Q40/100</f>
        <v>0.2175</v>
      </c>
      <c r="AF40" s="38" t="n">
        <f aca="false">R40/100</f>
        <v>0.0209320555555556</v>
      </c>
      <c r="AG40" s="38" t="n">
        <f aca="false">Y40/100</f>
        <v>0.2157</v>
      </c>
      <c r="AH40" s="38" t="n">
        <f aca="false">Z40/100</f>
        <v>0.020739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9.7112</v>
      </c>
      <c r="I41" s="63" t="n">
        <f aca="false">V41</f>
        <v>37.2133</v>
      </c>
      <c r="J41" s="63" t="n">
        <f aca="false">T41</f>
        <v>879.7112</v>
      </c>
      <c r="K41" s="63" t="n">
        <f aca="false">W41</f>
        <v>37.1592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754.26</v>
      </c>
      <c r="Q41" s="52" t="n">
        <v>18.65</v>
      </c>
      <c r="R41" s="51" t="n">
        <f aca="false">P41/3600</f>
        <v>1.87618333333333</v>
      </c>
      <c r="S41" s="53"/>
      <c r="T41" s="51" t="n">
        <v>879.7112</v>
      </c>
      <c r="U41" s="51" t="n">
        <v>34.2013</v>
      </c>
      <c r="V41" s="51" t="n">
        <v>37.2133</v>
      </c>
      <c r="W41" s="51" t="n">
        <v>37.1592</v>
      </c>
      <c r="X41" s="51" t="n">
        <v>6629.84</v>
      </c>
      <c r="Y41" s="51" t="n">
        <v>18</v>
      </c>
      <c r="Z41" s="51" t="n">
        <f aca="false">X41/3600</f>
        <v>1.84162222222222</v>
      </c>
      <c r="AA41" s="53"/>
      <c r="AB41" s="53"/>
      <c r="AC41" s="53"/>
      <c r="AE41" s="38" t="n">
        <f aca="false">Q41/100</f>
        <v>0.1865</v>
      </c>
      <c r="AF41" s="38" t="n">
        <f aca="false">R41/100</f>
        <v>0.0187618333333333</v>
      </c>
      <c r="AG41" s="38" t="n">
        <f aca="false">Y41/100</f>
        <v>0.18</v>
      </c>
      <c r="AH41" s="38" t="n">
        <f aca="false">Z41/100</f>
        <v>0.018416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3.348</v>
      </c>
      <c r="I42" s="64" t="n">
        <f aca="false">V42</f>
        <v>35.103</v>
      </c>
      <c r="J42" s="64" t="n">
        <f aca="false">T42</f>
        <v>433.348</v>
      </c>
      <c r="K42" s="64" t="n">
        <f aca="false">W42</f>
        <v>34.6202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315.84</v>
      </c>
      <c r="Q42" s="58" t="n">
        <v>14.9</v>
      </c>
      <c r="R42" s="58" t="n">
        <f aca="false">P42/3600</f>
        <v>1.7544</v>
      </c>
      <c r="S42" s="56"/>
      <c r="T42" s="58" t="n">
        <v>433.348</v>
      </c>
      <c r="U42" s="58" t="n">
        <v>31.6387</v>
      </c>
      <c r="V42" s="58" t="n">
        <v>35.103</v>
      </c>
      <c r="W42" s="58" t="n">
        <v>34.6202</v>
      </c>
      <c r="X42" s="58" t="n">
        <v>6238.75</v>
      </c>
      <c r="Y42" s="58" t="n">
        <v>14.44</v>
      </c>
      <c r="Z42" s="58" t="n">
        <f aca="false">X42/3600</f>
        <v>1.73298611111111</v>
      </c>
      <c r="AA42" s="56"/>
      <c r="AB42" s="56"/>
      <c r="AC42" s="56"/>
      <c r="AE42" s="38" t="n">
        <f aca="false">Q42/100</f>
        <v>0.149</v>
      </c>
      <c r="AF42" s="38" t="n">
        <f aca="false">R42/100</f>
        <v>0.017544</v>
      </c>
      <c r="AG42" s="38" t="n">
        <f aca="false">Y42/100</f>
        <v>0.1444</v>
      </c>
      <c r="AH42" s="38" t="n">
        <f aca="false">Z42/100</f>
        <v>0.0173298611111111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308.0936</v>
      </c>
      <c r="I43" s="62" t="n">
        <f aca="false">V43</f>
        <v>43.0126</v>
      </c>
      <c r="J43" s="62" t="n">
        <f aca="false">T43</f>
        <v>4308.0936</v>
      </c>
      <c r="K43" s="62" t="n">
        <f aca="false">W43</f>
        <v>44.3684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9902.88</v>
      </c>
      <c r="Q43" s="52" t="n">
        <v>29.83</v>
      </c>
      <c r="R43" s="59" t="n">
        <f aca="false">P43/3600</f>
        <v>2.7508</v>
      </c>
      <c r="S43" s="61"/>
      <c r="T43" s="59" t="n">
        <v>4308.0936</v>
      </c>
      <c r="U43" s="59" t="n">
        <v>40.2334</v>
      </c>
      <c r="V43" s="59" t="n">
        <v>43.0126</v>
      </c>
      <c r="W43" s="59" t="n">
        <v>44.3684</v>
      </c>
      <c r="X43" s="59" t="n">
        <v>9813.75</v>
      </c>
      <c r="Y43" s="59" t="n">
        <v>31.14</v>
      </c>
      <c r="Z43" s="59" t="n">
        <f aca="false">X43/3600</f>
        <v>2.7260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83</v>
      </c>
      <c r="AF43" s="38" t="n">
        <f aca="false">R43/100</f>
        <v>0.027508</v>
      </c>
      <c r="AG43" s="38" t="n">
        <f aca="false">Y43/100</f>
        <v>0.3114</v>
      </c>
      <c r="AH43" s="38" t="n">
        <f aca="false">Z43/100</f>
        <v>0.027260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38.7912</v>
      </c>
      <c r="I44" s="63" t="n">
        <f aca="false">V44</f>
        <v>40.8323</v>
      </c>
      <c r="J44" s="63" t="n">
        <f aca="false">T44</f>
        <v>1938.7912</v>
      </c>
      <c r="K44" s="63" t="n">
        <f aca="false">W44</f>
        <v>41.8591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546.26</v>
      </c>
      <c r="Q44" s="52" t="n">
        <v>23.99</v>
      </c>
      <c r="R44" s="51" t="n">
        <f aca="false">P44/3600</f>
        <v>2.37396111111111</v>
      </c>
      <c r="S44" s="53"/>
      <c r="T44" s="51" t="n">
        <v>1938.7912</v>
      </c>
      <c r="U44" s="51" t="n">
        <v>37.3202</v>
      </c>
      <c r="V44" s="51" t="n">
        <v>40.8323</v>
      </c>
      <c r="W44" s="51" t="n">
        <v>41.8591</v>
      </c>
      <c r="X44" s="51" t="n">
        <v>8442.23</v>
      </c>
      <c r="Y44" s="51" t="n">
        <v>25.42</v>
      </c>
      <c r="Z44" s="51" t="n">
        <f aca="false">X44/3600</f>
        <v>2.34506388888889</v>
      </c>
      <c r="AA44" s="53"/>
      <c r="AB44" s="53"/>
      <c r="AC44" s="53"/>
      <c r="AE44" s="38" t="n">
        <f aca="false">Q44/100</f>
        <v>0.2399</v>
      </c>
      <c r="AF44" s="38" t="n">
        <f aca="false">R44/100</f>
        <v>0.0237396111111111</v>
      </c>
      <c r="AG44" s="38" t="n">
        <f aca="false">Y44/100</f>
        <v>0.2542</v>
      </c>
      <c r="AH44" s="38" t="n">
        <f aca="false">Z44/100</f>
        <v>0.023450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34.756</v>
      </c>
      <c r="I45" s="63" t="n">
        <f aca="false">V45</f>
        <v>38.668</v>
      </c>
      <c r="J45" s="63" t="n">
        <f aca="false">T45</f>
        <v>934.756</v>
      </c>
      <c r="K45" s="63" t="n">
        <f aca="false">W45</f>
        <v>39.5594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68.8</v>
      </c>
      <c r="Q45" s="52" t="n">
        <v>21.27</v>
      </c>
      <c r="R45" s="51" t="n">
        <f aca="false">P45/3600</f>
        <v>2.18577777777778</v>
      </c>
      <c r="S45" s="53"/>
      <c r="T45" s="51" t="n">
        <v>934.756</v>
      </c>
      <c r="U45" s="51" t="n">
        <v>34.3313</v>
      </c>
      <c r="V45" s="51" t="n">
        <v>38.668</v>
      </c>
      <c r="W45" s="51" t="n">
        <v>39.5594</v>
      </c>
      <c r="X45" s="51" t="n">
        <v>7723.46</v>
      </c>
      <c r="Y45" s="51" t="n">
        <v>21.21</v>
      </c>
      <c r="Z45" s="51" t="n">
        <f aca="false">X45/3600</f>
        <v>2.14540555555556</v>
      </c>
      <c r="AA45" s="53"/>
      <c r="AB45" s="53"/>
      <c r="AC45" s="53"/>
      <c r="AE45" s="38" t="n">
        <f aca="false">Q45/100</f>
        <v>0.2127</v>
      </c>
      <c r="AF45" s="38" t="n">
        <f aca="false">R45/100</f>
        <v>0.0218577777777778</v>
      </c>
      <c r="AG45" s="38" t="n">
        <f aca="false">Y45/100</f>
        <v>0.2121</v>
      </c>
      <c r="AH45" s="38" t="n">
        <f aca="false">Z45/100</f>
        <v>0.021454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5.1552</v>
      </c>
      <c r="I46" s="64" t="n">
        <f aca="false">V46</f>
        <v>36.337</v>
      </c>
      <c r="J46" s="64" t="n">
        <f aca="false">T46</f>
        <v>465.1552</v>
      </c>
      <c r="K46" s="64" t="n">
        <f aca="false">W46</f>
        <v>37.0402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474.87</v>
      </c>
      <c r="Q46" s="58" t="n">
        <v>17.72</v>
      </c>
      <c r="R46" s="58" t="n">
        <f aca="false">P46/3600</f>
        <v>2.07635277777778</v>
      </c>
      <c r="S46" s="56"/>
      <c r="T46" s="58" t="n">
        <v>465.1552</v>
      </c>
      <c r="U46" s="58" t="n">
        <v>31.4071</v>
      </c>
      <c r="V46" s="58" t="n">
        <v>36.337</v>
      </c>
      <c r="W46" s="58" t="n">
        <v>37.0402</v>
      </c>
      <c r="X46" s="58" t="n">
        <v>7432.63</v>
      </c>
      <c r="Y46" s="58" t="n">
        <v>17.75</v>
      </c>
      <c r="Z46" s="58" t="n">
        <f aca="false">X46/3600</f>
        <v>2.06461944444444</v>
      </c>
      <c r="AA46" s="56"/>
      <c r="AB46" s="56"/>
      <c r="AC46" s="56"/>
      <c r="AE46" s="38" t="n">
        <f aca="false">Q46/100</f>
        <v>0.1772</v>
      </c>
      <c r="AF46" s="38" t="n">
        <f aca="false">R46/100</f>
        <v>0.0207635277777778</v>
      </c>
      <c r="AG46" s="38" t="n">
        <f aca="false">Y46/100</f>
        <v>0.1775</v>
      </c>
      <c r="AH46" s="38" t="n">
        <f aca="false">Z46/100</f>
        <v>0.0206461944444444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685.2944</v>
      </c>
      <c r="I47" s="62" t="n">
        <f aca="false">V47</f>
        <v>40.803</v>
      </c>
      <c r="J47" s="62" t="n">
        <f aca="false">T47</f>
        <v>8685.2944</v>
      </c>
      <c r="K47" s="62" t="n">
        <f aca="false">W47</f>
        <v>41.6788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351.81</v>
      </c>
      <c r="Q47" s="52" t="n">
        <v>35.02</v>
      </c>
      <c r="R47" s="59" t="n">
        <f aca="false">P47/3600</f>
        <v>2.87550277777778</v>
      </c>
      <c r="S47" s="61"/>
      <c r="T47" s="59" t="n">
        <v>8685.2944</v>
      </c>
      <c r="U47" s="59" t="n">
        <v>38.3342</v>
      </c>
      <c r="V47" s="59" t="n">
        <v>40.803</v>
      </c>
      <c r="W47" s="59" t="n">
        <v>41.6788</v>
      </c>
      <c r="X47" s="59" t="n">
        <v>10362.8</v>
      </c>
      <c r="Y47" s="59" t="n">
        <v>35.23</v>
      </c>
      <c r="Z47" s="59" t="n">
        <f aca="false">X47/3600</f>
        <v>2.878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502</v>
      </c>
      <c r="AF47" s="38" t="n">
        <f aca="false">R47/100</f>
        <v>0.0287550277777778</v>
      </c>
      <c r="AG47" s="38" t="n">
        <f aca="false">Y47/100</f>
        <v>0.3523</v>
      </c>
      <c r="AH47" s="38" t="n">
        <f aca="false">Z47/100</f>
        <v>0.028785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703.856</v>
      </c>
      <c r="I48" s="63" t="n">
        <f aca="false">V48</f>
        <v>38.0473</v>
      </c>
      <c r="J48" s="63" t="n">
        <f aca="false">T48</f>
        <v>3703.856</v>
      </c>
      <c r="K48" s="63" t="n">
        <f aca="false">W48</f>
        <v>38.8135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436.86</v>
      </c>
      <c r="Q48" s="52" t="n">
        <v>25.49</v>
      </c>
      <c r="R48" s="51" t="n">
        <f aca="false">P48/3600</f>
        <v>2.34357222222222</v>
      </c>
      <c r="S48" s="53"/>
      <c r="T48" s="51" t="n">
        <v>3703.856</v>
      </c>
      <c r="U48" s="51" t="n">
        <v>34.4223</v>
      </c>
      <c r="V48" s="51" t="n">
        <v>38.0473</v>
      </c>
      <c r="W48" s="51" t="n">
        <v>38.8135</v>
      </c>
      <c r="X48" s="51" t="n">
        <v>8399.79</v>
      </c>
      <c r="Y48" s="51" t="n">
        <v>26.69</v>
      </c>
      <c r="Z48" s="51" t="n">
        <f aca="false">X48/3600</f>
        <v>2.333275</v>
      </c>
      <c r="AA48" s="53"/>
      <c r="AB48" s="53"/>
      <c r="AC48" s="53"/>
      <c r="AE48" s="38" t="n">
        <f aca="false">Q48/100</f>
        <v>0.2549</v>
      </c>
      <c r="AF48" s="38" t="n">
        <f aca="false">R48/100</f>
        <v>0.0234357222222222</v>
      </c>
      <c r="AG48" s="38" t="n">
        <f aca="false">Y48/100</f>
        <v>0.2669</v>
      </c>
      <c r="AH48" s="38" t="n">
        <f aca="false">Z48/100</f>
        <v>0.023332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614.888</v>
      </c>
      <c r="I49" s="63" t="n">
        <f aca="false">V49</f>
        <v>35.7653</v>
      </c>
      <c r="J49" s="63" t="n">
        <f aca="false">T49</f>
        <v>1614.888</v>
      </c>
      <c r="K49" s="63" t="n">
        <f aca="false">W49</f>
        <v>36.4742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275.59</v>
      </c>
      <c r="Q49" s="52" t="n">
        <v>20.83</v>
      </c>
      <c r="R49" s="51" t="n">
        <f aca="false">P49/3600</f>
        <v>2.02099722222222</v>
      </c>
      <c r="S49" s="53"/>
      <c r="T49" s="51" t="n">
        <v>1614.888</v>
      </c>
      <c r="U49" s="51" t="n">
        <v>30.9622</v>
      </c>
      <c r="V49" s="51" t="n">
        <v>35.7653</v>
      </c>
      <c r="W49" s="51" t="n">
        <v>36.4742</v>
      </c>
      <c r="X49" s="51" t="n">
        <v>7264.47</v>
      </c>
      <c r="Y49" s="51" t="n">
        <v>21.86</v>
      </c>
      <c r="Z49" s="51" t="n">
        <f aca="false">X49/3600</f>
        <v>2.01790833333333</v>
      </c>
      <c r="AA49" s="53"/>
      <c r="AB49" s="53"/>
      <c r="AC49" s="53"/>
      <c r="AE49" s="38" t="n">
        <f aca="false">Q49/100</f>
        <v>0.2083</v>
      </c>
      <c r="AF49" s="38" t="n">
        <f aca="false">R49/100</f>
        <v>0.0202099722222222</v>
      </c>
      <c r="AG49" s="38" t="n">
        <f aca="false">Y49/100</f>
        <v>0.2186</v>
      </c>
      <c r="AH49" s="38" t="n">
        <f aca="false">Z49/100</f>
        <v>0.020179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71.1736</v>
      </c>
      <c r="I50" s="64" t="n">
        <f aca="false">V50</f>
        <v>33.6187</v>
      </c>
      <c r="J50" s="64" t="n">
        <f aca="false">T50</f>
        <v>671.1736</v>
      </c>
      <c r="K50" s="64" t="n">
        <f aca="false">W50</f>
        <v>34.3388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621.47</v>
      </c>
      <c r="Q50" s="58" t="n">
        <v>15.61</v>
      </c>
      <c r="R50" s="58" t="n">
        <f aca="false">P50/3600</f>
        <v>1.83929722222222</v>
      </c>
      <c r="S50" s="56"/>
      <c r="T50" s="58" t="n">
        <v>671.1736</v>
      </c>
      <c r="U50" s="58" t="n">
        <v>27.7245</v>
      </c>
      <c r="V50" s="58" t="n">
        <v>33.6187</v>
      </c>
      <c r="W50" s="58" t="n">
        <v>34.3388</v>
      </c>
      <c r="X50" s="58" t="n">
        <v>6658.48</v>
      </c>
      <c r="Y50" s="58" t="n">
        <v>17.51</v>
      </c>
      <c r="Z50" s="58" t="n">
        <f aca="false">X50/3600</f>
        <v>1.84957777777778</v>
      </c>
      <c r="AA50" s="56"/>
      <c r="AB50" s="56"/>
      <c r="AC50" s="56"/>
      <c r="AE50" s="38" t="n">
        <f aca="false">Q50/100</f>
        <v>0.1561</v>
      </c>
      <c r="AF50" s="38" t="n">
        <f aca="false">R50/100</f>
        <v>0.0183929722222222</v>
      </c>
      <c r="AG50" s="38" t="n">
        <f aca="false">Y50/100</f>
        <v>0.1751</v>
      </c>
      <c r="AH50" s="38" t="n">
        <f aca="false">Z50/100</f>
        <v>0.0184957777777778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31.4904</v>
      </c>
      <c r="I51" s="62" t="n">
        <f aca="false">V51</f>
        <v>41.3808</v>
      </c>
      <c r="J51" s="62" t="n">
        <f aca="false">T51</f>
        <v>5831.4904</v>
      </c>
      <c r="K51" s="62" t="n">
        <f aca="false">W51</f>
        <v>42.6977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691.02</v>
      </c>
      <c r="Q51" s="52" t="n">
        <v>24.09</v>
      </c>
      <c r="R51" s="59" t="n">
        <f aca="false">P51/3600</f>
        <v>1.85861666666667</v>
      </c>
      <c r="S51" s="61"/>
      <c r="T51" s="59" t="n">
        <v>5831.4904</v>
      </c>
      <c r="U51" s="59" t="n">
        <v>40.0398</v>
      </c>
      <c r="V51" s="59" t="n">
        <v>41.3808</v>
      </c>
      <c r="W51" s="59" t="n">
        <v>42.6977</v>
      </c>
      <c r="X51" s="59" t="n">
        <v>6729.34</v>
      </c>
      <c r="Y51" s="59" t="n">
        <v>23.95</v>
      </c>
      <c r="Z51" s="59" t="n">
        <f aca="false">X51/3600</f>
        <v>1.8692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409</v>
      </c>
      <c r="AF51" s="38" t="n">
        <f aca="false">R51/100</f>
        <v>0.0185861666666667</v>
      </c>
      <c r="AG51" s="38" t="n">
        <f aca="false">Y51/100</f>
        <v>0.2395</v>
      </c>
      <c r="AH51" s="38" t="n">
        <f aca="false">Z51/100</f>
        <v>0.018692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55.3528</v>
      </c>
      <c r="I52" s="63" t="n">
        <f aca="false">V52</f>
        <v>38.6076</v>
      </c>
      <c r="J52" s="63" t="n">
        <f aca="false">T52</f>
        <v>2355.3528</v>
      </c>
      <c r="K52" s="63" t="n">
        <f aca="false">W52</f>
        <v>40.1749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485.99</v>
      </c>
      <c r="Q52" s="52" t="n">
        <v>19.1</v>
      </c>
      <c r="R52" s="51" t="n">
        <f aca="false">P52/3600</f>
        <v>1.52388611111111</v>
      </c>
      <c r="S52" s="53"/>
      <c r="T52" s="51" t="n">
        <v>2355.3528</v>
      </c>
      <c r="U52" s="51" t="n">
        <v>36.2812</v>
      </c>
      <c r="V52" s="51" t="n">
        <v>38.6076</v>
      </c>
      <c r="W52" s="51" t="n">
        <v>40.1749</v>
      </c>
      <c r="X52" s="51" t="n">
        <v>5509.43</v>
      </c>
      <c r="Y52" s="51" t="n">
        <v>18.85</v>
      </c>
      <c r="Z52" s="51" t="n">
        <f aca="false">X52/3600</f>
        <v>1.53039722222222</v>
      </c>
      <c r="AA52" s="53"/>
      <c r="AB52" s="53"/>
      <c r="AC52" s="53"/>
      <c r="AE52" s="38" t="n">
        <f aca="false">Q52/100</f>
        <v>0.191</v>
      </c>
      <c r="AF52" s="38" t="n">
        <f aca="false">R52/100</f>
        <v>0.0152388611111111</v>
      </c>
      <c r="AG52" s="38" t="n">
        <f aca="false">Y52/100</f>
        <v>0.1885</v>
      </c>
      <c r="AH52" s="38" t="n">
        <f aca="false">Z52/100</f>
        <v>0.015303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43.7784</v>
      </c>
      <c r="I53" s="63" t="n">
        <f aca="false">V53</f>
        <v>36.3667</v>
      </c>
      <c r="J53" s="63" t="n">
        <f aca="false">T53</f>
        <v>1043.7784</v>
      </c>
      <c r="K53" s="63" t="n">
        <f aca="false">W53</f>
        <v>37.9961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738.34</v>
      </c>
      <c r="Q53" s="52" t="n">
        <v>14.39</v>
      </c>
      <c r="R53" s="51" t="n">
        <f aca="false">P53/3600</f>
        <v>1.31620555555556</v>
      </c>
      <c r="S53" s="53"/>
      <c r="T53" s="51" t="n">
        <v>1043.7784</v>
      </c>
      <c r="U53" s="51" t="n">
        <v>33.059</v>
      </c>
      <c r="V53" s="51" t="n">
        <v>36.3667</v>
      </c>
      <c r="W53" s="51" t="n">
        <v>37.9961</v>
      </c>
      <c r="X53" s="51" t="n">
        <v>4771.39</v>
      </c>
      <c r="Y53" s="51" t="n">
        <v>14.73</v>
      </c>
      <c r="Z53" s="51" t="n">
        <f aca="false">X53/3600</f>
        <v>1.32538611111111</v>
      </c>
      <c r="AA53" s="53"/>
      <c r="AB53" s="53"/>
      <c r="AC53" s="53"/>
      <c r="AE53" s="38" t="n">
        <f aca="false">Q53/100</f>
        <v>0.1439</v>
      </c>
      <c r="AF53" s="38" t="n">
        <f aca="false">R53/100</f>
        <v>0.0131620555555556</v>
      </c>
      <c r="AG53" s="38" t="n">
        <f aca="false">Y53/100</f>
        <v>0.1473</v>
      </c>
      <c r="AH53" s="38" t="n">
        <f aca="false">Z53/100</f>
        <v>0.013253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2.9272</v>
      </c>
      <c r="I54" s="64" t="n">
        <f aca="false">V54</f>
        <v>34.2917</v>
      </c>
      <c r="J54" s="64" t="n">
        <f aca="false">T54</f>
        <v>462.9272</v>
      </c>
      <c r="K54" s="64" t="n">
        <f aca="false">W54</f>
        <v>35.7332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324.63</v>
      </c>
      <c r="Q54" s="58" t="n">
        <v>11.14</v>
      </c>
      <c r="R54" s="58" t="n">
        <f aca="false">P54/3600</f>
        <v>1.20128611111111</v>
      </c>
      <c r="S54" s="56"/>
      <c r="T54" s="58" t="n">
        <v>462.9272</v>
      </c>
      <c r="U54" s="58" t="n">
        <v>30.1625</v>
      </c>
      <c r="V54" s="58" t="n">
        <v>34.2917</v>
      </c>
      <c r="W54" s="58" t="n">
        <v>35.7332</v>
      </c>
      <c r="X54" s="58" t="n">
        <v>4330.04</v>
      </c>
      <c r="Y54" s="58" t="n">
        <v>11.42</v>
      </c>
      <c r="Z54" s="58" t="n">
        <f aca="false">X54/3600</f>
        <v>1.20278888888889</v>
      </c>
      <c r="AA54" s="56"/>
      <c r="AB54" s="56"/>
      <c r="AC54" s="56"/>
      <c r="AE54" s="38" t="n">
        <f aca="false">Q54/100</f>
        <v>0.1114</v>
      </c>
      <c r="AF54" s="38" t="n">
        <f aca="false">R54/100</f>
        <v>0.0120128611111111</v>
      </c>
      <c r="AG54" s="38" t="n">
        <f aca="false">Y54/100</f>
        <v>0.1142</v>
      </c>
      <c r="AH54" s="38" t="n">
        <f aca="false">Z54/100</f>
        <v>0.0120278888888889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93.0448</v>
      </c>
      <c r="I55" s="62" t="n">
        <f aca="false">V55</f>
        <v>43.4243</v>
      </c>
      <c r="J55" s="62" t="n">
        <f aca="false">T55</f>
        <v>1793.0448</v>
      </c>
      <c r="K55" s="62" t="n">
        <f aca="false">W55</f>
        <v>42.8638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296.93</v>
      </c>
      <c r="Q55" s="52" t="n">
        <v>7.78</v>
      </c>
      <c r="R55" s="59" t="n">
        <f aca="false">P55/3600</f>
        <v>0.638036111111111</v>
      </c>
      <c r="S55" s="61"/>
      <c r="T55" s="59" t="n">
        <v>1793.0448</v>
      </c>
      <c r="U55" s="59" t="n">
        <v>41.0101</v>
      </c>
      <c r="V55" s="59" t="n">
        <v>43.4243</v>
      </c>
      <c r="W55" s="59" t="n">
        <v>42.8638</v>
      </c>
      <c r="X55" s="59" t="n">
        <v>2267.46</v>
      </c>
      <c r="Y55" s="59" t="n">
        <v>7.6</v>
      </c>
      <c r="Z55" s="59" t="n">
        <f aca="false">X55/3600</f>
        <v>0.6298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8</v>
      </c>
      <c r="AF55" s="38" t="n">
        <f aca="false">R55/100</f>
        <v>0.00638036111111111</v>
      </c>
      <c r="AG55" s="38" t="n">
        <f aca="false">Y55/100</f>
        <v>0.076</v>
      </c>
      <c r="AH55" s="38" t="n">
        <f aca="false">Z55/100</f>
        <v>0.0062985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91.404</v>
      </c>
      <c r="I56" s="63" t="n">
        <f aca="false">V56</f>
        <v>40.5581</v>
      </c>
      <c r="J56" s="63" t="n">
        <f aca="false">T56</f>
        <v>891.404</v>
      </c>
      <c r="K56" s="63" t="n">
        <f aca="false">W56</f>
        <v>39.541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986.46</v>
      </c>
      <c r="Q56" s="52" t="n">
        <v>6.43</v>
      </c>
      <c r="R56" s="51" t="n">
        <f aca="false">P56/3600</f>
        <v>0.551794444444445</v>
      </c>
      <c r="S56" s="53"/>
      <c r="T56" s="51" t="n">
        <v>891.404</v>
      </c>
      <c r="U56" s="51" t="n">
        <v>37.0356</v>
      </c>
      <c r="V56" s="51" t="n">
        <v>40.5581</v>
      </c>
      <c r="W56" s="51" t="n">
        <v>39.5418</v>
      </c>
      <c r="X56" s="51" t="n">
        <v>1981.04</v>
      </c>
      <c r="Y56" s="51" t="n">
        <v>6.22</v>
      </c>
      <c r="Z56" s="51" t="n">
        <f aca="false">X56/3600</f>
        <v>0.550288888888889</v>
      </c>
      <c r="AA56" s="53"/>
      <c r="AB56" s="53"/>
      <c r="AC56" s="53"/>
      <c r="AE56" s="38" t="n">
        <f aca="false">Q56/100</f>
        <v>0.0643</v>
      </c>
      <c r="AF56" s="38" t="n">
        <f aca="false">R56/100</f>
        <v>0.00551794444444445</v>
      </c>
      <c r="AG56" s="38" t="n">
        <f aca="false">Y56/100</f>
        <v>0.0622</v>
      </c>
      <c r="AH56" s="38" t="n">
        <f aca="false">Z56/100</f>
        <v>0.005502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9.4656</v>
      </c>
      <c r="I57" s="63" t="n">
        <f aca="false">V57</f>
        <v>38.0469</v>
      </c>
      <c r="J57" s="63" t="n">
        <f aca="false">T57</f>
        <v>429.4656</v>
      </c>
      <c r="K57" s="63" t="n">
        <f aca="false">W57</f>
        <v>36.6977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755.93</v>
      </c>
      <c r="Q57" s="52" t="n">
        <v>5.28</v>
      </c>
      <c r="R57" s="51" t="n">
        <f aca="false">P57/3600</f>
        <v>0.487758333333333</v>
      </c>
      <c r="S57" s="53"/>
      <c r="T57" s="51" t="n">
        <v>429.4656</v>
      </c>
      <c r="U57" s="51" t="n">
        <v>33.4975</v>
      </c>
      <c r="V57" s="51" t="n">
        <v>38.0469</v>
      </c>
      <c r="W57" s="51" t="n">
        <v>36.6977</v>
      </c>
      <c r="X57" s="51" t="n">
        <v>1757.85</v>
      </c>
      <c r="Y57" s="51" t="n">
        <v>5.04</v>
      </c>
      <c r="Z57" s="51" t="n">
        <f aca="false">X57/3600</f>
        <v>0.488291666666667</v>
      </c>
      <c r="AA57" s="53"/>
      <c r="AB57" s="53"/>
      <c r="AC57" s="53"/>
      <c r="AE57" s="38" t="n">
        <f aca="false">Q57/100</f>
        <v>0.0528</v>
      </c>
      <c r="AF57" s="38" t="n">
        <f aca="false">R57/100</f>
        <v>0.00487758333333333</v>
      </c>
      <c r="AG57" s="38" t="n">
        <f aca="false">Y57/100</f>
        <v>0.0504</v>
      </c>
      <c r="AH57" s="38" t="n">
        <f aca="false">Z57/100</f>
        <v>0.004882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9.52</v>
      </c>
      <c r="I58" s="64" t="n">
        <f aca="false">V58</f>
        <v>35.6191</v>
      </c>
      <c r="J58" s="64" t="n">
        <f aca="false">T58</f>
        <v>209.52</v>
      </c>
      <c r="K58" s="64" t="n">
        <f aca="false">W58</f>
        <v>34.0097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632.18</v>
      </c>
      <c r="Q58" s="58" t="n">
        <v>4.38</v>
      </c>
      <c r="R58" s="58" t="n">
        <f aca="false">P58/3600</f>
        <v>0.453383333333333</v>
      </c>
      <c r="S58" s="56"/>
      <c r="T58" s="58" t="n">
        <v>209.52</v>
      </c>
      <c r="U58" s="58" t="n">
        <v>30.5155</v>
      </c>
      <c r="V58" s="58" t="n">
        <v>35.6191</v>
      </c>
      <c r="W58" s="58" t="n">
        <v>34.0097</v>
      </c>
      <c r="X58" s="58" t="n">
        <v>1629.25</v>
      </c>
      <c r="Y58" s="58" t="n">
        <v>4.25</v>
      </c>
      <c r="Z58" s="58" t="n">
        <f aca="false">X58/3600</f>
        <v>0.452569444444444</v>
      </c>
      <c r="AA58" s="56"/>
      <c r="AB58" s="56"/>
      <c r="AC58" s="56"/>
      <c r="AE58" s="38" t="n">
        <f aca="false">Q58/100</f>
        <v>0.0438</v>
      </c>
      <c r="AF58" s="38" t="n">
        <f aca="false">R58/100</f>
        <v>0.00453383333333333</v>
      </c>
      <c r="AG58" s="38" t="n">
        <f aca="false">Y58/100</f>
        <v>0.0425</v>
      </c>
      <c r="AH58" s="38" t="n">
        <f aca="false">Z58/100</f>
        <v>0.00452569444444445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352.8672</v>
      </c>
      <c r="I59" s="60" t="n">
        <f aca="false">V59</f>
        <v>42.4556</v>
      </c>
      <c r="J59" s="60" t="n">
        <f aca="false">T59</f>
        <v>2352.8672</v>
      </c>
      <c r="K59" s="60" t="n">
        <f aca="false">W59</f>
        <v>43.4723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910.14</v>
      </c>
      <c r="Q59" s="52" t="n">
        <v>10.44</v>
      </c>
      <c r="R59" s="59" t="n">
        <f aca="false">P59/3600</f>
        <v>0.808372222222222</v>
      </c>
      <c r="S59" s="61"/>
      <c r="T59" s="59" t="n">
        <v>2352.8672</v>
      </c>
      <c r="U59" s="59" t="n">
        <v>38.281</v>
      </c>
      <c r="V59" s="59" t="n">
        <v>42.4556</v>
      </c>
      <c r="W59" s="59" t="n">
        <v>43.4723</v>
      </c>
      <c r="X59" s="59" t="n">
        <v>2977.88</v>
      </c>
      <c r="Y59" s="59" t="n">
        <v>10.45</v>
      </c>
      <c r="Z59" s="59" t="n">
        <f aca="false">X59/3600</f>
        <v>0.8271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44</v>
      </c>
      <c r="AF59" s="38" t="n">
        <f aca="false">R59/100</f>
        <v>0.00808372222222222</v>
      </c>
      <c r="AG59" s="38" t="n">
        <f aca="false">Y59/100</f>
        <v>0.1045</v>
      </c>
      <c r="AH59" s="38" t="n">
        <f aca="false">Z59/100</f>
        <v>0.008271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838.9968</v>
      </c>
      <c r="I60" s="50" t="n">
        <f aca="false">V60</f>
        <v>40.4939</v>
      </c>
      <c r="J60" s="50" t="n">
        <f aca="false">T60</f>
        <v>838.9968</v>
      </c>
      <c r="K60" s="50" t="n">
        <f aca="false">W60</f>
        <v>41.2964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13.04</v>
      </c>
      <c r="Q60" s="52" t="n">
        <v>7.65</v>
      </c>
      <c r="R60" s="51" t="n">
        <f aca="false">P60/3600</f>
        <v>0.642511111111111</v>
      </c>
      <c r="S60" s="53"/>
      <c r="T60" s="51" t="n">
        <v>838.9968</v>
      </c>
      <c r="U60" s="51" t="n">
        <v>34.2991</v>
      </c>
      <c r="V60" s="51" t="n">
        <v>40.4939</v>
      </c>
      <c r="W60" s="51" t="n">
        <v>41.2964</v>
      </c>
      <c r="X60" s="51" t="n">
        <v>2348.41</v>
      </c>
      <c r="Y60" s="51" t="n">
        <v>7.65</v>
      </c>
      <c r="Z60" s="51" t="n">
        <f aca="false">X60/3600</f>
        <v>0.652336111111111</v>
      </c>
      <c r="AA60" s="53"/>
      <c r="AB60" s="53"/>
      <c r="AC60" s="53"/>
      <c r="AE60" s="38" t="n">
        <f aca="false">Q60/100</f>
        <v>0.0765</v>
      </c>
      <c r="AF60" s="38" t="n">
        <f aca="false">R60/100</f>
        <v>0.00642511111111111</v>
      </c>
      <c r="AG60" s="38" t="n">
        <f aca="false">Y60/100</f>
        <v>0.0765</v>
      </c>
      <c r="AH60" s="38" t="n">
        <f aca="false">Z60/100</f>
        <v>0.006523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43.0248</v>
      </c>
      <c r="I61" s="50" t="n">
        <f aca="false">V61</f>
        <v>38.7844</v>
      </c>
      <c r="J61" s="50" t="n">
        <f aca="false">T61</f>
        <v>343.0248</v>
      </c>
      <c r="K61" s="50" t="n">
        <f aca="false">W61</f>
        <v>39.4976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49.29</v>
      </c>
      <c r="Q61" s="52" t="n">
        <v>5.93</v>
      </c>
      <c r="R61" s="51" t="n">
        <f aca="false">P61/3600</f>
        <v>0.569247222222222</v>
      </c>
      <c r="S61" s="53"/>
      <c r="T61" s="51" t="n">
        <v>343.0248</v>
      </c>
      <c r="U61" s="51" t="n">
        <v>31.1332</v>
      </c>
      <c r="V61" s="51" t="n">
        <v>38.7844</v>
      </c>
      <c r="W61" s="51" t="n">
        <v>39.4976</v>
      </c>
      <c r="X61" s="51" t="n">
        <v>2043.33</v>
      </c>
      <c r="Y61" s="51" t="n">
        <v>6.27</v>
      </c>
      <c r="Z61" s="51" t="n">
        <f aca="false">X61/3600</f>
        <v>0.567591666666667</v>
      </c>
      <c r="AA61" s="53"/>
      <c r="AB61" s="53"/>
      <c r="AC61" s="53"/>
      <c r="AE61" s="38" t="n">
        <f aca="false">Q61/100</f>
        <v>0.0593</v>
      </c>
      <c r="AF61" s="38" t="n">
        <f aca="false">R61/100</f>
        <v>0.00569247222222222</v>
      </c>
      <c r="AG61" s="38" t="n">
        <f aca="false">Y61/100</f>
        <v>0.0627</v>
      </c>
      <c r="AH61" s="38" t="n">
        <f aca="false">Z61/100</f>
        <v>0.005675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43.5936</v>
      </c>
      <c r="I62" s="57" t="n">
        <f aca="false">V62</f>
        <v>36.8232</v>
      </c>
      <c r="J62" s="57" t="n">
        <f aca="false">T62</f>
        <v>143.5936</v>
      </c>
      <c r="K62" s="57" t="n">
        <f aca="false">W62</f>
        <v>37.4064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896.78</v>
      </c>
      <c r="Q62" s="58" t="n">
        <v>4.35</v>
      </c>
      <c r="R62" s="58" t="n">
        <f aca="false">P62/3600</f>
        <v>0.526883333333333</v>
      </c>
      <c r="S62" s="56"/>
      <c r="T62" s="58" t="n">
        <v>143.5936</v>
      </c>
      <c r="U62" s="58" t="n">
        <v>28.0109</v>
      </c>
      <c r="V62" s="58" t="n">
        <v>36.8232</v>
      </c>
      <c r="W62" s="58" t="n">
        <v>37.4064</v>
      </c>
      <c r="X62" s="58" t="n">
        <v>1907.83</v>
      </c>
      <c r="Y62" s="58" t="n">
        <v>5.27</v>
      </c>
      <c r="Z62" s="58" t="n">
        <f aca="false">X62/3600</f>
        <v>0.529952777777778</v>
      </c>
      <c r="AA62" s="56"/>
      <c r="AB62" s="56"/>
      <c r="AC62" s="56"/>
      <c r="AE62" s="38" t="n">
        <f aca="false">Q62/100</f>
        <v>0.0435</v>
      </c>
      <c r="AF62" s="38" t="n">
        <f aca="false">R62/100</f>
        <v>0.00526883333333333</v>
      </c>
      <c r="AG62" s="38" t="n">
        <f aca="false">Y62/100</f>
        <v>0.0527</v>
      </c>
      <c r="AH62" s="38" t="n">
        <f aca="false">Z62/100</f>
        <v>0.00529952777777778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2050.6912</v>
      </c>
      <c r="I63" s="62" t="n">
        <f aca="false">V63</f>
        <v>40.5738</v>
      </c>
      <c r="J63" s="62" t="n">
        <f aca="false">T63</f>
        <v>2050.6912</v>
      </c>
      <c r="K63" s="62" t="n">
        <f aca="false">W63</f>
        <v>41.2733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388.69</v>
      </c>
      <c r="Q63" s="52" t="n">
        <v>7.84</v>
      </c>
      <c r="R63" s="59" t="n">
        <f aca="false">P63/3600</f>
        <v>0.663525</v>
      </c>
      <c r="S63" s="61"/>
      <c r="T63" s="59" t="n">
        <v>2050.6912</v>
      </c>
      <c r="U63" s="59" t="n">
        <v>38.032</v>
      </c>
      <c r="V63" s="59" t="n">
        <v>40.5738</v>
      </c>
      <c r="W63" s="59" t="n">
        <v>41.2733</v>
      </c>
      <c r="X63" s="59" t="n">
        <v>2425.39</v>
      </c>
      <c r="Y63" s="59" t="n">
        <v>8.21</v>
      </c>
      <c r="Z63" s="59" t="n">
        <f aca="false">X63/3600</f>
        <v>0.6737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84</v>
      </c>
      <c r="AF63" s="38" t="n">
        <f aca="false">R63/100</f>
        <v>0.00663525</v>
      </c>
      <c r="AG63" s="38" t="n">
        <f aca="false">Y63/100</f>
        <v>0.0821</v>
      </c>
      <c r="AH63" s="38" t="n">
        <f aca="false">Z63/100</f>
        <v>0.0067371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80.8752</v>
      </c>
      <c r="I64" s="63" t="n">
        <f aca="false">V64</f>
        <v>37.7265</v>
      </c>
      <c r="J64" s="63" t="n">
        <f aca="false">T64</f>
        <v>880.8752</v>
      </c>
      <c r="K64" s="63" t="n">
        <f aca="false">W64</f>
        <v>38.3158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38.59</v>
      </c>
      <c r="Q64" s="52" t="n">
        <v>5.76</v>
      </c>
      <c r="R64" s="51" t="n">
        <f aca="false">P64/3600</f>
        <v>0.538497222222222</v>
      </c>
      <c r="S64" s="53"/>
      <c r="T64" s="51" t="n">
        <v>880.8752</v>
      </c>
      <c r="U64" s="51" t="n">
        <v>34.2004</v>
      </c>
      <c r="V64" s="51" t="n">
        <v>37.7265</v>
      </c>
      <c r="W64" s="51" t="n">
        <v>38.3158</v>
      </c>
      <c r="X64" s="51" t="n">
        <v>1944.9</v>
      </c>
      <c r="Y64" s="51" t="n">
        <v>6.21</v>
      </c>
      <c r="Z64" s="51" t="n">
        <f aca="false">X64/3600</f>
        <v>0.54025</v>
      </c>
      <c r="AA64" s="53"/>
      <c r="AB64" s="53"/>
      <c r="AC64" s="53"/>
      <c r="AE64" s="38" t="n">
        <f aca="false">Q64/100</f>
        <v>0.0576</v>
      </c>
      <c r="AF64" s="38" t="n">
        <f aca="false">R64/100</f>
        <v>0.00538497222222222</v>
      </c>
      <c r="AG64" s="38" t="n">
        <f aca="false">Y64/100</f>
        <v>0.0621</v>
      </c>
      <c r="AH64" s="38" t="n">
        <f aca="false">Z64/100</f>
        <v>0.00540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74.784</v>
      </c>
      <c r="I65" s="63" t="n">
        <f aca="false">V65</f>
        <v>35.3429</v>
      </c>
      <c r="J65" s="63" t="n">
        <f aca="false">T65</f>
        <v>374.784</v>
      </c>
      <c r="K65" s="63" t="n">
        <f aca="false">W65</f>
        <v>35.8953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86.27</v>
      </c>
      <c r="Q65" s="52" t="n">
        <v>4.58</v>
      </c>
      <c r="R65" s="51" t="n">
        <f aca="false">P65/3600</f>
        <v>0.468408333333333</v>
      </c>
      <c r="S65" s="53"/>
      <c r="T65" s="51" t="n">
        <v>374.784</v>
      </c>
      <c r="U65" s="51" t="n">
        <v>30.7108</v>
      </c>
      <c r="V65" s="51" t="n">
        <v>35.3429</v>
      </c>
      <c r="W65" s="51" t="n">
        <v>35.8953</v>
      </c>
      <c r="X65" s="51" t="n">
        <v>1664.39</v>
      </c>
      <c r="Y65" s="51" t="n">
        <v>4.61</v>
      </c>
      <c r="Z65" s="51" t="n">
        <f aca="false">X65/3600</f>
        <v>0.462330555555556</v>
      </c>
      <c r="AA65" s="53"/>
      <c r="AB65" s="53"/>
      <c r="AC65" s="53"/>
      <c r="AE65" s="38" t="n">
        <f aca="false">Q65/100</f>
        <v>0.0458</v>
      </c>
      <c r="AF65" s="38" t="n">
        <f aca="false">R65/100</f>
        <v>0.00468408333333333</v>
      </c>
      <c r="AG65" s="38" t="n">
        <f aca="false">Y65/100</f>
        <v>0.0461</v>
      </c>
      <c r="AH65" s="38" t="n">
        <f aca="false">Z65/100</f>
        <v>0.004623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3.532</v>
      </c>
      <c r="I66" s="64" t="n">
        <f aca="false">V66</f>
        <v>33.0844</v>
      </c>
      <c r="J66" s="64" t="n">
        <f aca="false">T66</f>
        <v>153.532</v>
      </c>
      <c r="K66" s="64" t="n">
        <f aca="false">W66</f>
        <v>33.646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544.6</v>
      </c>
      <c r="Q66" s="58" t="n">
        <v>3.69</v>
      </c>
      <c r="R66" s="58" t="n">
        <f aca="false">P66/3600</f>
        <v>0.429055555555556</v>
      </c>
      <c r="S66" s="56"/>
      <c r="T66" s="58" t="n">
        <v>153.532</v>
      </c>
      <c r="U66" s="58" t="n">
        <v>27.6413</v>
      </c>
      <c r="V66" s="58" t="n">
        <v>33.0844</v>
      </c>
      <c r="W66" s="58" t="n">
        <v>33.646</v>
      </c>
      <c r="X66" s="58" t="n">
        <v>1540.34</v>
      </c>
      <c r="Y66" s="58" t="n">
        <v>3.66</v>
      </c>
      <c r="Z66" s="58" t="n">
        <f aca="false">X66/3600</f>
        <v>0.427872222222222</v>
      </c>
      <c r="AA66" s="56"/>
      <c r="AB66" s="56"/>
      <c r="AC66" s="56"/>
      <c r="AE66" s="38" t="n">
        <f aca="false">Q66/100</f>
        <v>0.0369</v>
      </c>
      <c r="AF66" s="38" t="n">
        <f aca="false">R66/100</f>
        <v>0.00429055555555556</v>
      </c>
      <c r="AG66" s="38" t="n">
        <f aca="false">Y66/100</f>
        <v>0.0366</v>
      </c>
      <c r="AH66" s="38" t="n">
        <f aca="false">Z66/100</f>
        <v>0.00427872222222222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97.2992</v>
      </c>
      <c r="I67" s="60" t="n">
        <f aca="false">V67</f>
        <v>41.1747</v>
      </c>
      <c r="J67" s="60" t="n">
        <f aca="false">T67</f>
        <v>1397.2992</v>
      </c>
      <c r="K67" s="60" t="n">
        <f aca="false">W67</f>
        <v>42.1965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596.19</v>
      </c>
      <c r="Q67" s="52" t="n">
        <v>5.73</v>
      </c>
      <c r="R67" s="59" t="n">
        <f aca="false">P67/3600</f>
        <v>0.443386111111111</v>
      </c>
      <c r="S67" s="61"/>
      <c r="T67" s="59" t="n">
        <v>1397.2992</v>
      </c>
      <c r="U67" s="59" t="n">
        <v>39.9767</v>
      </c>
      <c r="V67" s="59" t="n">
        <v>41.1747</v>
      </c>
      <c r="W67" s="59" t="n">
        <v>42.1965</v>
      </c>
      <c r="X67" s="59" t="n">
        <v>1610.01</v>
      </c>
      <c r="Y67" s="59" t="n">
        <v>5.87</v>
      </c>
      <c r="Z67" s="59" t="n">
        <f aca="false">X67/3600</f>
        <v>0.4472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73</v>
      </c>
      <c r="AF67" s="38" t="n">
        <f aca="false">R67/100</f>
        <v>0.00443386111111111</v>
      </c>
      <c r="AG67" s="38" t="n">
        <f aca="false">Y67/100</f>
        <v>0.0587</v>
      </c>
      <c r="AH67" s="38" t="n">
        <f aca="false">Z67/100</f>
        <v>0.004472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8.3272</v>
      </c>
      <c r="I68" s="50" t="n">
        <f aca="false">V68</f>
        <v>38.2102</v>
      </c>
      <c r="J68" s="50" t="n">
        <f aca="false">T68</f>
        <v>668.3272</v>
      </c>
      <c r="K68" s="50" t="n">
        <f aca="false">W68</f>
        <v>39.3171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41.13</v>
      </c>
      <c r="Q68" s="52" t="n">
        <v>4.56</v>
      </c>
      <c r="R68" s="51" t="n">
        <f aca="false">P68/3600</f>
        <v>0.372536111111111</v>
      </c>
      <c r="S68" s="53"/>
      <c r="T68" s="51" t="n">
        <v>668.3272</v>
      </c>
      <c r="U68" s="51" t="n">
        <v>35.8191</v>
      </c>
      <c r="V68" s="51" t="n">
        <v>38.2102</v>
      </c>
      <c r="W68" s="51" t="n">
        <v>39.3171</v>
      </c>
      <c r="X68" s="51" t="n">
        <v>1337.47</v>
      </c>
      <c r="Y68" s="51" t="n">
        <v>4.62</v>
      </c>
      <c r="Z68" s="51" t="n">
        <f aca="false">X68/3600</f>
        <v>0.371519444444444</v>
      </c>
      <c r="AA68" s="53"/>
      <c r="AB68" s="53"/>
      <c r="AC68" s="53"/>
      <c r="AE68" s="38" t="n">
        <f aca="false">Q68/100</f>
        <v>0.0456</v>
      </c>
      <c r="AF68" s="38" t="n">
        <f aca="false">R68/100</f>
        <v>0.00372536111111111</v>
      </c>
      <c r="AG68" s="38" t="n">
        <f aca="false">Y68/100</f>
        <v>0.0462</v>
      </c>
      <c r="AH68" s="38" t="n">
        <f aca="false">Z68/100</f>
        <v>0.003715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1.3376</v>
      </c>
      <c r="I69" s="50" t="n">
        <f aca="false">V69</f>
        <v>35.7783</v>
      </c>
      <c r="J69" s="50" t="n">
        <f aca="false">T69</f>
        <v>311.3376</v>
      </c>
      <c r="K69" s="50" t="n">
        <f aca="false">W69</f>
        <v>36.7999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3.36</v>
      </c>
      <c r="Q69" s="52" t="n">
        <v>3.46</v>
      </c>
      <c r="R69" s="51" t="n">
        <f aca="false">P69/3600</f>
        <v>0.320377777777778</v>
      </c>
      <c r="S69" s="53"/>
      <c r="T69" s="51" t="n">
        <v>311.3376</v>
      </c>
      <c r="U69" s="51" t="n">
        <v>32.1874</v>
      </c>
      <c r="V69" s="51" t="n">
        <v>35.7783</v>
      </c>
      <c r="W69" s="51" t="n">
        <v>36.7999</v>
      </c>
      <c r="X69" s="51" t="n">
        <v>1150.84</v>
      </c>
      <c r="Y69" s="51" t="n">
        <v>3.54</v>
      </c>
      <c r="Z69" s="51" t="n">
        <f aca="false">X69/3600</f>
        <v>0.319677777777778</v>
      </c>
      <c r="AA69" s="53"/>
      <c r="AB69" s="53"/>
      <c r="AC69" s="53"/>
      <c r="AE69" s="38" t="n">
        <f aca="false">Q69/100</f>
        <v>0.0346</v>
      </c>
      <c r="AF69" s="38" t="n">
        <f aca="false">R69/100</f>
        <v>0.00320377777777778</v>
      </c>
      <c r="AG69" s="38" t="n">
        <f aca="false">Y69/100</f>
        <v>0.0354</v>
      </c>
      <c r="AH69" s="38" t="n">
        <f aca="false">Z69/100</f>
        <v>0.003196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6576</v>
      </c>
      <c r="I70" s="65" t="n">
        <f aca="false">V70</f>
        <v>33.4156</v>
      </c>
      <c r="J70" s="65" t="n">
        <f aca="false">T70</f>
        <v>144.6576</v>
      </c>
      <c r="K70" s="65" t="n">
        <f aca="false">W70</f>
        <v>34.3057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049.37</v>
      </c>
      <c r="Q70" s="58" t="n">
        <v>2.72</v>
      </c>
      <c r="R70" s="58" t="n">
        <f aca="false">P70/3600</f>
        <v>0.291491666666667</v>
      </c>
      <c r="S70" s="56"/>
      <c r="T70" s="58" t="n">
        <v>144.6576</v>
      </c>
      <c r="U70" s="58" t="n">
        <v>29.3307</v>
      </c>
      <c r="V70" s="58" t="n">
        <v>33.4156</v>
      </c>
      <c r="W70" s="58" t="n">
        <v>34.3057</v>
      </c>
      <c r="X70" s="58" t="n">
        <v>1057.37</v>
      </c>
      <c r="Y70" s="58" t="n">
        <v>2.83</v>
      </c>
      <c r="Z70" s="58" t="n">
        <f aca="false">X70/3600</f>
        <v>0.293713888888889</v>
      </c>
      <c r="AA70" s="56"/>
      <c r="AB70" s="56"/>
      <c r="AC70" s="56"/>
      <c r="AE70" s="38" t="n">
        <f aca="false">Q70/100</f>
        <v>0.0272</v>
      </c>
      <c r="AF70" s="38" t="n">
        <f aca="false">R70/100</f>
        <v>0.00291491666666667</v>
      </c>
      <c r="AG70" s="38" t="n">
        <f aca="false">Y70/100</f>
        <v>0.0283</v>
      </c>
      <c r="AH70" s="38" t="n">
        <f aca="false">Z70/100</f>
        <v>0.00293713888888889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37.6072</v>
      </c>
      <c r="I71" s="62" t="n">
        <f aca="false">V71</f>
        <v>46.8632</v>
      </c>
      <c r="J71" s="62" t="n">
        <f aca="false">T71</f>
        <v>2037.6072</v>
      </c>
      <c r="K71" s="62" t="n">
        <f aca="false">W71</f>
        <v>47.7805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6804.71</v>
      </c>
      <c r="Q71" s="52" t="n">
        <v>46.73</v>
      </c>
      <c r="R71" s="59" t="n">
        <f aca="false">P71/3600</f>
        <v>4.667975</v>
      </c>
      <c r="S71" s="61"/>
      <c r="T71" s="59" t="n">
        <v>2037.6072</v>
      </c>
      <c r="U71" s="59" t="n">
        <v>43.6148</v>
      </c>
      <c r="V71" s="59" t="n">
        <v>46.8632</v>
      </c>
      <c r="W71" s="59" t="n">
        <v>47.7805</v>
      </c>
      <c r="X71" s="59" t="n">
        <v>16578.23</v>
      </c>
      <c r="Y71" s="59" t="n">
        <v>45.3</v>
      </c>
      <c r="Z71" s="59" t="n">
        <f aca="false">X71/3600</f>
        <v>4.6050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673</v>
      </c>
      <c r="AF71" s="38" t="n">
        <f aca="false">R71/100</f>
        <v>0.04667975</v>
      </c>
      <c r="AG71" s="38" t="n">
        <f aca="false">Y71/100</f>
        <v>0.453</v>
      </c>
      <c r="AH71" s="38" t="n">
        <f aca="false">Z71/100</f>
        <v>0.0460506388888889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8.7432</v>
      </c>
      <c r="I72" s="63" t="n">
        <f aca="false">V72</f>
        <v>45.4829</v>
      </c>
      <c r="J72" s="63" t="n">
        <f aca="false">T72</f>
        <v>758.7432</v>
      </c>
      <c r="K72" s="63" t="n">
        <f aca="false">W72</f>
        <v>46.0285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861.23</v>
      </c>
      <c r="Q72" s="52" t="n">
        <v>35.73</v>
      </c>
      <c r="R72" s="51" t="n">
        <f aca="false">P72/3600</f>
        <v>4.40589722222222</v>
      </c>
      <c r="S72" s="53"/>
      <c r="T72" s="51" t="n">
        <v>758.7432</v>
      </c>
      <c r="U72" s="51" t="n">
        <v>41.3162</v>
      </c>
      <c r="V72" s="51" t="n">
        <v>45.4829</v>
      </c>
      <c r="W72" s="51" t="n">
        <v>46.0285</v>
      </c>
      <c r="X72" s="51" t="n">
        <v>15503.96</v>
      </c>
      <c r="Y72" s="51" t="n">
        <v>34.03</v>
      </c>
      <c r="Z72" s="51" t="n">
        <f aca="false">X72/3600</f>
        <v>4.30665555555556</v>
      </c>
      <c r="AA72" s="53"/>
      <c r="AB72" s="53"/>
      <c r="AC72" s="53"/>
      <c r="AE72" s="38" t="n">
        <f aca="false">Q72/100</f>
        <v>0.3573</v>
      </c>
      <c r="AF72" s="38" t="n">
        <f aca="false">R72/100</f>
        <v>0.0440589722222222</v>
      </c>
      <c r="AG72" s="38" t="n">
        <f aca="false">Y72/100</f>
        <v>0.3403</v>
      </c>
      <c r="AH72" s="38" t="n">
        <f aca="false">Z72/100</f>
        <v>0.043066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3.0776</v>
      </c>
      <c r="I73" s="63" t="n">
        <f aca="false">V73</f>
        <v>43.7722</v>
      </c>
      <c r="J73" s="63" t="n">
        <f aca="false">T73</f>
        <v>363.0776</v>
      </c>
      <c r="K73" s="63" t="n">
        <f aca="false">W73</f>
        <v>44.0556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393.98</v>
      </c>
      <c r="Q73" s="52" t="n">
        <v>28.33</v>
      </c>
      <c r="R73" s="51" t="n">
        <f aca="false">P73/3600</f>
        <v>4.27610555555556</v>
      </c>
      <c r="S73" s="53"/>
      <c r="T73" s="51" t="n">
        <v>363.0776</v>
      </c>
      <c r="U73" s="51" t="n">
        <v>38.7543</v>
      </c>
      <c r="V73" s="51" t="n">
        <v>43.7722</v>
      </c>
      <c r="W73" s="51" t="n">
        <v>44.0556</v>
      </c>
      <c r="X73" s="51" t="n">
        <v>15101.69</v>
      </c>
      <c r="Y73" s="51" t="n">
        <v>29.22</v>
      </c>
      <c r="Z73" s="51" t="n">
        <f aca="false">X73/3600</f>
        <v>4.19491388888889</v>
      </c>
      <c r="AA73" s="53"/>
      <c r="AB73" s="53"/>
      <c r="AC73" s="53"/>
      <c r="AE73" s="38" t="n">
        <f aca="false">Q73/100</f>
        <v>0.2833</v>
      </c>
      <c r="AF73" s="38" t="n">
        <f aca="false">R73/100</f>
        <v>0.0427610555555556</v>
      </c>
      <c r="AG73" s="38" t="n">
        <f aca="false">Y73/100</f>
        <v>0.2922</v>
      </c>
      <c r="AH73" s="38" t="n">
        <f aca="false">Z73/100</f>
        <v>0.041949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9.072</v>
      </c>
      <c r="I74" s="64" t="n">
        <f aca="false">V74</f>
        <v>41.6031</v>
      </c>
      <c r="J74" s="64" t="n">
        <f aca="false">T74</f>
        <v>189.072</v>
      </c>
      <c r="K74" s="64" t="n">
        <f aca="false">W74</f>
        <v>41.7903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5302.79</v>
      </c>
      <c r="Q74" s="58" t="n">
        <v>26.02</v>
      </c>
      <c r="R74" s="58" t="n">
        <f aca="false">P74/3600</f>
        <v>4.250775</v>
      </c>
      <c r="S74" s="56"/>
      <c r="T74" s="58" t="n">
        <v>189.072</v>
      </c>
      <c r="U74" s="58" t="n">
        <v>35.9251</v>
      </c>
      <c r="V74" s="58" t="n">
        <v>41.6031</v>
      </c>
      <c r="W74" s="58" t="n">
        <v>41.7903</v>
      </c>
      <c r="X74" s="58" t="n">
        <v>14857.45</v>
      </c>
      <c r="Y74" s="58" t="n">
        <v>26.85</v>
      </c>
      <c r="Z74" s="58" t="n">
        <f aca="false">X74/3600</f>
        <v>4.12706944444444</v>
      </c>
      <c r="AA74" s="56"/>
      <c r="AB74" s="56"/>
      <c r="AC74" s="56"/>
      <c r="AE74" s="38" t="n">
        <f aca="false">Q74/100</f>
        <v>0.2602</v>
      </c>
      <c r="AF74" s="38" t="n">
        <f aca="false">R74/100</f>
        <v>0.04250775</v>
      </c>
      <c r="AG74" s="38" t="n">
        <f aca="false">Y74/100</f>
        <v>0.2685</v>
      </c>
      <c r="AH74" s="38" t="n">
        <f aca="false">Z74/100</f>
        <v>0.0412706944444444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52.3936</v>
      </c>
      <c r="I75" s="60" t="n">
        <f aca="false">V75</f>
        <v>48.4084</v>
      </c>
      <c r="J75" s="60" t="n">
        <f aca="false">T75</f>
        <v>2652.3936</v>
      </c>
      <c r="K75" s="60" t="n">
        <f aca="false">W75</f>
        <v>47.8257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7297.5</v>
      </c>
      <c r="Q75" s="52" t="n">
        <v>45.48</v>
      </c>
      <c r="R75" s="59" t="n">
        <f aca="false">P75/3600</f>
        <v>4.80486111111111</v>
      </c>
      <c r="S75" s="61"/>
      <c r="T75" s="59" t="n">
        <v>2652.3936</v>
      </c>
      <c r="U75" s="59" t="n">
        <v>43.4719</v>
      </c>
      <c r="V75" s="59" t="n">
        <v>48.4084</v>
      </c>
      <c r="W75" s="59" t="n">
        <v>47.8257</v>
      </c>
      <c r="X75" s="59" t="n">
        <v>16874.38</v>
      </c>
      <c r="Y75" s="59" t="n">
        <v>47.4</v>
      </c>
      <c r="Z75" s="59" t="n">
        <f aca="false">X75/3600</f>
        <v>4.6873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548</v>
      </c>
      <c r="AF75" s="38" t="n">
        <f aca="false">R75/100</f>
        <v>0.0480486111111111</v>
      </c>
      <c r="AG75" s="38" t="n">
        <f aca="false">Y75/100</f>
        <v>0.474</v>
      </c>
      <c r="AH75" s="38" t="n">
        <f aca="false">Z75/100</f>
        <v>0.0468732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0.0072</v>
      </c>
      <c r="I76" s="50" t="n">
        <f aca="false">V76</f>
        <v>46.931</v>
      </c>
      <c r="J76" s="50" t="n">
        <f aca="false">T76</f>
        <v>910.0072</v>
      </c>
      <c r="K76" s="50" t="n">
        <f aca="false">W76</f>
        <v>45.8659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945.08</v>
      </c>
      <c r="Q76" s="52" t="n">
        <v>36.63</v>
      </c>
      <c r="R76" s="51" t="n">
        <f aca="false">P76/3600</f>
        <v>4.42918888888889</v>
      </c>
      <c r="S76" s="53"/>
      <c r="T76" s="51" t="n">
        <v>910.0072</v>
      </c>
      <c r="U76" s="51" t="n">
        <v>41.1025</v>
      </c>
      <c r="V76" s="51" t="n">
        <v>46.931</v>
      </c>
      <c r="W76" s="51" t="n">
        <v>45.8659</v>
      </c>
      <c r="X76" s="51" t="n">
        <v>15543.36</v>
      </c>
      <c r="Y76" s="51" t="n">
        <v>35.98</v>
      </c>
      <c r="Z76" s="51" t="n">
        <f aca="false">X76/3600</f>
        <v>4.3176</v>
      </c>
      <c r="AA76" s="53"/>
      <c r="AB76" s="53"/>
      <c r="AC76" s="53"/>
      <c r="AE76" s="38" t="n">
        <f aca="false">Q76/100</f>
        <v>0.3663</v>
      </c>
      <c r="AF76" s="38" t="n">
        <f aca="false">R76/100</f>
        <v>0.0442918888888889</v>
      </c>
      <c r="AG76" s="38" t="n">
        <f aca="false">Y76/100</f>
        <v>0.3598</v>
      </c>
      <c r="AH76" s="38" t="n">
        <f aca="false">Z76/100</f>
        <v>0.04317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8.4624</v>
      </c>
      <c r="I77" s="50" t="n">
        <f aca="false">V77</f>
        <v>45.4545</v>
      </c>
      <c r="J77" s="50" t="n">
        <f aca="false">T77</f>
        <v>428.4624</v>
      </c>
      <c r="K77" s="50" t="n">
        <f aca="false">W77</f>
        <v>43.6883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510.14</v>
      </c>
      <c r="Q77" s="52" t="n">
        <v>30.42</v>
      </c>
      <c r="R77" s="51" t="n">
        <f aca="false">P77/3600</f>
        <v>4.30837222222222</v>
      </c>
      <c r="S77" s="53"/>
      <c r="T77" s="51" t="n">
        <v>428.4624</v>
      </c>
      <c r="U77" s="51" t="n">
        <v>38.4902</v>
      </c>
      <c r="V77" s="51" t="n">
        <v>45.4545</v>
      </c>
      <c r="W77" s="51" t="n">
        <v>43.6883</v>
      </c>
      <c r="X77" s="51" t="n">
        <v>15245.69</v>
      </c>
      <c r="Y77" s="51" t="n">
        <v>30.36</v>
      </c>
      <c r="Z77" s="51" t="n">
        <f aca="false">X77/3600</f>
        <v>4.23491388888889</v>
      </c>
      <c r="AA77" s="53"/>
      <c r="AB77" s="53"/>
      <c r="AC77" s="53"/>
      <c r="AE77" s="38" t="n">
        <f aca="false">Q77/100</f>
        <v>0.3042</v>
      </c>
      <c r="AF77" s="38" t="n">
        <f aca="false">R77/100</f>
        <v>0.0430837222222222</v>
      </c>
      <c r="AG77" s="38" t="n">
        <f aca="false">Y77/100</f>
        <v>0.3036</v>
      </c>
      <c r="AH77" s="38" t="n">
        <f aca="false">Z77/100</f>
        <v>0.0423491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4.0704</v>
      </c>
      <c r="I78" s="57" t="n">
        <f aca="false">V78</f>
        <v>43.2019</v>
      </c>
      <c r="J78" s="57" t="n">
        <f aca="false">T78</f>
        <v>224.0704</v>
      </c>
      <c r="K78" s="57" t="n">
        <f aca="false">W78</f>
        <v>41.14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5312.05</v>
      </c>
      <c r="Q78" s="58" t="n">
        <v>27.08</v>
      </c>
      <c r="R78" s="58" t="n">
        <f aca="false">P78/3600</f>
        <v>4.25334722222222</v>
      </c>
      <c r="S78" s="56"/>
      <c r="T78" s="58" t="n">
        <v>224.0704</v>
      </c>
      <c r="U78" s="58" t="n">
        <v>35.5178</v>
      </c>
      <c r="V78" s="58" t="n">
        <v>43.2019</v>
      </c>
      <c r="W78" s="58" t="n">
        <v>41.14</v>
      </c>
      <c r="X78" s="58" t="n">
        <v>14790.71</v>
      </c>
      <c r="Y78" s="58" t="n">
        <v>29.25</v>
      </c>
      <c r="Z78" s="58" t="n">
        <f aca="false">X78/3600</f>
        <v>4.10853055555556</v>
      </c>
      <c r="AA78" s="56"/>
      <c r="AB78" s="56"/>
      <c r="AC78" s="56"/>
      <c r="AE78" s="38" t="n">
        <f aca="false">Q78/100</f>
        <v>0.2708</v>
      </c>
      <c r="AF78" s="38" t="n">
        <f aca="false">R78/100</f>
        <v>0.0425334722222222</v>
      </c>
      <c r="AG78" s="38" t="n">
        <f aca="false">Y78/100</f>
        <v>0.2925</v>
      </c>
      <c r="AH78" s="38" t="n">
        <f aca="false">Z78/100</f>
        <v>0.0410853055555556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49.432</v>
      </c>
      <c r="I79" s="60" t="n">
        <f aca="false">V79</f>
        <v>48.0898</v>
      </c>
      <c r="J79" s="60" t="n">
        <f aca="false">T79</f>
        <v>2249.432</v>
      </c>
      <c r="K79" s="60" t="n">
        <f aca="false">W79</f>
        <v>48.2269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7026.05</v>
      </c>
      <c r="Q79" s="52" t="n">
        <v>44.7</v>
      </c>
      <c r="R79" s="59" t="n">
        <f aca="false">P79/3600</f>
        <v>4.72945833333333</v>
      </c>
      <c r="S79" s="61"/>
      <c r="T79" s="59" t="n">
        <v>2249.432</v>
      </c>
      <c r="U79" s="59" t="n">
        <v>43.349</v>
      </c>
      <c r="V79" s="59" t="n">
        <v>48.0898</v>
      </c>
      <c r="W79" s="59" t="n">
        <v>48.2269</v>
      </c>
      <c r="X79" s="59" t="n">
        <v>16494.2</v>
      </c>
      <c r="Y79" s="59" t="n">
        <v>45.07</v>
      </c>
      <c r="Z79" s="59" t="n">
        <f aca="false">X79/3600</f>
        <v>4.5817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7</v>
      </c>
      <c r="AF79" s="38" t="n">
        <f aca="false">R79/100</f>
        <v>0.0472945833333333</v>
      </c>
      <c r="AG79" s="38" t="n">
        <f aca="false">Y79/100</f>
        <v>0.4507</v>
      </c>
      <c r="AH79" s="38" t="n">
        <f aca="false">Z79/100</f>
        <v>0.045817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5.8168</v>
      </c>
      <c r="I80" s="50" t="n">
        <f aca="false">V80</f>
        <v>46.2247</v>
      </c>
      <c r="J80" s="50" t="n">
        <f aca="false">T80</f>
        <v>755.8168</v>
      </c>
      <c r="K80" s="50" t="n">
        <f aca="false">W80</f>
        <v>46.179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883.56</v>
      </c>
      <c r="Q80" s="52" t="n">
        <v>33.47</v>
      </c>
      <c r="R80" s="51" t="n">
        <f aca="false">P80/3600</f>
        <v>4.4121</v>
      </c>
      <c r="S80" s="53"/>
      <c r="T80" s="51" t="n">
        <v>755.8168</v>
      </c>
      <c r="U80" s="51" t="n">
        <v>40.9064</v>
      </c>
      <c r="V80" s="51" t="n">
        <v>46.2247</v>
      </c>
      <c r="W80" s="51" t="n">
        <v>46.179</v>
      </c>
      <c r="X80" s="51" t="n">
        <v>15539.94</v>
      </c>
      <c r="Y80" s="51" t="n">
        <v>33.84</v>
      </c>
      <c r="Z80" s="51" t="n">
        <f aca="false">X80/3600</f>
        <v>4.31665</v>
      </c>
      <c r="AA80" s="53"/>
      <c r="AB80" s="53"/>
      <c r="AC80" s="53"/>
      <c r="AE80" s="38" t="n">
        <f aca="false">Q80/100</f>
        <v>0.3347</v>
      </c>
      <c r="AF80" s="38" t="n">
        <f aca="false">R80/100</f>
        <v>0.044121</v>
      </c>
      <c r="AG80" s="38" t="n">
        <f aca="false">Y80/100</f>
        <v>0.3384</v>
      </c>
      <c r="AH80" s="38" t="n">
        <f aca="false">Z80/100</f>
        <v>0.043166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036</v>
      </c>
      <c r="I81" s="50" t="n">
        <f aca="false">V81</f>
        <v>44.0834</v>
      </c>
      <c r="J81" s="50" t="n">
        <f aca="false">T81</f>
        <v>335.036</v>
      </c>
      <c r="K81" s="50" t="n">
        <f aca="false">W81</f>
        <v>43.9615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566.99</v>
      </c>
      <c r="Q81" s="52" t="n">
        <v>29.03</v>
      </c>
      <c r="R81" s="51" t="n">
        <f aca="false">P81/3600</f>
        <v>4.32416388888889</v>
      </c>
      <c r="S81" s="53"/>
      <c r="T81" s="51" t="n">
        <v>335.036</v>
      </c>
      <c r="U81" s="51" t="n">
        <v>38.3005</v>
      </c>
      <c r="V81" s="51" t="n">
        <v>44.0834</v>
      </c>
      <c r="W81" s="51" t="n">
        <v>43.9615</v>
      </c>
      <c r="X81" s="51" t="n">
        <v>15100.08</v>
      </c>
      <c r="Y81" s="51" t="n">
        <v>29.03</v>
      </c>
      <c r="Z81" s="51" t="n">
        <f aca="false">X81/3600</f>
        <v>4.19446666666667</v>
      </c>
      <c r="AA81" s="53"/>
      <c r="AB81" s="53"/>
      <c r="AC81" s="53"/>
      <c r="AE81" s="38" t="n">
        <f aca="false">Q81/100</f>
        <v>0.2903</v>
      </c>
      <c r="AF81" s="38" t="n">
        <f aca="false">R81/100</f>
        <v>0.0432416388888889</v>
      </c>
      <c r="AG81" s="38" t="n">
        <f aca="false">Y81/100</f>
        <v>0.2903</v>
      </c>
      <c r="AH81" s="38" t="n">
        <f aca="false">Z81/100</f>
        <v>0.041944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3336</v>
      </c>
      <c r="I82" s="65" t="n">
        <f aca="false">V82</f>
        <v>41.6683</v>
      </c>
      <c r="J82" s="65" t="n">
        <f aca="false">T82</f>
        <v>168.3336</v>
      </c>
      <c r="K82" s="65" t="n">
        <f aca="false">W82</f>
        <v>41.4677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5192.28</v>
      </c>
      <c r="Q82" s="58" t="n">
        <v>25.89</v>
      </c>
      <c r="R82" s="58" t="n">
        <f aca="false">P82/3600</f>
        <v>4.22007777777778</v>
      </c>
      <c r="S82" s="56"/>
      <c r="T82" s="58" t="n">
        <v>168.3336</v>
      </c>
      <c r="U82" s="58" t="n">
        <v>35.5801</v>
      </c>
      <c r="V82" s="58" t="n">
        <v>41.6683</v>
      </c>
      <c r="W82" s="58" t="n">
        <v>41.4677</v>
      </c>
      <c r="X82" s="58" t="n">
        <v>14684.25</v>
      </c>
      <c r="Y82" s="58" t="n">
        <v>26.07</v>
      </c>
      <c r="Z82" s="58" t="n">
        <f aca="false">X82/3600</f>
        <v>4.07895833333333</v>
      </c>
      <c r="AA82" s="56"/>
      <c r="AB82" s="56"/>
      <c r="AC82" s="56"/>
      <c r="AE82" s="38" t="n">
        <f aca="false">Q82/100</f>
        <v>0.2589</v>
      </c>
      <c r="AF82" s="38" t="n">
        <f aca="false">R82/100</f>
        <v>0.0422007777777778</v>
      </c>
      <c r="AG82" s="38" t="n">
        <f aca="false">Y82/100</f>
        <v>0.2607</v>
      </c>
      <c r="AH82" s="38" t="n">
        <f aca="false">Z82/100</f>
        <v>0.0407895833333333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19,AA23,AA27,AA31,AA35,AA39,AA43,AA47,AA51,AA55,AA63,AA59,AA67,AA71,AA75,AA79)</f>
        <v>#VALUE!</v>
      </c>
      <c r="AB88" s="101" t="e">
        <f aca="false">AVERAGE(AB19,AB23,AB27,AB31,AB35,AB39,AB43,AB47,AB51,AB55,AB63,AB59,AB67,AB71,AB75,AB79)</f>
        <v>#VALUE!</v>
      </c>
      <c r="AC88" s="10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86"/>
      <c r="Q89" s="86" t="n">
        <f aca="false">GEOMEAN(AE19:AE82)*100</f>
        <v>24.7411192406246</v>
      </c>
      <c r="R89" s="86" t="n">
        <f aca="false">GEOMEAN(AF19:AF82)*100</f>
        <v>2.51219581416918</v>
      </c>
      <c r="S89" s="86"/>
      <c r="T89" s="86"/>
      <c r="U89" s="86"/>
      <c r="V89" s="86"/>
      <c r="W89" s="86"/>
      <c r="X89" s="86"/>
      <c r="Y89" s="86" t="n">
        <f aca="false">GEOMEAN(AG19:AG82)*100</f>
        <v>25.1364070549179</v>
      </c>
      <c r="Z89" s="86" t="n">
        <f aca="false">GEOMEAN(AH19:AH82)*100</f>
        <v>2.49363603958712</v>
      </c>
    </row>
    <row r="90" customFormat="false" ht="11.25" hidden="false" customHeight="false" outlineLevel="0" collapsed="false">
      <c r="B90" s="38" t="s">
        <v>60</v>
      </c>
      <c r="X90" s="102"/>
      <c r="Y90" s="102" t="n">
        <f aca="false">Y89/Q89</f>
        <v>1.01597695764888</v>
      </c>
      <c r="Z90" s="102" t="n">
        <f aca="false">Z89/R89</f>
        <v>0.9926121306001</v>
      </c>
    </row>
    <row r="91" customFormat="false" ht="11.25" hidden="false" customHeight="false" outlineLevel="0" collapsed="false">
      <c r="B91" s="38" t="s">
        <v>61</v>
      </c>
      <c r="P91" s="85"/>
      <c r="Q91" s="85" t="n">
        <f aca="false">SUM(Q19:Q82)/3600</f>
        <v>0.741347222222222</v>
      </c>
      <c r="R91" s="85" t="n">
        <f aca="false">SUM(R19:R82)</f>
        <v>266.398313888889</v>
      </c>
      <c r="X91" s="85"/>
      <c r="Y91" s="85" t="n">
        <f aca="false">SUM(Y19:Y82)/3600</f>
        <v>0.751438888888889</v>
      </c>
      <c r="Z91" s="85" t="n">
        <f aca="false">SUM(Z19:Z82)</f>
        <v>263.691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877.8368</v>
      </c>
      <c r="I3" s="50" t="n">
        <f aca="false">V3</f>
        <v>41.5028</v>
      </c>
      <c r="J3" s="50" t="n">
        <f aca="false">T3</f>
        <v>13877.8368</v>
      </c>
      <c r="K3" s="50" t="n">
        <f aca="false">W3</f>
        <v>44.2172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12788.59</v>
      </c>
      <c r="Q3" s="52" t="n">
        <v>43.87</v>
      </c>
      <c r="R3" s="51" t="n">
        <f aca="false">P3/3600</f>
        <v>3.55238611111111</v>
      </c>
      <c r="S3" s="53"/>
      <c r="T3" s="51" t="n">
        <v>13877.8368</v>
      </c>
      <c r="U3" s="51" t="n">
        <v>41.57</v>
      </c>
      <c r="V3" s="51" t="n">
        <v>41.5028</v>
      </c>
      <c r="W3" s="51" t="n">
        <v>44.2172</v>
      </c>
      <c r="X3" s="51" t="n">
        <v>12661.09</v>
      </c>
      <c r="Y3" s="52" t="n">
        <v>44.94</v>
      </c>
      <c r="Z3" s="51" t="n">
        <f aca="false">X3/3600</f>
        <v>3.5169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387</v>
      </c>
      <c r="AF3" s="38" t="n">
        <f aca="false">R3/100</f>
        <v>0.0355238611111111</v>
      </c>
      <c r="AG3" s="38" t="n">
        <f aca="false">Y3/100</f>
        <v>0.4494</v>
      </c>
      <c r="AH3" s="38" t="n">
        <f aca="false">Z3/100</f>
        <v>0.0351696944444444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1.3488</v>
      </c>
      <c r="I4" s="50" t="n">
        <f aca="false">V4</f>
        <v>39.8702</v>
      </c>
      <c r="J4" s="50" t="n">
        <f aca="false">T4</f>
        <v>5681.3488</v>
      </c>
      <c r="K4" s="50" t="n">
        <f aca="false">W4</f>
        <v>42.3463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627.74</v>
      </c>
      <c r="Q4" s="52" t="n">
        <v>35.86</v>
      </c>
      <c r="R4" s="51" t="n">
        <f aca="false">P4/3600</f>
        <v>3.22992777777778</v>
      </c>
      <c r="S4" s="53"/>
      <c r="T4" s="51" t="n">
        <v>5681.3488</v>
      </c>
      <c r="U4" s="51" t="n">
        <v>39.0566</v>
      </c>
      <c r="V4" s="51" t="n">
        <v>39.8702</v>
      </c>
      <c r="W4" s="51" t="n">
        <v>42.3463</v>
      </c>
      <c r="X4" s="51" t="n">
        <v>11504.97</v>
      </c>
      <c r="Y4" s="52" t="n">
        <v>37.58</v>
      </c>
      <c r="Z4" s="51" t="n">
        <f aca="false">X4/3600</f>
        <v>3.195825</v>
      </c>
      <c r="AA4" s="53"/>
      <c r="AB4" s="53"/>
      <c r="AC4" s="53"/>
      <c r="AE4" s="38" t="n">
        <f aca="false">Q4/100</f>
        <v>0.3586</v>
      </c>
      <c r="AF4" s="38" t="n">
        <f aca="false">R4/100</f>
        <v>0.0322992777777778</v>
      </c>
      <c r="AG4" s="38" t="n">
        <f aca="false">Y4/100</f>
        <v>0.3758</v>
      </c>
      <c r="AH4" s="38" t="n">
        <f aca="false">Z4/100</f>
        <v>0.031958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6.4576</v>
      </c>
      <c r="I5" s="50" t="n">
        <f aca="false">V5</f>
        <v>38.5223</v>
      </c>
      <c r="J5" s="50" t="n">
        <f aca="false">T5</f>
        <v>2716.4576</v>
      </c>
      <c r="K5" s="50" t="n">
        <f aca="false">W5</f>
        <v>40.7526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009.12</v>
      </c>
      <c r="Q5" s="52" t="n">
        <v>31.34</v>
      </c>
      <c r="R5" s="51" t="n">
        <f aca="false">P5/3600</f>
        <v>3.05808888888889</v>
      </c>
      <c r="S5" s="53"/>
      <c r="T5" s="51" t="n">
        <v>2716.4576</v>
      </c>
      <c r="U5" s="51" t="n">
        <v>36.5019</v>
      </c>
      <c r="V5" s="51" t="n">
        <v>38.5223</v>
      </c>
      <c r="W5" s="51" t="n">
        <v>40.7526</v>
      </c>
      <c r="X5" s="51" t="n">
        <v>10915.35</v>
      </c>
      <c r="Y5" s="52" t="n">
        <v>33.71</v>
      </c>
      <c r="Z5" s="51" t="n">
        <f aca="false">X5/3600</f>
        <v>3.03204166666667</v>
      </c>
      <c r="AA5" s="53"/>
      <c r="AB5" s="53"/>
      <c r="AC5" s="53"/>
      <c r="AE5" s="38" t="n">
        <f aca="false">Q5/100</f>
        <v>0.3134</v>
      </c>
      <c r="AF5" s="38" t="n">
        <f aca="false">R5/100</f>
        <v>0.0305808888888889</v>
      </c>
      <c r="AG5" s="38" t="n">
        <f aca="false">Y5/100</f>
        <v>0.3371</v>
      </c>
      <c r="AH5" s="38" t="n">
        <f aca="false">Z5/100</f>
        <v>0.030320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6.336</v>
      </c>
      <c r="I6" s="57" t="n">
        <f aca="false">V6</f>
        <v>37.192</v>
      </c>
      <c r="J6" s="57" t="n">
        <f aca="false">T6</f>
        <v>1396.336</v>
      </c>
      <c r="K6" s="57" t="n">
        <f aca="false">W6</f>
        <v>39.2994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0619.01</v>
      </c>
      <c r="Q6" s="58" t="n">
        <v>29.46</v>
      </c>
      <c r="R6" s="58" t="n">
        <f aca="false">P6/3600</f>
        <v>2.949725</v>
      </c>
      <c r="S6" s="56"/>
      <c r="T6" s="58" t="n">
        <v>1396.336</v>
      </c>
      <c r="U6" s="58" t="n">
        <v>33.8484</v>
      </c>
      <c r="V6" s="58" t="n">
        <v>37.192</v>
      </c>
      <c r="W6" s="58" t="n">
        <v>39.2994</v>
      </c>
      <c r="X6" s="58" t="n">
        <v>10408.2</v>
      </c>
      <c r="Y6" s="58" t="n">
        <v>31.15</v>
      </c>
      <c r="Z6" s="58" t="n">
        <f aca="false">X6/3600</f>
        <v>2.89116666666667</v>
      </c>
      <c r="AA6" s="56"/>
      <c r="AB6" s="56"/>
      <c r="AC6" s="56"/>
      <c r="AE6" s="38" t="n">
        <f aca="false">Q6/100</f>
        <v>0.2946</v>
      </c>
      <c r="AF6" s="38" t="n">
        <f aca="false">R6/100</f>
        <v>0.02949725</v>
      </c>
      <c r="AG6" s="38" t="n">
        <f aca="false">Y6/100</f>
        <v>0.3115</v>
      </c>
      <c r="AH6" s="38" t="n">
        <f aca="false">Z6/100</f>
        <v>0.02891166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47.6304</v>
      </c>
      <c r="I7" s="50" t="n">
        <f aca="false">V7</f>
        <v>45.1554</v>
      </c>
      <c r="J7" s="50" t="n">
        <f aca="false">T7</f>
        <v>34847.6304</v>
      </c>
      <c r="K7" s="50" t="n">
        <f aca="false">W7</f>
        <v>44.7504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16525.23</v>
      </c>
      <c r="Q7" s="52" t="n">
        <v>62.34</v>
      </c>
      <c r="R7" s="51" t="n">
        <f aca="false">P7/3600</f>
        <v>4.59034166666667</v>
      </c>
      <c r="S7" s="53"/>
      <c r="T7" s="59" t="n">
        <v>34847.6304</v>
      </c>
      <c r="U7" s="59" t="n">
        <v>40.0794</v>
      </c>
      <c r="V7" s="59" t="n">
        <v>45.1554</v>
      </c>
      <c r="W7" s="59" t="n">
        <v>44.7504</v>
      </c>
      <c r="X7" s="51" t="n">
        <v>16495.63</v>
      </c>
      <c r="Y7" s="52" t="n">
        <v>62.93</v>
      </c>
      <c r="Z7" s="51" t="n">
        <f aca="false">X7/3600</f>
        <v>4.58211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234</v>
      </c>
      <c r="AF7" s="38" t="n">
        <f aca="false">R7/100</f>
        <v>0.0459034166666667</v>
      </c>
      <c r="AG7" s="38" t="n">
        <f aca="false">Y7/100</f>
        <v>0.6293</v>
      </c>
      <c r="AH7" s="38" t="n">
        <f aca="false">Z7/100</f>
        <v>0.0458211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36.7424</v>
      </c>
      <c r="I8" s="50" t="n">
        <f aca="false">V8</f>
        <v>43.3655</v>
      </c>
      <c r="J8" s="50" t="n">
        <f aca="false">T8</f>
        <v>17036.7424</v>
      </c>
      <c r="K8" s="50" t="n">
        <f aca="false">W8</f>
        <v>43.4683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4673.11</v>
      </c>
      <c r="Q8" s="52" t="n">
        <v>51.29</v>
      </c>
      <c r="R8" s="51" t="n">
        <f aca="false">P8/3600</f>
        <v>4.07586388888889</v>
      </c>
      <c r="S8" s="53"/>
      <c r="T8" s="51" t="n">
        <v>17036.7424</v>
      </c>
      <c r="U8" s="51" t="n">
        <v>37.129</v>
      </c>
      <c r="V8" s="51" t="n">
        <v>43.3655</v>
      </c>
      <c r="W8" s="51" t="n">
        <v>43.4683</v>
      </c>
      <c r="X8" s="51" t="n">
        <v>14658.8</v>
      </c>
      <c r="Y8" s="52" t="n">
        <v>52.46</v>
      </c>
      <c r="Z8" s="51" t="n">
        <f aca="false">X8/3600</f>
        <v>4.07188888888889</v>
      </c>
      <c r="AA8" s="53"/>
      <c r="AB8" s="53"/>
      <c r="AC8" s="53"/>
      <c r="AE8" s="38" t="n">
        <f aca="false">Q8/100</f>
        <v>0.5129</v>
      </c>
      <c r="AF8" s="38" t="n">
        <f aca="false">R8/100</f>
        <v>0.0407586388888889</v>
      </c>
      <c r="AG8" s="38" t="n">
        <f aca="false">Y8/100</f>
        <v>0.5246</v>
      </c>
      <c r="AH8" s="38" t="n">
        <f aca="false">Z8/100</f>
        <v>0.040718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89.4128</v>
      </c>
      <c r="I9" s="50" t="n">
        <f aca="false">V9</f>
        <v>41.6039</v>
      </c>
      <c r="J9" s="50" t="n">
        <f aca="false">T9</f>
        <v>8989.4128</v>
      </c>
      <c r="K9" s="50" t="n">
        <f aca="false">W9</f>
        <v>42.0829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3555.99</v>
      </c>
      <c r="Q9" s="52" t="n">
        <v>43.59</v>
      </c>
      <c r="R9" s="51" t="n">
        <f aca="false">P9/3600</f>
        <v>3.76555277777778</v>
      </c>
      <c r="S9" s="53"/>
      <c r="T9" s="51" t="n">
        <v>8989.4128</v>
      </c>
      <c r="U9" s="51" t="n">
        <v>34.1688</v>
      </c>
      <c r="V9" s="51" t="n">
        <v>41.6039</v>
      </c>
      <c r="W9" s="51" t="n">
        <v>42.0829</v>
      </c>
      <c r="X9" s="51" t="n">
        <v>13343.01</v>
      </c>
      <c r="Y9" s="52" t="n">
        <v>45.56</v>
      </c>
      <c r="Z9" s="51" t="n">
        <f aca="false">X9/3600</f>
        <v>3.70639166666667</v>
      </c>
      <c r="AA9" s="53"/>
      <c r="AB9" s="53"/>
      <c r="AC9" s="53"/>
      <c r="AE9" s="38" t="n">
        <f aca="false">Q9/100</f>
        <v>0.4359</v>
      </c>
      <c r="AF9" s="38" t="n">
        <f aca="false">R9/100</f>
        <v>0.0376555277777778</v>
      </c>
      <c r="AG9" s="38" t="n">
        <f aca="false">Y9/100</f>
        <v>0.4556</v>
      </c>
      <c r="AH9" s="38" t="n">
        <f aca="false">Z9/100</f>
        <v>0.037063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5.7136</v>
      </c>
      <c r="I10" s="57" t="n">
        <f aca="false">V10</f>
        <v>39.8409</v>
      </c>
      <c r="J10" s="57" t="n">
        <f aca="false">T10</f>
        <v>5025.7136</v>
      </c>
      <c r="K10" s="57" t="n">
        <f aca="false">W10</f>
        <v>40.6475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2816.29</v>
      </c>
      <c r="Q10" s="58" t="n">
        <v>39.07</v>
      </c>
      <c r="R10" s="58" t="n">
        <f aca="false">P10/3600</f>
        <v>3.56008055555556</v>
      </c>
      <c r="S10" s="56"/>
      <c r="T10" s="58" t="n">
        <v>5025.7136</v>
      </c>
      <c r="U10" s="58" t="n">
        <v>31.4178</v>
      </c>
      <c r="V10" s="58" t="n">
        <v>39.8409</v>
      </c>
      <c r="W10" s="58" t="n">
        <v>40.6475</v>
      </c>
      <c r="X10" s="58" t="n">
        <v>12612.63</v>
      </c>
      <c r="Y10" s="58" t="n">
        <v>41.14</v>
      </c>
      <c r="Z10" s="58" t="n">
        <f aca="false">X10/3600</f>
        <v>3.50350833333333</v>
      </c>
      <c r="AA10" s="56"/>
      <c r="AB10" s="56"/>
      <c r="AC10" s="56"/>
      <c r="AE10" s="38" t="n">
        <f aca="false">Q10/100</f>
        <v>0.3907</v>
      </c>
      <c r="AF10" s="38" t="n">
        <f aca="false">R10/100</f>
        <v>0.0356008055555556</v>
      </c>
      <c r="AG10" s="38" t="n">
        <f aca="false">Y10/100</f>
        <v>0.4114</v>
      </c>
      <c r="AH10" s="38" t="n">
        <f aca="false">Z10/100</f>
        <v>0.0350350833333333</v>
      </c>
    </row>
    <row r="11" customFormat="false" ht="11.25" hidden="false" customHeight="false" outlineLevel="0" collapsed="false">
      <c r="A11" s="55"/>
      <c r="B11" s="49" t="s">
        <v>37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299.576</v>
      </c>
      <c r="I11" s="50" t="n">
        <f aca="false">V11</f>
        <v>39.5377</v>
      </c>
      <c r="J11" s="50" t="n">
        <f aca="false">T11</f>
        <v>234299.576</v>
      </c>
      <c r="K11" s="50" t="n">
        <f aca="false">W11</f>
        <v>37.7819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44059.83</v>
      </c>
      <c r="Q11" s="52" t="n">
        <v>133.03</v>
      </c>
      <c r="R11" s="51" t="n">
        <f aca="false">P11/3600</f>
        <v>12.2388416666667</v>
      </c>
      <c r="S11" s="53"/>
      <c r="T11" s="59" t="n">
        <v>234299.576</v>
      </c>
      <c r="U11" s="59" t="n">
        <v>38.794</v>
      </c>
      <c r="V11" s="59" t="n">
        <v>39.5377</v>
      </c>
      <c r="W11" s="59" t="n">
        <v>37.7819</v>
      </c>
      <c r="X11" s="51" t="n">
        <v>43948.67</v>
      </c>
      <c r="Y11" s="52" t="n">
        <v>134.37</v>
      </c>
      <c r="Z11" s="51" t="n">
        <f aca="false">X11/3600</f>
        <v>12.2079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3303</v>
      </c>
      <c r="AF11" s="38" t="n">
        <f aca="false">R11/100</f>
        <v>0.122388416666667</v>
      </c>
      <c r="AG11" s="38" t="n">
        <f aca="false">Y11/100</f>
        <v>1.3437</v>
      </c>
      <c r="AH11" s="38" t="n">
        <f aca="false">Z11/100</f>
        <v>0.1220796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609.936</v>
      </c>
      <c r="I12" s="50" t="n">
        <f aca="false">V12</f>
        <v>38.0517</v>
      </c>
      <c r="J12" s="50" t="n">
        <f aca="false">T12</f>
        <v>109609.936</v>
      </c>
      <c r="K12" s="50" t="n">
        <f aca="false">W12</f>
        <v>36.3788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7185.78</v>
      </c>
      <c r="Q12" s="52" t="n">
        <v>125.81</v>
      </c>
      <c r="R12" s="51" t="n">
        <f aca="false">P12/3600</f>
        <v>10.3293833333333</v>
      </c>
      <c r="S12" s="53"/>
      <c r="T12" s="51" t="n">
        <v>109609.936</v>
      </c>
      <c r="U12" s="51" t="n">
        <v>33.2386</v>
      </c>
      <c r="V12" s="51" t="n">
        <v>38.0517</v>
      </c>
      <c r="W12" s="51" t="n">
        <v>36.3788</v>
      </c>
      <c r="X12" s="51" t="n">
        <v>36920.13</v>
      </c>
      <c r="Y12" s="52" t="n">
        <v>130.81</v>
      </c>
      <c r="Z12" s="51" t="n">
        <f aca="false">X12/3600</f>
        <v>10.2555916666667</v>
      </c>
      <c r="AA12" s="53"/>
      <c r="AB12" s="53"/>
      <c r="AC12" s="53"/>
      <c r="AE12" s="38" t="n">
        <f aca="false">Q12/100</f>
        <v>1.2581</v>
      </c>
      <c r="AF12" s="38" t="n">
        <f aca="false">R12/100</f>
        <v>0.103293833333333</v>
      </c>
      <c r="AG12" s="38" t="n">
        <f aca="false">Y12/100</f>
        <v>1.3081</v>
      </c>
      <c r="AH12" s="38" t="n">
        <f aca="false">Z12/100</f>
        <v>0.102555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63.3968</v>
      </c>
      <c r="I13" s="50" t="n">
        <f aca="false">V13</f>
        <v>36.8844</v>
      </c>
      <c r="J13" s="50" t="n">
        <f aca="false">T13</f>
        <v>27863.3968</v>
      </c>
      <c r="K13" s="50" t="n">
        <f aca="false">W13</f>
        <v>35.1892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8997.52</v>
      </c>
      <c r="Q13" s="52" t="n">
        <v>93.13</v>
      </c>
      <c r="R13" s="51" t="n">
        <f aca="false">P13/3600</f>
        <v>8.05486666666667</v>
      </c>
      <c r="S13" s="53"/>
      <c r="T13" s="51" t="n">
        <v>27863.3968</v>
      </c>
      <c r="U13" s="51" t="n">
        <v>29.2675</v>
      </c>
      <c r="V13" s="51" t="n">
        <v>36.8844</v>
      </c>
      <c r="W13" s="51" t="n">
        <v>35.1892</v>
      </c>
      <c r="X13" s="51" t="n">
        <v>28887.6</v>
      </c>
      <c r="Y13" s="52" t="n">
        <v>99.6</v>
      </c>
      <c r="Z13" s="51" t="n">
        <f aca="false">X13/3600</f>
        <v>8.02433333333333</v>
      </c>
      <c r="AA13" s="53"/>
      <c r="AB13" s="53"/>
      <c r="AC13" s="53"/>
      <c r="AE13" s="38" t="n">
        <f aca="false">Q13/100</f>
        <v>0.9313</v>
      </c>
      <c r="AF13" s="38" t="n">
        <f aca="false">R13/100</f>
        <v>0.0805486666666667</v>
      </c>
      <c r="AG13" s="38" t="n">
        <f aca="false">Y13/100</f>
        <v>0.996</v>
      </c>
      <c r="AH13" s="38" t="n">
        <f aca="false">Z13/100</f>
        <v>0.080243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27.3264</v>
      </c>
      <c r="I14" s="57" t="n">
        <f aca="false">V14</f>
        <v>35.8119</v>
      </c>
      <c r="J14" s="57" t="n">
        <f aca="false">T14</f>
        <v>7127.3264</v>
      </c>
      <c r="K14" s="57" t="n">
        <f aca="false">W14</f>
        <v>34.1076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5224.08</v>
      </c>
      <c r="Q14" s="58" t="n">
        <v>70.41</v>
      </c>
      <c r="R14" s="58" t="n">
        <f aca="false">P14/3600</f>
        <v>7.00668888888889</v>
      </c>
      <c r="S14" s="56"/>
      <c r="T14" s="58" t="n">
        <v>7127.3264</v>
      </c>
      <c r="U14" s="58" t="n">
        <v>27.9011</v>
      </c>
      <c r="V14" s="58" t="n">
        <v>35.8119</v>
      </c>
      <c r="W14" s="58" t="n">
        <v>34.1076</v>
      </c>
      <c r="X14" s="58" t="n">
        <v>25177.3</v>
      </c>
      <c r="Y14" s="58" t="n">
        <v>73.68</v>
      </c>
      <c r="Z14" s="58" t="n">
        <f aca="false">X14/3600</f>
        <v>6.99369444444444</v>
      </c>
      <c r="AA14" s="56"/>
      <c r="AB14" s="56"/>
      <c r="AC14" s="56"/>
      <c r="AE14" s="38" t="n">
        <f aca="false">Q14/100</f>
        <v>0.7041</v>
      </c>
      <c r="AF14" s="38" t="n">
        <f aca="false">R14/100</f>
        <v>0.0700668888888889</v>
      </c>
      <c r="AG14" s="38" t="n">
        <f aca="false">Y14/100</f>
        <v>0.7368</v>
      </c>
      <c r="AH14" s="38" t="n">
        <f aca="false">Z14/100</f>
        <v>0.0699369444444444</v>
      </c>
    </row>
    <row r="15" customFormat="false" ht="11.25" hidden="false" customHeight="false" outlineLevel="0" collapsed="false">
      <c r="A15" s="55"/>
      <c r="B15" s="55" t="s">
        <v>38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05.536</v>
      </c>
      <c r="I15" s="50" t="n">
        <f aca="false">V15</f>
        <v>46.3411</v>
      </c>
      <c r="J15" s="50" t="n">
        <f aca="false">T15</f>
        <v>23605.536</v>
      </c>
      <c r="K15" s="50" t="n">
        <f aca="false">W15</f>
        <v>45.9235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30617.64</v>
      </c>
      <c r="Q15" s="52" t="n">
        <v>85.54</v>
      </c>
      <c r="R15" s="51" t="n">
        <f aca="false">P15/3600</f>
        <v>8.5049</v>
      </c>
      <c r="S15" s="53"/>
      <c r="T15" s="59" t="n">
        <v>23605.536</v>
      </c>
      <c r="U15" s="59" t="n">
        <v>41.248</v>
      </c>
      <c r="V15" s="59" t="n">
        <v>46.3411</v>
      </c>
      <c r="W15" s="59" t="n">
        <v>45.9235</v>
      </c>
      <c r="X15" s="51" t="n">
        <v>30502.48</v>
      </c>
      <c r="Y15" s="52" t="n">
        <v>89.99</v>
      </c>
      <c r="Z15" s="51" t="n">
        <f aca="false">X15/3600</f>
        <v>8.4729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554</v>
      </c>
      <c r="AF15" s="38" t="n">
        <f aca="false">R15/100</f>
        <v>0.085049</v>
      </c>
      <c r="AG15" s="38" t="n">
        <f aca="false">Y15/100</f>
        <v>0.8999</v>
      </c>
      <c r="AH15" s="38" t="n">
        <f aca="false">Z15/100</f>
        <v>0.0847291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70.1472</v>
      </c>
      <c r="I16" s="50" t="n">
        <f aca="false">V16</f>
        <v>45.7449</v>
      </c>
      <c r="J16" s="50" t="n">
        <f aca="false">T16</f>
        <v>6470.1472</v>
      </c>
      <c r="K16" s="50" t="n">
        <f aca="false">W16</f>
        <v>45.4608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6510.64</v>
      </c>
      <c r="Q16" s="52" t="n">
        <v>72.44</v>
      </c>
      <c r="R16" s="51" t="n">
        <f aca="false">P16/3600</f>
        <v>7.36406666666667</v>
      </c>
      <c r="S16" s="53"/>
      <c r="T16" s="51" t="n">
        <v>6470.1472</v>
      </c>
      <c r="U16" s="51" t="n">
        <v>39.9526</v>
      </c>
      <c r="V16" s="51" t="n">
        <v>45.7449</v>
      </c>
      <c r="W16" s="51" t="n">
        <v>45.4608</v>
      </c>
      <c r="X16" s="51" t="n">
        <v>26268.69</v>
      </c>
      <c r="Y16" s="52" t="n">
        <v>75.43</v>
      </c>
      <c r="Z16" s="51" t="n">
        <f aca="false">X16/3600</f>
        <v>7.29685833333333</v>
      </c>
      <c r="AA16" s="53"/>
      <c r="AB16" s="53"/>
      <c r="AC16" s="53"/>
      <c r="AE16" s="38" t="n">
        <f aca="false">Q16/100</f>
        <v>0.7244</v>
      </c>
      <c r="AF16" s="38" t="n">
        <f aca="false">R16/100</f>
        <v>0.0736406666666667</v>
      </c>
      <c r="AG16" s="38" t="n">
        <f aca="false">Y16/100</f>
        <v>0.7543</v>
      </c>
      <c r="AH16" s="38" t="n">
        <f aca="false">Z16/100</f>
        <v>0.072968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3.24</v>
      </c>
      <c r="I17" s="50" t="n">
        <f aca="false">V17</f>
        <v>45.1371</v>
      </c>
      <c r="J17" s="50" t="n">
        <f aca="false">T17</f>
        <v>2763.24</v>
      </c>
      <c r="K17" s="50" t="n">
        <f aca="false">W17</f>
        <v>44.9987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4663.58</v>
      </c>
      <c r="Q17" s="52" t="n">
        <v>67.96</v>
      </c>
      <c r="R17" s="51" t="n">
        <f aca="false">P17/3600</f>
        <v>6.85099444444445</v>
      </c>
      <c r="S17" s="53"/>
      <c r="T17" s="51" t="n">
        <v>2763.24</v>
      </c>
      <c r="U17" s="51" t="n">
        <v>38.6589</v>
      </c>
      <c r="V17" s="51" t="n">
        <v>45.1371</v>
      </c>
      <c r="W17" s="51" t="n">
        <v>44.9987</v>
      </c>
      <c r="X17" s="51" t="n">
        <v>24284.3</v>
      </c>
      <c r="Y17" s="52" t="n">
        <v>69.93</v>
      </c>
      <c r="Z17" s="51" t="n">
        <f aca="false">X17/3600</f>
        <v>6.74563888888889</v>
      </c>
      <c r="AA17" s="53"/>
      <c r="AB17" s="53"/>
      <c r="AC17" s="53"/>
      <c r="AE17" s="38" t="n">
        <f aca="false">Q17/100</f>
        <v>0.6796</v>
      </c>
      <c r="AF17" s="38" t="n">
        <f aca="false">R17/100</f>
        <v>0.0685099444444444</v>
      </c>
      <c r="AG17" s="38" t="n">
        <f aca="false">Y17/100</f>
        <v>0.6993</v>
      </c>
      <c r="AH17" s="38" t="n">
        <f aca="false">Z17/100</f>
        <v>0.0674563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45.1056</v>
      </c>
      <c r="I18" s="57" t="n">
        <f aca="false">V18</f>
        <v>44.4894</v>
      </c>
      <c r="J18" s="57" t="n">
        <f aca="false">T18</f>
        <v>1345.1056</v>
      </c>
      <c r="K18" s="57" t="n">
        <f aca="false">W18</f>
        <v>44.5337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3469.93</v>
      </c>
      <c r="Q18" s="58" t="n">
        <v>62.75</v>
      </c>
      <c r="R18" s="58" t="n">
        <f aca="false">P18/3600</f>
        <v>6.519425</v>
      </c>
      <c r="S18" s="56"/>
      <c r="T18" s="58" t="n">
        <v>1345.1056</v>
      </c>
      <c r="U18" s="58" t="n">
        <v>36.9819</v>
      </c>
      <c r="V18" s="58" t="n">
        <v>44.4894</v>
      </c>
      <c r="W18" s="58" t="n">
        <v>44.5337</v>
      </c>
      <c r="X18" s="58" t="n">
        <v>23119.05</v>
      </c>
      <c r="Y18" s="58" t="n">
        <v>66.47</v>
      </c>
      <c r="Z18" s="58" t="n">
        <f aca="false">X18/3600</f>
        <v>6.42195833333333</v>
      </c>
      <c r="AA18" s="56"/>
      <c r="AB18" s="56"/>
      <c r="AC18" s="56"/>
      <c r="AE18" s="38" t="n">
        <f aca="false">Q18/100</f>
        <v>0.6275</v>
      </c>
      <c r="AF18" s="38" t="n">
        <f aca="false">R18/100</f>
        <v>0.06519425</v>
      </c>
      <c r="AG18" s="38" t="n">
        <f aca="false">Y18/100</f>
        <v>0.6647</v>
      </c>
      <c r="AH18" s="38" t="n">
        <f aca="false">Z18/100</f>
        <v>0.0642195833333333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19.3128</v>
      </c>
      <c r="I19" s="50" t="n">
        <f aca="false">V19</f>
        <v>43.5054</v>
      </c>
      <c r="J19" s="50" t="n">
        <f aca="false">T19</f>
        <v>5119.3128</v>
      </c>
      <c r="K19" s="50" t="n">
        <f aca="false">W19</f>
        <v>45.2249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345.89</v>
      </c>
      <c r="Q19" s="52" t="n">
        <v>37.14</v>
      </c>
      <c r="R19" s="51" t="n">
        <f aca="false">P19/3600</f>
        <v>3.15163611111111</v>
      </c>
      <c r="S19" s="53"/>
      <c r="T19" s="51" t="n">
        <v>5119.3128</v>
      </c>
      <c r="U19" s="51" t="n">
        <v>41.5409</v>
      </c>
      <c r="V19" s="51" t="n">
        <v>43.5054</v>
      </c>
      <c r="W19" s="51" t="n">
        <v>45.2249</v>
      </c>
      <c r="X19" s="51" t="n">
        <v>11319.76</v>
      </c>
      <c r="Y19" s="52" t="n">
        <v>39.73</v>
      </c>
      <c r="Z19" s="51" t="n">
        <f aca="false">X19/3600</f>
        <v>3.1443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14</v>
      </c>
      <c r="AF19" s="38" t="n">
        <f aca="false">R19/100</f>
        <v>0.0315163611111111</v>
      </c>
      <c r="AG19" s="38" t="n">
        <f aca="false">Y19/100</f>
        <v>0.3973</v>
      </c>
      <c r="AH19" s="38" t="n">
        <f aca="false">Z19/100</f>
        <v>0.0314437777777778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944</v>
      </c>
      <c r="I20" s="50" t="n">
        <f aca="false">V20</f>
        <v>42.2547</v>
      </c>
      <c r="J20" s="50" t="n">
        <f aca="false">T20</f>
        <v>2360.944</v>
      </c>
      <c r="K20" s="50" t="n">
        <f aca="false">W20</f>
        <v>43.4483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388.38</v>
      </c>
      <c r="Q20" s="52" t="n">
        <v>32.36</v>
      </c>
      <c r="R20" s="51" t="n">
        <f aca="false">P20/3600</f>
        <v>2.88566111111111</v>
      </c>
      <c r="S20" s="53"/>
      <c r="T20" s="51" t="n">
        <v>2360.944</v>
      </c>
      <c r="U20" s="51" t="n">
        <v>39.6509</v>
      </c>
      <c r="V20" s="51" t="n">
        <v>42.2547</v>
      </c>
      <c r="W20" s="51" t="n">
        <v>43.4483</v>
      </c>
      <c r="X20" s="51" t="n">
        <v>10329.84</v>
      </c>
      <c r="Y20" s="52" t="n">
        <v>35.21</v>
      </c>
      <c r="Z20" s="51" t="n">
        <f aca="false">X20/3600</f>
        <v>2.8694</v>
      </c>
      <c r="AA20" s="53"/>
      <c r="AB20" s="53"/>
      <c r="AC20" s="53"/>
      <c r="AE20" s="38" t="n">
        <f aca="false">Q20/100</f>
        <v>0.3236</v>
      </c>
      <c r="AF20" s="38" t="n">
        <f aca="false">R20/100</f>
        <v>0.0288566111111111</v>
      </c>
      <c r="AG20" s="38" t="n">
        <f aca="false">Y20/100</f>
        <v>0.3521</v>
      </c>
      <c r="AH20" s="38" t="n">
        <f aca="false">Z20/100</f>
        <v>0.02869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1128</v>
      </c>
      <c r="I21" s="50" t="n">
        <f aca="false">V21</f>
        <v>41.0617</v>
      </c>
      <c r="J21" s="50" t="n">
        <f aca="false">T21</f>
        <v>1156.1128</v>
      </c>
      <c r="K21" s="50" t="n">
        <f aca="false">W21</f>
        <v>42.0327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9725.77</v>
      </c>
      <c r="Q21" s="52" t="n">
        <v>29.32</v>
      </c>
      <c r="R21" s="51" t="n">
        <f aca="false">P21/3600</f>
        <v>2.70160277777778</v>
      </c>
      <c r="S21" s="53"/>
      <c r="T21" s="51" t="n">
        <v>1156.1128</v>
      </c>
      <c r="U21" s="51" t="n">
        <v>37.3513</v>
      </c>
      <c r="V21" s="51" t="n">
        <v>41.0617</v>
      </c>
      <c r="W21" s="51" t="n">
        <v>42.0327</v>
      </c>
      <c r="X21" s="51" t="n">
        <v>9645.7</v>
      </c>
      <c r="Y21" s="52" t="n">
        <v>32.35</v>
      </c>
      <c r="Z21" s="51" t="n">
        <f aca="false">X21/3600</f>
        <v>2.67936111111111</v>
      </c>
      <c r="AA21" s="53"/>
      <c r="AB21" s="53"/>
      <c r="AC21" s="53"/>
      <c r="AE21" s="38" t="n">
        <f aca="false">Q21/100</f>
        <v>0.2932</v>
      </c>
      <c r="AF21" s="38" t="n">
        <f aca="false">R21/100</f>
        <v>0.0270160277777778</v>
      </c>
      <c r="AG21" s="38" t="n">
        <f aca="false">Y21/100</f>
        <v>0.3235</v>
      </c>
      <c r="AH21" s="38" t="n">
        <f aca="false">Z21/100</f>
        <v>0.026793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1816</v>
      </c>
      <c r="I22" s="57" t="n">
        <f aca="false">V22</f>
        <v>39.9445</v>
      </c>
      <c r="J22" s="57" t="n">
        <f aca="false">T22</f>
        <v>585.1816</v>
      </c>
      <c r="K22" s="57" t="n">
        <f aca="false">W22</f>
        <v>40.9873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188.42</v>
      </c>
      <c r="Q22" s="58" t="n">
        <v>27.62</v>
      </c>
      <c r="R22" s="58" t="n">
        <f aca="false">P22/3600</f>
        <v>2.55233888888889</v>
      </c>
      <c r="S22" s="56"/>
      <c r="T22" s="58" t="n">
        <v>585.1816</v>
      </c>
      <c r="U22" s="58" t="n">
        <v>35.0042</v>
      </c>
      <c r="V22" s="58" t="n">
        <v>39.9445</v>
      </c>
      <c r="W22" s="58" t="n">
        <v>40.9873</v>
      </c>
      <c r="X22" s="58" t="n">
        <v>9089.43</v>
      </c>
      <c r="Y22" s="58" t="n">
        <v>30.54</v>
      </c>
      <c r="Z22" s="58" t="n">
        <f aca="false">X22/3600</f>
        <v>2.52484166666667</v>
      </c>
      <c r="AA22" s="56"/>
      <c r="AB22" s="56"/>
      <c r="AC22" s="56"/>
      <c r="AE22" s="38" t="n">
        <f aca="false">Q22/100</f>
        <v>0.2762</v>
      </c>
      <c r="AF22" s="38" t="n">
        <f aca="false">R22/100</f>
        <v>0.0255233888888889</v>
      </c>
      <c r="AG22" s="38" t="n">
        <f aca="false">Y22/100</f>
        <v>0.3054</v>
      </c>
      <c r="AH22" s="38" t="n">
        <f aca="false">Z22/100</f>
        <v>0.0252484166666667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79.7104</v>
      </c>
      <c r="I23" s="60" t="n">
        <f aca="false">V23</f>
        <v>42.5167</v>
      </c>
      <c r="J23" s="60" t="n">
        <f aca="false">T23</f>
        <v>8179.7104</v>
      </c>
      <c r="K23" s="60" t="n">
        <f aca="false">W23</f>
        <v>43.8429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0751.63</v>
      </c>
      <c r="Q23" s="52" t="n">
        <v>39.39</v>
      </c>
      <c r="R23" s="59" t="n">
        <f aca="false">P23/3600</f>
        <v>2.98656388888889</v>
      </c>
      <c r="S23" s="61"/>
      <c r="T23" s="59" t="n">
        <v>8179.7104</v>
      </c>
      <c r="U23" s="59" t="n">
        <v>39.9996</v>
      </c>
      <c r="V23" s="59" t="n">
        <v>42.5167</v>
      </c>
      <c r="W23" s="59" t="n">
        <v>43.8429</v>
      </c>
      <c r="X23" s="59" t="n">
        <v>10780.59</v>
      </c>
      <c r="Y23" s="52" t="n">
        <v>42.2</v>
      </c>
      <c r="Z23" s="59" t="n">
        <f aca="false">X23/3600</f>
        <v>2.9946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39</v>
      </c>
      <c r="AF23" s="38" t="n">
        <f aca="false">R23/100</f>
        <v>0.0298656388888889</v>
      </c>
      <c r="AG23" s="38" t="n">
        <f aca="false">Y23/100</f>
        <v>0.422</v>
      </c>
      <c r="AH23" s="38" t="n">
        <f aca="false">Z23/100</f>
        <v>0.029946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7.2336</v>
      </c>
      <c r="I24" s="50" t="n">
        <f aca="false">V24</f>
        <v>40.7727</v>
      </c>
      <c r="J24" s="50" t="n">
        <f aca="false">T24</f>
        <v>3577.2336</v>
      </c>
      <c r="K24" s="50" t="n">
        <f aca="false">W24</f>
        <v>41.6081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9659.14</v>
      </c>
      <c r="Q24" s="52" t="n">
        <v>32.95</v>
      </c>
      <c r="R24" s="51" t="n">
        <f aca="false">P24/3600</f>
        <v>2.68309444444444</v>
      </c>
      <c r="S24" s="53"/>
      <c r="T24" s="51" t="n">
        <v>3577.2336</v>
      </c>
      <c r="U24" s="51" t="n">
        <v>37.4793</v>
      </c>
      <c r="V24" s="51" t="n">
        <v>40.7727</v>
      </c>
      <c r="W24" s="51" t="n">
        <v>41.6081</v>
      </c>
      <c r="X24" s="51" t="n">
        <v>9705.77</v>
      </c>
      <c r="Y24" s="52" t="n">
        <v>35.31</v>
      </c>
      <c r="Z24" s="51" t="n">
        <f aca="false">X24/3600</f>
        <v>2.69604722222222</v>
      </c>
      <c r="AA24" s="53"/>
      <c r="AB24" s="53"/>
      <c r="AC24" s="53"/>
      <c r="AE24" s="38" t="n">
        <f aca="false">Q24/100</f>
        <v>0.3295</v>
      </c>
      <c r="AF24" s="38" t="n">
        <f aca="false">R24/100</f>
        <v>0.0268309444444444</v>
      </c>
      <c r="AG24" s="38" t="n">
        <f aca="false">Y24/100</f>
        <v>0.3531</v>
      </c>
      <c r="AH24" s="38" t="n">
        <f aca="false">Z24/100</f>
        <v>0.026960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2.1528</v>
      </c>
      <c r="I25" s="50" t="n">
        <f aca="false">V25</f>
        <v>39.1305</v>
      </c>
      <c r="J25" s="50" t="n">
        <f aca="false">T25</f>
        <v>1652.1528</v>
      </c>
      <c r="K25" s="50" t="n">
        <f aca="false">W25</f>
        <v>39.9514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137.97</v>
      </c>
      <c r="Q25" s="52" t="n">
        <v>29.68</v>
      </c>
      <c r="R25" s="51" t="n">
        <f aca="false">P25/3600</f>
        <v>2.538325</v>
      </c>
      <c r="S25" s="53"/>
      <c r="T25" s="51" t="n">
        <v>1652.1528</v>
      </c>
      <c r="U25" s="51" t="n">
        <v>34.8841</v>
      </c>
      <c r="V25" s="51" t="n">
        <v>39.1305</v>
      </c>
      <c r="W25" s="51" t="n">
        <v>39.9514</v>
      </c>
      <c r="X25" s="51" t="n">
        <v>9039.95</v>
      </c>
      <c r="Y25" s="52" t="n">
        <v>32.37</v>
      </c>
      <c r="Z25" s="51" t="n">
        <f aca="false">X25/3600</f>
        <v>2.51109722222222</v>
      </c>
      <c r="AA25" s="53"/>
      <c r="AB25" s="53"/>
      <c r="AC25" s="53"/>
      <c r="AE25" s="38" t="n">
        <f aca="false">Q25/100</f>
        <v>0.2968</v>
      </c>
      <c r="AF25" s="38" t="n">
        <f aca="false">R25/100</f>
        <v>0.02538325</v>
      </c>
      <c r="AG25" s="38" t="n">
        <f aca="false">Y25/100</f>
        <v>0.3237</v>
      </c>
      <c r="AH25" s="38" t="n">
        <f aca="false">Z25/100</f>
        <v>0.025110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1808</v>
      </c>
      <c r="I26" s="57" t="n">
        <f aca="false">V26</f>
        <v>37.593</v>
      </c>
      <c r="J26" s="57" t="n">
        <f aca="false">T26</f>
        <v>765.1808</v>
      </c>
      <c r="K26" s="57" t="n">
        <f aca="false">W26</f>
        <v>38.8535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8742.48</v>
      </c>
      <c r="Q26" s="58" t="n">
        <v>26.87</v>
      </c>
      <c r="R26" s="58" t="n">
        <f aca="false">P26/3600</f>
        <v>2.42846666666667</v>
      </c>
      <c r="S26" s="56"/>
      <c r="T26" s="58" t="n">
        <v>765.1808</v>
      </c>
      <c r="U26" s="58" t="n">
        <v>32.3707</v>
      </c>
      <c r="V26" s="58" t="n">
        <v>37.593</v>
      </c>
      <c r="W26" s="58" t="n">
        <v>38.8535</v>
      </c>
      <c r="X26" s="58" t="n">
        <v>8785.62</v>
      </c>
      <c r="Y26" s="58" t="n">
        <v>29.37</v>
      </c>
      <c r="Z26" s="58" t="n">
        <f aca="false">X26/3600</f>
        <v>2.44045</v>
      </c>
      <c r="AA26" s="56"/>
      <c r="AB26" s="56"/>
      <c r="AC26" s="56"/>
      <c r="AE26" s="38" t="n">
        <f aca="false">Q26/100</f>
        <v>0.2687</v>
      </c>
      <c r="AF26" s="38" t="n">
        <f aca="false">R26/100</f>
        <v>0.0242846666666667</v>
      </c>
      <c r="AG26" s="38" t="n">
        <f aca="false">Y26/100</f>
        <v>0.2937</v>
      </c>
      <c r="AH26" s="38" t="n">
        <f aca="false">Z26/100</f>
        <v>0.0244045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38.7672</v>
      </c>
      <c r="I27" s="60" t="n">
        <f aca="false">V27</f>
        <v>39.9653</v>
      </c>
      <c r="J27" s="60" t="n">
        <f aca="false">T27</f>
        <v>18638.7672</v>
      </c>
      <c r="K27" s="60" t="n">
        <f aca="false">W27</f>
        <v>43.6135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4191.64</v>
      </c>
      <c r="Q27" s="52" t="n">
        <v>79.08</v>
      </c>
      <c r="R27" s="59" t="n">
        <f aca="false">P27/3600</f>
        <v>6.7199</v>
      </c>
      <c r="S27" s="61"/>
      <c r="T27" s="59" t="n">
        <v>18638.7672</v>
      </c>
      <c r="U27" s="59" t="n">
        <v>38.4123</v>
      </c>
      <c r="V27" s="59" t="n">
        <v>39.9653</v>
      </c>
      <c r="W27" s="59" t="n">
        <v>43.6135</v>
      </c>
      <c r="X27" s="59" t="n">
        <v>24038.11</v>
      </c>
      <c r="Y27" s="52" t="n">
        <v>80.59</v>
      </c>
      <c r="Z27" s="59" t="n">
        <f aca="false">X27/3600</f>
        <v>6.6772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08</v>
      </c>
      <c r="AF27" s="38" t="n">
        <f aca="false">R27/100</f>
        <v>0.067199</v>
      </c>
      <c r="AG27" s="38" t="n">
        <f aca="false">Y27/100</f>
        <v>0.8059</v>
      </c>
      <c r="AH27" s="38" t="n">
        <f aca="false">Z27/100</f>
        <v>0.066772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2.66</v>
      </c>
      <c r="I28" s="50" t="n">
        <f aca="false">V28</f>
        <v>39.1122</v>
      </c>
      <c r="J28" s="50" t="n">
        <f aca="false">T28</f>
        <v>6232.66</v>
      </c>
      <c r="K28" s="50" t="n">
        <f aca="false">W28</f>
        <v>41.9494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0750.37</v>
      </c>
      <c r="Q28" s="52" t="n">
        <v>60.87</v>
      </c>
      <c r="R28" s="51" t="n">
        <f aca="false">P28/3600</f>
        <v>5.76399166666667</v>
      </c>
      <c r="S28" s="53"/>
      <c r="T28" s="51" t="n">
        <v>6232.66</v>
      </c>
      <c r="U28" s="51" t="n">
        <v>36.7976</v>
      </c>
      <c r="V28" s="51" t="n">
        <v>39.1122</v>
      </c>
      <c r="W28" s="51" t="n">
        <v>41.9494</v>
      </c>
      <c r="X28" s="51" t="n">
        <v>20443.54</v>
      </c>
      <c r="Y28" s="52" t="n">
        <v>61.13</v>
      </c>
      <c r="Z28" s="51" t="n">
        <f aca="false">X28/3600</f>
        <v>5.67876111111111</v>
      </c>
      <c r="AA28" s="53"/>
      <c r="AB28" s="53"/>
      <c r="AC28" s="53"/>
      <c r="AE28" s="38" t="n">
        <f aca="false">Q28/100</f>
        <v>0.6087</v>
      </c>
      <c r="AF28" s="38" t="n">
        <f aca="false">R28/100</f>
        <v>0.0576399166666667</v>
      </c>
      <c r="AG28" s="38" t="n">
        <f aca="false">Y28/100</f>
        <v>0.6113</v>
      </c>
      <c r="AH28" s="38" t="n">
        <f aca="false">Z28/100</f>
        <v>0.056787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3.4648</v>
      </c>
      <c r="I29" s="50" t="n">
        <f aca="false">V29</f>
        <v>38.2754</v>
      </c>
      <c r="J29" s="50" t="n">
        <f aca="false">T29</f>
        <v>2933.4648</v>
      </c>
      <c r="K29" s="50" t="n">
        <f aca="false">W29</f>
        <v>40.2718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9384.9</v>
      </c>
      <c r="Q29" s="52" t="n">
        <v>51.87</v>
      </c>
      <c r="R29" s="51" t="n">
        <f aca="false">P29/3600</f>
        <v>5.38469444444444</v>
      </c>
      <c r="S29" s="53"/>
      <c r="T29" s="51" t="n">
        <v>2933.4648</v>
      </c>
      <c r="U29" s="51" t="n">
        <v>34.8904</v>
      </c>
      <c r="V29" s="51" t="n">
        <v>38.2754</v>
      </c>
      <c r="W29" s="51" t="n">
        <v>40.2718</v>
      </c>
      <c r="X29" s="51" t="n">
        <v>18699.05</v>
      </c>
      <c r="Y29" s="52" t="n">
        <v>54.72</v>
      </c>
      <c r="Z29" s="51" t="n">
        <f aca="false">X29/3600</f>
        <v>5.19418055555556</v>
      </c>
      <c r="AA29" s="53"/>
      <c r="AB29" s="53"/>
      <c r="AC29" s="53"/>
      <c r="AE29" s="38" t="n">
        <f aca="false">Q29/100</f>
        <v>0.5187</v>
      </c>
      <c r="AF29" s="38" t="n">
        <f aca="false">R29/100</f>
        <v>0.0538469444444445</v>
      </c>
      <c r="AG29" s="38" t="n">
        <f aca="false">Y29/100</f>
        <v>0.5472</v>
      </c>
      <c r="AH29" s="38" t="n">
        <f aca="false">Z29/100</f>
        <v>0.0519418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8.756</v>
      </c>
      <c r="I30" s="57" t="n">
        <f aca="false">V30</f>
        <v>37.2573</v>
      </c>
      <c r="J30" s="57" t="n">
        <f aca="false">T30</f>
        <v>1488.756</v>
      </c>
      <c r="K30" s="57" t="n">
        <f aca="false">W30</f>
        <v>38.584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8332.77</v>
      </c>
      <c r="Q30" s="58" t="n">
        <v>49.04</v>
      </c>
      <c r="R30" s="58" t="n">
        <f aca="false">P30/3600</f>
        <v>5.09243611111111</v>
      </c>
      <c r="S30" s="56"/>
      <c r="T30" s="58" t="n">
        <v>1488.756</v>
      </c>
      <c r="U30" s="58" t="n">
        <v>32.7259</v>
      </c>
      <c r="V30" s="58" t="n">
        <v>37.2573</v>
      </c>
      <c r="W30" s="58" t="n">
        <v>38.584</v>
      </c>
      <c r="X30" s="58" t="n">
        <v>17887.28</v>
      </c>
      <c r="Y30" s="58" t="n">
        <v>51.08</v>
      </c>
      <c r="Z30" s="58" t="n">
        <f aca="false">X30/3600</f>
        <v>4.96868888888889</v>
      </c>
      <c r="AA30" s="56"/>
      <c r="AB30" s="56"/>
      <c r="AC30" s="56"/>
      <c r="AE30" s="38" t="n">
        <f aca="false">Q30/100</f>
        <v>0.4904</v>
      </c>
      <c r="AF30" s="38" t="n">
        <f aca="false">R30/100</f>
        <v>0.0509243611111111</v>
      </c>
      <c r="AG30" s="38" t="n">
        <f aca="false">Y30/100</f>
        <v>0.5108</v>
      </c>
      <c r="AH30" s="38" t="n">
        <f aca="false">Z30/100</f>
        <v>0.0496868888888889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274.9288</v>
      </c>
      <c r="I31" s="62" t="n">
        <f aca="false">V31</f>
        <v>43.7992</v>
      </c>
      <c r="J31" s="62" t="n">
        <f aca="false">T31</f>
        <v>18274.9288</v>
      </c>
      <c r="K31" s="62" t="n">
        <f aca="false">W31</f>
        <v>45.0564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7056.81</v>
      </c>
      <c r="Q31" s="52" t="n">
        <v>85.69</v>
      </c>
      <c r="R31" s="59" t="n">
        <f aca="false">P31/3600</f>
        <v>7.51578055555556</v>
      </c>
      <c r="S31" s="61"/>
      <c r="T31" s="59" t="n">
        <v>18274.9288</v>
      </c>
      <c r="U31" s="59" t="n">
        <v>39.0787</v>
      </c>
      <c r="V31" s="59" t="n">
        <v>43.7992</v>
      </c>
      <c r="W31" s="59" t="n">
        <v>45.0564</v>
      </c>
      <c r="X31" s="59" t="n">
        <v>27102.83</v>
      </c>
      <c r="Y31" s="52" t="n">
        <v>90.72</v>
      </c>
      <c r="Z31" s="59" t="n">
        <f aca="false">X31/3600</f>
        <v>7.5285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569</v>
      </c>
      <c r="AF31" s="38" t="n">
        <f aca="false">R31/100</f>
        <v>0.0751578055555556</v>
      </c>
      <c r="AG31" s="38" t="n">
        <f aca="false">Y31/100</f>
        <v>0.9072</v>
      </c>
      <c r="AH31" s="38" t="n">
        <f aca="false">Z31/100</f>
        <v>0.0752856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605.3016</v>
      </c>
      <c r="I32" s="63" t="n">
        <f aca="false">V32</f>
        <v>42.5388</v>
      </c>
      <c r="J32" s="63" t="n">
        <f aca="false">T32</f>
        <v>6605.3016</v>
      </c>
      <c r="K32" s="63" t="n">
        <f aca="false">W32</f>
        <v>43.0756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4144.45</v>
      </c>
      <c r="Q32" s="52" t="n">
        <v>71.18</v>
      </c>
      <c r="R32" s="51" t="n">
        <f aca="false">P32/3600</f>
        <v>6.70679166666667</v>
      </c>
      <c r="S32" s="53"/>
      <c r="T32" s="51" t="n">
        <v>6605.3016</v>
      </c>
      <c r="U32" s="51" t="n">
        <v>37.4023</v>
      </c>
      <c r="V32" s="51" t="n">
        <v>42.5388</v>
      </c>
      <c r="W32" s="51" t="n">
        <v>43.0756</v>
      </c>
      <c r="X32" s="51" t="n">
        <v>23742.04</v>
      </c>
      <c r="Y32" s="52" t="n">
        <v>74.65</v>
      </c>
      <c r="Z32" s="51" t="n">
        <f aca="false">X32/3600</f>
        <v>6.59501111111111</v>
      </c>
      <c r="AA32" s="53"/>
      <c r="AB32" s="53"/>
      <c r="AC32" s="53"/>
      <c r="AE32" s="38" t="n">
        <f aca="false">Q32/100</f>
        <v>0.7118</v>
      </c>
      <c r="AF32" s="38" t="n">
        <f aca="false">R32/100</f>
        <v>0.0670679166666667</v>
      </c>
      <c r="AG32" s="38" t="n">
        <f aca="false">Y32/100</f>
        <v>0.7465</v>
      </c>
      <c r="AH32" s="38" t="n">
        <f aca="false">Z32/100</f>
        <v>0.065950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70.8624</v>
      </c>
      <c r="I33" s="63" t="n">
        <f aca="false">V33</f>
        <v>41.2078</v>
      </c>
      <c r="J33" s="63" t="n">
        <f aca="false">T33</f>
        <v>3070.8624</v>
      </c>
      <c r="K33" s="63" t="n">
        <f aca="false">W33</f>
        <v>41.0307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2147.69</v>
      </c>
      <c r="Q33" s="52" t="n">
        <v>63.27</v>
      </c>
      <c r="R33" s="51" t="n">
        <f aca="false">P33/3600</f>
        <v>6.15213611111111</v>
      </c>
      <c r="S33" s="53"/>
      <c r="T33" s="51" t="n">
        <v>3070.8624</v>
      </c>
      <c r="U33" s="51" t="n">
        <v>35.5339</v>
      </c>
      <c r="V33" s="51" t="n">
        <v>41.2078</v>
      </c>
      <c r="W33" s="51" t="n">
        <v>41.0307</v>
      </c>
      <c r="X33" s="51" t="n">
        <v>21986.67</v>
      </c>
      <c r="Y33" s="52" t="n">
        <v>67.6</v>
      </c>
      <c r="Z33" s="51" t="n">
        <f aca="false">X33/3600</f>
        <v>6.10740833333333</v>
      </c>
      <c r="AA33" s="53"/>
      <c r="AB33" s="53"/>
      <c r="AC33" s="53"/>
      <c r="AE33" s="38" t="n">
        <f aca="false">Q33/100</f>
        <v>0.6327</v>
      </c>
      <c r="AF33" s="38" t="n">
        <f aca="false">R33/100</f>
        <v>0.0615213611111111</v>
      </c>
      <c r="AG33" s="38" t="n">
        <f aca="false">Y33/100</f>
        <v>0.676</v>
      </c>
      <c r="AH33" s="38" t="n">
        <f aca="false">Z33/100</f>
        <v>0.061074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80.164</v>
      </c>
      <c r="I34" s="64" t="n">
        <f aca="false">V34</f>
        <v>39.8185</v>
      </c>
      <c r="J34" s="64" t="n">
        <f aca="false">T34</f>
        <v>1580.164</v>
      </c>
      <c r="K34" s="64" t="n">
        <f aca="false">W34</f>
        <v>39.0249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0988.9</v>
      </c>
      <c r="Q34" s="58" t="n">
        <v>59.89</v>
      </c>
      <c r="R34" s="58" t="n">
        <f aca="false">P34/3600</f>
        <v>5.83025</v>
      </c>
      <c r="S34" s="56"/>
      <c r="T34" s="58" t="n">
        <v>1580.164</v>
      </c>
      <c r="U34" s="58" t="n">
        <v>33.5516</v>
      </c>
      <c r="V34" s="58" t="n">
        <v>39.8185</v>
      </c>
      <c r="W34" s="58" t="n">
        <v>39.0249</v>
      </c>
      <c r="X34" s="58" t="n">
        <v>20844.99</v>
      </c>
      <c r="Y34" s="58" t="n">
        <v>64.15</v>
      </c>
      <c r="Z34" s="58" t="n">
        <f aca="false">X34/3600</f>
        <v>5.790275</v>
      </c>
      <c r="AA34" s="56"/>
      <c r="AB34" s="56"/>
      <c r="AC34" s="56"/>
      <c r="AE34" s="38" t="n">
        <f aca="false">Q34/100</f>
        <v>0.5989</v>
      </c>
      <c r="AF34" s="38" t="n">
        <f aca="false">R34/100</f>
        <v>0.0583025</v>
      </c>
      <c r="AG34" s="38" t="n">
        <f aca="false">Y34/100</f>
        <v>0.6415</v>
      </c>
      <c r="AH34" s="38" t="n">
        <f aca="false">Z34/100</f>
        <v>0.05790275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338.1088</v>
      </c>
      <c r="I35" s="62" t="n">
        <f aca="false">V35</f>
        <v>42.1805</v>
      </c>
      <c r="J35" s="62" t="n">
        <f aca="false">T35</f>
        <v>39338.1088</v>
      </c>
      <c r="K35" s="62" t="n">
        <f aca="false">W35</f>
        <v>44.3431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31625.4</v>
      </c>
      <c r="Q35" s="52" t="n">
        <v>115.27</v>
      </c>
      <c r="R35" s="59" t="n">
        <f aca="false">P35/3600</f>
        <v>8.78483333333333</v>
      </c>
      <c r="S35" s="61"/>
      <c r="T35" s="59" t="n">
        <v>39338.1088</v>
      </c>
      <c r="U35" s="59" t="n">
        <v>37.2377</v>
      </c>
      <c r="V35" s="59" t="n">
        <v>42.1805</v>
      </c>
      <c r="W35" s="59" t="n">
        <v>44.3431</v>
      </c>
      <c r="X35" s="59" t="n">
        <v>31900.48</v>
      </c>
      <c r="Y35" s="52" t="n">
        <v>120.08</v>
      </c>
      <c r="Z35" s="59" t="n">
        <f aca="false">X35/3600</f>
        <v>8.861244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527</v>
      </c>
      <c r="AF35" s="38" t="n">
        <f aca="false">R35/100</f>
        <v>0.0878483333333333</v>
      </c>
      <c r="AG35" s="38" t="n">
        <f aca="false">Y35/100</f>
        <v>1.2008</v>
      </c>
      <c r="AH35" s="38" t="n">
        <f aca="false">Z35/100</f>
        <v>0.08861244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78.4928</v>
      </c>
      <c r="I36" s="63" t="n">
        <f aca="false">V36</f>
        <v>40.9301</v>
      </c>
      <c r="J36" s="63" t="n">
        <f aca="false">T36</f>
        <v>7578.4928</v>
      </c>
      <c r="K36" s="63" t="n">
        <f aca="false">W36</f>
        <v>43.2249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5082.59</v>
      </c>
      <c r="Q36" s="52" t="n">
        <v>74.99</v>
      </c>
      <c r="R36" s="51" t="n">
        <f aca="false">P36/3600</f>
        <v>6.96738611111111</v>
      </c>
      <c r="S36" s="53"/>
      <c r="T36" s="51" t="n">
        <v>7578.4928</v>
      </c>
      <c r="U36" s="51" t="n">
        <v>35.2339</v>
      </c>
      <c r="V36" s="51" t="n">
        <v>40.9301</v>
      </c>
      <c r="W36" s="51" t="n">
        <v>43.2249</v>
      </c>
      <c r="X36" s="51" t="n">
        <v>24969.36</v>
      </c>
      <c r="Y36" s="52" t="n">
        <v>79.44</v>
      </c>
      <c r="Z36" s="51" t="n">
        <f aca="false">X36/3600</f>
        <v>6.93593333333333</v>
      </c>
      <c r="AA36" s="53"/>
      <c r="AB36" s="53"/>
      <c r="AC36" s="53"/>
      <c r="AE36" s="38" t="n">
        <f aca="false">Q36/100</f>
        <v>0.7499</v>
      </c>
      <c r="AF36" s="38" t="n">
        <f aca="false">R36/100</f>
        <v>0.0696738611111111</v>
      </c>
      <c r="AG36" s="38" t="n">
        <f aca="false">Y36/100</f>
        <v>0.7944</v>
      </c>
      <c r="AH36" s="38" t="n">
        <f aca="false">Z36/100</f>
        <v>0.069359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85.0736</v>
      </c>
      <c r="I37" s="63" t="n">
        <f aca="false">V37</f>
        <v>39.646</v>
      </c>
      <c r="J37" s="63" t="n">
        <f aca="false">T37</f>
        <v>2485.0736</v>
      </c>
      <c r="K37" s="63" t="n">
        <f aca="false">W37</f>
        <v>42.1031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3208.65</v>
      </c>
      <c r="Q37" s="52" t="n">
        <v>66.28</v>
      </c>
      <c r="R37" s="51" t="n">
        <f aca="false">P37/3600</f>
        <v>6.44684722222222</v>
      </c>
      <c r="S37" s="53"/>
      <c r="T37" s="51" t="n">
        <v>2485.0736</v>
      </c>
      <c r="U37" s="51" t="n">
        <v>33.7863</v>
      </c>
      <c r="V37" s="51" t="n">
        <v>39.646</v>
      </c>
      <c r="W37" s="51" t="n">
        <v>42.1031</v>
      </c>
      <c r="X37" s="51" t="n">
        <v>22937.46</v>
      </c>
      <c r="Y37" s="52" t="n">
        <v>70.71</v>
      </c>
      <c r="Z37" s="51" t="n">
        <f aca="false">X37/3600</f>
        <v>6.37151666666667</v>
      </c>
      <c r="AA37" s="53"/>
      <c r="AB37" s="53"/>
      <c r="AC37" s="53"/>
      <c r="AE37" s="38" t="n">
        <f aca="false">Q37/100</f>
        <v>0.6628</v>
      </c>
      <c r="AF37" s="38" t="n">
        <f aca="false">R37/100</f>
        <v>0.0644684722222222</v>
      </c>
      <c r="AG37" s="38" t="n">
        <f aca="false">Y37/100</f>
        <v>0.7071</v>
      </c>
      <c r="AH37" s="38" t="n">
        <f aca="false">Z37/100</f>
        <v>0.063715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12.4312</v>
      </c>
      <c r="I38" s="64" t="n">
        <f aca="false">V38</f>
        <v>38.4162</v>
      </c>
      <c r="J38" s="64" t="n">
        <f aca="false">T38</f>
        <v>1112.4312</v>
      </c>
      <c r="K38" s="64" t="n">
        <f aca="false">W38</f>
        <v>40.9964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2461.84</v>
      </c>
      <c r="Q38" s="58" t="n">
        <v>62.99</v>
      </c>
      <c r="R38" s="58" t="n">
        <f aca="false">P38/3600</f>
        <v>6.2394</v>
      </c>
      <c r="S38" s="56"/>
      <c r="T38" s="58" t="n">
        <v>1112.4312</v>
      </c>
      <c r="U38" s="58" t="n">
        <v>31.9397</v>
      </c>
      <c r="V38" s="58" t="n">
        <v>38.4162</v>
      </c>
      <c r="W38" s="58" t="n">
        <v>40.9964</v>
      </c>
      <c r="X38" s="58" t="n">
        <v>22415.24</v>
      </c>
      <c r="Y38" s="58" t="n">
        <v>67.7</v>
      </c>
      <c r="Z38" s="58" t="n">
        <f aca="false">X38/3600</f>
        <v>6.22645555555556</v>
      </c>
      <c r="AA38" s="56"/>
      <c r="AB38" s="56"/>
      <c r="AC38" s="56"/>
      <c r="AE38" s="38" t="n">
        <f aca="false">Q38/100</f>
        <v>0.6299</v>
      </c>
      <c r="AF38" s="38" t="n">
        <f aca="false">R38/100</f>
        <v>0.062394</v>
      </c>
      <c r="AG38" s="38" t="n">
        <f aca="false">Y38/100</f>
        <v>0.677</v>
      </c>
      <c r="AH38" s="38" t="n">
        <f aca="false">Z38/100</f>
        <v>0.0622645555555556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28.5184</v>
      </c>
      <c r="I39" s="62" t="n">
        <f aca="false">V39</f>
        <v>43.0651</v>
      </c>
      <c r="J39" s="62" t="n">
        <f aca="false">T39</f>
        <v>3728.5184</v>
      </c>
      <c r="K39" s="62" t="n">
        <f aca="false">W39</f>
        <v>43.608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4939.64</v>
      </c>
      <c r="Q39" s="52" t="n">
        <v>16.01</v>
      </c>
      <c r="R39" s="59" t="n">
        <f aca="false">P39/3600</f>
        <v>1.37212222222222</v>
      </c>
      <c r="S39" s="61"/>
      <c r="T39" s="59" t="n">
        <v>3728.5184</v>
      </c>
      <c r="U39" s="59" t="n">
        <v>40.2175</v>
      </c>
      <c r="V39" s="59" t="n">
        <v>43.0651</v>
      </c>
      <c r="W39" s="59" t="n">
        <v>43.608</v>
      </c>
      <c r="X39" s="59" t="n">
        <v>4887.74</v>
      </c>
      <c r="Y39" s="52" t="n">
        <v>16.7</v>
      </c>
      <c r="Z39" s="59" t="n">
        <f aca="false">X39/3600</f>
        <v>1.3577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01</v>
      </c>
      <c r="AF39" s="38" t="n">
        <f aca="false">R39/100</f>
        <v>0.0137212222222222</v>
      </c>
      <c r="AG39" s="38" t="n">
        <f aca="false">Y39/100</f>
        <v>0.167</v>
      </c>
      <c r="AH39" s="38" t="n">
        <f aca="false">Z39/100</f>
        <v>0.0135770555555556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86.7832</v>
      </c>
      <c r="I40" s="63" t="n">
        <f aca="false">V40</f>
        <v>40.7068</v>
      </c>
      <c r="J40" s="63" t="n">
        <f aca="false">T40</f>
        <v>1786.7832</v>
      </c>
      <c r="K40" s="63" t="n">
        <f aca="false">W40</f>
        <v>40.8468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410.05</v>
      </c>
      <c r="Q40" s="52" t="n">
        <v>14.6</v>
      </c>
      <c r="R40" s="51" t="n">
        <f aca="false">P40/3600</f>
        <v>1.22501388888889</v>
      </c>
      <c r="S40" s="53"/>
      <c r="T40" s="51" t="n">
        <v>1786.7832</v>
      </c>
      <c r="U40" s="51" t="n">
        <v>37.1011</v>
      </c>
      <c r="V40" s="51" t="n">
        <v>40.7068</v>
      </c>
      <c r="W40" s="51" t="n">
        <v>40.8468</v>
      </c>
      <c r="X40" s="51" t="n">
        <v>4324.12</v>
      </c>
      <c r="Y40" s="52" t="n">
        <v>14.35</v>
      </c>
      <c r="Z40" s="51" t="n">
        <f aca="false">X40/3600</f>
        <v>1.20114444444444</v>
      </c>
      <c r="AA40" s="53"/>
      <c r="AB40" s="53"/>
      <c r="AC40" s="53"/>
      <c r="AE40" s="38" t="n">
        <f aca="false">Q40/100</f>
        <v>0.146</v>
      </c>
      <c r="AF40" s="38" t="n">
        <f aca="false">R40/100</f>
        <v>0.0122501388888889</v>
      </c>
      <c r="AG40" s="38" t="n">
        <f aca="false">Y40/100</f>
        <v>0.1435</v>
      </c>
      <c r="AH40" s="38" t="n">
        <f aca="false">Z40/100</f>
        <v>0.012011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64.5664</v>
      </c>
      <c r="I41" s="63" t="n">
        <f aca="false">V41</f>
        <v>38.5836</v>
      </c>
      <c r="J41" s="63" t="n">
        <f aca="false">T41</f>
        <v>864.5664</v>
      </c>
      <c r="K41" s="63" t="n">
        <f aca="false">W41</f>
        <v>38.4093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053.9</v>
      </c>
      <c r="Q41" s="52" t="n">
        <v>12.52</v>
      </c>
      <c r="R41" s="51" t="n">
        <f aca="false">P41/3600</f>
        <v>1.12608333333333</v>
      </c>
      <c r="S41" s="53"/>
      <c r="T41" s="51" t="n">
        <v>864.5664</v>
      </c>
      <c r="U41" s="51" t="n">
        <v>34.2544</v>
      </c>
      <c r="V41" s="51" t="n">
        <v>38.5836</v>
      </c>
      <c r="W41" s="51" t="n">
        <v>38.4093</v>
      </c>
      <c r="X41" s="51" t="n">
        <v>3969.27</v>
      </c>
      <c r="Y41" s="52" t="n">
        <v>12.31</v>
      </c>
      <c r="Z41" s="51" t="n">
        <f aca="false">X41/3600</f>
        <v>1.102575</v>
      </c>
      <c r="AA41" s="53"/>
      <c r="AB41" s="53"/>
      <c r="AC41" s="53"/>
      <c r="AE41" s="38" t="n">
        <f aca="false">Q41/100</f>
        <v>0.1252</v>
      </c>
      <c r="AF41" s="38" t="n">
        <f aca="false">R41/100</f>
        <v>0.0112608333333333</v>
      </c>
      <c r="AG41" s="38" t="n">
        <f aca="false">Y41/100</f>
        <v>0.1231</v>
      </c>
      <c r="AH41" s="38" t="n">
        <f aca="false">Z41/100</f>
        <v>0.011025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8.9328</v>
      </c>
      <c r="I42" s="64" t="n">
        <f aca="false">V42</f>
        <v>36.5522</v>
      </c>
      <c r="J42" s="64" t="n">
        <f aca="false">T42</f>
        <v>438.9328</v>
      </c>
      <c r="K42" s="64" t="n">
        <f aca="false">W42</f>
        <v>36.0743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826.31</v>
      </c>
      <c r="Q42" s="58" t="n">
        <v>10.25</v>
      </c>
      <c r="R42" s="58" t="n">
        <f aca="false">P42/3600</f>
        <v>1.06286388888889</v>
      </c>
      <c r="S42" s="56"/>
      <c r="T42" s="58" t="n">
        <v>438.9328</v>
      </c>
      <c r="U42" s="58" t="n">
        <v>31.8132</v>
      </c>
      <c r="V42" s="58" t="n">
        <v>36.5522</v>
      </c>
      <c r="W42" s="58" t="n">
        <v>36.0743</v>
      </c>
      <c r="X42" s="58" t="n">
        <v>3729.51</v>
      </c>
      <c r="Y42" s="58" t="n">
        <v>10.92</v>
      </c>
      <c r="Z42" s="58" t="n">
        <f aca="false">X42/3600</f>
        <v>1.035975</v>
      </c>
      <c r="AA42" s="56"/>
      <c r="AB42" s="56"/>
      <c r="AC42" s="56"/>
      <c r="AE42" s="38" t="n">
        <f aca="false">Q42/100</f>
        <v>0.1025</v>
      </c>
      <c r="AF42" s="38" t="n">
        <f aca="false">R42/100</f>
        <v>0.0106286388888889</v>
      </c>
      <c r="AG42" s="38" t="n">
        <f aca="false">Y42/100</f>
        <v>0.1092</v>
      </c>
      <c r="AH42" s="38" t="n">
        <f aca="false">Z42/100</f>
        <v>0.01035975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964.904</v>
      </c>
      <c r="I43" s="62" t="n">
        <f aca="false">V43</f>
        <v>43.6203</v>
      </c>
      <c r="J43" s="62" t="n">
        <f aca="false">T43</f>
        <v>3964.904</v>
      </c>
      <c r="K43" s="62" t="n">
        <f aca="false">W43</f>
        <v>45.1372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5532.76</v>
      </c>
      <c r="Q43" s="52" t="n">
        <v>18.75</v>
      </c>
      <c r="R43" s="59" t="n">
        <f aca="false">P43/3600</f>
        <v>1.53687777777778</v>
      </c>
      <c r="S43" s="61"/>
      <c r="T43" s="59" t="n">
        <v>3964.904</v>
      </c>
      <c r="U43" s="59" t="n">
        <v>40.1106</v>
      </c>
      <c r="V43" s="59" t="n">
        <v>43.6203</v>
      </c>
      <c r="W43" s="59" t="n">
        <v>45.1372</v>
      </c>
      <c r="X43" s="59" t="n">
        <v>5459.53</v>
      </c>
      <c r="Y43" s="52" t="n">
        <v>19.03</v>
      </c>
      <c r="Z43" s="59" t="n">
        <f aca="false">X43/3600</f>
        <v>1.5165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75</v>
      </c>
      <c r="AF43" s="38" t="n">
        <f aca="false">R43/100</f>
        <v>0.0153687777777778</v>
      </c>
      <c r="AG43" s="38" t="n">
        <f aca="false">Y43/100</f>
        <v>0.1903</v>
      </c>
      <c r="AH43" s="38" t="n">
        <f aca="false">Z43/100</f>
        <v>0.015165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50.3248</v>
      </c>
      <c r="I44" s="63" t="n">
        <f aca="false">V44</f>
        <v>41.7913</v>
      </c>
      <c r="J44" s="63" t="n">
        <f aca="false">T44</f>
        <v>1850.3248</v>
      </c>
      <c r="K44" s="63" t="n">
        <f aca="false">W44</f>
        <v>42.9465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016.44</v>
      </c>
      <c r="Q44" s="52" t="n">
        <v>15.84</v>
      </c>
      <c r="R44" s="51" t="n">
        <f aca="false">P44/3600</f>
        <v>1.39345555555556</v>
      </c>
      <c r="S44" s="53"/>
      <c r="T44" s="51" t="n">
        <v>1850.3248</v>
      </c>
      <c r="U44" s="51" t="n">
        <v>37.5677</v>
      </c>
      <c r="V44" s="51" t="n">
        <v>41.7913</v>
      </c>
      <c r="W44" s="51" t="n">
        <v>42.9465</v>
      </c>
      <c r="X44" s="51" t="n">
        <v>4967.84</v>
      </c>
      <c r="Y44" s="52" t="n">
        <v>15.88</v>
      </c>
      <c r="Z44" s="51" t="n">
        <f aca="false">X44/3600</f>
        <v>1.37995555555556</v>
      </c>
      <c r="AA44" s="53"/>
      <c r="AB44" s="53"/>
      <c r="AC44" s="53"/>
      <c r="AE44" s="38" t="n">
        <f aca="false">Q44/100</f>
        <v>0.1584</v>
      </c>
      <c r="AF44" s="38" t="n">
        <f aca="false">R44/100</f>
        <v>0.0139345555555556</v>
      </c>
      <c r="AG44" s="38" t="n">
        <f aca="false">Y44/100</f>
        <v>0.1588</v>
      </c>
      <c r="AH44" s="38" t="n">
        <f aca="false">Z44/100</f>
        <v>0.013799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24.2408</v>
      </c>
      <c r="I45" s="63" t="n">
        <f aca="false">V45</f>
        <v>40.0178</v>
      </c>
      <c r="J45" s="63" t="n">
        <f aca="false">T45</f>
        <v>924.2408</v>
      </c>
      <c r="K45" s="63" t="n">
        <f aca="false">W45</f>
        <v>40.8818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723.51</v>
      </c>
      <c r="Q45" s="52" t="n">
        <v>13.36</v>
      </c>
      <c r="R45" s="51" t="n">
        <f aca="false">P45/3600</f>
        <v>1.31208611111111</v>
      </c>
      <c r="S45" s="53"/>
      <c r="T45" s="51" t="n">
        <v>924.2408</v>
      </c>
      <c r="U45" s="51" t="n">
        <v>34.8237</v>
      </c>
      <c r="V45" s="51" t="n">
        <v>40.0178</v>
      </c>
      <c r="W45" s="51" t="n">
        <v>40.8818</v>
      </c>
      <c r="X45" s="51" t="n">
        <v>4607.18</v>
      </c>
      <c r="Y45" s="52" t="n">
        <v>14.21</v>
      </c>
      <c r="Z45" s="51" t="n">
        <f aca="false">X45/3600</f>
        <v>1.27977222222222</v>
      </c>
      <c r="AA45" s="53"/>
      <c r="AB45" s="53"/>
      <c r="AC45" s="53"/>
      <c r="AE45" s="38" t="n">
        <f aca="false">Q45/100</f>
        <v>0.1336</v>
      </c>
      <c r="AF45" s="38" t="n">
        <f aca="false">R45/100</f>
        <v>0.0131208611111111</v>
      </c>
      <c r="AG45" s="38" t="n">
        <f aca="false">Y45/100</f>
        <v>0.1421</v>
      </c>
      <c r="AH45" s="38" t="n">
        <f aca="false">Z45/100</f>
        <v>0.012797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82.5632</v>
      </c>
      <c r="I46" s="64" t="n">
        <f aca="false">V46</f>
        <v>38.2169</v>
      </c>
      <c r="J46" s="64" t="n">
        <f aca="false">T46</f>
        <v>482.5632</v>
      </c>
      <c r="K46" s="64" t="n">
        <f aca="false">W46</f>
        <v>38.8928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475.96</v>
      </c>
      <c r="Q46" s="58" t="n">
        <v>12.24</v>
      </c>
      <c r="R46" s="58" t="n">
        <f aca="false">P46/3600</f>
        <v>1.24332222222222</v>
      </c>
      <c r="S46" s="56"/>
      <c r="T46" s="58" t="n">
        <v>482.5632</v>
      </c>
      <c r="U46" s="58" t="n">
        <v>32.0829</v>
      </c>
      <c r="V46" s="58" t="n">
        <v>38.2169</v>
      </c>
      <c r="W46" s="58" t="n">
        <v>38.8928</v>
      </c>
      <c r="X46" s="58" t="n">
        <v>4393.53</v>
      </c>
      <c r="Y46" s="58" t="n">
        <v>13.11</v>
      </c>
      <c r="Z46" s="58" t="n">
        <f aca="false">X46/3600</f>
        <v>1.220425</v>
      </c>
      <c r="AA46" s="56"/>
      <c r="AB46" s="56"/>
      <c r="AC46" s="56"/>
      <c r="AE46" s="38" t="n">
        <f aca="false">Q46/100</f>
        <v>0.1224</v>
      </c>
      <c r="AF46" s="38" t="n">
        <f aca="false">R46/100</f>
        <v>0.0124332222222222</v>
      </c>
      <c r="AG46" s="38" t="n">
        <f aca="false">Y46/100</f>
        <v>0.1311</v>
      </c>
      <c r="AH46" s="38" t="n">
        <f aca="false">Z46/100</f>
        <v>0.01220425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613.0408</v>
      </c>
      <c r="I47" s="62" t="n">
        <f aca="false">V47</f>
        <v>41.4745</v>
      </c>
      <c r="J47" s="62" t="n">
        <f aca="false">T47</f>
        <v>7613.0408</v>
      </c>
      <c r="K47" s="62" t="n">
        <f aca="false">W47</f>
        <v>42.5115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5229.48</v>
      </c>
      <c r="Q47" s="52" t="n">
        <v>19.7</v>
      </c>
      <c r="R47" s="59" t="n">
        <f aca="false">P47/3600</f>
        <v>1.45263333333333</v>
      </c>
      <c r="S47" s="61"/>
      <c r="T47" s="59" t="n">
        <v>7613.0408</v>
      </c>
      <c r="U47" s="59" t="n">
        <v>38.012</v>
      </c>
      <c r="V47" s="59" t="n">
        <v>41.4745</v>
      </c>
      <c r="W47" s="59" t="n">
        <v>42.5115</v>
      </c>
      <c r="X47" s="59" t="n">
        <v>5253.67</v>
      </c>
      <c r="Y47" s="52" t="n">
        <v>20.34</v>
      </c>
      <c r="Z47" s="59" t="n">
        <f aca="false">X47/3600</f>
        <v>1.4593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7</v>
      </c>
      <c r="AF47" s="38" t="n">
        <f aca="false">R47/100</f>
        <v>0.0145263333333333</v>
      </c>
      <c r="AG47" s="38" t="n">
        <f aca="false">Y47/100</f>
        <v>0.2034</v>
      </c>
      <c r="AH47" s="38" t="n">
        <f aca="false">Z47/100</f>
        <v>0.0145935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415.8776</v>
      </c>
      <c r="I48" s="63" t="n">
        <f aca="false">V48</f>
        <v>38.977</v>
      </c>
      <c r="J48" s="63" t="n">
        <f aca="false">T48</f>
        <v>3415.8776</v>
      </c>
      <c r="K48" s="63" t="n">
        <f aca="false">W48</f>
        <v>39.9149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541.77</v>
      </c>
      <c r="Q48" s="52" t="n">
        <v>16.04</v>
      </c>
      <c r="R48" s="51" t="n">
        <f aca="false">P48/3600</f>
        <v>1.26160277777778</v>
      </c>
      <c r="S48" s="53"/>
      <c r="T48" s="51" t="n">
        <v>3415.8776</v>
      </c>
      <c r="U48" s="51" t="n">
        <v>34.4771</v>
      </c>
      <c r="V48" s="51" t="n">
        <v>38.977</v>
      </c>
      <c r="W48" s="51" t="n">
        <v>39.9149</v>
      </c>
      <c r="X48" s="51" t="n">
        <v>4564.63</v>
      </c>
      <c r="Y48" s="52" t="n">
        <v>17.04</v>
      </c>
      <c r="Z48" s="51" t="n">
        <f aca="false">X48/3600</f>
        <v>1.26795277777778</v>
      </c>
      <c r="AA48" s="53"/>
      <c r="AB48" s="53"/>
      <c r="AC48" s="53"/>
      <c r="AE48" s="38" t="n">
        <f aca="false">Q48/100</f>
        <v>0.1604</v>
      </c>
      <c r="AF48" s="38" t="n">
        <f aca="false">R48/100</f>
        <v>0.0126160277777778</v>
      </c>
      <c r="AG48" s="38" t="n">
        <f aca="false">Y48/100</f>
        <v>0.1704</v>
      </c>
      <c r="AH48" s="38" t="n">
        <f aca="false">Z48/100</f>
        <v>0.012679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80.0968</v>
      </c>
      <c r="I49" s="63" t="n">
        <f aca="false">V49</f>
        <v>36.9443</v>
      </c>
      <c r="J49" s="63" t="n">
        <f aca="false">T49</f>
        <v>1580.0968</v>
      </c>
      <c r="K49" s="63" t="n">
        <f aca="false">W49</f>
        <v>37.7756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125.07</v>
      </c>
      <c r="Q49" s="52" t="n">
        <v>13.01</v>
      </c>
      <c r="R49" s="51" t="n">
        <f aca="false">P49/3600</f>
        <v>1.14585277777778</v>
      </c>
      <c r="S49" s="53"/>
      <c r="T49" s="51" t="n">
        <v>1580.0968</v>
      </c>
      <c r="U49" s="51" t="n">
        <v>31.3751</v>
      </c>
      <c r="V49" s="51" t="n">
        <v>36.9443</v>
      </c>
      <c r="W49" s="51" t="n">
        <v>37.7756</v>
      </c>
      <c r="X49" s="51" t="n">
        <v>4109.64</v>
      </c>
      <c r="Y49" s="52" t="n">
        <v>14</v>
      </c>
      <c r="Z49" s="51" t="n">
        <f aca="false">X49/3600</f>
        <v>1.14156666666667</v>
      </c>
      <c r="AA49" s="53"/>
      <c r="AB49" s="53"/>
      <c r="AC49" s="53"/>
      <c r="AE49" s="38" t="n">
        <f aca="false">Q49/100</f>
        <v>0.1301</v>
      </c>
      <c r="AF49" s="38" t="n">
        <f aca="false">R49/100</f>
        <v>0.0114585277777778</v>
      </c>
      <c r="AG49" s="38" t="n">
        <f aca="false">Y49/100</f>
        <v>0.14</v>
      </c>
      <c r="AH49" s="38" t="n">
        <f aca="false">Z49/100</f>
        <v>0.011415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24.2712</v>
      </c>
      <c r="I50" s="64" t="n">
        <f aca="false">V50</f>
        <v>35.1628</v>
      </c>
      <c r="J50" s="64" t="n">
        <f aca="false">T50</f>
        <v>724.2712</v>
      </c>
      <c r="K50" s="64" t="n">
        <f aca="false">W50</f>
        <v>35.8757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896.5</v>
      </c>
      <c r="Q50" s="58" t="n">
        <v>11.5</v>
      </c>
      <c r="R50" s="58" t="n">
        <f aca="false">P50/3600</f>
        <v>1.08236111111111</v>
      </c>
      <c r="S50" s="56"/>
      <c r="T50" s="58" t="n">
        <v>724.2712</v>
      </c>
      <c r="U50" s="58" t="n">
        <v>28.482</v>
      </c>
      <c r="V50" s="58" t="n">
        <v>35.1628</v>
      </c>
      <c r="W50" s="58" t="n">
        <v>35.8757</v>
      </c>
      <c r="X50" s="58" t="n">
        <v>3871.85</v>
      </c>
      <c r="Y50" s="58" t="n">
        <v>12.59</v>
      </c>
      <c r="Z50" s="58" t="n">
        <f aca="false">X50/3600</f>
        <v>1.07551388888889</v>
      </c>
      <c r="AA50" s="56"/>
      <c r="AB50" s="56"/>
      <c r="AC50" s="56"/>
      <c r="AE50" s="38" t="n">
        <f aca="false">Q50/100</f>
        <v>0.115</v>
      </c>
      <c r="AF50" s="38" t="n">
        <f aca="false">R50/100</f>
        <v>0.0108236111111111</v>
      </c>
      <c r="AG50" s="38" t="n">
        <f aca="false">Y50/100</f>
        <v>0.1259</v>
      </c>
      <c r="AH50" s="38" t="n">
        <f aca="false">Z50/100</f>
        <v>0.0107551388888889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68.8264</v>
      </c>
      <c r="I51" s="62" t="n">
        <f aca="false">V51</f>
        <v>41.4151</v>
      </c>
      <c r="J51" s="62" t="n">
        <f aca="false">T51</f>
        <v>5068.8264</v>
      </c>
      <c r="K51" s="62" t="n">
        <f aca="false">W51</f>
        <v>42.851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678.54</v>
      </c>
      <c r="Q51" s="52" t="n">
        <v>13.29</v>
      </c>
      <c r="R51" s="59" t="n">
        <f aca="false">P51/3600</f>
        <v>1.02181666666667</v>
      </c>
      <c r="S51" s="61"/>
      <c r="T51" s="59" t="n">
        <v>5068.8264</v>
      </c>
      <c r="U51" s="59" t="n">
        <v>38.9045</v>
      </c>
      <c r="V51" s="59" t="n">
        <v>41.4151</v>
      </c>
      <c r="W51" s="59" t="n">
        <v>42.851</v>
      </c>
      <c r="X51" s="59" t="n">
        <v>3666.31</v>
      </c>
      <c r="Y51" s="52" t="n">
        <v>13.54</v>
      </c>
      <c r="Z51" s="59" t="n">
        <f aca="false">X51/3600</f>
        <v>1.0184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29</v>
      </c>
      <c r="AF51" s="38" t="n">
        <f aca="false">R51/100</f>
        <v>0.0102181666666667</v>
      </c>
      <c r="AG51" s="38" t="n">
        <f aca="false">Y51/100</f>
        <v>0.1354</v>
      </c>
      <c r="AH51" s="38" t="n">
        <f aca="false">Z51/100</f>
        <v>0.010184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67.8856</v>
      </c>
      <c r="I52" s="63" t="n">
        <f aca="false">V52</f>
        <v>39.1269</v>
      </c>
      <c r="J52" s="63" t="n">
        <f aca="false">T52</f>
        <v>2167.8856</v>
      </c>
      <c r="K52" s="63" t="n">
        <f aca="false">W52</f>
        <v>40.7025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173.08</v>
      </c>
      <c r="Q52" s="52" t="n">
        <v>10.59</v>
      </c>
      <c r="R52" s="51" t="n">
        <f aca="false">P52/3600</f>
        <v>0.881411111111111</v>
      </c>
      <c r="S52" s="53"/>
      <c r="T52" s="51" t="n">
        <v>2167.8856</v>
      </c>
      <c r="U52" s="51" t="n">
        <v>35.7697</v>
      </c>
      <c r="V52" s="51" t="n">
        <v>39.1269</v>
      </c>
      <c r="W52" s="51" t="n">
        <v>40.7025</v>
      </c>
      <c r="X52" s="51" t="n">
        <v>3202.77</v>
      </c>
      <c r="Y52" s="52" t="n">
        <v>10.81</v>
      </c>
      <c r="Z52" s="51" t="n">
        <f aca="false">X52/3600</f>
        <v>0.889658333333333</v>
      </c>
      <c r="AA52" s="53"/>
      <c r="AB52" s="53"/>
      <c r="AC52" s="53"/>
      <c r="AE52" s="38" t="n">
        <f aca="false">Q52/100</f>
        <v>0.1059</v>
      </c>
      <c r="AF52" s="38" t="n">
        <f aca="false">R52/100</f>
        <v>0.00881411111111111</v>
      </c>
      <c r="AG52" s="38" t="n">
        <f aca="false">Y52/100</f>
        <v>0.1081</v>
      </c>
      <c r="AH52" s="38" t="n">
        <f aca="false">Z52/100</f>
        <v>0.008896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13.5</v>
      </c>
      <c r="I53" s="63" t="n">
        <f aca="false">V53</f>
        <v>37.0821</v>
      </c>
      <c r="J53" s="63" t="n">
        <f aca="false">T53</f>
        <v>1013.5</v>
      </c>
      <c r="K53" s="63" t="n">
        <f aca="false">W53</f>
        <v>38.78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823.32</v>
      </c>
      <c r="Q53" s="52" t="n">
        <v>9.08</v>
      </c>
      <c r="R53" s="51" t="n">
        <f aca="false">P53/3600</f>
        <v>0.784255555555556</v>
      </c>
      <c r="S53" s="53"/>
      <c r="T53" s="51" t="n">
        <v>1013.5</v>
      </c>
      <c r="U53" s="51" t="n">
        <v>32.9112</v>
      </c>
      <c r="V53" s="51" t="n">
        <v>37.0821</v>
      </c>
      <c r="W53" s="51" t="n">
        <v>38.78</v>
      </c>
      <c r="X53" s="51" t="n">
        <v>2806.7</v>
      </c>
      <c r="Y53" s="52" t="n">
        <v>9.24</v>
      </c>
      <c r="Z53" s="51" t="n">
        <f aca="false">X53/3600</f>
        <v>0.779638888888889</v>
      </c>
      <c r="AA53" s="53"/>
      <c r="AB53" s="53"/>
      <c r="AC53" s="53"/>
      <c r="AE53" s="38" t="n">
        <f aca="false">Q53/100</f>
        <v>0.0908</v>
      </c>
      <c r="AF53" s="38" t="n">
        <f aca="false">R53/100</f>
        <v>0.00784255555555556</v>
      </c>
      <c r="AG53" s="38" t="n">
        <f aca="false">Y53/100</f>
        <v>0.0924</v>
      </c>
      <c r="AH53" s="38" t="n">
        <f aca="false">Z53/100</f>
        <v>0.007796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81.3304</v>
      </c>
      <c r="I54" s="64" t="n">
        <f aca="false">V54</f>
        <v>35.3058</v>
      </c>
      <c r="J54" s="64" t="n">
        <f aca="false">T54</f>
        <v>481.3304</v>
      </c>
      <c r="K54" s="64" t="n">
        <f aca="false">W54</f>
        <v>36.9021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588.26</v>
      </c>
      <c r="Q54" s="58" t="n">
        <v>7.92</v>
      </c>
      <c r="R54" s="58" t="n">
        <f aca="false">P54/3600</f>
        <v>0.718961111111111</v>
      </c>
      <c r="S54" s="56"/>
      <c r="T54" s="58" t="n">
        <v>481.3304</v>
      </c>
      <c r="U54" s="58" t="n">
        <v>30.2485</v>
      </c>
      <c r="V54" s="58" t="n">
        <v>35.3058</v>
      </c>
      <c r="W54" s="58" t="n">
        <v>36.9021</v>
      </c>
      <c r="X54" s="58" t="n">
        <v>2593.86</v>
      </c>
      <c r="Y54" s="58" t="n">
        <v>8.17</v>
      </c>
      <c r="Z54" s="58" t="n">
        <f aca="false">X54/3600</f>
        <v>0.720516666666667</v>
      </c>
      <c r="AA54" s="56"/>
      <c r="AB54" s="56"/>
      <c r="AC54" s="56"/>
      <c r="AE54" s="38" t="n">
        <f aca="false">Q54/100</f>
        <v>0.0792</v>
      </c>
      <c r="AF54" s="38" t="n">
        <f aca="false">R54/100</f>
        <v>0.00718961111111111</v>
      </c>
      <c r="AG54" s="38" t="n">
        <f aca="false">Y54/100</f>
        <v>0.0817</v>
      </c>
      <c r="AH54" s="38" t="n">
        <f aca="false">Z54/100</f>
        <v>0.00720516666666667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607.4328</v>
      </c>
      <c r="I55" s="62" t="n">
        <f aca="false">V55</f>
        <v>44.0445</v>
      </c>
      <c r="J55" s="62" t="n">
        <f aca="false">T55</f>
        <v>1607.4328</v>
      </c>
      <c r="K55" s="62" t="n">
        <f aca="false">W55</f>
        <v>43.1618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285.11</v>
      </c>
      <c r="Q55" s="52" t="n">
        <v>4.9</v>
      </c>
      <c r="R55" s="59" t="n">
        <f aca="false">P55/3600</f>
        <v>0.356975</v>
      </c>
      <c r="S55" s="61"/>
      <c r="T55" s="59" t="n">
        <v>1607.4328</v>
      </c>
      <c r="U55" s="59" t="n">
        <v>40.5463</v>
      </c>
      <c r="V55" s="59" t="n">
        <v>44.0445</v>
      </c>
      <c r="W55" s="59" t="n">
        <v>43.1618</v>
      </c>
      <c r="X55" s="59" t="n">
        <v>1266.05</v>
      </c>
      <c r="Y55" s="52" t="n">
        <v>4.91</v>
      </c>
      <c r="Z55" s="59" t="n">
        <f aca="false">X55/3600</f>
        <v>0.3516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</v>
      </c>
      <c r="AF55" s="38" t="n">
        <f aca="false">R55/100</f>
        <v>0.00356975</v>
      </c>
      <c r="AG55" s="38" t="n">
        <f aca="false">Y55/100</f>
        <v>0.0491</v>
      </c>
      <c r="AH55" s="38" t="n">
        <f aca="false">Z55/100</f>
        <v>0.00351680555555556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801.7976</v>
      </c>
      <c r="I56" s="63" t="n">
        <f aca="false">V56</f>
        <v>41.4704</v>
      </c>
      <c r="J56" s="63" t="n">
        <f aca="false">T56</f>
        <v>801.7976</v>
      </c>
      <c r="K56" s="63" t="n">
        <f aca="false">W56</f>
        <v>40.1543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150.19</v>
      </c>
      <c r="Q56" s="52" t="n">
        <v>3.95</v>
      </c>
      <c r="R56" s="51" t="n">
        <f aca="false">P56/3600</f>
        <v>0.319497222222222</v>
      </c>
      <c r="S56" s="53"/>
      <c r="T56" s="51" t="n">
        <v>801.7976</v>
      </c>
      <c r="U56" s="51" t="n">
        <v>36.8102</v>
      </c>
      <c r="V56" s="51" t="n">
        <v>41.4704</v>
      </c>
      <c r="W56" s="51" t="n">
        <v>40.1543</v>
      </c>
      <c r="X56" s="51" t="n">
        <v>1142.53</v>
      </c>
      <c r="Y56" s="52" t="n">
        <v>4.19</v>
      </c>
      <c r="Z56" s="51" t="n">
        <f aca="false">X56/3600</f>
        <v>0.317369444444444</v>
      </c>
      <c r="AA56" s="53"/>
      <c r="AB56" s="53"/>
      <c r="AC56" s="53"/>
      <c r="AE56" s="38" t="n">
        <f aca="false">Q56/100</f>
        <v>0.0395</v>
      </c>
      <c r="AF56" s="38" t="n">
        <f aca="false">R56/100</f>
        <v>0.00319497222222222</v>
      </c>
      <c r="AG56" s="38" t="n">
        <f aca="false">Y56/100</f>
        <v>0.0419</v>
      </c>
      <c r="AH56" s="38" t="n">
        <f aca="false">Z56/100</f>
        <v>0.003173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4.0368</v>
      </c>
      <c r="I57" s="63" t="n">
        <f aca="false">V57</f>
        <v>39.1698</v>
      </c>
      <c r="J57" s="63" t="n">
        <f aca="false">T57</f>
        <v>394.0368</v>
      </c>
      <c r="K57" s="63" t="n">
        <f aca="false">W57</f>
        <v>37.5475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48.07</v>
      </c>
      <c r="Q57" s="52" t="n">
        <v>3.36</v>
      </c>
      <c r="R57" s="51" t="n">
        <f aca="false">P57/3600</f>
        <v>0.291130555555556</v>
      </c>
      <c r="S57" s="53"/>
      <c r="T57" s="51" t="n">
        <v>394.0368</v>
      </c>
      <c r="U57" s="51" t="n">
        <v>33.4574</v>
      </c>
      <c r="V57" s="51" t="n">
        <v>39.1698</v>
      </c>
      <c r="W57" s="51" t="n">
        <v>37.5475</v>
      </c>
      <c r="X57" s="51" t="n">
        <v>1055.44</v>
      </c>
      <c r="Y57" s="52" t="n">
        <v>3.6</v>
      </c>
      <c r="Z57" s="51" t="n">
        <f aca="false">X57/3600</f>
        <v>0.293177777777778</v>
      </c>
      <c r="AA57" s="53"/>
      <c r="AB57" s="53"/>
      <c r="AC57" s="53"/>
      <c r="AE57" s="38" t="n">
        <f aca="false">Q57/100</f>
        <v>0.0336</v>
      </c>
      <c r="AF57" s="38" t="n">
        <f aca="false">R57/100</f>
        <v>0.00291130555555556</v>
      </c>
      <c r="AG57" s="38" t="n">
        <f aca="false">Y57/100</f>
        <v>0.036</v>
      </c>
      <c r="AH57" s="38" t="n">
        <f aca="false">Z57/100</f>
        <v>0.002931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9.7552</v>
      </c>
      <c r="I58" s="64" t="n">
        <f aca="false">V58</f>
        <v>37.1564</v>
      </c>
      <c r="J58" s="64" t="n">
        <f aca="false">T58</f>
        <v>199.7552</v>
      </c>
      <c r="K58" s="64" t="n">
        <f aca="false">W58</f>
        <v>35.1902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983.01</v>
      </c>
      <c r="Q58" s="58" t="n">
        <v>3.19</v>
      </c>
      <c r="R58" s="58" t="n">
        <f aca="false">P58/3600</f>
        <v>0.273058333333333</v>
      </c>
      <c r="S58" s="56"/>
      <c r="T58" s="58" t="n">
        <v>199.7552</v>
      </c>
      <c r="U58" s="58" t="n">
        <v>30.6736</v>
      </c>
      <c r="V58" s="58" t="n">
        <v>37.1564</v>
      </c>
      <c r="W58" s="58" t="n">
        <v>35.1902</v>
      </c>
      <c r="X58" s="58" t="n">
        <v>978.24</v>
      </c>
      <c r="Y58" s="58" t="n">
        <v>3.18</v>
      </c>
      <c r="Z58" s="58" t="n">
        <f aca="false">X58/3600</f>
        <v>0.271733333333333</v>
      </c>
      <c r="AA58" s="56"/>
      <c r="AB58" s="56"/>
      <c r="AC58" s="56"/>
      <c r="AE58" s="38" t="n">
        <f aca="false">Q58/100</f>
        <v>0.0319</v>
      </c>
      <c r="AF58" s="38" t="n">
        <f aca="false">R58/100</f>
        <v>0.00273058333333333</v>
      </c>
      <c r="AG58" s="38" t="n">
        <f aca="false">Y58/100</f>
        <v>0.0318</v>
      </c>
      <c r="AH58" s="38" t="n">
        <f aca="false">Z58/100</f>
        <v>0.00271733333333333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879.0976</v>
      </c>
      <c r="I59" s="60" t="n">
        <f aca="false">V59</f>
        <v>43.2295</v>
      </c>
      <c r="J59" s="60" t="n">
        <f aca="false">T59</f>
        <v>1879.0976</v>
      </c>
      <c r="K59" s="60" t="n">
        <f aca="false">W59</f>
        <v>44.2544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417.02</v>
      </c>
      <c r="Q59" s="52" t="n">
        <v>5.67</v>
      </c>
      <c r="R59" s="59" t="n">
        <f aca="false">P59/3600</f>
        <v>0.393616666666667</v>
      </c>
      <c r="S59" s="61"/>
      <c r="T59" s="59" t="n">
        <v>1879.0976</v>
      </c>
      <c r="U59" s="59" t="n">
        <v>37.7198</v>
      </c>
      <c r="V59" s="59" t="n">
        <v>43.2295</v>
      </c>
      <c r="W59" s="59" t="n">
        <v>44.2544</v>
      </c>
      <c r="X59" s="59" t="n">
        <v>1433.08</v>
      </c>
      <c r="Y59" s="52" t="n">
        <v>5.99</v>
      </c>
      <c r="Z59" s="59" t="n">
        <f aca="false">X59/3600</f>
        <v>0.3980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7</v>
      </c>
      <c r="AF59" s="38" t="n">
        <f aca="false">R59/100</f>
        <v>0.00393616666666667</v>
      </c>
      <c r="AG59" s="38" t="n">
        <f aca="false">Y59/100</f>
        <v>0.0599</v>
      </c>
      <c r="AH59" s="38" t="n">
        <f aca="false">Z59/100</f>
        <v>0.003980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718.9472</v>
      </c>
      <c r="I60" s="50" t="n">
        <f aca="false">V60</f>
        <v>41.2114</v>
      </c>
      <c r="J60" s="50" t="n">
        <f aca="false">T60</f>
        <v>718.9472</v>
      </c>
      <c r="K60" s="50" t="n">
        <f aca="false">W60</f>
        <v>42.1881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04.56</v>
      </c>
      <c r="Q60" s="52" t="n">
        <v>4.16</v>
      </c>
      <c r="R60" s="51" t="n">
        <f aca="false">P60/3600</f>
        <v>0.3346</v>
      </c>
      <c r="S60" s="53"/>
      <c r="T60" s="51" t="n">
        <v>718.9472</v>
      </c>
      <c r="U60" s="51" t="n">
        <v>34.2934</v>
      </c>
      <c r="V60" s="51" t="n">
        <v>41.2114</v>
      </c>
      <c r="W60" s="51" t="n">
        <v>42.1881</v>
      </c>
      <c r="X60" s="51" t="n">
        <v>1221.6</v>
      </c>
      <c r="Y60" s="52" t="n">
        <v>4.62</v>
      </c>
      <c r="Z60" s="51" t="n">
        <f aca="false">X60/3600</f>
        <v>0.339333333333333</v>
      </c>
      <c r="AA60" s="53"/>
      <c r="AB60" s="53"/>
      <c r="AC60" s="53"/>
      <c r="AE60" s="38" t="n">
        <f aca="false">Q60/100</f>
        <v>0.0416</v>
      </c>
      <c r="AF60" s="38" t="n">
        <f aca="false">R60/100</f>
        <v>0.003346</v>
      </c>
      <c r="AG60" s="38" t="n">
        <f aca="false">Y60/100</f>
        <v>0.0462</v>
      </c>
      <c r="AH60" s="38" t="n">
        <f aca="false">Z60/100</f>
        <v>0.003393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19.0496</v>
      </c>
      <c r="I61" s="50" t="n">
        <f aca="false">V61</f>
        <v>39.5009</v>
      </c>
      <c r="J61" s="50" t="n">
        <f aca="false">T61</f>
        <v>319.0496</v>
      </c>
      <c r="K61" s="50" t="n">
        <f aca="false">W61</f>
        <v>40.4327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09.54</v>
      </c>
      <c r="Q61" s="52" t="n">
        <v>3.57</v>
      </c>
      <c r="R61" s="51" t="n">
        <f aca="false">P61/3600</f>
        <v>0.308205555555556</v>
      </c>
      <c r="S61" s="53"/>
      <c r="T61" s="51" t="n">
        <v>319.0496</v>
      </c>
      <c r="U61" s="51" t="n">
        <v>31.5392</v>
      </c>
      <c r="V61" s="51" t="n">
        <v>39.5009</v>
      </c>
      <c r="W61" s="51" t="n">
        <v>40.4327</v>
      </c>
      <c r="X61" s="51" t="n">
        <v>1116.77</v>
      </c>
      <c r="Y61" s="52" t="n">
        <v>3.98</v>
      </c>
      <c r="Z61" s="51" t="n">
        <f aca="false">X61/3600</f>
        <v>0.310213888888889</v>
      </c>
      <c r="AA61" s="53"/>
      <c r="AB61" s="53"/>
      <c r="AC61" s="53"/>
      <c r="AE61" s="38" t="n">
        <f aca="false">Q61/100</f>
        <v>0.0357</v>
      </c>
      <c r="AF61" s="38" t="n">
        <f aca="false">R61/100</f>
        <v>0.00308205555555556</v>
      </c>
      <c r="AG61" s="38" t="n">
        <f aca="false">Y61/100</f>
        <v>0.0398</v>
      </c>
      <c r="AH61" s="38" t="n">
        <f aca="false">Z61/100</f>
        <v>0.0031021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8.3464</v>
      </c>
      <c r="I62" s="57" t="n">
        <f aca="false">V62</f>
        <v>38.0163</v>
      </c>
      <c r="J62" s="57" t="n">
        <f aca="false">T62</f>
        <v>158.3464</v>
      </c>
      <c r="K62" s="57" t="n">
        <f aca="false">W62</f>
        <v>38.7879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072.76</v>
      </c>
      <c r="Q62" s="58" t="n">
        <v>3.52</v>
      </c>
      <c r="R62" s="58" t="n">
        <f aca="false">P62/3600</f>
        <v>0.297988888888889</v>
      </c>
      <c r="S62" s="56"/>
      <c r="T62" s="58" t="n">
        <v>158.3464</v>
      </c>
      <c r="U62" s="58" t="n">
        <v>28.9346</v>
      </c>
      <c r="V62" s="58" t="n">
        <v>38.0163</v>
      </c>
      <c r="W62" s="58" t="n">
        <v>38.7879</v>
      </c>
      <c r="X62" s="58" t="n">
        <v>1059.43</v>
      </c>
      <c r="Y62" s="58" t="n">
        <v>3.73</v>
      </c>
      <c r="Z62" s="58" t="n">
        <f aca="false">X62/3600</f>
        <v>0.294286111111111</v>
      </c>
      <c r="AA62" s="56"/>
      <c r="AB62" s="56"/>
      <c r="AC62" s="56"/>
      <c r="AE62" s="38" t="n">
        <f aca="false">Q62/100</f>
        <v>0.0352</v>
      </c>
      <c r="AF62" s="38" t="n">
        <f aca="false">R62/100</f>
        <v>0.00297988888888889</v>
      </c>
      <c r="AG62" s="38" t="n">
        <f aca="false">Y62/100</f>
        <v>0.0373</v>
      </c>
      <c r="AH62" s="38" t="n">
        <f aca="false">Z62/100</f>
        <v>0.00294286111111111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89.6432</v>
      </c>
      <c r="I63" s="62" t="n">
        <f aca="false">V63</f>
        <v>41.3578</v>
      </c>
      <c r="J63" s="62" t="n">
        <f aca="false">T63</f>
        <v>1789.6432</v>
      </c>
      <c r="K63" s="62" t="n">
        <f aca="false">W63</f>
        <v>42.3151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196.84</v>
      </c>
      <c r="Q63" s="52" t="n">
        <v>4.6</v>
      </c>
      <c r="R63" s="59" t="n">
        <f aca="false">P63/3600</f>
        <v>0.332455555555556</v>
      </c>
      <c r="S63" s="61"/>
      <c r="T63" s="59" t="n">
        <v>1789.6432</v>
      </c>
      <c r="U63" s="59" t="n">
        <v>38.0256</v>
      </c>
      <c r="V63" s="59" t="n">
        <v>41.3578</v>
      </c>
      <c r="W63" s="59" t="n">
        <v>42.3151</v>
      </c>
      <c r="X63" s="59" t="n">
        <v>1192.09</v>
      </c>
      <c r="Y63" s="52" t="n">
        <v>4.9</v>
      </c>
      <c r="Z63" s="59" t="n">
        <f aca="false">X63/3600</f>
        <v>0.3311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</v>
      </c>
      <c r="AF63" s="38" t="n">
        <f aca="false">R63/100</f>
        <v>0.00332455555555556</v>
      </c>
      <c r="AG63" s="38" t="n">
        <f aca="false">Y63/100</f>
        <v>0.049</v>
      </c>
      <c r="AH63" s="38" t="n">
        <f aca="false">Z63/100</f>
        <v>0.003311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811.6576</v>
      </c>
      <c r="I64" s="63" t="n">
        <f aca="false">V64</f>
        <v>38.7989</v>
      </c>
      <c r="J64" s="63" t="n">
        <f aca="false">T64</f>
        <v>811.6576</v>
      </c>
      <c r="K64" s="63" t="n">
        <f aca="false">W64</f>
        <v>39.6014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42.74</v>
      </c>
      <c r="Q64" s="52" t="n">
        <v>3.7</v>
      </c>
      <c r="R64" s="51" t="n">
        <f aca="false">P64/3600</f>
        <v>0.28965</v>
      </c>
      <c r="S64" s="53"/>
      <c r="T64" s="51" t="n">
        <v>811.6576</v>
      </c>
      <c r="U64" s="51" t="n">
        <v>34.6421</v>
      </c>
      <c r="V64" s="51" t="n">
        <v>38.7989</v>
      </c>
      <c r="W64" s="51" t="n">
        <v>39.6014</v>
      </c>
      <c r="X64" s="51" t="n">
        <v>1034.05</v>
      </c>
      <c r="Y64" s="52" t="n">
        <v>3.95</v>
      </c>
      <c r="Z64" s="51" t="n">
        <f aca="false">X64/3600</f>
        <v>0.287236111111111</v>
      </c>
      <c r="AA64" s="53"/>
      <c r="AB64" s="53"/>
      <c r="AC64" s="53"/>
      <c r="AE64" s="38" t="n">
        <f aca="false">Q64/100</f>
        <v>0.037</v>
      </c>
      <c r="AF64" s="38" t="n">
        <f aca="false">R64/100</f>
        <v>0.0028965</v>
      </c>
      <c r="AG64" s="38" t="n">
        <f aca="false">Y64/100</f>
        <v>0.0395</v>
      </c>
      <c r="AH64" s="38" t="n">
        <f aca="false">Z64/100</f>
        <v>0.002872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5.7904</v>
      </c>
      <c r="I65" s="63" t="n">
        <f aca="false">V65</f>
        <v>36.599</v>
      </c>
      <c r="J65" s="63" t="n">
        <f aca="false">T65</f>
        <v>375.7904</v>
      </c>
      <c r="K65" s="63" t="n">
        <f aca="false">W65</f>
        <v>37.3458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50.3</v>
      </c>
      <c r="Q65" s="52" t="n">
        <v>3.1</v>
      </c>
      <c r="R65" s="51" t="n">
        <f aca="false">P65/3600</f>
        <v>0.263972222222222</v>
      </c>
      <c r="S65" s="53"/>
      <c r="T65" s="51" t="n">
        <v>375.7904</v>
      </c>
      <c r="U65" s="51" t="n">
        <v>31.4937</v>
      </c>
      <c r="V65" s="51" t="n">
        <v>36.599</v>
      </c>
      <c r="W65" s="51" t="n">
        <v>37.3458</v>
      </c>
      <c r="X65" s="51" t="n">
        <v>941.07</v>
      </c>
      <c r="Y65" s="52" t="n">
        <v>3.32</v>
      </c>
      <c r="Z65" s="51" t="n">
        <f aca="false">X65/3600</f>
        <v>0.261408333333333</v>
      </c>
      <c r="AA65" s="53"/>
      <c r="AB65" s="53"/>
      <c r="AC65" s="53"/>
      <c r="AE65" s="38" t="n">
        <f aca="false">Q65/100</f>
        <v>0.031</v>
      </c>
      <c r="AF65" s="38" t="n">
        <f aca="false">R65/100</f>
        <v>0.00263972222222222</v>
      </c>
      <c r="AG65" s="38" t="n">
        <f aca="false">Y65/100</f>
        <v>0.0332</v>
      </c>
      <c r="AH65" s="38" t="n">
        <f aca="false">Z65/100</f>
        <v>0.002614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2.016</v>
      </c>
      <c r="I66" s="64" t="n">
        <f aca="false">V66</f>
        <v>34.6504</v>
      </c>
      <c r="J66" s="64" t="n">
        <f aca="false">T66</f>
        <v>172.016</v>
      </c>
      <c r="K66" s="64" t="n">
        <f aca="false">W66</f>
        <v>35.3335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891.57</v>
      </c>
      <c r="Q66" s="58" t="n">
        <v>2.94</v>
      </c>
      <c r="R66" s="58" t="n">
        <f aca="false">P66/3600</f>
        <v>0.247658333333333</v>
      </c>
      <c r="S66" s="56"/>
      <c r="T66" s="58" t="n">
        <v>172.016</v>
      </c>
      <c r="U66" s="58" t="n">
        <v>28.6058</v>
      </c>
      <c r="V66" s="58" t="n">
        <v>34.6504</v>
      </c>
      <c r="W66" s="58" t="n">
        <v>35.3335</v>
      </c>
      <c r="X66" s="58" t="n">
        <v>885.6</v>
      </c>
      <c r="Y66" s="58" t="n">
        <v>2.94</v>
      </c>
      <c r="Z66" s="58" t="n">
        <f aca="false">X66/3600</f>
        <v>0.246</v>
      </c>
      <c r="AA66" s="56"/>
      <c r="AB66" s="56"/>
      <c r="AC66" s="56"/>
      <c r="AE66" s="38" t="n">
        <f aca="false">Q66/100</f>
        <v>0.0294</v>
      </c>
      <c r="AF66" s="38" t="n">
        <f aca="false">R66/100</f>
        <v>0.00247658333333333</v>
      </c>
      <c r="AG66" s="38" t="n">
        <f aca="false">Y66/100</f>
        <v>0.0294</v>
      </c>
      <c r="AH66" s="38" t="n">
        <f aca="false">Z66/100</f>
        <v>0.00246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9.3416</v>
      </c>
      <c r="I67" s="60" t="n">
        <f aca="false">V67</f>
        <v>41.6085</v>
      </c>
      <c r="J67" s="60" t="n">
        <f aca="false">T67</f>
        <v>1279.3416</v>
      </c>
      <c r="K67" s="60" t="n">
        <f aca="false">W67</f>
        <v>42.6873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855.52</v>
      </c>
      <c r="Q67" s="52" t="n">
        <v>3.43</v>
      </c>
      <c r="R67" s="59" t="n">
        <f aca="false">P67/3600</f>
        <v>0.237644444444444</v>
      </c>
      <c r="S67" s="61"/>
      <c r="T67" s="59" t="n">
        <v>1279.3416</v>
      </c>
      <c r="U67" s="59" t="n">
        <v>39.3741</v>
      </c>
      <c r="V67" s="59" t="n">
        <v>41.6085</v>
      </c>
      <c r="W67" s="59" t="n">
        <v>42.6873</v>
      </c>
      <c r="X67" s="59" t="n">
        <v>851.52</v>
      </c>
      <c r="Y67" s="52" t="n">
        <v>3.63</v>
      </c>
      <c r="Z67" s="59" t="n">
        <f aca="false">X67/3600</f>
        <v>0.2365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3</v>
      </c>
      <c r="AF67" s="38" t="n">
        <f aca="false">R67/100</f>
        <v>0.00237644444444444</v>
      </c>
      <c r="AG67" s="38" t="n">
        <f aca="false">Y67/100</f>
        <v>0.0363</v>
      </c>
      <c r="AH67" s="38" t="n">
        <f aca="false">Z67/100</f>
        <v>0.002365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0.2376</v>
      </c>
      <c r="I68" s="50" t="n">
        <f aca="false">V68</f>
        <v>38.9416</v>
      </c>
      <c r="J68" s="50" t="n">
        <f aca="false">T68</f>
        <v>630.2376</v>
      </c>
      <c r="K68" s="50" t="n">
        <f aca="false">W68</f>
        <v>40.1276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47.03</v>
      </c>
      <c r="Q68" s="52" t="n">
        <v>2.78</v>
      </c>
      <c r="R68" s="51" t="n">
        <f aca="false">P68/3600</f>
        <v>0.207508333333333</v>
      </c>
      <c r="S68" s="53"/>
      <c r="T68" s="51" t="n">
        <v>630.2376</v>
      </c>
      <c r="U68" s="51" t="n">
        <v>35.6658</v>
      </c>
      <c r="V68" s="51" t="n">
        <v>38.9416</v>
      </c>
      <c r="W68" s="51" t="n">
        <v>40.1276</v>
      </c>
      <c r="X68" s="51" t="n">
        <v>746.34</v>
      </c>
      <c r="Y68" s="52" t="n">
        <v>2.96</v>
      </c>
      <c r="Z68" s="51" t="n">
        <f aca="false">X68/3600</f>
        <v>0.207316666666667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07508333333333</v>
      </c>
      <c r="AG68" s="38" t="n">
        <f aca="false">Y68/100</f>
        <v>0.0296</v>
      </c>
      <c r="AH68" s="38" t="n">
        <f aca="false">Z68/100</f>
        <v>0.002073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1528</v>
      </c>
      <c r="I69" s="50" t="n">
        <f aca="false">V69</f>
        <v>36.7404</v>
      </c>
      <c r="J69" s="50" t="n">
        <f aca="false">T69</f>
        <v>304.1528</v>
      </c>
      <c r="K69" s="50" t="n">
        <f aca="false">W69</f>
        <v>37.902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68.39</v>
      </c>
      <c r="Q69" s="52" t="n">
        <v>2.31</v>
      </c>
      <c r="R69" s="51" t="n">
        <f aca="false">P69/3600</f>
        <v>0.185663888888889</v>
      </c>
      <c r="S69" s="53"/>
      <c r="T69" s="51" t="n">
        <v>304.1528</v>
      </c>
      <c r="U69" s="51" t="n">
        <v>32.2518</v>
      </c>
      <c r="V69" s="51" t="n">
        <v>36.7404</v>
      </c>
      <c r="W69" s="51" t="n">
        <v>37.902</v>
      </c>
      <c r="X69" s="51" t="n">
        <v>664.75</v>
      </c>
      <c r="Y69" s="52" t="n">
        <v>2.49</v>
      </c>
      <c r="Z69" s="51" t="n">
        <f aca="false">X69/3600</f>
        <v>0.184652777777778</v>
      </c>
      <c r="AA69" s="53"/>
      <c r="AB69" s="53"/>
      <c r="AC69" s="53"/>
      <c r="AE69" s="38" t="n">
        <f aca="false">Q69/100</f>
        <v>0.0231</v>
      </c>
      <c r="AF69" s="38" t="n">
        <f aca="false">R69/100</f>
        <v>0.00185663888888889</v>
      </c>
      <c r="AG69" s="38" t="n">
        <f aca="false">Y69/100</f>
        <v>0.0249</v>
      </c>
      <c r="AH69" s="38" t="n">
        <f aca="false">Z69/100</f>
        <v>0.001846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4184</v>
      </c>
      <c r="I70" s="65" t="n">
        <f aca="false">V70</f>
        <v>34.7756</v>
      </c>
      <c r="J70" s="65" t="n">
        <f aca="false">T70</f>
        <v>146.4184</v>
      </c>
      <c r="K70" s="65" t="n">
        <f aca="false">W70</f>
        <v>35.7371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09.29</v>
      </c>
      <c r="Q70" s="58" t="n">
        <v>1.97</v>
      </c>
      <c r="R70" s="58" t="n">
        <f aca="false">P70/3600</f>
        <v>0.169247222222222</v>
      </c>
      <c r="S70" s="56"/>
      <c r="T70" s="58" t="n">
        <v>146.4184</v>
      </c>
      <c r="U70" s="58" t="n">
        <v>29.4554</v>
      </c>
      <c r="V70" s="58" t="n">
        <v>34.7756</v>
      </c>
      <c r="W70" s="58" t="n">
        <v>35.7371</v>
      </c>
      <c r="X70" s="58" t="n">
        <v>608.34</v>
      </c>
      <c r="Y70" s="58" t="n">
        <v>2.16</v>
      </c>
      <c r="Z70" s="58" t="n">
        <f aca="false">X70/3600</f>
        <v>0.168983333333333</v>
      </c>
      <c r="AA70" s="56"/>
      <c r="AB70" s="56"/>
      <c r="AC70" s="56"/>
      <c r="AE70" s="38" t="n">
        <f aca="false">Q70/100</f>
        <v>0.0197</v>
      </c>
      <c r="AF70" s="38" t="n">
        <f aca="false">R70/100</f>
        <v>0.00169247222222222</v>
      </c>
      <c r="AG70" s="38" t="n">
        <f aca="false">Y70/100</f>
        <v>0.0216</v>
      </c>
      <c r="AH70" s="38" t="n">
        <f aca="false">Z70/100</f>
        <v>0.00168983333333333</v>
      </c>
    </row>
    <row r="71" customFormat="false" ht="11.25" hidden="false" customHeight="false" outlineLevel="0" collapsed="false">
      <c r="A71" s="66" t="s">
        <v>54</v>
      </c>
      <c r="B71" s="66" t="s">
        <v>55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 t="s">
        <v>56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71"/>
      <c r="B75" s="66" t="s">
        <v>57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71"/>
      <c r="B79" s="66" t="s">
        <v>58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86"/>
      <c r="Q89" s="86" t="n">
        <f aca="false">GEOMEAN(AE3:AE70)*100</f>
        <v>20.2473899113139</v>
      </c>
      <c r="R89" s="86" t="n">
        <f aca="false">GEOMEAN(AF3:AF70)*100</f>
        <v>1.76739005060275</v>
      </c>
      <c r="S89" s="86"/>
      <c r="T89" s="86"/>
      <c r="U89" s="86"/>
      <c r="V89" s="86"/>
      <c r="W89" s="86"/>
      <c r="X89" s="86"/>
      <c r="Y89" s="86" t="n">
        <f aca="false">GEOMEAN(AG3:AG70)*100</f>
        <v>21.2927483163728</v>
      </c>
      <c r="Z89" s="86" t="n">
        <f aca="false">GEOMEAN(AH3:AH70)*100</f>
        <v>1.75515499682496</v>
      </c>
    </row>
    <row r="90" customFormat="false" ht="11.25" hidden="false" customHeight="false" outlineLevel="0" collapsed="false">
      <c r="B90" s="38" t="s">
        <v>60</v>
      </c>
      <c r="X90" s="102"/>
      <c r="Y90" s="102" t="n">
        <f aca="false">Y89/Q89</f>
        <v>1.05162929195505</v>
      </c>
      <c r="Z90" s="102" t="n">
        <f aca="false">Z89/R89</f>
        <v>0.993077332435123</v>
      </c>
    </row>
    <row r="91" customFormat="false" ht="11.25" hidden="false" customHeight="false" outlineLevel="0" collapsed="false">
      <c r="B91" s="38" t="s">
        <v>61</v>
      </c>
      <c r="P91" s="85"/>
      <c r="Q91" s="85" t="n">
        <f aca="false">SUM(Q3:Q70)/3600</f>
        <v>0.670969444444444</v>
      </c>
      <c r="R91" s="85" t="n">
        <f aca="false">SUM(R3:R70)</f>
        <v>218.312861111111</v>
      </c>
      <c r="X91" s="85"/>
      <c r="Y91" s="85" t="n">
        <f aca="false">SUM(Y3:Y70)/3600</f>
        <v>0.703386111111111</v>
      </c>
      <c r="Z91" s="85" t="n">
        <f aca="false">SUM(Z3:Z70)</f>
        <v>216.660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66" t="s">
        <v>5</v>
      </c>
      <c r="B3" s="66" t="s">
        <v>34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5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71"/>
      <c r="B11" s="66" t="s">
        <v>37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73"/>
      <c r="M11" s="73"/>
      <c r="N11" s="73"/>
      <c r="O11" s="73"/>
      <c r="P11" s="73"/>
      <c r="Q11" s="94"/>
      <c r="R11" s="73"/>
      <c r="S11" s="74"/>
      <c r="T11" s="73"/>
      <c r="U11" s="73"/>
      <c r="V11" s="73"/>
      <c r="W11" s="73"/>
      <c r="X11" s="73"/>
      <c r="Y11" s="73"/>
      <c r="Z11" s="73"/>
      <c r="AA11" s="70"/>
      <c r="AB11" s="70"/>
      <c r="AC11" s="70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73"/>
      <c r="M12" s="73"/>
      <c r="N12" s="73"/>
      <c r="O12" s="73"/>
      <c r="P12" s="73"/>
      <c r="Q12" s="94"/>
      <c r="R12" s="73"/>
      <c r="S12" s="74"/>
      <c r="T12" s="73"/>
      <c r="U12" s="73"/>
      <c r="V12" s="73"/>
      <c r="W12" s="73"/>
      <c r="X12" s="73"/>
      <c r="Y12" s="73"/>
      <c r="Z12" s="73"/>
      <c r="AA12" s="74"/>
      <c r="AB12" s="74"/>
      <c r="AC12" s="74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73"/>
      <c r="M13" s="73"/>
      <c r="N13" s="73"/>
      <c r="O13" s="73"/>
      <c r="P13" s="73"/>
      <c r="Q13" s="94"/>
      <c r="R13" s="73"/>
      <c r="S13" s="74"/>
      <c r="T13" s="73"/>
      <c r="U13" s="73"/>
      <c r="V13" s="73"/>
      <c r="W13" s="73"/>
      <c r="X13" s="73"/>
      <c r="Y13" s="73"/>
      <c r="Z13" s="73"/>
      <c r="AA13" s="74"/>
      <c r="AB13" s="74"/>
      <c r="AC13" s="74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T14</f>
        <v>0</v>
      </c>
      <c r="I14" s="80" t="n">
        <f aca="false">V14</f>
        <v>0</v>
      </c>
      <c r="J14" s="80" t="n">
        <f aca="false">T14</f>
        <v>0</v>
      </c>
      <c r="K14" s="80" t="n">
        <f aca="false">W14</f>
        <v>0</v>
      </c>
      <c r="L14" s="77"/>
      <c r="M14" s="77"/>
      <c r="N14" s="77"/>
      <c r="O14" s="77"/>
      <c r="P14" s="77"/>
      <c r="Q14" s="77"/>
      <c r="R14" s="77"/>
      <c r="S14" s="75"/>
      <c r="T14" s="77"/>
      <c r="U14" s="77"/>
      <c r="V14" s="77"/>
      <c r="W14" s="77"/>
      <c r="X14" s="77"/>
      <c r="Y14" s="77"/>
      <c r="Z14" s="77"/>
      <c r="AA14" s="75"/>
      <c r="AB14" s="75"/>
      <c r="AC14" s="75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71"/>
      <c r="B15" s="71" t="s">
        <v>38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68"/>
      <c r="M15" s="68"/>
      <c r="N15" s="68"/>
      <c r="O15" s="68"/>
      <c r="P15" s="73"/>
      <c r="Q15" s="94"/>
      <c r="R15" s="73"/>
      <c r="S15" s="74"/>
      <c r="T15" s="68"/>
      <c r="U15" s="68"/>
      <c r="V15" s="68"/>
      <c r="W15" s="68"/>
      <c r="X15" s="73"/>
      <c r="Y15" s="73"/>
      <c r="Z15" s="73"/>
      <c r="AA15" s="70"/>
      <c r="AB15" s="70"/>
      <c r="AC15" s="70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73"/>
      <c r="M16" s="73"/>
      <c r="N16" s="73"/>
      <c r="O16" s="73"/>
      <c r="P16" s="73"/>
      <c r="Q16" s="94"/>
      <c r="R16" s="73"/>
      <c r="S16" s="74"/>
      <c r="T16" s="73"/>
      <c r="U16" s="73"/>
      <c r="V16" s="73"/>
      <c r="W16" s="73"/>
      <c r="X16" s="73"/>
      <c r="Y16" s="73"/>
      <c r="Z16" s="73"/>
      <c r="AA16" s="74"/>
      <c r="AB16" s="74"/>
      <c r="AC16" s="74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73"/>
      <c r="M17" s="73"/>
      <c r="N17" s="73"/>
      <c r="O17" s="73"/>
      <c r="P17" s="73"/>
      <c r="Q17" s="94"/>
      <c r="R17" s="73"/>
      <c r="S17" s="74"/>
      <c r="T17" s="73"/>
      <c r="U17" s="73"/>
      <c r="V17" s="73"/>
      <c r="W17" s="73"/>
      <c r="X17" s="73"/>
      <c r="Y17" s="73"/>
      <c r="Z17" s="73"/>
      <c r="AA17" s="74"/>
      <c r="AB17" s="74"/>
      <c r="AC17" s="74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T18</f>
        <v>0</v>
      </c>
      <c r="I18" s="80" t="n">
        <f aca="false">V18</f>
        <v>0</v>
      </c>
      <c r="J18" s="80" t="n">
        <f aca="false">T18</f>
        <v>0</v>
      </c>
      <c r="K18" s="80" t="n">
        <f aca="false">W18</f>
        <v>0</v>
      </c>
      <c r="L18" s="77"/>
      <c r="M18" s="77"/>
      <c r="N18" s="77"/>
      <c r="O18" s="77"/>
      <c r="P18" s="77"/>
      <c r="Q18" s="77"/>
      <c r="R18" s="77"/>
      <c r="S18" s="75"/>
      <c r="T18" s="77"/>
      <c r="U18" s="77"/>
      <c r="V18" s="77"/>
      <c r="W18" s="77"/>
      <c r="X18" s="77"/>
      <c r="Y18" s="77"/>
      <c r="Z18" s="77"/>
      <c r="AA18" s="75"/>
      <c r="AB18" s="75"/>
      <c r="AC18" s="75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4.9744</v>
      </c>
      <c r="I19" s="50" t="n">
        <f aca="false">V19</f>
        <v>43.169</v>
      </c>
      <c r="J19" s="50" t="n">
        <f aca="false">T19</f>
        <v>5734.9744</v>
      </c>
      <c r="K19" s="50" t="n">
        <f aca="false">W19</f>
        <v>44.6589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5581.11</v>
      </c>
      <c r="Q19" s="52" t="n">
        <v>41.07</v>
      </c>
      <c r="R19" s="51" t="n">
        <f aca="false">P19/3600</f>
        <v>4.32808611111111</v>
      </c>
      <c r="S19" s="53"/>
      <c r="T19" s="51" t="n">
        <v>5734.9744</v>
      </c>
      <c r="U19" s="51" t="n">
        <v>41.5797</v>
      </c>
      <c r="V19" s="51" t="n">
        <v>43.169</v>
      </c>
      <c r="W19" s="51" t="n">
        <v>44.6589</v>
      </c>
      <c r="X19" s="51" t="n">
        <v>15467.95</v>
      </c>
      <c r="Y19" s="52" t="n">
        <v>42.89</v>
      </c>
      <c r="Z19" s="51" t="n">
        <f aca="false">X19/3600</f>
        <v>4.2966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07</v>
      </c>
      <c r="AF19" s="38" t="n">
        <f aca="false">R19/100</f>
        <v>0.0432808611111111</v>
      </c>
      <c r="AG19" s="38" t="n">
        <f aca="false">Y19/100</f>
        <v>0.4289</v>
      </c>
      <c r="AH19" s="38" t="n">
        <f aca="false">Z19/100</f>
        <v>0.0429665277777778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49.7056</v>
      </c>
      <c r="I20" s="50" t="n">
        <f aca="false">V20</f>
        <v>41.6377</v>
      </c>
      <c r="J20" s="50" t="n">
        <f aca="false">T20</f>
        <v>2649.7056</v>
      </c>
      <c r="K20" s="50" t="n">
        <f aca="false">W20</f>
        <v>42.8169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4152.29</v>
      </c>
      <c r="Q20" s="52" t="n">
        <v>35.99</v>
      </c>
      <c r="R20" s="51" t="n">
        <f aca="false">P20/3600</f>
        <v>3.93119166666667</v>
      </c>
      <c r="S20" s="53"/>
      <c r="T20" s="51" t="n">
        <v>2649.7056</v>
      </c>
      <c r="U20" s="51" t="n">
        <v>39.5192</v>
      </c>
      <c r="V20" s="51" t="n">
        <v>41.6377</v>
      </c>
      <c r="W20" s="51" t="n">
        <v>42.8169</v>
      </c>
      <c r="X20" s="51" t="n">
        <v>14083.78</v>
      </c>
      <c r="Y20" s="52" t="n">
        <v>36.89</v>
      </c>
      <c r="Z20" s="51" t="n">
        <f aca="false">X20/3600</f>
        <v>3.91216111111111</v>
      </c>
      <c r="AA20" s="53"/>
      <c r="AB20" s="53"/>
      <c r="AC20" s="53"/>
      <c r="AE20" s="38" t="n">
        <f aca="false">Q20/100</f>
        <v>0.3599</v>
      </c>
      <c r="AF20" s="38" t="n">
        <f aca="false">R20/100</f>
        <v>0.0393119166666667</v>
      </c>
      <c r="AG20" s="38" t="n">
        <f aca="false">Y20/100</f>
        <v>0.3689</v>
      </c>
      <c r="AH20" s="38" t="n">
        <f aca="false">Z20/100</f>
        <v>0.039121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5.3776</v>
      </c>
      <c r="I21" s="50" t="n">
        <f aca="false">V21</f>
        <v>40.2726</v>
      </c>
      <c r="J21" s="50" t="n">
        <f aca="false">T21</f>
        <v>1265.3776</v>
      </c>
      <c r="K21" s="50" t="n">
        <f aca="false">W21</f>
        <v>41.4345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3280.48</v>
      </c>
      <c r="Q21" s="52" t="n">
        <v>31.38</v>
      </c>
      <c r="R21" s="51" t="n">
        <f aca="false">P21/3600</f>
        <v>3.68902222222222</v>
      </c>
      <c r="S21" s="53"/>
      <c r="T21" s="51" t="n">
        <v>1265.3776</v>
      </c>
      <c r="U21" s="51" t="n">
        <v>37.0293</v>
      </c>
      <c r="V21" s="51" t="n">
        <v>40.2726</v>
      </c>
      <c r="W21" s="51" t="n">
        <v>41.4345</v>
      </c>
      <c r="X21" s="51" t="n">
        <v>13101.64</v>
      </c>
      <c r="Y21" s="52" t="n">
        <v>32.98</v>
      </c>
      <c r="Z21" s="51" t="n">
        <f aca="false">X21/3600</f>
        <v>3.63934444444444</v>
      </c>
      <c r="AA21" s="53"/>
      <c r="AB21" s="53"/>
      <c r="AC21" s="53"/>
      <c r="AE21" s="38" t="n">
        <f aca="false">Q21/100</f>
        <v>0.3138</v>
      </c>
      <c r="AF21" s="38" t="n">
        <f aca="false">R21/100</f>
        <v>0.0368902222222222</v>
      </c>
      <c r="AG21" s="38" t="n">
        <f aca="false">Y21/100</f>
        <v>0.3298</v>
      </c>
      <c r="AH21" s="38" t="n">
        <f aca="false">Z21/100</f>
        <v>0.036393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3.32</v>
      </c>
      <c r="I22" s="57" t="n">
        <f aca="false">V22</f>
        <v>39.1641</v>
      </c>
      <c r="J22" s="57" t="n">
        <f aca="false">T22</f>
        <v>613.32</v>
      </c>
      <c r="K22" s="57" t="n">
        <f aca="false">W22</f>
        <v>40.5013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2697.88</v>
      </c>
      <c r="Q22" s="58" t="n">
        <v>28.45</v>
      </c>
      <c r="R22" s="58" t="n">
        <f aca="false">P22/3600</f>
        <v>3.52718888888889</v>
      </c>
      <c r="S22" s="56"/>
      <c r="T22" s="58" t="n">
        <v>613.32</v>
      </c>
      <c r="U22" s="58" t="n">
        <v>34.4869</v>
      </c>
      <c r="V22" s="58" t="n">
        <v>39.1641</v>
      </c>
      <c r="W22" s="58" t="n">
        <v>40.5013</v>
      </c>
      <c r="X22" s="58" t="n">
        <v>12523.46</v>
      </c>
      <c r="Y22" s="58" t="n">
        <v>31.1</v>
      </c>
      <c r="Z22" s="58" t="n">
        <f aca="false">X22/3600</f>
        <v>3.47873888888889</v>
      </c>
      <c r="AA22" s="56"/>
      <c r="AB22" s="56"/>
      <c r="AC22" s="56"/>
      <c r="AE22" s="38" t="n">
        <f aca="false">Q22/100</f>
        <v>0.2845</v>
      </c>
      <c r="AF22" s="38" t="n">
        <f aca="false">R22/100</f>
        <v>0.0352718888888889</v>
      </c>
      <c r="AG22" s="38" t="n">
        <f aca="false">Y22/100</f>
        <v>0.311</v>
      </c>
      <c r="AH22" s="38" t="n">
        <f aca="false">Z22/100</f>
        <v>0.0347873888888889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699.8736</v>
      </c>
      <c r="I23" s="60" t="n">
        <f aca="false">V23</f>
        <v>41.9157</v>
      </c>
      <c r="J23" s="60" t="n">
        <f aca="false">T23</f>
        <v>8699.8736</v>
      </c>
      <c r="K23" s="60" t="n">
        <f aca="false">W23</f>
        <v>43.0194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5291.56</v>
      </c>
      <c r="Q23" s="52" t="n">
        <v>44.57</v>
      </c>
      <c r="R23" s="59" t="n">
        <f aca="false">P23/3600</f>
        <v>4.24765555555556</v>
      </c>
      <c r="S23" s="61"/>
      <c r="T23" s="59" t="n">
        <v>8699.8736</v>
      </c>
      <c r="U23" s="59" t="n">
        <v>39.7691</v>
      </c>
      <c r="V23" s="59" t="n">
        <v>41.9157</v>
      </c>
      <c r="W23" s="59" t="n">
        <v>43.0194</v>
      </c>
      <c r="X23" s="59" t="n">
        <v>15089.61</v>
      </c>
      <c r="Y23" s="52" t="n">
        <v>45.9</v>
      </c>
      <c r="Z23" s="59" t="n">
        <f aca="false">X23/3600</f>
        <v>4.1915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57</v>
      </c>
      <c r="AF23" s="38" t="n">
        <f aca="false">R23/100</f>
        <v>0.0424765555555556</v>
      </c>
      <c r="AG23" s="38" t="n">
        <f aca="false">Y23/100</f>
        <v>0.459</v>
      </c>
      <c r="AH23" s="38" t="n">
        <f aca="false">Z23/100</f>
        <v>0.0419155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502.0944</v>
      </c>
      <c r="I24" s="50" t="n">
        <f aca="false">V24</f>
        <v>39.8763</v>
      </c>
      <c r="J24" s="50" t="n">
        <f aca="false">T24</f>
        <v>3502.0944</v>
      </c>
      <c r="K24" s="50" t="n">
        <f aca="false">W24</f>
        <v>40.8353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3745.35</v>
      </c>
      <c r="Q24" s="52" t="n">
        <v>35.75</v>
      </c>
      <c r="R24" s="51" t="n">
        <f aca="false">P24/3600</f>
        <v>3.81815277777778</v>
      </c>
      <c r="S24" s="53"/>
      <c r="T24" s="51" t="n">
        <v>3502.0944</v>
      </c>
      <c r="U24" s="51" t="n">
        <v>36.8626</v>
      </c>
      <c r="V24" s="51" t="n">
        <v>39.8763</v>
      </c>
      <c r="W24" s="51" t="n">
        <v>40.8353</v>
      </c>
      <c r="X24" s="51" t="n">
        <v>13527.96</v>
      </c>
      <c r="Y24" s="52" t="n">
        <v>36.91</v>
      </c>
      <c r="Z24" s="51" t="n">
        <f aca="false">X24/3600</f>
        <v>3.75776666666667</v>
      </c>
      <c r="AA24" s="53"/>
      <c r="AB24" s="53"/>
      <c r="AC24" s="53"/>
      <c r="AE24" s="38" t="n">
        <f aca="false">Q24/100</f>
        <v>0.3575</v>
      </c>
      <c r="AF24" s="38" t="n">
        <f aca="false">R24/100</f>
        <v>0.0381815277777778</v>
      </c>
      <c r="AG24" s="38" t="n">
        <f aca="false">Y24/100</f>
        <v>0.3691</v>
      </c>
      <c r="AH24" s="38" t="n">
        <f aca="false">Z24/100</f>
        <v>0.037577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4.744</v>
      </c>
      <c r="I25" s="50" t="n">
        <f aca="false">V25</f>
        <v>38.0597</v>
      </c>
      <c r="J25" s="50" t="n">
        <f aca="false">T25</f>
        <v>1474.744</v>
      </c>
      <c r="K25" s="50" t="n">
        <f aca="false">W25</f>
        <v>39.2783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767.69</v>
      </c>
      <c r="Q25" s="52" t="n">
        <v>29.45</v>
      </c>
      <c r="R25" s="51" t="n">
        <f aca="false">P25/3600</f>
        <v>3.54658055555556</v>
      </c>
      <c r="S25" s="53"/>
      <c r="T25" s="51" t="n">
        <v>1474.744</v>
      </c>
      <c r="U25" s="51" t="n">
        <v>34.0971</v>
      </c>
      <c r="V25" s="51" t="n">
        <v>38.0597</v>
      </c>
      <c r="W25" s="51" t="n">
        <v>39.2783</v>
      </c>
      <c r="X25" s="51" t="n">
        <v>12651.98</v>
      </c>
      <c r="Y25" s="52" t="n">
        <v>31.61</v>
      </c>
      <c r="Z25" s="51" t="n">
        <f aca="false">X25/3600</f>
        <v>3.51443888888889</v>
      </c>
      <c r="AA25" s="53"/>
      <c r="AB25" s="53"/>
      <c r="AC25" s="53"/>
      <c r="AE25" s="38" t="n">
        <f aca="false">Q25/100</f>
        <v>0.2945</v>
      </c>
      <c r="AF25" s="38" t="n">
        <f aca="false">R25/100</f>
        <v>0.0354658055555556</v>
      </c>
      <c r="AG25" s="38" t="n">
        <f aca="false">Y25/100</f>
        <v>0.3161</v>
      </c>
      <c r="AH25" s="38" t="n">
        <f aca="false">Z25/100</f>
        <v>0.035144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8.5456</v>
      </c>
      <c r="I26" s="57" t="n">
        <f aca="false">V26</f>
        <v>36.5161</v>
      </c>
      <c r="J26" s="57" t="n">
        <f aca="false">T26</f>
        <v>628.5456</v>
      </c>
      <c r="K26" s="57" t="n">
        <f aca="false">W26</f>
        <v>38.2697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2169.93</v>
      </c>
      <c r="Q26" s="58" t="n">
        <v>26.62</v>
      </c>
      <c r="R26" s="58" t="n">
        <f aca="false">P26/3600</f>
        <v>3.38053611111111</v>
      </c>
      <c r="S26" s="56"/>
      <c r="T26" s="58" t="n">
        <v>628.5456</v>
      </c>
      <c r="U26" s="58" t="n">
        <v>31.5308</v>
      </c>
      <c r="V26" s="58" t="n">
        <v>36.5161</v>
      </c>
      <c r="W26" s="58" t="n">
        <v>38.2697</v>
      </c>
      <c r="X26" s="58" t="n">
        <v>11971.06</v>
      </c>
      <c r="Y26" s="58" t="n">
        <v>28.73</v>
      </c>
      <c r="Z26" s="58" t="n">
        <f aca="false">X26/3600</f>
        <v>3.32529444444444</v>
      </c>
      <c r="AA26" s="56"/>
      <c r="AB26" s="56"/>
      <c r="AC26" s="56"/>
      <c r="AE26" s="38" t="n">
        <f aca="false">Q26/100</f>
        <v>0.2662</v>
      </c>
      <c r="AF26" s="38" t="n">
        <f aca="false">R26/100</f>
        <v>0.0338053611111111</v>
      </c>
      <c r="AG26" s="38" t="n">
        <f aca="false">Y26/100</f>
        <v>0.2873</v>
      </c>
      <c r="AH26" s="38" t="n">
        <f aca="false">Z26/100</f>
        <v>0.0332529444444444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359.7592</v>
      </c>
      <c r="I27" s="60" t="n">
        <f aca="false">V27</f>
        <v>40.0085</v>
      </c>
      <c r="J27" s="60" t="n">
        <f aca="false">T27</f>
        <v>20359.7592</v>
      </c>
      <c r="K27" s="60" t="n">
        <f aca="false">W27</f>
        <v>43.1661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31226.17</v>
      </c>
      <c r="Q27" s="52" t="n">
        <v>84.42</v>
      </c>
      <c r="R27" s="59" t="n">
        <f aca="false">P27/3600</f>
        <v>8.67393611111111</v>
      </c>
      <c r="S27" s="61"/>
      <c r="T27" s="59" t="n">
        <v>20359.7592</v>
      </c>
      <c r="U27" s="59" t="n">
        <v>38.5841</v>
      </c>
      <c r="V27" s="59" t="n">
        <v>40.0085</v>
      </c>
      <c r="W27" s="59" t="n">
        <v>43.1661</v>
      </c>
      <c r="X27" s="59" t="n">
        <v>30559.31</v>
      </c>
      <c r="Y27" s="52" t="n">
        <v>85.57</v>
      </c>
      <c r="Z27" s="59" t="n">
        <f aca="false">X27/3600</f>
        <v>8.4886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442</v>
      </c>
      <c r="AF27" s="38" t="n">
        <f aca="false">R27/100</f>
        <v>0.0867393611111111</v>
      </c>
      <c r="AG27" s="38" t="n">
        <f aca="false">Y27/100</f>
        <v>0.8557</v>
      </c>
      <c r="AH27" s="38" t="n">
        <f aca="false">Z27/100</f>
        <v>0.0848869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71.5208</v>
      </c>
      <c r="I28" s="50" t="n">
        <f aca="false">V28</f>
        <v>38.8316</v>
      </c>
      <c r="J28" s="50" t="n">
        <f aca="false">T28</f>
        <v>6571.5208</v>
      </c>
      <c r="K28" s="50" t="n">
        <f aca="false">W28</f>
        <v>41.2874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7213.5</v>
      </c>
      <c r="Q28" s="52" t="n">
        <v>66.46</v>
      </c>
      <c r="R28" s="51" t="n">
        <f aca="false">P28/3600</f>
        <v>7.55930555555556</v>
      </c>
      <c r="S28" s="53"/>
      <c r="T28" s="51" t="n">
        <v>6571.5208</v>
      </c>
      <c r="U28" s="51" t="n">
        <v>36.5901</v>
      </c>
      <c r="V28" s="51" t="n">
        <v>38.8316</v>
      </c>
      <c r="W28" s="51" t="n">
        <v>41.2874</v>
      </c>
      <c r="X28" s="51" t="n">
        <v>26580.39</v>
      </c>
      <c r="Y28" s="52" t="n">
        <v>66.94</v>
      </c>
      <c r="Z28" s="51" t="n">
        <f aca="false">X28/3600</f>
        <v>7.38344166666667</v>
      </c>
      <c r="AA28" s="53"/>
      <c r="AB28" s="53"/>
      <c r="AC28" s="53"/>
      <c r="AE28" s="38" t="n">
        <f aca="false">Q28/100</f>
        <v>0.6646</v>
      </c>
      <c r="AF28" s="38" t="n">
        <f aca="false">R28/100</f>
        <v>0.0755930555555556</v>
      </c>
      <c r="AG28" s="38" t="n">
        <f aca="false">Y28/100</f>
        <v>0.6694</v>
      </c>
      <c r="AH28" s="38" t="n">
        <f aca="false">Z28/100</f>
        <v>0.073834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51.8352</v>
      </c>
      <c r="I29" s="50" t="n">
        <f aca="false">V29</f>
        <v>37.8416</v>
      </c>
      <c r="J29" s="50" t="n">
        <f aca="false">T29</f>
        <v>2951.8352</v>
      </c>
      <c r="K29" s="50" t="n">
        <f aca="false">W29</f>
        <v>39.5289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5424.73</v>
      </c>
      <c r="Q29" s="52" t="n">
        <v>57</v>
      </c>
      <c r="R29" s="51" t="n">
        <f aca="false">P29/3600</f>
        <v>7.062425</v>
      </c>
      <c r="S29" s="53"/>
      <c r="T29" s="51" t="n">
        <v>2951.8352</v>
      </c>
      <c r="U29" s="51" t="n">
        <v>34.449</v>
      </c>
      <c r="V29" s="51" t="n">
        <v>37.8416</v>
      </c>
      <c r="W29" s="51" t="n">
        <v>39.5289</v>
      </c>
      <c r="X29" s="51" t="n">
        <v>24901.32</v>
      </c>
      <c r="Y29" s="52" t="n">
        <v>59.22</v>
      </c>
      <c r="Z29" s="51" t="n">
        <f aca="false">X29/3600</f>
        <v>6.91703333333333</v>
      </c>
      <c r="AA29" s="53"/>
      <c r="AB29" s="53"/>
      <c r="AC29" s="53"/>
      <c r="AE29" s="38" t="n">
        <f aca="false">Q29/100</f>
        <v>0.57</v>
      </c>
      <c r="AF29" s="38" t="n">
        <f aca="false">R29/100</f>
        <v>0.07062425</v>
      </c>
      <c r="AG29" s="38" t="n">
        <f aca="false">Y29/100</f>
        <v>0.5922</v>
      </c>
      <c r="AH29" s="38" t="n">
        <f aca="false">Z29/100</f>
        <v>0.069170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3.0064</v>
      </c>
      <c r="I30" s="57" t="n">
        <f aca="false">V30</f>
        <v>36.735</v>
      </c>
      <c r="J30" s="57" t="n">
        <f aca="false">T30</f>
        <v>1423.0064</v>
      </c>
      <c r="K30" s="57" t="n">
        <f aca="false">W30</f>
        <v>37.7797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4345.79</v>
      </c>
      <c r="Q30" s="58" t="n">
        <v>52.61</v>
      </c>
      <c r="R30" s="58" t="n">
        <f aca="false">P30/3600</f>
        <v>6.76271944444444</v>
      </c>
      <c r="S30" s="56"/>
      <c r="T30" s="58" t="n">
        <v>1423.0064</v>
      </c>
      <c r="U30" s="58" t="n">
        <v>32.1655</v>
      </c>
      <c r="V30" s="58" t="n">
        <v>36.735</v>
      </c>
      <c r="W30" s="58" t="n">
        <v>37.7797</v>
      </c>
      <c r="X30" s="58" t="n">
        <v>23472.92</v>
      </c>
      <c r="Y30" s="58" t="n">
        <v>54.22</v>
      </c>
      <c r="Z30" s="58" t="n">
        <f aca="false">X30/3600</f>
        <v>6.52025555555556</v>
      </c>
      <c r="AA30" s="56"/>
      <c r="AB30" s="56"/>
      <c r="AC30" s="56"/>
      <c r="AE30" s="38" t="n">
        <f aca="false">Q30/100</f>
        <v>0.5261</v>
      </c>
      <c r="AF30" s="38" t="n">
        <f aca="false">R30/100</f>
        <v>0.0676271944444444</v>
      </c>
      <c r="AG30" s="38" t="n">
        <f aca="false">Y30/100</f>
        <v>0.5422</v>
      </c>
      <c r="AH30" s="38" t="n">
        <f aca="false">Z30/100</f>
        <v>0.0652025555555556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1014.4392</v>
      </c>
      <c r="I31" s="62" t="n">
        <f aca="false">V31</f>
        <v>43.5284</v>
      </c>
      <c r="J31" s="62" t="n">
        <f aca="false">T31</f>
        <v>21014.4392</v>
      </c>
      <c r="K31" s="62" t="n">
        <f aca="false">W31</f>
        <v>44.7066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4628.92</v>
      </c>
      <c r="Q31" s="52" t="n">
        <v>95.55</v>
      </c>
      <c r="R31" s="59" t="n">
        <f aca="false">P31/3600</f>
        <v>9.61914444444444</v>
      </c>
      <c r="S31" s="61"/>
      <c r="T31" s="59" t="n">
        <v>21014.4392</v>
      </c>
      <c r="U31" s="59" t="n">
        <v>39.2976</v>
      </c>
      <c r="V31" s="59" t="n">
        <v>43.5284</v>
      </c>
      <c r="W31" s="59" t="n">
        <v>44.7066</v>
      </c>
      <c r="X31" s="59" t="n">
        <v>34407.07</v>
      </c>
      <c r="Y31" s="52" t="n">
        <v>99.07</v>
      </c>
      <c r="Z31" s="59" t="n">
        <f aca="false">X31/3600</f>
        <v>9.557519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555</v>
      </c>
      <c r="AF31" s="38" t="n">
        <f aca="false">R31/100</f>
        <v>0.0961914444444444</v>
      </c>
      <c r="AG31" s="38" t="n">
        <f aca="false">Y31/100</f>
        <v>0.9907</v>
      </c>
      <c r="AH31" s="38" t="n">
        <f aca="false">Z31/100</f>
        <v>0.09557519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577.312</v>
      </c>
      <c r="I32" s="63" t="n">
        <f aca="false">V32</f>
        <v>42.1174</v>
      </c>
      <c r="J32" s="63" t="n">
        <f aca="false">T32</f>
        <v>7577.312</v>
      </c>
      <c r="K32" s="63" t="n">
        <f aca="false">W32</f>
        <v>42.5994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0639.26</v>
      </c>
      <c r="Q32" s="52" t="n">
        <v>77.36</v>
      </c>
      <c r="R32" s="51" t="n">
        <f aca="false">P32/3600</f>
        <v>8.51090555555556</v>
      </c>
      <c r="S32" s="53"/>
      <c r="T32" s="51" t="n">
        <v>7577.312</v>
      </c>
      <c r="U32" s="51" t="n">
        <v>37.3821</v>
      </c>
      <c r="V32" s="51" t="n">
        <v>42.1174</v>
      </c>
      <c r="W32" s="51" t="n">
        <v>42.5994</v>
      </c>
      <c r="X32" s="51" t="n">
        <v>30486.86</v>
      </c>
      <c r="Y32" s="52" t="n">
        <v>81.2</v>
      </c>
      <c r="Z32" s="51" t="n">
        <f aca="false">X32/3600</f>
        <v>8.46857222222222</v>
      </c>
      <c r="AA32" s="53"/>
      <c r="AB32" s="53"/>
      <c r="AC32" s="53"/>
      <c r="AE32" s="38" t="n">
        <f aca="false">Q32/100</f>
        <v>0.7736</v>
      </c>
      <c r="AF32" s="38" t="n">
        <f aca="false">R32/100</f>
        <v>0.0851090555555556</v>
      </c>
      <c r="AG32" s="38" t="n">
        <f aca="false">Y32/100</f>
        <v>0.812</v>
      </c>
      <c r="AH32" s="38" t="n">
        <f aca="false">Z32/100</f>
        <v>0.084685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87.924</v>
      </c>
      <c r="I33" s="63" t="n">
        <f aca="false">V33</f>
        <v>40.6183</v>
      </c>
      <c r="J33" s="63" t="n">
        <f aca="false">T33</f>
        <v>3487.924</v>
      </c>
      <c r="K33" s="63" t="n">
        <f aca="false">W33</f>
        <v>40.4163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8591.92</v>
      </c>
      <c r="Q33" s="52" t="n">
        <v>68.36</v>
      </c>
      <c r="R33" s="51" t="n">
        <f aca="false">P33/3600</f>
        <v>7.9422</v>
      </c>
      <c r="S33" s="53"/>
      <c r="T33" s="51" t="n">
        <v>3487.924</v>
      </c>
      <c r="U33" s="51" t="n">
        <v>35.3913</v>
      </c>
      <c r="V33" s="51" t="n">
        <v>40.6183</v>
      </c>
      <c r="W33" s="51" t="n">
        <v>40.4163</v>
      </c>
      <c r="X33" s="51" t="n">
        <v>28260.01</v>
      </c>
      <c r="Y33" s="52" t="n">
        <v>70.99</v>
      </c>
      <c r="Z33" s="51" t="n">
        <f aca="false">X33/3600</f>
        <v>7.85000277777778</v>
      </c>
      <c r="AA33" s="53"/>
      <c r="AB33" s="53"/>
      <c r="AC33" s="53"/>
      <c r="AE33" s="38" t="n">
        <f aca="false">Q33/100</f>
        <v>0.6836</v>
      </c>
      <c r="AF33" s="38" t="n">
        <f aca="false">R33/100</f>
        <v>0.079422</v>
      </c>
      <c r="AG33" s="38" t="n">
        <f aca="false">Y33/100</f>
        <v>0.7099</v>
      </c>
      <c r="AH33" s="38" t="n">
        <f aca="false">Z33/100</f>
        <v>0.078500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25.7712</v>
      </c>
      <c r="I34" s="64" t="n">
        <f aca="false">V34</f>
        <v>39.1295</v>
      </c>
      <c r="J34" s="64" t="n">
        <f aca="false">T34</f>
        <v>1725.7712</v>
      </c>
      <c r="K34" s="64" t="n">
        <f aca="false">W34</f>
        <v>38.3115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7180.19</v>
      </c>
      <c r="Q34" s="58" t="n">
        <v>62.16</v>
      </c>
      <c r="R34" s="58" t="n">
        <f aca="false">P34/3600</f>
        <v>7.55005277777778</v>
      </c>
      <c r="S34" s="56"/>
      <c r="T34" s="58" t="n">
        <v>1725.7712</v>
      </c>
      <c r="U34" s="58" t="n">
        <v>33.2498</v>
      </c>
      <c r="V34" s="58" t="n">
        <v>39.1295</v>
      </c>
      <c r="W34" s="58" t="n">
        <v>38.3115</v>
      </c>
      <c r="X34" s="58" t="n">
        <v>26916.59</v>
      </c>
      <c r="Y34" s="58" t="n">
        <v>65.55</v>
      </c>
      <c r="Z34" s="58" t="n">
        <f aca="false">X34/3600</f>
        <v>7.47683055555556</v>
      </c>
      <c r="AA34" s="56"/>
      <c r="AB34" s="56"/>
      <c r="AC34" s="56"/>
      <c r="AE34" s="38" t="n">
        <f aca="false">Q34/100</f>
        <v>0.6216</v>
      </c>
      <c r="AF34" s="38" t="n">
        <f aca="false">R34/100</f>
        <v>0.0755005277777778</v>
      </c>
      <c r="AG34" s="38" t="n">
        <f aca="false">Y34/100</f>
        <v>0.6555</v>
      </c>
      <c r="AH34" s="38" t="n">
        <f aca="false">Z34/100</f>
        <v>0.0747683055555556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624.0888</v>
      </c>
      <c r="I35" s="62" t="n">
        <f aca="false">V35</f>
        <v>41.8615</v>
      </c>
      <c r="J35" s="62" t="n">
        <f aca="false">T35</f>
        <v>47624.0888</v>
      </c>
      <c r="K35" s="62" t="n">
        <f aca="false">W35</f>
        <v>43.9476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41750.78</v>
      </c>
      <c r="Q35" s="52" t="n">
        <v>127.12</v>
      </c>
      <c r="R35" s="59" t="n">
        <f aca="false">P35/3600</f>
        <v>11.5974388888889</v>
      </c>
      <c r="S35" s="61"/>
      <c r="T35" s="59" t="n">
        <v>47624.0888</v>
      </c>
      <c r="U35" s="59" t="n">
        <v>37.8397</v>
      </c>
      <c r="V35" s="59" t="n">
        <v>41.8615</v>
      </c>
      <c r="W35" s="59" t="n">
        <v>43.9476</v>
      </c>
      <c r="X35" s="59" t="n">
        <v>41787.02</v>
      </c>
      <c r="Y35" s="52" t="n">
        <v>130.8</v>
      </c>
      <c r="Z35" s="59" t="n">
        <f aca="false">X35/3600</f>
        <v>11.6075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712</v>
      </c>
      <c r="AF35" s="38" t="n">
        <f aca="false">R35/100</f>
        <v>0.115974388888889</v>
      </c>
      <c r="AG35" s="38" t="n">
        <f aca="false">Y35/100</f>
        <v>1.308</v>
      </c>
      <c r="AH35" s="38" t="n">
        <f aca="false">Z35/100</f>
        <v>0.116075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204.668</v>
      </c>
      <c r="I36" s="63" t="n">
        <f aca="false">V36</f>
        <v>40.3982</v>
      </c>
      <c r="J36" s="63" t="n">
        <f aca="false">T36</f>
        <v>8204.668</v>
      </c>
      <c r="K36" s="63" t="n">
        <f aca="false">W36</f>
        <v>42.7531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3097.32</v>
      </c>
      <c r="Q36" s="52" t="n">
        <v>81.34</v>
      </c>
      <c r="R36" s="51" t="n">
        <f aca="false">P36/3600</f>
        <v>9.1937</v>
      </c>
      <c r="S36" s="53"/>
      <c r="T36" s="51" t="n">
        <v>8204.668</v>
      </c>
      <c r="U36" s="51" t="n">
        <v>35.2454</v>
      </c>
      <c r="V36" s="51" t="n">
        <v>40.3982</v>
      </c>
      <c r="W36" s="51" t="n">
        <v>42.7531</v>
      </c>
      <c r="X36" s="51" t="n">
        <v>32959.37</v>
      </c>
      <c r="Y36" s="52" t="n">
        <v>85.02</v>
      </c>
      <c r="Z36" s="51" t="n">
        <f aca="false">X36/3600</f>
        <v>9.15538055555556</v>
      </c>
      <c r="AA36" s="53"/>
      <c r="AB36" s="53"/>
      <c r="AC36" s="53"/>
      <c r="AE36" s="38" t="n">
        <f aca="false">Q36/100</f>
        <v>0.8134</v>
      </c>
      <c r="AF36" s="38" t="n">
        <f aca="false">R36/100</f>
        <v>0.091937</v>
      </c>
      <c r="AG36" s="38" t="n">
        <f aca="false">Y36/100</f>
        <v>0.8502</v>
      </c>
      <c r="AH36" s="38" t="n">
        <f aca="false">Z36/100</f>
        <v>0.091553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353.796</v>
      </c>
      <c r="I37" s="63" t="n">
        <f aca="false">V37</f>
        <v>38.9741</v>
      </c>
      <c r="J37" s="63" t="n">
        <f aca="false">T37</f>
        <v>2353.796</v>
      </c>
      <c r="K37" s="63" t="n">
        <f aca="false">W37</f>
        <v>41.5886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0684.46</v>
      </c>
      <c r="Q37" s="52" t="n">
        <v>66.82</v>
      </c>
      <c r="R37" s="51" t="n">
        <f aca="false">P37/3600</f>
        <v>8.52346111111111</v>
      </c>
      <c r="S37" s="53"/>
      <c r="T37" s="51" t="n">
        <v>2353.796</v>
      </c>
      <c r="U37" s="51" t="n">
        <v>33.4094</v>
      </c>
      <c r="V37" s="51" t="n">
        <v>38.9741</v>
      </c>
      <c r="W37" s="51" t="n">
        <v>41.5886</v>
      </c>
      <c r="X37" s="51" t="n">
        <v>30386.64</v>
      </c>
      <c r="Y37" s="52" t="n">
        <v>71.72</v>
      </c>
      <c r="Z37" s="51" t="n">
        <f aca="false">X37/3600</f>
        <v>8.44073333333333</v>
      </c>
      <c r="AA37" s="53"/>
      <c r="AB37" s="53"/>
      <c r="AC37" s="53"/>
      <c r="AE37" s="38" t="n">
        <f aca="false">Q37/100</f>
        <v>0.6682</v>
      </c>
      <c r="AF37" s="38" t="n">
        <f aca="false">R37/100</f>
        <v>0.0852346111111111</v>
      </c>
      <c r="AG37" s="38" t="n">
        <f aca="false">Y37/100</f>
        <v>0.7172</v>
      </c>
      <c r="AH37" s="38" t="n">
        <f aca="false">Z37/100</f>
        <v>0.084407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903.9344</v>
      </c>
      <c r="I38" s="64" t="n">
        <f aca="false">V38</f>
        <v>37.7306</v>
      </c>
      <c r="J38" s="64" t="n">
        <f aca="false">T38</f>
        <v>903.9344</v>
      </c>
      <c r="K38" s="64" t="n">
        <f aca="false">W38</f>
        <v>40.5667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9550.66</v>
      </c>
      <c r="Q38" s="58" t="n">
        <v>62.67</v>
      </c>
      <c r="R38" s="58" t="n">
        <f aca="false">P38/3600</f>
        <v>8.20851666666667</v>
      </c>
      <c r="S38" s="56"/>
      <c r="T38" s="58" t="n">
        <v>903.9344</v>
      </c>
      <c r="U38" s="58" t="n">
        <v>31.2182</v>
      </c>
      <c r="V38" s="58" t="n">
        <v>37.7306</v>
      </c>
      <c r="W38" s="58" t="n">
        <v>40.5667</v>
      </c>
      <c r="X38" s="58" t="n">
        <v>28985.43</v>
      </c>
      <c r="Y38" s="58" t="n">
        <v>66.54</v>
      </c>
      <c r="Z38" s="58" t="n">
        <f aca="false">X38/3600</f>
        <v>8.05150833333333</v>
      </c>
      <c r="AA38" s="56"/>
      <c r="AB38" s="56"/>
      <c r="AC38" s="56"/>
      <c r="AE38" s="38" t="n">
        <f aca="false">Q38/100</f>
        <v>0.6267</v>
      </c>
      <c r="AF38" s="38" t="n">
        <f aca="false">R38/100</f>
        <v>0.0820851666666667</v>
      </c>
      <c r="AG38" s="38" t="n">
        <f aca="false">Y38/100</f>
        <v>0.6654</v>
      </c>
      <c r="AH38" s="38" t="n">
        <f aca="false">Z38/100</f>
        <v>0.0805150833333333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99.2152</v>
      </c>
      <c r="I39" s="62" t="n">
        <f aca="false">V39</f>
        <v>42.3516</v>
      </c>
      <c r="J39" s="62" t="n">
        <f aca="false">T39</f>
        <v>4199.2152</v>
      </c>
      <c r="K39" s="62" t="n">
        <f aca="false">W39</f>
        <v>42.8285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463.39</v>
      </c>
      <c r="Q39" s="52" t="n">
        <v>18.94</v>
      </c>
      <c r="R39" s="59" t="n">
        <f aca="false">P39/3600</f>
        <v>1.79538611111111</v>
      </c>
      <c r="S39" s="61"/>
      <c r="T39" s="59" t="n">
        <v>4199.2152</v>
      </c>
      <c r="U39" s="59" t="n">
        <v>39.9138</v>
      </c>
      <c r="V39" s="59" t="n">
        <v>42.3516</v>
      </c>
      <c r="W39" s="59" t="n">
        <v>42.8285</v>
      </c>
      <c r="X39" s="59" t="n">
        <v>6302.55</v>
      </c>
      <c r="Y39" s="52" t="n">
        <v>18.46</v>
      </c>
      <c r="Z39" s="59" t="n">
        <f aca="false">X39/3600</f>
        <v>1.7507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94</v>
      </c>
      <c r="AF39" s="38" t="n">
        <f aca="false">R39/100</f>
        <v>0.0179538611111111</v>
      </c>
      <c r="AG39" s="38" t="n">
        <f aca="false">Y39/100</f>
        <v>0.1846</v>
      </c>
      <c r="AH39" s="38" t="n">
        <f aca="false">Z39/100</f>
        <v>0.0175070833333333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72.5256</v>
      </c>
      <c r="I40" s="63" t="n">
        <f aca="false">V40</f>
        <v>39.864</v>
      </c>
      <c r="J40" s="63" t="n">
        <f aca="false">T40</f>
        <v>1972.5256</v>
      </c>
      <c r="K40" s="63" t="n">
        <f aca="false">W40</f>
        <v>39.9833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746.16</v>
      </c>
      <c r="Q40" s="52" t="n">
        <v>15.42</v>
      </c>
      <c r="R40" s="51" t="n">
        <f aca="false">P40/3600</f>
        <v>1.59615555555556</v>
      </c>
      <c r="S40" s="53"/>
      <c r="T40" s="51" t="n">
        <v>1972.5256</v>
      </c>
      <c r="U40" s="51" t="n">
        <v>36.6684</v>
      </c>
      <c r="V40" s="51" t="n">
        <v>39.864</v>
      </c>
      <c r="W40" s="51" t="n">
        <v>39.9833</v>
      </c>
      <c r="X40" s="51" t="n">
        <v>5657.93</v>
      </c>
      <c r="Y40" s="52" t="n">
        <v>15.64</v>
      </c>
      <c r="Z40" s="51" t="n">
        <f aca="false">X40/3600</f>
        <v>1.57164722222222</v>
      </c>
      <c r="AA40" s="53"/>
      <c r="AB40" s="53"/>
      <c r="AC40" s="53"/>
      <c r="AE40" s="38" t="n">
        <f aca="false">Q40/100</f>
        <v>0.1542</v>
      </c>
      <c r="AF40" s="38" t="n">
        <f aca="false">R40/100</f>
        <v>0.0159615555555556</v>
      </c>
      <c r="AG40" s="38" t="n">
        <f aca="false">Y40/100</f>
        <v>0.1564</v>
      </c>
      <c r="AH40" s="38" t="n">
        <f aca="false">Z40/100</f>
        <v>0.015716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31.6488</v>
      </c>
      <c r="I41" s="63" t="n">
        <f aca="false">V41</f>
        <v>37.5869</v>
      </c>
      <c r="J41" s="63" t="n">
        <f aca="false">T41</f>
        <v>931.6488</v>
      </c>
      <c r="K41" s="63" t="n">
        <f aca="false">W41</f>
        <v>37.4334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292.06</v>
      </c>
      <c r="Q41" s="52" t="n">
        <v>12.86</v>
      </c>
      <c r="R41" s="51" t="n">
        <f aca="false">P41/3600</f>
        <v>1.47001666666667</v>
      </c>
      <c r="S41" s="53"/>
      <c r="T41" s="51" t="n">
        <v>931.6488</v>
      </c>
      <c r="U41" s="51" t="n">
        <v>33.8464</v>
      </c>
      <c r="V41" s="51" t="n">
        <v>37.5869</v>
      </c>
      <c r="W41" s="51" t="n">
        <v>37.4334</v>
      </c>
      <c r="X41" s="51" t="n">
        <v>5159.03</v>
      </c>
      <c r="Y41" s="52" t="n">
        <v>13.34</v>
      </c>
      <c r="Z41" s="51" t="n">
        <f aca="false">X41/3600</f>
        <v>1.43306388888889</v>
      </c>
      <c r="AA41" s="53"/>
      <c r="AB41" s="53"/>
      <c r="AC41" s="53"/>
      <c r="AE41" s="38" t="n">
        <f aca="false">Q41/100</f>
        <v>0.1286</v>
      </c>
      <c r="AF41" s="38" t="n">
        <f aca="false">R41/100</f>
        <v>0.0147001666666667</v>
      </c>
      <c r="AG41" s="38" t="n">
        <f aca="false">Y41/100</f>
        <v>0.1334</v>
      </c>
      <c r="AH41" s="38" t="n">
        <f aca="false">Z41/100</f>
        <v>0.014330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6.9896</v>
      </c>
      <c r="I42" s="64" t="n">
        <f aca="false">V42</f>
        <v>35.5956</v>
      </c>
      <c r="J42" s="64" t="n">
        <f aca="false">T42</f>
        <v>456.9896</v>
      </c>
      <c r="K42" s="64" t="n">
        <f aca="false">W42</f>
        <v>35.1555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986.59</v>
      </c>
      <c r="Q42" s="58" t="n">
        <v>11.26</v>
      </c>
      <c r="R42" s="58" t="n">
        <f aca="false">P42/3600</f>
        <v>1.38516388888889</v>
      </c>
      <c r="S42" s="56"/>
      <c r="T42" s="58" t="n">
        <v>456.9896</v>
      </c>
      <c r="U42" s="58" t="n">
        <v>31.3526</v>
      </c>
      <c r="V42" s="58" t="n">
        <v>35.5956</v>
      </c>
      <c r="W42" s="58" t="n">
        <v>35.1555</v>
      </c>
      <c r="X42" s="58" t="n">
        <v>4887.46</v>
      </c>
      <c r="Y42" s="58" t="n">
        <v>11.78</v>
      </c>
      <c r="Z42" s="58" t="n">
        <f aca="false">X42/3600</f>
        <v>1.35762777777778</v>
      </c>
      <c r="AA42" s="56"/>
      <c r="AB42" s="56"/>
      <c r="AC42" s="56"/>
      <c r="AE42" s="38" t="n">
        <f aca="false">Q42/100</f>
        <v>0.1126</v>
      </c>
      <c r="AF42" s="38" t="n">
        <f aca="false">R42/100</f>
        <v>0.0138516388888889</v>
      </c>
      <c r="AG42" s="38" t="n">
        <f aca="false">Y42/100</f>
        <v>0.1178</v>
      </c>
      <c r="AH42" s="38" t="n">
        <f aca="false">Z42/100</f>
        <v>0.0135762777777778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588.3288</v>
      </c>
      <c r="I43" s="62" t="n">
        <f aca="false">V43</f>
        <v>42.9523</v>
      </c>
      <c r="J43" s="62" t="n">
        <f aca="false">T43</f>
        <v>4588.3288</v>
      </c>
      <c r="K43" s="62" t="n">
        <f aca="false">W43</f>
        <v>44.2563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7236.22</v>
      </c>
      <c r="Q43" s="52" t="n">
        <v>20.46</v>
      </c>
      <c r="R43" s="59" t="n">
        <f aca="false">P43/3600</f>
        <v>2.01006111111111</v>
      </c>
      <c r="S43" s="61"/>
      <c r="T43" s="59" t="n">
        <v>4588.3288</v>
      </c>
      <c r="U43" s="59" t="n">
        <v>39.9799</v>
      </c>
      <c r="V43" s="59" t="n">
        <v>42.9523</v>
      </c>
      <c r="W43" s="59" t="n">
        <v>44.2563</v>
      </c>
      <c r="X43" s="59" t="n">
        <v>7101.41</v>
      </c>
      <c r="Y43" s="52" t="n">
        <v>21.34</v>
      </c>
      <c r="Z43" s="59" t="n">
        <f aca="false">X43/3600</f>
        <v>1.9726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6</v>
      </c>
      <c r="AF43" s="38" t="n">
        <f aca="false">R43/100</f>
        <v>0.0201006111111111</v>
      </c>
      <c r="AG43" s="38" t="n">
        <f aca="false">Y43/100</f>
        <v>0.2134</v>
      </c>
      <c r="AH43" s="38" t="n">
        <f aca="false">Z43/100</f>
        <v>0.0197261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2054.5672</v>
      </c>
      <c r="I44" s="63" t="n">
        <f aca="false">V44</f>
        <v>40.91</v>
      </c>
      <c r="J44" s="63" t="n">
        <f aca="false">T44</f>
        <v>2054.5672</v>
      </c>
      <c r="K44" s="63" t="n">
        <f aca="false">W44</f>
        <v>41.933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525.38</v>
      </c>
      <c r="Q44" s="52" t="n">
        <v>17.07</v>
      </c>
      <c r="R44" s="51" t="n">
        <f aca="false">P44/3600</f>
        <v>1.81260555555556</v>
      </c>
      <c r="S44" s="53"/>
      <c r="T44" s="51" t="n">
        <v>2054.5672</v>
      </c>
      <c r="U44" s="51" t="n">
        <v>37.0919</v>
      </c>
      <c r="V44" s="51" t="n">
        <v>40.91</v>
      </c>
      <c r="W44" s="51" t="n">
        <v>41.933</v>
      </c>
      <c r="X44" s="51" t="n">
        <v>6422.91</v>
      </c>
      <c r="Y44" s="52" t="n">
        <v>17.73</v>
      </c>
      <c r="Z44" s="51" t="n">
        <f aca="false">X44/3600</f>
        <v>1.78414166666667</v>
      </c>
      <c r="AA44" s="53"/>
      <c r="AB44" s="53"/>
      <c r="AC44" s="53"/>
      <c r="AE44" s="38" t="n">
        <f aca="false">Q44/100</f>
        <v>0.1707</v>
      </c>
      <c r="AF44" s="38" t="n">
        <f aca="false">R44/100</f>
        <v>0.0181260555555556</v>
      </c>
      <c r="AG44" s="38" t="n">
        <f aca="false">Y44/100</f>
        <v>0.1773</v>
      </c>
      <c r="AH44" s="38" t="n">
        <f aca="false">Z44/100</f>
        <v>0.017841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84.0488</v>
      </c>
      <c r="I45" s="63" t="n">
        <f aca="false">V45</f>
        <v>38.9578</v>
      </c>
      <c r="J45" s="63" t="n">
        <f aca="false">T45</f>
        <v>984.0488</v>
      </c>
      <c r="K45" s="63" t="n">
        <f aca="false">W45</f>
        <v>39.7754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099.9</v>
      </c>
      <c r="Q45" s="52" t="n">
        <v>14.84</v>
      </c>
      <c r="R45" s="51" t="n">
        <f aca="false">P45/3600</f>
        <v>1.69441666666667</v>
      </c>
      <c r="S45" s="53"/>
      <c r="T45" s="51" t="n">
        <v>984.0488</v>
      </c>
      <c r="U45" s="51" t="n">
        <v>34.1498</v>
      </c>
      <c r="V45" s="51" t="n">
        <v>38.9578</v>
      </c>
      <c r="W45" s="51" t="n">
        <v>39.7754</v>
      </c>
      <c r="X45" s="51" t="n">
        <v>6009.03</v>
      </c>
      <c r="Y45" s="52" t="n">
        <v>15.48</v>
      </c>
      <c r="Z45" s="51" t="n">
        <f aca="false">X45/3600</f>
        <v>1.669175</v>
      </c>
      <c r="AA45" s="53"/>
      <c r="AB45" s="53"/>
      <c r="AC45" s="53"/>
      <c r="AE45" s="38" t="n">
        <f aca="false">Q45/100</f>
        <v>0.1484</v>
      </c>
      <c r="AF45" s="38" t="n">
        <f aca="false">R45/100</f>
        <v>0.0169441666666667</v>
      </c>
      <c r="AG45" s="38" t="n">
        <f aca="false">Y45/100</f>
        <v>0.1548</v>
      </c>
      <c r="AH45" s="38" t="n">
        <f aca="false">Z45/100</f>
        <v>0.016691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90.4176</v>
      </c>
      <c r="I46" s="64" t="n">
        <f aca="false">V46</f>
        <v>37.0773</v>
      </c>
      <c r="J46" s="64" t="n">
        <f aca="false">T46</f>
        <v>490.4176</v>
      </c>
      <c r="K46" s="64" t="n">
        <f aca="false">W46</f>
        <v>37.7125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5828.56</v>
      </c>
      <c r="Q46" s="58" t="n">
        <v>13.28</v>
      </c>
      <c r="R46" s="58" t="n">
        <f aca="false">P46/3600</f>
        <v>1.61904444444444</v>
      </c>
      <c r="S46" s="56"/>
      <c r="T46" s="58" t="n">
        <v>490.4176</v>
      </c>
      <c r="U46" s="58" t="n">
        <v>31.2809</v>
      </c>
      <c r="V46" s="58" t="n">
        <v>37.0773</v>
      </c>
      <c r="W46" s="58" t="n">
        <v>37.7125</v>
      </c>
      <c r="X46" s="58" t="n">
        <v>5697</v>
      </c>
      <c r="Y46" s="58" t="n">
        <v>13.99</v>
      </c>
      <c r="Z46" s="58" t="n">
        <f aca="false">X46/3600</f>
        <v>1.5825</v>
      </c>
      <c r="AA46" s="56"/>
      <c r="AB46" s="56"/>
      <c r="AC46" s="56"/>
      <c r="AE46" s="38" t="n">
        <f aca="false">Q46/100</f>
        <v>0.1328</v>
      </c>
      <c r="AF46" s="38" t="n">
        <f aca="false">R46/100</f>
        <v>0.0161904444444444</v>
      </c>
      <c r="AG46" s="38" t="n">
        <f aca="false">Y46/100</f>
        <v>0.1399</v>
      </c>
      <c r="AH46" s="38" t="n">
        <f aca="false">Z46/100</f>
        <v>0.015825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9379.9736</v>
      </c>
      <c r="I47" s="62" t="n">
        <f aca="false">V47</f>
        <v>40.7651</v>
      </c>
      <c r="J47" s="62" t="n">
        <f aca="false">T47</f>
        <v>9379.9736</v>
      </c>
      <c r="K47" s="62" t="n">
        <f aca="false">W47</f>
        <v>41.6445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7107.13</v>
      </c>
      <c r="Q47" s="52" t="n">
        <v>23.07</v>
      </c>
      <c r="R47" s="59" t="n">
        <f aca="false">P47/3600</f>
        <v>1.97420277777778</v>
      </c>
      <c r="S47" s="61"/>
      <c r="T47" s="59" t="n">
        <v>9379.9736</v>
      </c>
      <c r="U47" s="59" t="n">
        <v>37.997</v>
      </c>
      <c r="V47" s="59" t="n">
        <v>40.7651</v>
      </c>
      <c r="W47" s="59" t="n">
        <v>41.6445</v>
      </c>
      <c r="X47" s="59" t="n">
        <v>7150.86</v>
      </c>
      <c r="Y47" s="52" t="n">
        <v>24.11</v>
      </c>
      <c r="Z47" s="59" t="n">
        <f aca="false">X47/3600</f>
        <v>1.9863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07</v>
      </c>
      <c r="AF47" s="38" t="n">
        <f aca="false">R47/100</f>
        <v>0.0197420277777778</v>
      </c>
      <c r="AG47" s="38" t="n">
        <f aca="false">Y47/100</f>
        <v>0.2411</v>
      </c>
      <c r="AH47" s="38" t="n">
        <f aca="false">Z47/100</f>
        <v>0.019863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986.6288</v>
      </c>
      <c r="I48" s="63" t="n">
        <f aca="false">V48</f>
        <v>38.2</v>
      </c>
      <c r="J48" s="63" t="n">
        <f aca="false">T48</f>
        <v>3986.6288</v>
      </c>
      <c r="K48" s="63" t="n">
        <f aca="false">W48</f>
        <v>39.048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099.89</v>
      </c>
      <c r="Q48" s="52" t="n">
        <v>18.36</v>
      </c>
      <c r="R48" s="51" t="n">
        <f aca="false">P48/3600</f>
        <v>1.69441388888889</v>
      </c>
      <c r="S48" s="53"/>
      <c r="T48" s="51" t="n">
        <v>3986.6288</v>
      </c>
      <c r="U48" s="51" t="n">
        <v>34.1098</v>
      </c>
      <c r="V48" s="51" t="n">
        <v>38.2</v>
      </c>
      <c r="W48" s="51" t="n">
        <v>39.048</v>
      </c>
      <c r="X48" s="51" t="n">
        <v>6103.16</v>
      </c>
      <c r="Y48" s="52" t="n">
        <v>18.83</v>
      </c>
      <c r="Z48" s="51" t="n">
        <f aca="false">X48/3600</f>
        <v>1.69532222222222</v>
      </c>
      <c r="AA48" s="53"/>
      <c r="AB48" s="53"/>
      <c r="AC48" s="53"/>
      <c r="AE48" s="38" t="n">
        <f aca="false">Q48/100</f>
        <v>0.1836</v>
      </c>
      <c r="AF48" s="38" t="n">
        <f aca="false">R48/100</f>
        <v>0.0169441388888889</v>
      </c>
      <c r="AG48" s="38" t="n">
        <f aca="false">Y48/100</f>
        <v>0.1883</v>
      </c>
      <c r="AH48" s="38" t="n">
        <f aca="false">Z48/100</f>
        <v>0.016953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719.8808</v>
      </c>
      <c r="I49" s="63" t="n">
        <f aca="false">V49</f>
        <v>35.9887</v>
      </c>
      <c r="J49" s="63" t="n">
        <f aca="false">T49</f>
        <v>1719.8808</v>
      </c>
      <c r="K49" s="63" t="n">
        <f aca="false">W49</f>
        <v>36.8157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550.52</v>
      </c>
      <c r="Q49" s="52" t="n">
        <v>15.3</v>
      </c>
      <c r="R49" s="51" t="n">
        <f aca="false">P49/3600</f>
        <v>1.54181111111111</v>
      </c>
      <c r="S49" s="53"/>
      <c r="T49" s="51" t="n">
        <v>1719.8808</v>
      </c>
      <c r="U49" s="51" t="n">
        <v>30.7626</v>
      </c>
      <c r="V49" s="51" t="n">
        <v>35.9887</v>
      </c>
      <c r="W49" s="51" t="n">
        <v>36.8157</v>
      </c>
      <c r="X49" s="51" t="n">
        <v>5534.74</v>
      </c>
      <c r="Y49" s="52" t="n">
        <v>15.65</v>
      </c>
      <c r="Z49" s="51" t="n">
        <f aca="false">X49/3600</f>
        <v>1.53742777777778</v>
      </c>
      <c r="AA49" s="53"/>
      <c r="AB49" s="53"/>
      <c r="AC49" s="53"/>
      <c r="AE49" s="38" t="n">
        <f aca="false">Q49/100</f>
        <v>0.153</v>
      </c>
      <c r="AF49" s="38" t="n">
        <f aca="false">R49/100</f>
        <v>0.0154181111111111</v>
      </c>
      <c r="AG49" s="38" t="n">
        <f aca="false">Y49/100</f>
        <v>0.1565</v>
      </c>
      <c r="AH49" s="38" t="n">
        <f aca="false">Z49/100</f>
        <v>0.015374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704.9312</v>
      </c>
      <c r="I50" s="64" t="n">
        <f aca="false">V50</f>
        <v>34.0272</v>
      </c>
      <c r="J50" s="64" t="n">
        <f aca="false">T50</f>
        <v>704.9312</v>
      </c>
      <c r="K50" s="64" t="n">
        <f aca="false">W50</f>
        <v>34.7862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141.73</v>
      </c>
      <c r="Q50" s="58" t="n">
        <v>12.93</v>
      </c>
      <c r="R50" s="58" t="n">
        <f aca="false">P50/3600</f>
        <v>1.42825833333333</v>
      </c>
      <c r="S50" s="56"/>
      <c r="T50" s="58" t="n">
        <v>704.9312</v>
      </c>
      <c r="U50" s="58" t="n">
        <v>27.6045</v>
      </c>
      <c r="V50" s="58" t="n">
        <v>34.0272</v>
      </c>
      <c r="W50" s="58" t="n">
        <v>34.7862</v>
      </c>
      <c r="X50" s="58" t="n">
        <v>5076.29</v>
      </c>
      <c r="Y50" s="58" t="n">
        <v>13.4</v>
      </c>
      <c r="Z50" s="58" t="n">
        <f aca="false">X50/3600</f>
        <v>1.41008055555556</v>
      </c>
      <c r="AA50" s="56"/>
      <c r="AB50" s="56"/>
      <c r="AC50" s="56"/>
      <c r="AE50" s="38" t="n">
        <f aca="false">Q50/100</f>
        <v>0.1293</v>
      </c>
      <c r="AF50" s="38" t="n">
        <f aca="false">R50/100</f>
        <v>0.0142825833333333</v>
      </c>
      <c r="AG50" s="38" t="n">
        <f aca="false">Y50/100</f>
        <v>0.134</v>
      </c>
      <c r="AH50" s="38" t="n">
        <f aca="false">Z50/100</f>
        <v>0.0141008055555556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943.2304</v>
      </c>
      <c r="I51" s="62" t="n">
        <f aca="false">V51</f>
        <v>41.3845</v>
      </c>
      <c r="J51" s="62" t="n">
        <f aca="false">T51</f>
        <v>5943.2304</v>
      </c>
      <c r="K51" s="62" t="n">
        <f aca="false">W51</f>
        <v>42.6902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715.83</v>
      </c>
      <c r="Q51" s="52" t="n">
        <v>14.84</v>
      </c>
      <c r="R51" s="59" t="n">
        <f aca="false">P51/3600</f>
        <v>1.30995277777778</v>
      </c>
      <c r="S51" s="61"/>
      <c r="T51" s="59" t="n">
        <v>5943.2304</v>
      </c>
      <c r="U51" s="59" t="n">
        <v>39.6411</v>
      </c>
      <c r="V51" s="59" t="n">
        <v>41.3845</v>
      </c>
      <c r="W51" s="59" t="n">
        <v>42.6902</v>
      </c>
      <c r="X51" s="59" t="n">
        <v>4712.14</v>
      </c>
      <c r="Y51" s="52" t="n">
        <v>15.11</v>
      </c>
      <c r="Z51" s="59" t="n">
        <f aca="false">X51/3600</f>
        <v>1.3089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84</v>
      </c>
      <c r="AF51" s="38" t="n">
        <f aca="false">R51/100</f>
        <v>0.0130995277777778</v>
      </c>
      <c r="AG51" s="38" t="n">
        <f aca="false">Y51/100</f>
        <v>0.1511</v>
      </c>
      <c r="AH51" s="38" t="n">
        <f aca="false">Z51/100</f>
        <v>0.013089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32.3288</v>
      </c>
      <c r="I52" s="63" t="n">
        <f aca="false">V52</f>
        <v>38.7749</v>
      </c>
      <c r="J52" s="63" t="n">
        <f aca="false">T52</f>
        <v>2432.3288</v>
      </c>
      <c r="K52" s="63" t="n">
        <f aca="false">W52</f>
        <v>40.3077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111.9</v>
      </c>
      <c r="Q52" s="52" t="n">
        <v>11.79</v>
      </c>
      <c r="R52" s="51" t="n">
        <f aca="false">P52/3600</f>
        <v>1.14219444444444</v>
      </c>
      <c r="S52" s="53"/>
      <c r="T52" s="51" t="n">
        <v>2432.3288</v>
      </c>
      <c r="U52" s="51" t="n">
        <v>36.0497</v>
      </c>
      <c r="V52" s="51" t="n">
        <v>38.7749</v>
      </c>
      <c r="W52" s="51" t="n">
        <v>40.3077</v>
      </c>
      <c r="X52" s="51" t="n">
        <v>4066.73</v>
      </c>
      <c r="Y52" s="52" t="n">
        <v>12.1</v>
      </c>
      <c r="Z52" s="51" t="n">
        <f aca="false">X52/3600</f>
        <v>1.12964722222222</v>
      </c>
      <c r="AA52" s="53"/>
      <c r="AB52" s="53"/>
      <c r="AC52" s="53"/>
      <c r="AE52" s="38" t="n">
        <f aca="false">Q52/100</f>
        <v>0.1179</v>
      </c>
      <c r="AF52" s="38" t="n">
        <f aca="false">R52/100</f>
        <v>0.0114219444444444</v>
      </c>
      <c r="AG52" s="38" t="n">
        <f aca="false">Y52/100</f>
        <v>0.121</v>
      </c>
      <c r="AH52" s="38" t="n">
        <f aca="false">Z52/100</f>
        <v>0.011296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87.4016</v>
      </c>
      <c r="I53" s="63" t="n">
        <f aca="false">V53</f>
        <v>36.611</v>
      </c>
      <c r="J53" s="63" t="n">
        <f aca="false">T53</f>
        <v>1087.4016</v>
      </c>
      <c r="K53" s="63" t="n">
        <f aca="false">W53</f>
        <v>38.221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690.42</v>
      </c>
      <c r="Q53" s="52" t="n">
        <v>9.5</v>
      </c>
      <c r="R53" s="51" t="n">
        <f aca="false">P53/3600</f>
        <v>1.02511666666667</v>
      </c>
      <c r="S53" s="53"/>
      <c r="T53" s="51" t="n">
        <v>1087.4016</v>
      </c>
      <c r="U53" s="51" t="n">
        <v>32.9247</v>
      </c>
      <c r="V53" s="51" t="n">
        <v>36.611</v>
      </c>
      <c r="W53" s="51" t="n">
        <v>38.221</v>
      </c>
      <c r="X53" s="51" t="n">
        <v>3654.31</v>
      </c>
      <c r="Y53" s="52" t="n">
        <v>9.96</v>
      </c>
      <c r="Z53" s="51" t="n">
        <f aca="false">X53/3600</f>
        <v>1.01508611111111</v>
      </c>
      <c r="AA53" s="53"/>
      <c r="AB53" s="53"/>
      <c r="AC53" s="53"/>
      <c r="AE53" s="38" t="n">
        <f aca="false">Q53/100</f>
        <v>0.095</v>
      </c>
      <c r="AF53" s="38" t="n">
        <f aca="false">R53/100</f>
        <v>0.0102511666666667</v>
      </c>
      <c r="AG53" s="38" t="n">
        <f aca="false">Y53/100</f>
        <v>0.0996</v>
      </c>
      <c r="AH53" s="38" t="n">
        <f aca="false">Z53/100</f>
        <v>0.010150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83.872</v>
      </c>
      <c r="I54" s="64" t="n">
        <f aca="false">V54</f>
        <v>34.7601</v>
      </c>
      <c r="J54" s="64" t="n">
        <f aca="false">T54</f>
        <v>483.872</v>
      </c>
      <c r="K54" s="64" t="n">
        <f aca="false">W54</f>
        <v>36.2679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415.12</v>
      </c>
      <c r="Q54" s="58" t="n">
        <v>8.1</v>
      </c>
      <c r="R54" s="58" t="n">
        <f aca="false">P54/3600</f>
        <v>0.948644444444444</v>
      </c>
      <c r="S54" s="56"/>
      <c r="T54" s="58" t="n">
        <v>483.872</v>
      </c>
      <c r="U54" s="58" t="n">
        <v>30.08</v>
      </c>
      <c r="V54" s="58" t="n">
        <v>34.7601</v>
      </c>
      <c r="W54" s="58" t="n">
        <v>36.2679</v>
      </c>
      <c r="X54" s="58" t="n">
        <v>3432.9</v>
      </c>
      <c r="Y54" s="58" t="n">
        <v>8.66</v>
      </c>
      <c r="Z54" s="58" t="n">
        <f aca="false">X54/3600</f>
        <v>0.953583333333333</v>
      </c>
      <c r="AA54" s="56"/>
      <c r="AB54" s="56"/>
      <c r="AC54" s="56"/>
      <c r="AE54" s="38" t="n">
        <f aca="false">Q54/100</f>
        <v>0.081</v>
      </c>
      <c r="AF54" s="38" t="n">
        <f aca="false">R54/100</f>
        <v>0.00948644444444444</v>
      </c>
      <c r="AG54" s="38" t="n">
        <f aca="false">Y54/100</f>
        <v>0.0866</v>
      </c>
      <c r="AH54" s="38" t="n">
        <f aca="false">Z54/100</f>
        <v>0.00953583333333333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67.0096</v>
      </c>
      <c r="I55" s="62" t="n">
        <f aca="false">V55</f>
        <v>43.4369</v>
      </c>
      <c r="J55" s="62" t="n">
        <f aca="false">T55</f>
        <v>1867.0096</v>
      </c>
      <c r="K55" s="62" t="n">
        <f aca="false">W55</f>
        <v>42.8455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619.84</v>
      </c>
      <c r="Q55" s="52" t="n">
        <v>5.51</v>
      </c>
      <c r="R55" s="59" t="n">
        <f aca="false">P55/3600</f>
        <v>0.449955555555556</v>
      </c>
      <c r="S55" s="61"/>
      <c r="T55" s="59" t="n">
        <v>1867.0096</v>
      </c>
      <c r="U55" s="59" t="n">
        <v>40.6613</v>
      </c>
      <c r="V55" s="59" t="n">
        <v>43.4369</v>
      </c>
      <c r="W55" s="59" t="n">
        <v>42.8455</v>
      </c>
      <c r="X55" s="59" t="n">
        <v>1601.38</v>
      </c>
      <c r="Y55" s="52" t="n">
        <v>5.51</v>
      </c>
      <c r="Z55" s="59" t="n">
        <f aca="false">X55/3600</f>
        <v>0.4448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1</v>
      </c>
      <c r="AF55" s="38" t="n">
        <f aca="false">R55/100</f>
        <v>0.00449955555555556</v>
      </c>
      <c r="AG55" s="38" t="n">
        <f aca="false">Y55/100</f>
        <v>0.0551</v>
      </c>
      <c r="AH55" s="38" t="n">
        <f aca="false">Z55/100</f>
        <v>0.00444827777777778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29.3056</v>
      </c>
      <c r="I56" s="63" t="n">
        <f aca="false">V56</f>
        <v>40.8327</v>
      </c>
      <c r="J56" s="63" t="n">
        <f aca="false">T56</f>
        <v>929.3056</v>
      </c>
      <c r="K56" s="63" t="n">
        <f aca="false">W56</f>
        <v>39.7261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480.68</v>
      </c>
      <c r="Q56" s="52" t="n">
        <v>4.56</v>
      </c>
      <c r="R56" s="51" t="n">
        <f aca="false">P56/3600</f>
        <v>0.4113</v>
      </c>
      <c r="S56" s="53"/>
      <c r="T56" s="51" t="n">
        <v>929.3056</v>
      </c>
      <c r="U56" s="51" t="n">
        <v>36.7998</v>
      </c>
      <c r="V56" s="51" t="n">
        <v>40.8327</v>
      </c>
      <c r="W56" s="51" t="n">
        <v>39.7261</v>
      </c>
      <c r="X56" s="51" t="n">
        <v>1454.83</v>
      </c>
      <c r="Y56" s="52" t="n">
        <v>4.72</v>
      </c>
      <c r="Z56" s="51" t="n">
        <f aca="false">X56/3600</f>
        <v>0.404119444444444</v>
      </c>
      <c r="AA56" s="53"/>
      <c r="AB56" s="53"/>
      <c r="AC56" s="53"/>
      <c r="AE56" s="38" t="n">
        <f aca="false">Q56/100</f>
        <v>0.0456</v>
      </c>
      <c r="AF56" s="38" t="n">
        <f aca="false">R56/100</f>
        <v>0.004113</v>
      </c>
      <c r="AG56" s="38" t="n">
        <f aca="false">Y56/100</f>
        <v>0.0472</v>
      </c>
      <c r="AH56" s="38" t="n">
        <f aca="false">Z56/100</f>
        <v>0.004041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49.7928</v>
      </c>
      <c r="I57" s="63" t="n">
        <f aca="false">V57</f>
        <v>38.474</v>
      </c>
      <c r="J57" s="63" t="n">
        <f aca="false">T57</f>
        <v>449.7928</v>
      </c>
      <c r="K57" s="63" t="n">
        <f aca="false">W57</f>
        <v>36.9776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360.71</v>
      </c>
      <c r="Q57" s="52" t="n">
        <v>3.88</v>
      </c>
      <c r="R57" s="51" t="n">
        <f aca="false">P57/3600</f>
        <v>0.377975</v>
      </c>
      <c r="S57" s="53"/>
      <c r="T57" s="51" t="n">
        <v>449.7928</v>
      </c>
      <c r="U57" s="51" t="n">
        <v>33.3554</v>
      </c>
      <c r="V57" s="51" t="n">
        <v>38.474</v>
      </c>
      <c r="W57" s="51" t="n">
        <v>36.9776</v>
      </c>
      <c r="X57" s="51" t="n">
        <v>1328.07</v>
      </c>
      <c r="Y57" s="52" t="n">
        <v>4.07</v>
      </c>
      <c r="Z57" s="51" t="n">
        <f aca="false">X57/3600</f>
        <v>0.368908333333333</v>
      </c>
      <c r="AA57" s="53"/>
      <c r="AB57" s="53"/>
      <c r="AC57" s="53"/>
      <c r="AE57" s="38" t="n">
        <f aca="false">Q57/100</f>
        <v>0.0388</v>
      </c>
      <c r="AF57" s="38" t="n">
        <f aca="false">R57/100</f>
        <v>0.00377975</v>
      </c>
      <c r="AG57" s="38" t="n">
        <f aca="false">Y57/100</f>
        <v>0.0407</v>
      </c>
      <c r="AH57" s="38" t="n">
        <f aca="false">Z57/100</f>
        <v>0.003689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1.4408</v>
      </c>
      <c r="I58" s="64" t="n">
        <f aca="false">V58</f>
        <v>36.3947</v>
      </c>
      <c r="J58" s="64" t="n">
        <f aca="false">T58</f>
        <v>221.4408</v>
      </c>
      <c r="K58" s="64" t="n">
        <f aca="false">W58</f>
        <v>34.5573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272.54</v>
      </c>
      <c r="Q58" s="58" t="n">
        <v>3.42</v>
      </c>
      <c r="R58" s="58" t="n">
        <f aca="false">P58/3600</f>
        <v>0.353483333333333</v>
      </c>
      <c r="S58" s="56"/>
      <c r="T58" s="58" t="n">
        <v>221.4408</v>
      </c>
      <c r="U58" s="58" t="n">
        <v>30.4422</v>
      </c>
      <c r="V58" s="58" t="n">
        <v>36.3947</v>
      </c>
      <c r="W58" s="58" t="n">
        <v>34.5573</v>
      </c>
      <c r="X58" s="58" t="n">
        <v>1262.98</v>
      </c>
      <c r="Y58" s="58" t="n">
        <v>3.61</v>
      </c>
      <c r="Z58" s="58" t="n">
        <f aca="false">X58/3600</f>
        <v>0.350827777777778</v>
      </c>
      <c r="AA58" s="56"/>
      <c r="AB58" s="56"/>
      <c r="AC58" s="56"/>
      <c r="AE58" s="38" t="n">
        <f aca="false">Q58/100</f>
        <v>0.0342</v>
      </c>
      <c r="AF58" s="38" t="n">
        <f aca="false">R58/100</f>
        <v>0.00353483333333333</v>
      </c>
      <c r="AG58" s="38" t="n">
        <f aca="false">Y58/100</f>
        <v>0.0361</v>
      </c>
      <c r="AH58" s="38" t="n">
        <f aca="false">Z58/100</f>
        <v>0.00350827777777778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578.6368</v>
      </c>
      <c r="I59" s="60" t="n">
        <f aca="false">V59</f>
        <v>42.4345</v>
      </c>
      <c r="J59" s="60" t="n">
        <f aca="false">T59</f>
        <v>2578.6368</v>
      </c>
      <c r="K59" s="60" t="n">
        <f aca="false">W59</f>
        <v>43.3064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1989.34</v>
      </c>
      <c r="Q59" s="52" t="n">
        <v>6.93</v>
      </c>
      <c r="R59" s="59" t="n">
        <f aca="false">P59/3600</f>
        <v>0.552594444444444</v>
      </c>
      <c r="S59" s="61"/>
      <c r="T59" s="59" t="n">
        <v>2578.6368</v>
      </c>
      <c r="U59" s="59" t="n">
        <v>37.9098</v>
      </c>
      <c r="V59" s="59" t="n">
        <v>42.4345</v>
      </c>
      <c r="W59" s="59" t="n">
        <v>43.3064</v>
      </c>
      <c r="X59" s="59" t="n">
        <v>1977.19</v>
      </c>
      <c r="Y59" s="52" t="n">
        <v>7.39</v>
      </c>
      <c r="Z59" s="59" t="n">
        <f aca="false">X59/3600</f>
        <v>0.54921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3</v>
      </c>
      <c r="AF59" s="38" t="n">
        <f aca="false">R59/100</f>
        <v>0.00552594444444444</v>
      </c>
      <c r="AG59" s="38" t="n">
        <f aca="false">Y59/100</f>
        <v>0.0739</v>
      </c>
      <c r="AH59" s="38" t="n">
        <f aca="false">Z59/100</f>
        <v>0.0054921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940.6936</v>
      </c>
      <c r="I60" s="50" t="n">
        <f aca="false">V60</f>
        <v>40.6184</v>
      </c>
      <c r="J60" s="50" t="n">
        <f aca="false">T60</f>
        <v>940.6936</v>
      </c>
      <c r="K60" s="50" t="n">
        <f aca="false">W60</f>
        <v>41.4533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677.91</v>
      </c>
      <c r="Q60" s="52" t="n">
        <v>5.02</v>
      </c>
      <c r="R60" s="51" t="n">
        <f aca="false">P60/3600</f>
        <v>0.466086111111111</v>
      </c>
      <c r="S60" s="53"/>
      <c r="T60" s="51" t="n">
        <v>940.6936</v>
      </c>
      <c r="U60" s="51" t="n">
        <v>33.8672</v>
      </c>
      <c r="V60" s="51" t="n">
        <v>40.6184</v>
      </c>
      <c r="W60" s="51" t="n">
        <v>41.4533</v>
      </c>
      <c r="X60" s="51" t="n">
        <v>1678.97</v>
      </c>
      <c r="Y60" s="52" t="n">
        <v>5.46</v>
      </c>
      <c r="Z60" s="51" t="n">
        <f aca="false">X60/3600</f>
        <v>0.466380555555556</v>
      </c>
      <c r="AA60" s="53"/>
      <c r="AB60" s="53"/>
      <c r="AC60" s="53"/>
      <c r="AE60" s="38" t="n">
        <f aca="false">Q60/100</f>
        <v>0.0502</v>
      </c>
      <c r="AF60" s="38" t="n">
        <f aca="false">R60/100</f>
        <v>0.00466086111111111</v>
      </c>
      <c r="AG60" s="38" t="n">
        <f aca="false">Y60/100</f>
        <v>0.0546</v>
      </c>
      <c r="AH60" s="38" t="n">
        <f aca="false">Z60/100</f>
        <v>0.004663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78.7096</v>
      </c>
      <c r="I61" s="50" t="n">
        <f aca="false">V61</f>
        <v>39.0864</v>
      </c>
      <c r="J61" s="50" t="n">
        <f aca="false">T61</f>
        <v>378.7096</v>
      </c>
      <c r="K61" s="50" t="n">
        <f aca="false">W61</f>
        <v>39.8529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527.1</v>
      </c>
      <c r="Q61" s="52" t="n">
        <v>4.09</v>
      </c>
      <c r="R61" s="51" t="n">
        <f aca="false">P61/3600</f>
        <v>0.424194444444444</v>
      </c>
      <c r="S61" s="53"/>
      <c r="T61" s="51" t="n">
        <v>378.7096</v>
      </c>
      <c r="U61" s="51" t="n">
        <v>30.8131</v>
      </c>
      <c r="V61" s="51" t="n">
        <v>39.0864</v>
      </c>
      <c r="W61" s="51" t="n">
        <v>39.8529</v>
      </c>
      <c r="X61" s="51" t="n">
        <v>1518.44</v>
      </c>
      <c r="Y61" s="52" t="n">
        <v>4.44</v>
      </c>
      <c r="Z61" s="51" t="n">
        <f aca="false">X61/3600</f>
        <v>0.421788888888889</v>
      </c>
      <c r="AA61" s="53"/>
      <c r="AB61" s="53"/>
      <c r="AC61" s="53"/>
      <c r="AE61" s="38" t="n">
        <f aca="false">Q61/100</f>
        <v>0.0409</v>
      </c>
      <c r="AF61" s="38" t="n">
        <f aca="false">R61/100</f>
        <v>0.00424194444444444</v>
      </c>
      <c r="AG61" s="38" t="n">
        <f aca="false">Y61/100</f>
        <v>0.0444</v>
      </c>
      <c r="AH61" s="38" t="n">
        <f aca="false">Z61/100</f>
        <v>0.004217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56.4864</v>
      </c>
      <c r="I62" s="57" t="n">
        <f aca="false">V62</f>
        <v>37.7927</v>
      </c>
      <c r="J62" s="57" t="n">
        <f aca="false">T62</f>
        <v>156.4864</v>
      </c>
      <c r="K62" s="57" t="n">
        <f aca="false">W62</f>
        <v>38.3639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437.36</v>
      </c>
      <c r="Q62" s="58" t="n">
        <v>3.69</v>
      </c>
      <c r="R62" s="58" t="n">
        <f aca="false">P62/3600</f>
        <v>0.399266666666667</v>
      </c>
      <c r="S62" s="56"/>
      <c r="T62" s="58" t="n">
        <v>156.4864</v>
      </c>
      <c r="U62" s="58" t="n">
        <v>27.8373</v>
      </c>
      <c r="V62" s="58" t="n">
        <v>37.7927</v>
      </c>
      <c r="W62" s="58" t="n">
        <v>38.3639</v>
      </c>
      <c r="X62" s="58" t="n">
        <v>1422.56</v>
      </c>
      <c r="Y62" s="58" t="n">
        <v>4.03</v>
      </c>
      <c r="Z62" s="58" t="n">
        <f aca="false">X62/3600</f>
        <v>0.395155555555556</v>
      </c>
      <c r="AA62" s="56"/>
      <c r="AB62" s="56"/>
      <c r="AC62" s="56"/>
      <c r="AE62" s="38" t="n">
        <f aca="false">Q62/100</f>
        <v>0.0369</v>
      </c>
      <c r="AF62" s="38" t="n">
        <f aca="false">R62/100</f>
        <v>0.00399266666666667</v>
      </c>
      <c r="AG62" s="38" t="n">
        <f aca="false">Y62/100</f>
        <v>0.0403</v>
      </c>
      <c r="AH62" s="38" t="n">
        <f aca="false">Z62/100</f>
        <v>0.00395155555555556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156.2464</v>
      </c>
      <c r="I63" s="62" t="n">
        <f aca="false">V63</f>
        <v>40.5207</v>
      </c>
      <c r="J63" s="62" t="n">
        <f aca="false">T63</f>
        <v>2156.2464</v>
      </c>
      <c r="K63" s="62" t="n">
        <f aca="false">W63</f>
        <v>41.229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642.23</v>
      </c>
      <c r="Q63" s="52" t="n">
        <v>5.89</v>
      </c>
      <c r="R63" s="59" t="n">
        <f aca="false">P63/3600</f>
        <v>0.456175</v>
      </c>
      <c r="S63" s="61"/>
      <c r="T63" s="59" t="n">
        <v>2156.2464</v>
      </c>
      <c r="U63" s="59" t="n">
        <v>37.7743</v>
      </c>
      <c r="V63" s="59" t="n">
        <v>40.5207</v>
      </c>
      <c r="W63" s="59" t="n">
        <v>41.229</v>
      </c>
      <c r="X63" s="59" t="n">
        <v>1639.84</v>
      </c>
      <c r="Y63" s="52" t="n">
        <v>5.99</v>
      </c>
      <c r="Z63" s="59" t="n">
        <f aca="false">X63/3600</f>
        <v>0.4555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9</v>
      </c>
      <c r="AF63" s="38" t="n">
        <f aca="false">R63/100</f>
        <v>0.00456175</v>
      </c>
      <c r="AG63" s="38" t="n">
        <f aca="false">Y63/100</f>
        <v>0.0599</v>
      </c>
      <c r="AH63" s="38" t="n">
        <f aca="false">Z63/100</f>
        <v>0.004555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918.0432</v>
      </c>
      <c r="I64" s="63" t="n">
        <f aca="false">V64</f>
        <v>37.8689</v>
      </c>
      <c r="J64" s="63" t="n">
        <f aca="false">T64</f>
        <v>918.0432</v>
      </c>
      <c r="K64" s="63" t="n">
        <f aca="false">W64</f>
        <v>38.4958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07.76</v>
      </c>
      <c r="Q64" s="52" t="n">
        <v>4.55</v>
      </c>
      <c r="R64" s="51" t="n">
        <f aca="false">P64/3600</f>
        <v>0.391044444444444</v>
      </c>
      <c r="S64" s="53"/>
      <c r="T64" s="51" t="n">
        <v>918.0432</v>
      </c>
      <c r="U64" s="51" t="n">
        <v>34.028</v>
      </c>
      <c r="V64" s="51" t="n">
        <v>37.8689</v>
      </c>
      <c r="W64" s="51" t="n">
        <v>38.4958</v>
      </c>
      <c r="X64" s="51" t="n">
        <v>1392.27</v>
      </c>
      <c r="Y64" s="52" t="n">
        <v>4.63</v>
      </c>
      <c r="Z64" s="51" t="n">
        <f aca="false">X64/3600</f>
        <v>0.386741666666667</v>
      </c>
      <c r="AA64" s="53"/>
      <c r="AB64" s="53"/>
      <c r="AC64" s="53"/>
      <c r="AE64" s="38" t="n">
        <f aca="false">Q64/100</f>
        <v>0.0455</v>
      </c>
      <c r="AF64" s="38" t="n">
        <f aca="false">R64/100</f>
        <v>0.00391044444444444</v>
      </c>
      <c r="AG64" s="38" t="n">
        <f aca="false">Y64/100</f>
        <v>0.0463</v>
      </c>
      <c r="AH64" s="38" t="n">
        <f aca="false">Z64/100</f>
        <v>0.003867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89.8744</v>
      </c>
      <c r="I65" s="63" t="n">
        <f aca="false">V65</f>
        <v>35.5346</v>
      </c>
      <c r="J65" s="63" t="n">
        <f aca="false">T65</f>
        <v>389.8744</v>
      </c>
      <c r="K65" s="63" t="n">
        <f aca="false">W65</f>
        <v>36.2028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70.43</v>
      </c>
      <c r="Q65" s="52" t="n">
        <v>3.69</v>
      </c>
      <c r="R65" s="51" t="n">
        <f aca="false">P65/3600</f>
        <v>0.352897222222222</v>
      </c>
      <c r="S65" s="53"/>
      <c r="T65" s="51" t="n">
        <v>389.8744</v>
      </c>
      <c r="U65" s="51" t="n">
        <v>30.6516</v>
      </c>
      <c r="V65" s="51" t="n">
        <v>35.5346</v>
      </c>
      <c r="W65" s="51" t="n">
        <v>36.2028</v>
      </c>
      <c r="X65" s="51" t="n">
        <v>1256.12</v>
      </c>
      <c r="Y65" s="52" t="n">
        <v>3.78</v>
      </c>
      <c r="Z65" s="51" t="n">
        <f aca="false">X65/3600</f>
        <v>0.348922222222222</v>
      </c>
      <c r="AA65" s="53"/>
      <c r="AB65" s="53"/>
      <c r="AC65" s="53"/>
      <c r="AE65" s="38" t="n">
        <f aca="false">Q65/100</f>
        <v>0.0369</v>
      </c>
      <c r="AF65" s="38" t="n">
        <f aca="false">R65/100</f>
        <v>0.00352897222222222</v>
      </c>
      <c r="AG65" s="38" t="n">
        <f aca="false">Y65/100</f>
        <v>0.0378</v>
      </c>
      <c r="AH65" s="38" t="n">
        <f aca="false">Z65/100</f>
        <v>0.003489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9.9904</v>
      </c>
      <c r="I66" s="64" t="n">
        <f aca="false">V66</f>
        <v>33.4822</v>
      </c>
      <c r="J66" s="64" t="n">
        <f aca="false">T66</f>
        <v>159.9904</v>
      </c>
      <c r="K66" s="64" t="n">
        <f aca="false">W66</f>
        <v>34.0787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183</v>
      </c>
      <c r="Q66" s="58" t="n">
        <v>3.14</v>
      </c>
      <c r="R66" s="58" t="n">
        <f aca="false">P66/3600</f>
        <v>0.328611111111111</v>
      </c>
      <c r="S66" s="56"/>
      <c r="T66" s="58" t="n">
        <v>159.9904</v>
      </c>
      <c r="U66" s="58" t="n">
        <v>27.6462</v>
      </c>
      <c r="V66" s="58" t="n">
        <v>33.4822</v>
      </c>
      <c r="W66" s="58" t="n">
        <v>34.0787</v>
      </c>
      <c r="X66" s="58" t="n">
        <v>1158.97</v>
      </c>
      <c r="Y66" s="58" t="n">
        <v>3.2</v>
      </c>
      <c r="Z66" s="58" t="n">
        <f aca="false">X66/3600</f>
        <v>0.321936111111111</v>
      </c>
      <c r="AA66" s="56"/>
      <c r="AB66" s="56"/>
      <c r="AC66" s="56"/>
      <c r="AE66" s="38" t="n">
        <f aca="false">Q66/100</f>
        <v>0.0314</v>
      </c>
      <c r="AF66" s="38" t="n">
        <f aca="false">R66/100</f>
        <v>0.00328611111111111</v>
      </c>
      <c r="AG66" s="38" t="n">
        <f aca="false">Y66/100</f>
        <v>0.032</v>
      </c>
      <c r="AH66" s="38" t="n">
        <f aca="false">Z66/100</f>
        <v>0.00321936111111111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35.5904</v>
      </c>
      <c r="I67" s="60" t="n">
        <f aca="false">V67</f>
        <v>41.2421</v>
      </c>
      <c r="J67" s="60" t="n">
        <f aca="false">T67</f>
        <v>1435.5904</v>
      </c>
      <c r="K67" s="60" t="n">
        <f aca="false">W67</f>
        <v>42.2399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114.89</v>
      </c>
      <c r="Q67" s="52" t="n">
        <v>3.89</v>
      </c>
      <c r="R67" s="59" t="n">
        <f aca="false">P67/3600</f>
        <v>0.309691666666667</v>
      </c>
      <c r="S67" s="61"/>
      <c r="T67" s="59" t="n">
        <v>1435.5904</v>
      </c>
      <c r="U67" s="59" t="n">
        <v>39.6715</v>
      </c>
      <c r="V67" s="59" t="n">
        <v>41.2421</v>
      </c>
      <c r="W67" s="59" t="n">
        <v>42.2399</v>
      </c>
      <c r="X67" s="59" t="n">
        <v>1125.74</v>
      </c>
      <c r="Y67" s="52" t="n">
        <v>4.06</v>
      </c>
      <c r="Z67" s="59" t="n">
        <f aca="false">X67/3600</f>
        <v>0.3127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9</v>
      </c>
      <c r="AF67" s="38" t="n">
        <f aca="false">R67/100</f>
        <v>0.00309691666666667</v>
      </c>
      <c r="AG67" s="38" t="n">
        <f aca="false">Y67/100</f>
        <v>0.0406</v>
      </c>
      <c r="AH67" s="38" t="n">
        <f aca="false">Z67/100</f>
        <v>0.003127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6.4392</v>
      </c>
      <c r="I68" s="50" t="n">
        <f aca="false">V68</f>
        <v>38.3904</v>
      </c>
      <c r="J68" s="50" t="n">
        <f aca="false">T68</f>
        <v>686.4392</v>
      </c>
      <c r="K68" s="50" t="n">
        <f aca="false">W68</f>
        <v>39.5087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72.61</v>
      </c>
      <c r="Q68" s="52" t="n">
        <v>3.2</v>
      </c>
      <c r="R68" s="51" t="n">
        <f aca="false">P68/3600</f>
        <v>0.270169444444444</v>
      </c>
      <c r="S68" s="53"/>
      <c r="T68" s="51" t="n">
        <v>686.4392</v>
      </c>
      <c r="U68" s="51" t="n">
        <v>35.6548</v>
      </c>
      <c r="V68" s="51" t="n">
        <v>38.3904</v>
      </c>
      <c r="W68" s="51" t="n">
        <v>39.5087</v>
      </c>
      <c r="X68" s="51" t="n">
        <v>967.76</v>
      </c>
      <c r="Y68" s="52" t="n">
        <v>3.34</v>
      </c>
      <c r="Z68" s="51" t="n">
        <f aca="false">X68/3600</f>
        <v>0.268822222222222</v>
      </c>
      <c r="AA68" s="53"/>
      <c r="AB68" s="53"/>
      <c r="AC68" s="53"/>
      <c r="AE68" s="38" t="n">
        <f aca="false">Q68/100</f>
        <v>0.032</v>
      </c>
      <c r="AF68" s="38" t="n">
        <f aca="false">R68/100</f>
        <v>0.00270169444444444</v>
      </c>
      <c r="AG68" s="38" t="n">
        <f aca="false">Y68/100</f>
        <v>0.0334</v>
      </c>
      <c r="AH68" s="38" t="n">
        <f aca="false">Z68/100</f>
        <v>0.002688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1008</v>
      </c>
      <c r="I69" s="50" t="n">
        <f aca="false">V69</f>
        <v>36.079</v>
      </c>
      <c r="J69" s="50" t="n">
        <f aca="false">T69</f>
        <v>321.1008</v>
      </c>
      <c r="K69" s="50" t="n">
        <f aca="false">W69</f>
        <v>37.1522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79.39</v>
      </c>
      <c r="Q69" s="52" t="n">
        <v>2.72</v>
      </c>
      <c r="R69" s="51" t="n">
        <f aca="false">P69/3600</f>
        <v>0.244275</v>
      </c>
      <c r="S69" s="53"/>
      <c r="T69" s="51" t="n">
        <v>321.1008</v>
      </c>
      <c r="U69" s="51" t="n">
        <v>32.1322</v>
      </c>
      <c r="V69" s="51" t="n">
        <v>36.079</v>
      </c>
      <c r="W69" s="51" t="n">
        <v>37.1522</v>
      </c>
      <c r="X69" s="51" t="n">
        <v>870.13</v>
      </c>
      <c r="Y69" s="52" t="n">
        <v>2.75</v>
      </c>
      <c r="Z69" s="51" t="n">
        <f aca="false">X69/3600</f>
        <v>0.241702777777778</v>
      </c>
      <c r="AA69" s="53"/>
      <c r="AB69" s="53"/>
      <c r="AC69" s="53"/>
      <c r="AE69" s="38" t="n">
        <f aca="false">Q69/100</f>
        <v>0.0272</v>
      </c>
      <c r="AF69" s="38" t="n">
        <f aca="false">R69/100</f>
        <v>0.00244275</v>
      </c>
      <c r="AG69" s="38" t="n">
        <f aca="false">Y69/100</f>
        <v>0.0275</v>
      </c>
      <c r="AH69" s="38" t="n">
        <f aca="false">Z69/100</f>
        <v>0.0024170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50.1456</v>
      </c>
      <c r="I70" s="65" t="n">
        <f aca="false">V70</f>
        <v>33.9764</v>
      </c>
      <c r="J70" s="65" t="n">
        <f aca="false">T70</f>
        <v>150.1456</v>
      </c>
      <c r="K70" s="65" t="n">
        <f aca="false">W70</f>
        <v>34.9233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13.55</v>
      </c>
      <c r="Q70" s="58" t="n">
        <v>2.31</v>
      </c>
      <c r="R70" s="58" t="n">
        <f aca="false">P70/3600</f>
        <v>0.225986111111111</v>
      </c>
      <c r="S70" s="56"/>
      <c r="T70" s="58" t="n">
        <v>150.1456</v>
      </c>
      <c r="U70" s="58" t="n">
        <v>29.2886</v>
      </c>
      <c r="V70" s="58" t="n">
        <v>33.9764</v>
      </c>
      <c r="W70" s="58" t="n">
        <v>34.9233</v>
      </c>
      <c r="X70" s="58" t="n">
        <v>798.75</v>
      </c>
      <c r="Y70" s="58" t="n">
        <v>2.38</v>
      </c>
      <c r="Z70" s="58" t="n">
        <f aca="false">X70/3600</f>
        <v>0.221875</v>
      </c>
      <c r="AA70" s="56"/>
      <c r="AB70" s="56"/>
      <c r="AC70" s="56"/>
      <c r="AE70" s="38" t="n">
        <f aca="false">Q70/100</f>
        <v>0.0231</v>
      </c>
      <c r="AF70" s="38" t="n">
        <f aca="false">R70/100</f>
        <v>0.00225986111111111</v>
      </c>
      <c r="AG70" s="38" t="n">
        <f aca="false">Y70/100</f>
        <v>0.0238</v>
      </c>
      <c r="AH70" s="38" t="n">
        <f aca="false">Z70/100</f>
        <v>0.00221875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47.0136</v>
      </c>
      <c r="I71" s="62" t="n">
        <f aca="false">V71</f>
        <v>46.4421</v>
      </c>
      <c r="J71" s="62" t="n">
        <f aca="false">T71</f>
        <v>2147.0136</v>
      </c>
      <c r="K71" s="62" t="n">
        <f aca="false">W71</f>
        <v>47.4214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3209.66</v>
      </c>
      <c r="Q71" s="52" t="n">
        <v>29.62</v>
      </c>
      <c r="R71" s="59" t="n">
        <f aca="false">P71/3600</f>
        <v>3.66935</v>
      </c>
      <c r="S71" s="61"/>
      <c r="T71" s="59" t="n">
        <v>2147.0136</v>
      </c>
      <c r="U71" s="59" t="n">
        <v>43.241</v>
      </c>
      <c r="V71" s="59" t="n">
        <v>46.4421</v>
      </c>
      <c r="W71" s="59" t="n">
        <v>47.4214</v>
      </c>
      <c r="X71" s="59" t="n">
        <v>12799.52</v>
      </c>
      <c r="Y71" s="52" t="n">
        <v>30.96</v>
      </c>
      <c r="Z71" s="59" t="n">
        <f aca="false">X71/3600</f>
        <v>3.5554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62</v>
      </c>
      <c r="AF71" s="38" t="n">
        <f aca="false">R71/100</f>
        <v>0.0366935</v>
      </c>
      <c r="AG71" s="38" t="n">
        <f aca="false">Y71/100</f>
        <v>0.3096</v>
      </c>
      <c r="AH71" s="38" t="n">
        <f aca="false">Z71/100</f>
        <v>0.0355542222222222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806.6808</v>
      </c>
      <c r="I72" s="63" t="n">
        <f aca="false">V72</f>
        <v>45.3052</v>
      </c>
      <c r="J72" s="63" t="n">
        <f aca="false">T72</f>
        <v>806.6808</v>
      </c>
      <c r="K72" s="63" t="n">
        <f aca="false">W72</f>
        <v>45.9319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2566.46</v>
      </c>
      <c r="Q72" s="52" t="n">
        <v>25.54</v>
      </c>
      <c r="R72" s="51" t="n">
        <f aca="false">P72/3600</f>
        <v>3.49068333333333</v>
      </c>
      <c r="S72" s="53"/>
      <c r="T72" s="51" t="n">
        <v>806.6808</v>
      </c>
      <c r="U72" s="51" t="n">
        <v>40.9459</v>
      </c>
      <c r="V72" s="51" t="n">
        <v>45.3052</v>
      </c>
      <c r="W72" s="51" t="n">
        <v>45.9319</v>
      </c>
      <c r="X72" s="51" t="n">
        <v>12126.42</v>
      </c>
      <c r="Y72" s="52" t="n">
        <v>25.9</v>
      </c>
      <c r="Z72" s="51" t="n">
        <f aca="false">X72/3600</f>
        <v>3.36845</v>
      </c>
      <c r="AA72" s="53"/>
      <c r="AB72" s="53"/>
      <c r="AC72" s="53"/>
      <c r="AE72" s="38" t="n">
        <f aca="false">Q72/100</f>
        <v>0.2554</v>
      </c>
      <c r="AF72" s="38" t="n">
        <f aca="false">R72/100</f>
        <v>0.0349068333333333</v>
      </c>
      <c r="AG72" s="38" t="n">
        <f aca="false">Y72/100</f>
        <v>0.259</v>
      </c>
      <c r="AH72" s="38" t="n">
        <f aca="false">Z72/100</f>
        <v>0.03368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6.8216</v>
      </c>
      <c r="I73" s="63" t="n">
        <f aca="false">V73</f>
        <v>43.9418</v>
      </c>
      <c r="J73" s="63" t="n">
        <f aca="false">T73</f>
        <v>386.8216</v>
      </c>
      <c r="K73" s="63" t="n">
        <f aca="false">W73</f>
        <v>44.3031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142.35</v>
      </c>
      <c r="Q73" s="52" t="n">
        <v>23.48</v>
      </c>
      <c r="R73" s="51" t="n">
        <f aca="false">P73/3600</f>
        <v>3.372875</v>
      </c>
      <c r="S73" s="53"/>
      <c r="T73" s="51" t="n">
        <v>386.8216</v>
      </c>
      <c r="U73" s="51" t="n">
        <v>38.4452</v>
      </c>
      <c r="V73" s="51" t="n">
        <v>43.9418</v>
      </c>
      <c r="W73" s="51" t="n">
        <v>44.3031</v>
      </c>
      <c r="X73" s="51" t="n">
        <v>11887.11</v>
      </c>
      <c r="Y73" s="52" t="n">
        <v>25.53</v>
      </c>
      <c r="Z73" s="51" t="n">
        <f aca="false">X73/3600</f>
        <v>3.301975</v>
      </c>
      <c r="AA73" s="53"/>
      <c r="AB73" s="53"/>
      <c r="AC73" s="53"/>
      <c r="AE73" s="38" t="n">
        <f aca="false">Q73/100</f>
        <v>0.2348</v>
      </c>
      <c r="AF73" s="38" t="n">
        <f aca="false">R73/100</f>
        <v>0.03372875</v>
      </c>
      <c r="AG73" s="38" t="n">
        <f aca="false">Y73/100</f>
        <v>0.2553</v>
      </c>
      <c r="AH73" s="38" t="n">
        <f aca="false">Z73/100</f>
        <v>0.033019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5.5872</v>
      </c>
      <c r="I74" s="64" t="n">
        <f aca="false">V74</f>
        <v>42.5308</v>
      </c>
      <c r="J74" s="64" t="n">
        <f aca="false">T74</f>
        <v>205.5872</v>
      </c>
      <c r="K74" s="64" t="n">
        <f aca="false">W74</f>
        <v>42.6597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1872.1</v>
      </c>
      <c r="Q74" s="58" t="n">
        <v>22.15</v>
      </c>
      <c r="R74" s="58" t="n">
        <f aca="false">P74/3600</f>
        <v>3.29780555555556</v>
      </c>
      <c r="S74" s="56"/>
      <c r="T74" s="58" t="n">
        <v>205.5872</v>
      </c>
      <c r="U74" s="58" t="n">
        <v>35.7267</v>
      </c>
      <c r="V74" s="58" t="n">
        <v>42.5308</v>
      </c>
      <c r="W74" s="58" t="n">
        <v>42.6597</v>
      </c>
      <c r="X74" s="58" t="n">
        <v>11393.11</v>
      </c>
      <c r="Y74" s="58" t="n">
        <v>22.6</v>
      </c>
      <c r="Z74" s="58" t="n">
        <f aca="false">X74/3600</f>
        <v>3.16475277777778</v>
      </c>
      <c r="AA74" s="56"/>
      <c r="AB74" s="56"/>
      <c r="AC74" s="56"/>
      <c r="AE74" s="38" t="n">
        <f aca="false">Q74/100</f>
        <v>0.2215</v>
      </c>
      <c r="AF74" s="38" t="n">
        <f aca="false">R74/100</f>
        <v>0.0329780555555556</v>
      </c>
      <c r="AG74" s="38" t="n">
        <f aca="false">Y74/100</f>
        <v>0.226</v>
      </c>
      <c r="AH74" s="38" t="n">
        <f aca="false">Z74/100</f>
        <v>0.0316475277777778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829.8568</v>
      </c>
      <c r="I75" s="60" t="n">
        <f aca="false">V75</f>
        <v>48.0227</v>
      </c>
      <c r="J75" s="60" t="n">
        <f aca="false">T75</f>
        <v>2829.8568</v>
      </c>
      <c r="K75" s="60" t="n">
        <f aca="false">W75</f>
        <v>47.6714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3382.13</v>
      </c>
      <c r="Q75" s="52" t="n">
        <v>30.82</v>
      </c>
      <c r="R75" s="59" t="n">
        <f aca="false">P75/3600</f>
        <v>3.71725833333333</v>
      </c>
      <c r="S75" s="61"/>
      <c r="T75" s="59" t="n">
        <v>2829.8568</v>
      </c>
      <c r="U75" s="59" t="n">
        <v>43.0311</v>
      </c>
      <c r="V75" s="59" t="n">
        <v>48.0227</v>
      </c>
      <c r="W75" s="59" t="n">
        <v>47.6714</v>
      </c>
      <c r="X75" s="59" t="n">
        <v>13001.9</v>
      </c>
      <c r="Y75" s="52" t="n">
        <v>30.04</v>
      </c>
      <c r="Z75" s="59" t="n">
        <f aca="false">X75/3600</f>
        <v>3.61163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82</v>
      </c>
      <c r="AF75" s="38" t="n">
        <f aca="false">R75/100</f>
        <v>0.0371725833333333</v>
      </c>
      <c r="AG75" s="38" t="n">
        <f aca="false">Y75/100</f>
        <v>0.3004</v>
      </c>
      <c r="AH75" s="38" t="n">
        <f aca="false">Z75/100</f>
        <v>0.0361163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84.576</v>
      </c>
      <c r="I76" s="50" t="n">
        <f aca="false">V76</f>
        <v>46.6593</v>
      </c>
      <c r="J76" s="50" t="n">
        <f aca="false">T76</f>
        <v>984.576</v>
      </c>
      <c r="K76" s="50" t="n">
        <f aca="false">W76</f>
        <v>45.937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2599.32</v>
      </c>
      <c r="Q76" s="52" t="n">
        <v>25.83</v>
      </c>
      <c r="R76" s="51" t="n">
        <f aca="false">P76/3600</f>
        <v>3.49981111111111</v>
      </c>
      <c r="S76" s="53"/>
      <c r="T76" s="51" t="n">
        <v>984.576</v>
      </c>
      <c r="U76" s="51" t="n">
        <v>40.6596</v>
      </c>
      <c r="V76" s="51" t="n">
        <v>46.6593</v>
      </c>
      <c r="W76" s="51" t="n">
        <v>45.937</v>
      </c>
      <c r="X76" s="51" t="n">
        <v>12130.62</v>
      </c>
      <c r="Y76" s="52" t="n">
        <v>25.48</v>
      </c>
      <c r="Z76" s="51" t="n">
        <f aca="false">X76/3600</f>
        <v>3.36961666666667</v>
      </c>
      <c r="AA76" s="53"/>
      <c r="AB76" s="53"/>
      <c r="AC76" s="53"/>
      <c r="AE76" s="38" t="n">
        <f aca="false">Q76/100</f>
        <v>0.2583</v>
      </c>
      <c r="AF76" s="38" t="n">
        <f aca="false">R76/100</f>
        <v>0.0349981111111111</v>
      </c>
      <c r="AG76" s="38" t="n">
        <f aca="false">Y76/100</f>
        <v>0.2548</v>
      </c>
      <c r="AH76" s="38" t="n">
        <f aca="false">Z76/100</f>
        <v>0.033696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4.1216</v>
      </c>
      <c r="I77" s="50" t="n">
        <f aca="false">V77</f>
        <v>45.4752</v>
      </c>
      <c r="J77" s="50" t="n">
        <f aca="false">T77</f>
        <v>464.1216</v>
      </c>
      <c r="K77" s="50" t="n">
        <f aca="false">W77</f>
        <v>44.2128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177.56</v>
      </c>
      <c r="Q77" s="52" t="n">
        <v>22.6</v>
      </c>
      <c r="R77" s="51" t="n">
        <f aca="false">P77/3600</f>
        <v>3.38265555555556</v>
      </c>
      <c r="S77" s="53"/>
      <c r="T77" s="51" t="n">
        <v>464.1216</v>
      </c>
      <c r="U77" s="51" t="n">
        <v>38.087</v>
      </c>
      <c r="V77" s="51" t="n">
        <v>45.4752</v>
      </c>
      <c r="W77" s="51" t="n">
        <v>44.2128</v>
      </c>
      <c r="X77" s="51" t="n">
        <v>11687.39</v>
      </c>
      <c r="Y77" s="52" t="n">
        <v>23.5</v>
      </c>
      <c r="Z77" s="51" t="n">
        <f aca="false">X77/3600</f>
        <v>3.24649722222222</v>
      </c>
      <c r="AA77" s="53"/>
      <c r="AB77" s="53"/>
      <c r="AC77" s="53"/>
      <c r="AE77" s="38" t="n">
        <f aca="false">Q77/100</f>
        <v>0.226</v>
      </c>
      <c r="AF77" s="38" t="n">
        <f aca="false">R77/100</f>
        <v>0.0338265555555556</v>
      </c>
      <c r="AG77" s="38" t="n">
        <f aca="false">Y77/100</f>
        <v>0.235</v>
      </c>
      <c r="AH77" s="38" t="n">
        <f aca="false">Z77/100</f>
        <v>0.0324649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6.472</v>
      </c>
      <c r="I78" s="57" t="n">
        <f aca="false">V78</f>
        <v>44.296</v>
      </c>
      <c r="J78" s="57" t="n">
        <f aca="false">T78</f>
        <v>246.472</v>
      </c>
      <c r="K78" s="57" t="n">
        <f aca="false">W78</f>
        <v>42.5337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1905.11</v>
      </c>
      <c r="Q78" s="58" t="n">
        <v>21.5</v>
      </c>
      <c r="R78" s="58" t="n">
        <f aca="false">P78/3600</f>
        <v>3.306975</v>
      </c>
      <c r="S78" s="56"/>
      <c r="T78" s="58" t="n">
        <v>246.472</v>
      </c>
      <c r="U78" s="58" t="n">
        <v>35.2222</v>
      </c>
      <c r="V78" s="58" t="n">
        <v>44.296</v>
      </c>
      <c r="W78" s="58" t="n">
        <v>42.5337</v>
      </c>
      <c r="X78" s="58" t="n">
        <v>11529.2</v>
      </c>
      <c r="Y78" s="58" t="n">
        <v>22.04</v>
      </c>
      <c r="Z78" s="58" t="n">
        <f aca="false">X78/3600</f>
        <v>3.20255555555556</v>
      </c>
      <c r="AA78" s="56"/>
      <c r="AB78" s="56"/>
      <c r="AC78" s="56"/>
      <c r="AE78" s="38" t="n">
        <f aca="false">Q78/100</f>
        <v>0.215</v>
      </c>
      <c r="AF78" s="38" t="n">
        <f aca="false">R78/100</f>
        <v>0.03306975</v>
      </c>
      <c r="AG78" s="38" t="n">
        <f aca="false">Y78/100</f>
        <v>0.2204</v>
      </c>
      <c r="AH78" s="38" t="n">
        <f aca="false">Z78/100</f>
        <v>0.0320255555555556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68.3088</v>
      </c>
      <c r="I79" s="60" t="n">
        <f aca="false">V79</f>
        <v>47.6994</v>
      </c>
      <c r="J79" s="60" t="n">
        <f aca="false">T79</f>
        <v>2368.3088</v>
      </c>
      <c r="K79" s="60" t="n">
        <f aca="false">W79</f>
        <v>47.87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3343.46</v>
      </c>
      <c r="Q79" s="52" t="n">
        <v>29.57</v>
      </c>
      <c r="R79" s="59" t="n">
        <f aca="false">P79/3600</f>
        <v>3.70651666666667</v>
      </c>
      <c r="S79" s="61"/>
      <c r="T79" s="59" t="n">
        <v>2368.3088</v>
      </c>
      <c r="U79" s="59" t="n">
        <v>42.999</v>
      </c>
      <c r="V79" s="59" t="n">
        <v>47.6994</v>
      </c>
      <c r="W79" s="59" t="n">
        <v>47.87</v>
      </c>
      <c r="X79" s="59" t="n">
        <v>12772.61</v>
      </c>
      <c r="Y79" s="52" t="n">
        <v>30.3</v>
      </c>
      <c r="Z79" s="59" t="n">
        <f aca="false">X79/3600</f>
        <v>3.5479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57</v>
      </c>
      <c r="AF79" s="38" t="n">
        <f aca="false">R79/100</f>
        <v>0.0370651666666667</v>
      </c>
      <c r="AG79" s="38" t="n">
        <f aca="false">Y79/100</f>
        <v>0.303</v>
      </c>
      <c r="AH79" s="38" t="n">
        <f aca="false">Z79/100</f>
        <v>0.035479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0176</v>
      </c>
      <c r="I80" s="50" t="n">
        <f aca="false">V80</f>
        <v>46.1086</v>
      </c>
      <c r="J80" s="50" t="n">
        <f aca="false">T80</f>
        <v>808.0176</v>
      </c>
      <c r="K80" s="50" t="n">
        <f aca="false">W80</f>
        <v>46.1903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2460.39</v>
      </c>
      <c r="Q80" s="52" t="n">
        <v>24.16</v>
      </c>
      <c r="R80" s="51" t="n">
        <f aca="false">P80/3600</f>
        <v>3.46121944444444</v>
      </c>
      <c r="S80" s="53"/>
      <c r="T80" s="51" t="n">
        <v>808.0176</v>
      </c>
      <c r="U80" s="51" t="n">
        <v>40.5873</v>
      </c>
      <c r="V80" s="51" t="n">
        <v>46.1086</v>
      </c>
      <c r="W80" s="51" t="n">
        <v>46.1903</v>
      </c>
      <c r="X80" s="51" t="n">
        <v>11995.87</v>
      </c>
      <c r="Y80" s="52" t="n">
        <v>24.95</v>
      </c>
      <c r="Z80" s="51" t="n">
        <f aca="false">X80/3600</f>
        <v>3.33218611111111</v>
      </c>
      <c r="AA80" s="53"/>
      <c r="AB80" s="53"/>
      <c r="AC80" s="53"/>
      <c r="AE80" s="38" t="n">
        <f aca="false">Q80/100</f>
        <v>0.2416</v>
      </c>
      <c r="AF80" s="38" t="n">
        <f aca="false">R80/100</f>
        <v>0.0346121944444444</v>
      </c>
      <c r="AG80" s="38" t="n">
        <f aca="false">Y80/100</f>
        <v>0.2495</v>
      </c>
      <c r="AH80" s="38" t="n">
        <f aca="false">Z80/100</f>
        <v>0.0333218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7.924</v>
      </c>
      <c r="I81" s="50" t="n">
        <f aca="false">V81</f>
        <v>44.3683</v>
      </c>
      <c r="J81" s="50" t="n">
        <f aca="false">T81</f>
        <v>357.924</v>
      </c>
      <c r="K81" s="50" t="n">
        <f aca="false">W81</f>
        <v>44.2477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034.07</v>
      </c>
      <c r="Q81" s="52" t="n">
        <v>22.43</v>
      </c>
      <c r="R81" s="51" t="n">
        <f aca="false">P81/3600</f>
        <v>3.34279722222222</v>
      </c>
      <c r="S81" s="53"/>
      <c r="T81" s="51" t="n">
        <v>357.924</v>
      </c>
      <c r="U81" s="51" t="n">
        <v>38.051</v>
      </c>
      <c r="V81" s="51" t="n">
        <v>44.3683</v>
      </c>
      <c r="W81" s="51" t="n">
        <v>44.2477</v>
      </c>
      <c r="X81" s="51" t="n">
        <v>11531.23</v>
      </c>
      <c r="Y81" s="52" t="n">
        <v>23.15</v>
      </c>
      <c r="Z81" s="51" t="n">
        <f aca="false">X81/3600</f>
        <v>3.20311944444444</v>
      </c>
      <c r="AA81" s="53"/>
      <c r="AB81" s="53"/>
      <c r="AC81" s="53"/>
      <c r="AE81" s="38" t="n">
        <f aca="false">Q81/100</f>
        <v>0.2243</v>
      </c>
      <c r="AF81" s="38" t="n">
        <f aca="false">R81/100</f>
        <v>0.0334279722222222</v>
      </c>
      <c r="AG81" s="38" t="n">
        <f aca="false">Y81/100</f>
        <v>0.2315</v>
      </c>
      <c r="AH81" s="38" t="n">
        <f aca="false">Z81/100</f>
        <v>0.0320311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5.6736</v>
      </c>
      <c r="I82" s="65" t="n">
        <f aca="false">V82</f>
        <v>42.8034</v>
      </c>
      <c r="J82" s="65" t="n">
        <f aca="false">T82</f>
        <v>185.6736</v>
      </c>
      <c r="K82" s="65" t="n">
        <f aca="false">W82</f>
        <v>42.4637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1748.52</v>
      </c>
      <c r="Q82" s="58" t="n">
        <v>23.06</v>
      </c>
      <c r="R82" s="58" t="n">
        <f aca="false">P82/3600</f>
        <v>3.26347777777778</v>
      </c>
      <c r="S82" s="56"/>
      <c r="T82" s="58" t="n">
        <v>185.6736</v>
      </c>
      <c r="U82" s="58" t="n">
        <v>35.4538</v>
      </c>
      <c r="V82" s="58" t="n">
        <v>42.8034</v>
      </c>
      <c r="W82" s="58" t="n">
        <v>42.4637</v>
      </c>
      <c r="X82" s="58" t="n">
        <v>11284.35</v>
      </c>
      <c r="Y82" s="58" t="n">
        <v>21.99</v>
      </c>
      <c r="Z82" s="58" t="n">
        <f aca="false">X82/3600</f>
        <v>3.13454166666667</v>
      </c>
      <c r="AA82" s="56"/>
      <c r="AB82" s="56"/>
      <c r="AC82" s="56"/>
      <c r="AE82" s="38" t="n">
        <f aca="false">Q82/100</f>
        <v>0.2306</v>
      </c>
      <c r="AF82" s="38" t="n">
        <f aca="false">R82/100</f>
        <v>0.0326347777777778</v>
      </c>
      <c r="AG82" s="38" t="n">
        <f aca="false">Y82/100</f>
        <v>0.2199</v>
      </c>
      <c r="AH82" s="38" t="n">
        <f aca="false">Z82/100</f>
        <v>0.0313454166666667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19,AA23,AA27,AA31,AA35,AA39,AA43,AA47,AA51,AA55,AA63,AA59,AA67,AA71,AA75,AA79)</f>
        <v>#VALUE!</v>
      </c>
      <c r="AB88" s="101" t="e">
        <f aca="false">AVERAGE(AB19,AB23,AB27,AB31,AB35,AB39,AB43,AB47,AB51,AB55,AB63,AB59,AB67,AB71,AB75,AB79)</f>
        <v>#VALUE!</v>
      </c>
      <c r="AC88" s="10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86"/>
      <c r="Q89" s="86" t="n">
        <f aca="false">GEOMEAN(AE19:AE82)*100</f>
        <v>17.4478426249234</v>
      </c>
      <c r="R89" s="86" t="n">
        <f aca="false">GEOMEAN(AF19:AF82)*100</f>
        <v>1.90856050037562</v>
      </c>
      <c r="S89" s="86"/>
      <c r="T89" s="86"/>
      <c r="U89" s="86"/>
      <c r="V89" s="86"/>
      <c r="W89" s="86"/>
      <c r="X89" s="86"/>
      <c r="Y89" s="86" t="n">
        <f aca="false">GEOMEAN(AG19:AG82)*100</f>
        <v>18.0861700862745</v>
      </c>
      <c r="Z89" s="86" t="n">
        <f aca="false">GEOMEAN(AH19:AH82)*100</f>
        <v>1.87804879490474</v>
      </c>
    </row>
    <row r="90" customFormat="false" ht="11.25" hidden="false" customHeight="false" outlineLevel="0" collapsed="false">
      <c r="B90" s="38" t="s">
        <v>60</v>
      </c>
      <c r="X90" s="102"/>
      <c r="Y90" s="102" t="n">
        <f aca="false">Y89/Q89</f>
        <v>1.03658489333456</v>
      </c>
      <c r="Z90" s="102" t="n">
        <f aca="false">Z89/R89</f>
        <v>0.98401323643402</v>
      </c>
    </row>
    <row r="91" customFormat="false" ht="11.25" hidden="false" customHeight="false" outlineLevel="0" collapsed="false">
      <c r="B91" s="38" t="s">
        <v>61</v>
      </c>
      <c r="P91" s="85"/>
      <c r="Q91" s="85" t="n">
        <f aca="false">SUM(Q19:Q82)/3600</f>
        <v>0.494561111111111</v>
      </c>
      <c r="R91" s="85" t="n">
        <f aca="false">SUM(R19:R82)</f>
        <v>203.644794444444</v>
      </c>
      <c r="X91" s="85"/>
      <c r="Y91" s="85" t="n">
        <f aca="false">SUM(Y19:Y82)/3600</f>
        <v>0.512563888888889</v>
      </c>
      <c r="Z91" s="85" t="n">
        <f aca="false">SUM(Z19:Z82)</f>
        <v>200.189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66" t="s">
        <v>5</v>
      </c>
      <c r="B3" s="66" t="s">
        <v>34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5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71"/>
      <c r="B11" s="66" t="s">
        <v>37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73"/>
      <c r="M11" s="73"/>
      <c r="N11" s="73"/>
      <c r="O11" s="73"/>
      <c r="P11" s="73"/>
      <c r="Q11" s="94"/>
      <c r="R11" s="73"/>
      <c r="S11" s="74"/>
      <c r="T11" s="73"/>
      <c r="U11" s="73"/>
      <c r="V11" s="73"/>
      <c r="W11" s="73"/>
      <c r="X11" s="73"/>
      <c r="Y11" s="73"/>
      <c r="Z11" s="73"/>
      <c r="AA11" s="70"/>
      <c r="AB11" s="70"/>
      <c r="AC11" s="70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73"/>
      <c r="M12" s="73"/>
      <c r="N12" s="73"/>
      <c r="O12" s="73"/>
      <c r="P12" s="73"/>
      <c r="Q12" s="94"/>
      <c r="R12" s="73"/>
      <c r="S12" s="74"/>
      <c r="T12" s="73"/>
      <c r="U12" s="73"/>
      <c r="V12" s="73"/>
      <c r="W12" s="73"/>
      <c r="X12" s="73"/>
      <c r="Y12" s="73"/>
      <c r="Z12" s="73"/>
      <c r="AA12" s="74"/>
      <c r="AB12" s="74"/>
      <c r="AC12" s="74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73"/>
      <c r="M13" s="73"/>
      <c r="N13" s="73"/>
      <c r="O13" s="73"/>
      <c r="P13" s="73"/>
      <c r="Q13" s="94"/>
      <c r="R13" s="73"/>
      <c r="S13" s="74"/>
      <c r="T13" s="73"/>
      <c r="U13" s="73"/>
      <c r="V13" s="73"/>
      <c r="W13" s="73"/>
      <c r="X13" s="73"/>
      <c r="Y13" s="73"/>
      <c r="Z13" s="73"/>
      <c r="AA13" s="74"/>
      <c r="AB13" s="74"/>
      <c r="AC13" s="74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T14</f>
        <v>0</v>
      </c>
      <c r="I14" s="80" t="n">
        <f aca="false">V14</f>
        <v>0</v>
      </c>
      <c r="J14" s="80" t="n">
        <f aca="false">T14</f>
        <v>0</v>
      </c>
      <c r="K14" s="80" t="n">
        <f aca="false">W14</f>
        <v>0</v>
      </c>
      <c r="L14" s="77"/>
      <c r="M14" s="77"/>
      <c r="N14" s="77"/>
      <c r="O14" s="77"/>
      <c r="P14" s="77"/>
      <c r="Q14" s="77"/>
      <c r="R14" s="77"/>
      <c r="S14" s="75"/>
      <c r="T14" s="77"/>
      <c r="U14" s="77"/>
      <c r="V14" s="77"/>
      <c r="W14" s="77"/>
      <c r="X14" s="77"/>
      <c r="Y14" s="77"/>
      <c r="Z14" s="77"/>
      <c r="AA14" s="75"/>
      <c r="AB14" s="75"/>
      <c r="AC14" s="75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71"/>
      <c r="B15" s="71" t="s">
        <v>38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68"/>
      <c r="M15" s="68"/>
      <c r="N15" s="68"/>
      <c r="O15" s="68"/>
      <c r="P15" s="73"/>
      <c r="Q15" s="94"/>
      <c r="R15" s="73"/>
      <c r="S15" s="74"/>
      <c r="T15" s="68"/>
      <c r="U15" s="68"/>
      <c r="V15" s="68"/>
      <c r="W15" s="68"/>
      <c r="X15" s="73"/>
      <c r="Y15" s="73"/>
      <c r="Z15" s="73"/>
      <c r="AA15" s="70"/>
      <c r="AB15" s="70"/>
      <c r="AC15" s="70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73"/>
      <c r="M16" s="73"/>
      <c r="N16" s="73"/>
      <c r="O16" s="73"/>
      <c r="P16" s="73"/>
      <c r="Q16" s="94"/>
      <c r="R16" s="73"/>
      <c r="S16" s="74"/>
      <c r="T16" s="73"/>
      <c r="U16" s="73"/>
      <c r="V16" s="73"/>
      <c r="W16" s="73"/>
      <c r="X16" s="73"/>
      <c r="Y16" s="73"/>
      <c r="Z16" s="73"/>
      <c r="AA16" s="74"/>
      <c r="AB16" s="74"/>
      <c r="AC16" s="74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73"/>
      <c r="M17" s="73"/>
      <c r="N17" s="73"/>
      <c r="O17" s="73"/>
      <c r="P17" s="73"/>
      <c r="Q17" s="94"/>
      <c r="R17" s="73"/>
      <c r="S17" s="74"/>
      <c r="T17" s="73"/>
      <c r="U17" s="73"/>
      <c r="V17" s="73"/>
      <c r="W17" s="73"/>
      <c r="X17" s="73"/>
      <c r="Y17" s="73"/>
      <c r="Z17" s="73"/>
      <c r="AA17" s="74"/>
      <c r="AB17" s="74"/>
      <c r="AC17" s="74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T18</f>
        <v>0</v>
      </c>
      <c r="I18" s="80" t="n">
        <f aca="false">V18</f>
        <v>0</v>
      </c>
      <c r="J18" s="80" t="n">
        <f aca="false">T18</f>
        <v>0</v>
      </c>
      <c r="K18" s="80" t="n">
        <f aca="false">W18</f>
        <v>0</v>
      </c>
      <c r="L18" s="77"/>
      <c r="M18" s="77"/>
      <c r="N18" s="77"/>
      <c r="O18" s="77"/>
      <c r="P18" s="77"/>
      <c r="Q18" s="77"/>
      <c r="R18" s="77"/>
      <c r="S18" s="75"/>
      <c r="T18" s="77"/>
      <c r="U18" s="77"/>
      <c r="V18" s="77"/>
      <c r="W18" s="77"/>
      <c r="X18" s="77"/>
      <c r="Y18" s="77"/>
      <c r="Z18" s="77"/>
      <c r="AA18" s="75"/>
      <c r="AB18" s="75"/>
      <c r="AC18" s="75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5388.3656</v>
      </c>
      <c r="I19" s="50" t="n">
        <f aca="false">V19</f>
        <v>43.4689</v>
      </c>
      <c r="J19" s="50" t="n">
        <f aca="false">T19</f>
        <v>5388.3656</v>
      </c>
      <c r="K19" s="50" t="n">
        <f aca="false">W19</f>
        <v>44.8727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817.8</v>
      </c>
      <c r="Q19" s="52" t="n">
        <v>61.13</v>
      </c>
      <c r="R19" s="51" t="n">
        <f aca="false">P19/3600</f>
        <v>4.11605555555556</v>
      </c>
      <c r="S19" s="53"/>
      <c r="T19" s="51" t="n">
        <v>5388.3656</v>
      </c>
      <c r="U19" s="51" t="n">
        <v>41.8943</v>
      </c>
      <c r="V19" s="51" t="n">
        <v>43.4689</v>
      </c>
      <c r="W19" s="51" t="n">
        <v>44.8727</v>
      </c>
      <c r="X19" s="51" t="n">
        <v>14918.26</v>
      </c>
      <c r="Y19" s="51" t="n">
        <v>58.98</v>
      </c>
      <c r="Z19" s="51" t="n">
        <f aca="false">X19/3600</f>
        <v>4.1439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13</v>
      </c>
      <c r="AF19" s="38" t="n">
        <f aca="false">R19/100</f>
        <v>0.0411605555555556</v>
      </c>
      <c r="AG19" s="38" t="n">
        <f aca="false">Y19/100</f>
        <v>0.5898</v>
      </c>
      <c r="AH19" s="38" t="n">
        <f aca="false">Z19/100</f>
        <v>0.0414396111111111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2476.188</v>
      </c>
      <c r="I20" s="50" t="n">
        <f aca="false">V20</f>
        <v>41.7833</v>
      </c>
      <c r="J20" s="50" t="n">
        <f aca="false">T20</f>
        <v>2476.188</v>
      </c>
      <c r="K20" s="50" t="n">
        <f aca="false">W20</f>
        <v>42.8169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860.38</v>
      </c>
      <c r="Q20" s="52" t="n">
        <v>51.68</v>
      </c>
      <c r="R20" s="51" t="n">
        <f aca="false">P20/3600</f>
        <v>3.57232777777778</v>
      </c>
      <c r="S20" s="53"/>
      <c r="T20" s="51" t="n">
        <v>2476.188</v>
      </c>
      <c r="U20" s="51" t="n">
        <v>39.8621</v>
      </c>
      <c r="V20" s="51" t="n">
        <v>41.7833</v>
      </c>
      <c r="W20" s="51" t="n">
        <v>42.8169</v>
      </c>
      <c r="X20" s="51" t="n">
        <v>12817.99</v>
      </c>
      <c r="Y20" s="51" t="n">
        <v>51.57</v>
      </c>
      <c r="Z20" s="51" t="n">
        <f aca="false">X20/3600</f>
        <v>3.56055277777778</v>
      </c>
      <c r="AA20" s="53"/>
      <c r="AB20" s="53"/>
      <c r="AC20" s="53"/>
      <c r="AE20" s="38" t="n">
        <f aca="false">Q20/100</f>
        <v>0.5168</v>
      </c>
      <c r="AF20" s="38" t="n">
        <f aca="false">R20/100</f>
        <v>0.0357232777777778</v>
      </c>
      <c r="AG20" s="38" t="n">
        <f aca="false">Y20/100</f>
        <v>0.5157</v>
      </c>
      <c r="AH20" s="38" t="n">
        <f aca="false">Z20/100</f>
        <v>0.035605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1176.2376</v>
      </c>
      <c r="I21" s="50" t="n">
        <f aca="false">V21</f>
        <v>40.3121</v>
      </c>
      <c r="J21" s="50" t="n">
        <f aca="false">T21</f>
        <v>1176.2376</v>
      </c>
      <c r="K21" s="50" t="n">
        <f aca="false">W21</f>
        <v>41.3207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685.37</v>
      </c>
      <c r="Q21" s="52" t="n">
        <v>44.89</v>
      </c>
      <c r="R21" s="51" t="n">
        <f aca="false">P21/3600</f>
        <v>3.24593611111111</v>
      </c>
      <c r="S21" s="53"/>
      <c r="T21" s="51" t="n">
        <v>1176.2376</v>
      </c>
      <c r="U21" s="51" t="n">
        <v>37.2876</v>
      </c>
      <c r="V21" s="51" t="n">
        <v>40.3121</v>
      </c>
      <c r="W21" s="51" t="n">
        <v>41.3207</v>
      </c>
      <c r="X21" s="51" t="n">
        <v>11613.4</v>
      </c>
      <c r="Y21" s="51" t="n">
        <v>43.21</v>
      </c>
      <c r="Z21" s="51" t="n">
        <f aca="false">X21/3600</f>
        <v>3.22594444444444</v>
      </c>
      <c r="AA21" s="53"/>
      <c r="AB21" s="53"/>
      <c r="AC21" s="53"/>
      <c r="AE21" s="38" t="n">
        <f aca="false">Q21/100</f>
        <v>0.4489</v>
      </c>
      <c r="AF21" s="38" t="n">
        <f aca="false">R21/100</f>
        <v>0.0324593611111111</v>
      </c>
      <c r="AG21" s="38" t="n">
        <f aca="false">Y21/100</f>
        <v>0.4321</v>
      </c>
      <c r="AH21" s="38" t="n">
        <f aca="false">Z21/100</f>
        <v>0.032259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560.7104</v>
      </c>
      <c r="I22" s="57" t="n">
        <f aca="false">V22</f>
        <v>38.788</v>
      </c>
      <c r="J22" s="57" t="n">
        <f aca="false">T22</f>
        <v>560.7104</v>
      </c>
      <c r="K22" s="57" t="n">
        <f aca="false">W22</f>
        <v>39.9953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1021.96</v>
      </c>
      <c r="Q22" s="58" t="n">
        <v>35.95</v>
      </c>
      <c r="R22" s="58" t="n">
        <f aca="false">P22/3600</f>
        <v>3.06165555555556</v>
      </c>
      <c r="S22" s="56"/>
      <c r="T22" s="58" t="n">
        <v>560.7104</v>
      </c>
      <c r="U22" s="58" t="n">
        <v>34.6684</v>
      </c>
      <c r="V22" s="58" t="n">
        <v>38.788</v>
      </c>
      <c r="W22" s="58" t="n">
        <v>39.9953</v>
      </c>
      <c r="X22" s="58" t="n">
        <v>10995.36</v>
      </c>
      <c r="Y22" s="58" t="n">
        <v>36.38</v>
      </c>
      <c r="Z22" s="58" t="n">
        <f aca="false">X22/3600</f>
        <v>3.05426666666667</v>
      </c>
      <c r="AA22" s="56"/>
      <c r="AB22" s="56"/>
      <c r="AC22" s="56"/>
      <c r="AE22" s="38" t="n">
        <f aca="false">Q22/100</f>
        <v>0.3595</v>
      </c>
      <c r="AF22" s="38" t="n">
        <f aca="false">R22/100</f>
        <v>0.0306165555555556</v>
      </c>
      <c r="AG22" s="38" t="n">
        <f aca="false">Y22/100</f>
        <v>0.3638</v>
      </c>
      <c r="AH22" s="38" t="n">
        <f aca="false">Z22/100</f>
        <v>0.0305426666666667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T23</f>
        <v>8599.6656</v>
      </c>
      <c r="I23" s="60" t="n">
        <f aca="false">V23</f>
        <v>41.9161</v>
      </c>
      <c r="J23" s="60" t="n">
        <f aca="false">T23</f>
        <v>8599.6656</v>
      </c>
      <c r="K23" s="60" t="n">
        <f aca="false">W23</f>
        <v>43.0144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5111.01</v>
      </c>
      <c r="Q23" s="52" t="n">
        <v>63.34</v>
      </c>
      <c r="R23" s="59" t="n">
        <f aca="false">P23/3600</f>
        <v>4.19750277777778</v>
      </c>
      <c r="S23" s="61"/>
      <c r="T23" s="59" t="n">
        <v>8599.6656</v>
      </c>
      <c r="U23" s="59" t="n">
        <v>39.9304</v>
      </c>
      <c r="V23" s="59" t="n">
        <v>41.9161</v>
      </c>
      <c r="W23" s="59" t="n">
        <v>43.0144</v>
      </c>
      <c r="X23" s="59" t="n">
        <v>15120.54</v>
      </c>
      <c r="Y23" s="59" t="n">
        <v>63.55</v>
      </c>
      <c r="Z23" s="59" t="n">
        <f aca="false">X23/3600</f>
        <v>4.2001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34</v>
      </c>
      <c r="AF23" s="38" t="n">
        <f aca="false">R23/100</f>
        <v>0.0419750277777778</v>
      </c>
      <c r="AG23" s="38" t="n">
        <f aca="false">Y23/100</f>
        <v>0.6355</v>
      </c>
      <c r="AH23" s="38" t="n">
        <f aca="false">Z23/100</f>
        <v>0.042001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3372.4624</v>
      </c>
      <c r="I24" s="50" t="n">
        <f aca="false">V24</f>
        <v>39.7697</v>
      </c>
      <c r="J24" s="50" t="n">
        <f aca="false">T24</f>
        <v>3372.4624</v>
      </c>
      <c r="K24" s="50" t="n">
        <f aca="false">W24</f>
        <v>40.69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2207.03</v>
      </c>
      <c r="Q24" s="52" t="n">
        <v>49.51</v>
      </c>
      <c r="R24" s="51" t="n">
        <f aca="false">P24/3600</f>
        <v>3.39084166666667</v>
      </c>
      <c r="S24" s="53"/>
      <c r="T24" s="51" t="n">
        <v>3372.4624</v>
      </c>
      <c r="U24" s="51" t="n">
        <v>37.0073</v>
      </c>
      <c r="V24" s="51" t="n">
        <v>39.7697</v>
      </c>
      <c r="W24" s="51" t="n">
        <v>40.69</v>
      </c>
      <c r="X24" s="51" t="n">
        <v>12100.08</v>
      </c>
      <c r="Y24" s="51" t="n">
        <v>48.7</v>
      </c>
      <c r="Z24" s="51" t="n">
        <f aca="false">X24/3600</f>
        <v>3.36113333333333</v>
      </c>
      <c r="AA24" s="53"/>
      <c r="AB24" s="53"/>
      <c r="AC24" s="53"/>
      <c r="AE24" s="38" t="n">
        <f aca="false">Q24/100</f>
        <v>0.4951</v>
      </c>
      <c r="AF24" s="38" t="n">
        <f aca="false">R24/100</f>
        <v>0.0339084166666667</v>
      </c>
      <c r="AG24" s="38" t="n">
        <f aca="false">Y24/100</f>
        <v>0.487</v>
      </c>
      <c r="AH24" s="38" t="n">
        <f aca="false">Z24/100</f>
        <v>0.033611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1403.3456</v>
      </c>
      <c r="I25" s="50" t="n">
        <f aca="false">V25</f>
        <v>37.8701</v>
      </c>
      <c r="J25" s="50" t="n">
        <f aca="false">T25</f>
        <v>1403.3456</v>
      </c>
      <c r="K25" s="50" t="n">
        <f aca="false">W25</f>
        <v>39.0662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992.6</v>
      </c>
      <c r="Q25" s="52" t="n">
        <v>42.46</v>
      </c>
      <c r="R25" s="51" t="n">
        <f aca="false">P25/3600</f>
        <v>3.0535</v>
      </c>
      <c r="S25" s="53"/>
      <c r="T25" s="51" t="n">
        <v>1403.3456</v>
      </c>
      <c r="U25" s="51" t="n">
        <v>34.2068</v>
      </c>
      <c r="V25" s="51" t="n">
        <v>37.8701</v>
      </c>
      <c r="W25" s="51" t="n">
        <v>39.0662</v>
      </c>
      <c r="X25" s="51" t="n">
        <v>10933.91</v>
      </c>
      <c r="Y25" s="51" t="n">
        <v>42.7</v>
      </c>
      <c r="Z25" s="51" t="n">
        <f aca="false">X25/3600</f>
        <v>3.03719722222222</v>
      </c>
      <c r="AA25" s="53"/>
      <c r="AB25" s="53"/>
      <c r="AC25" s="53"/>
      <c r="AE25" s="38" t="n">
        <f aca="false">Q25/100</f>
        <v>0.4246</v>
      </c>
      <c r="AF25" s="38" t="n">
        <f aca="false">R25/100</f>
        <v>0.030535</v>
      </c>
      <c r="AG25" s="38" t="n">
        <f aca="false">Y25/100</f>
        <v>0.427</v>
      </c>
      <c r="AH25" s="38" t="n">
        <f aca="false">Z25/100</f>
        <v>0.030371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588.1904</v>
      </c>
      <c r="I26" s="57" t="n">
        <f aca="false">V26</f>
        <v>36.1894</v>
      </c>
      <c r="J26" s="57" t="n">
        <f aca="false">T26</f>
        <v>588.1904</v>
      </c>
      <c r="K26" s="57" t="n">
        <f aca="false">W26</f>
        <v>37.8572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10435.65</v>
      </c>
      <c r="Q26" s="58" t="n">
        <v>37.44</v>
      </c>
      <c r="R26" s="58" t="n">
        <f aca="false">P26/3600</f>
        <v>2.89879166666667</v>
      </c>
      <c r="S26" s="56"/>
      <c r="T26" s="58" t="n">
        <v>588.1904</v>
      </c>
      <c r="U26" s="58" t="n">
        <v>31.6214</v>
      </c>
      <c r="V26" s="58" t="n">
        <v>36.1894</v>
      </c>
      <c r="W26" s="58" t="n">
        <v>37.8572</v>
      </c>
      <c r="X26" s="58" t="n">
        <v>10486.59</v>
      </c>
      <c r="Y26" s="58" t="n">
        <v>35.43</v>
      </c>
      <c r="Z26" s="58" t="n">
        <f aca="false">X26/3600</f>
        <v>2.91294166666667</v>
      </c>
      <c r="AA26" s="56"/>
      <c r="AB26" s="56"/>
      <c r="AC26" s="56"/>
      <c r="AE26" s="38" t="n">
        <f aca="false">Q26/100</f>
        <v>0.3744</v>
      </c>
      <c r="AF26" s="38" t="n">
        <f aca="false">R26/100</f>
        <v>0.0289879166666667</v>
      </c>
      <c r="AG26" s="38" t="n">
        <f aca="false">Y26/100</f>
        <v>0.3543</v>
      </c>
      <c r="AH26" s="38" t="n">
        <f aca="false">Z26/100</f>
        <v>0.0291294166666667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T27</f>
        <v>21754.788</v>
      </c>
      <c r="I27" s="60" t="n">
        <f aca="false">V27</f>
        <v>40.0234</v>
      </c>
      <c r="J27" s="60" t="n">
        <f aca="false">T27</f>
        <v>21754.788</v>
      </c>
      <c r="K27" s="60" t="n">
        <f aca="false">W27</f>
        <v>43.1211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32020.58</v>
      </c>
      <c r="Q27" s="52" t="n">
        <v>138.15</v>
      </c>
      <c r="R27" s="59" t="n">
        <f aca="false">P27/3600</f>
        <v>8.89460555555556</v>
      </c>
      <c r="S27" s="61"/>
      <c r="T27" s="59" t="n">
        <v>21754.788</v>
      </c>
      <c r="U27" s="59" t="n">
        <v>38.6797</v>
      </c>
      <c r="V27" s="59" t="n">
        <v>40.0234</v>
      </c>
      <c r="W27" s="59" t="n">
        <v>43.1211</v>
      </c>
      <c r="X27" s="59" t="n">
        <v>32587.74</v>
      </c>
      <c r="Y27" s="59" t="n">
        <v>132.05</v>
      </c>
      <c r="Z27" s="59" t="n">
        <f aca="false">X27/3600</f>
        <v>9.0521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815</v>
      </c>
      <c r="AF27" s="38" t="n">
        <f aca="false">R27/100</f>
        <v>0.0889460555555556</v>
      </c>
      <c r="AG27" s="38" t="n">
        <f aca="false">Y27/100</f>
        <v>1.3205</v>
      </c>
      <c r="AH27" s="38" t="n">
        <f aca="false">Z27/100</f>
        <v>0.090521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6330.1624</v>
      </c>
      <c r="I28" s="50" t="n">
        <f aca="false">V28</f>
        <v>38.7676</v>
      </c>
      <c r="J28" s="50" t="n">
        <f aca="false">T28</f>
        <v>6330.1624</v>
      </c>
      <c r="K28" s="50" t="n">
        <f aca="false">W28</f>
        <v>41.1137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4630.01</v>
      </c>
      <c r="Q28" s="52" t="n">
        <v>90.93</v>
      </c>
      <c r="R28" s="51" t="n">
        <f aca="false">P28/3600</f>
        <v>6.84166944444444</v>
      </c>
      <c r="S28" s="53"/>
      <c r="T28" s="51" t="n">
        <v>6330.1624</v>
      </c>
      <c r="U28" s="51" t="n">
        <v>36.7077</v>
      </c>
      <c r="V28" s="51" t="n">
        <v>38.7676</v>
      </c>
      <c r="W28" s="51" t="n">
        <v>41.1137</v>
      </c>
      <c r="X28" s="51" t="n">
        <v>24083.96</v>
      </c>
      <c r="Y28" s="51" t="n">
        <v>86.66</v>
      </c>
      <c r="Z28" s="51" t="n">
        <f aca="false">X28/3600</f>
        <v>6.68998888888889</v>
      </c>
      <c r="AA28" s="53"/>
      <c r="AB28" s="53"/>
      <c r="AC28" s="53"/>
      <c r="AE28" s="38" t="n">
        <f aca="false">Q28/100</f>
        <v>0.9093</v>
      </c>
      <c r="AF28" s="38" t="n">
        <f aca="false">R28/100</f>
        <v>0.0684166944444444</v>
      </c>
      <c r="AG28" s="38" t="n">
        <f aca="false">Y28/100</f>
        <v>0.8666</v>
      </c>
      <c r="AH28" s="38" t="n">
        <f aca="false">Z28/100</f>
        <v>0.066899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2763.6776</v>
      </c>
      <c r="I29" s="50" t="n">
        <f aca="false">V29</f>
        <v>37.5883</v>
      </c>
      <c r="J29" s="50" t="n">
        <f aca="false">T29</f>
        <v>2763.6776</v>
      </c>
      <c r="K29" s="50" t="n">
        <f aca="false">W29</f>
        <v>39.1232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1751.75</v>
      </c>
      <c r="Q29" s="52" t="n">
        <v>77.1</v>
      </c>
      <c r="R29" s="51" t="n">
        <f aca="false">P29/3600</f>
        <v>6.04215277777778</v>
      </c>
      <c r="S29" s="53"/>
      <c r="T29" s="51" t="n">
        <v>2763.6776</v>
      </c>
      <c r="U29" s="51" t="n">
        <v>34.5642</v>
      </c>
      <c r="V29" s="51" t="n">
        <v>37.5883</v>
      </c>
      <c r="W29" s="51" t="n">
        <v>39.1232</v>
      </c>
      <c r="X29" s="51" t="n">
        <v>21316.06</v>
      </c>
      <c r="Y29" s="51" t="n">
        <v>76.32</v>
      </c>
      <c r="Z29" s="51" t="n">
        <f aca="false">X29/3600</f>
        <v>5.92112777777778</v>
      </c>
      <c r="AA29" s="53"/>
      <c r="AB29" s="53"/>
      <c r="AC29" s="53"/>
      <c r="AE29" s="38" t="n">
        <f aca="false">Q29/100</f>
        <v>0.771</v>
      </c>
      <c r="AF29" s="38" t="n">
        <f aca="false">R29/100</f>
        <v>0.0604215277777778</v>
      </c>
      <c r="AG29" s="38" t="n">
        <f aca="false">Y29/100</f>
        <v>0.7632</v>
      </c>
      <c r="AH29" s="38" t="n">
        <f aca="false">Z29/100</f>
        <v>0.059211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1307.7448</v>
      </c>
      <c r="I30" s="57" t="n">
        <f aca="false">V30</f>
        <v>36.2463</v>
      </c>
      <c r="J30" s="57" t="n">
        <f aca="false">T30</f>
        <v>1307.7448</v>
      </c>
      <c r="K30" s="57" t="n">
        <f aca="false">W30</f>
        <v>37.0472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20599.87</v>
      </c>
      <c r="Q30" s="58" t="n">
        <v>65.89</v>
      </c>
      <c r="R30" s="58" t="n">
        <f aca="false">P30/3600</f>
        <v>5.72218611111111</v>
      </c>
      <c r="S30" s="56"/>
      <c r="T30" s="58" t="n">
        <v>1307.7448</v>
      </c>
      <c r="U30" s="58" t="n">
        <v>32.2657</v>
      </c>
      <c r="V30" s="58" t="n">
        <v>36.2463</v>
      </c>
      <c r="W30" s="58" t="n">
        <v>37.0472</v>
      </c>
      <c r="X30" s="58" t="n">
        <v>20172.98</v>
      </c>
      <c r="Y30" s="58" t="n">
        <v>63.35</v>
      </c>
      <c r="Z30" s="58" t="n">
        <f aca="false">X30/3600</f>
        <v>5.60360555555556</v>
      </c>
      <c r="AA30" s="56"/>
      <c r="AB30" s="56"/>
      <c r="AC30" s="56"/>
      <c r="AE30" s="38" t="n">
        <f aca="false">Q30/100</f>
        <v>0.6589</v>
      </c>
      <c r="AF30" s="38" t="n">
        <f aca="false">R30/100</f>
        <v>0.0572218611111111</v>
      </c>
      <c r="AG30" s="38" t="n">
        <f aca="false">Y30/100</f>
        <v>0.6335</v>
      </c>
      <c r="AH30" s="38" t="n">
        <f aca="false">Z30/100</f>
        <v>0.0560360555555556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105" t="n">
        <f aca="false">L31</f>
        <v>21025.4192</v>
      </c>
      <c r="E31" s="105" t="n">
        <f aca="false">N31</f>
        <v>43.58</v>
      </c>
      <c r="F31" s="105" t="n">
        <f aca="false">L31</f>
        <v>21025.4192</v>
      </c>
      <c r="G31" s="105" t="n">
        <f aca="false">O31</f>
        <v>44.7989</v>
      </c>
      <c r="H31" s="105" t="n">
        <f aca="false">T31</f>
        <v>21004.0032</v>
      </c>
      <c r="I31" s="105" t="n">
        <f aca="false">V31</f>
        <v>43.5851</v>
      </c>
      <c r="J31" s="105" t="n">
        <f aca="false">T31</f>
        <v>21004.0032</v>
      </c>
      <c r="K31" s="105" t="n">
        <f aca="false">W31</f>
        <v>44.8067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4367.12</v>
      </c>
      <c r="Q31" s="52" t="n">
        <v>148.08</v>
      </c>
      <c r="R31" s="59" t="n">
        <f aca="false">P31/3600</f>
        <v>9.54642222222222</v>
      </c>
      <c r="S31" s="61"/>
      <c r="T31" s="59" t="n">
        <v>21004.0032</v>
      </c>
      <c r="U31" s="59" t="n">
        <v>39.5186</v>
      </c>
      <c r="V31" s="59" t="n">
        <v>43.5851</v>
      </c>
      <c r="W31" s="59" t="n">
        <v>44.8067</v>
      </c>
      <c r="X31" s="59" t="n">
        <v>35483.59</v>
      </c>
      <c r="Y31" s="59" t="n">
        <v>146.02</v>
      </c>
      <c r="Z31" s="59" t="n">
        <f aca="false">X31/3600</f>
        <v>9.8565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08</v>
      </c>
      <c r="AF31" s="38" t="n">
        <f aca="false">R31/100</f>
        <v>0.0954642222222222</v>
      </c>
      <c r="AG31" s="38" t="n">
        <f aca="false">Y31/100</f>
        <v>1.4602</v>
      </c>
      <c r="AH31" s="38" t="n">
        <f aca="false">Z31/100</f>
        <v>0.0985655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106" t="n">
        <f aca="false">L32</f>
        <v>7086.2816</v>
      </c>
      <c r="E32" s="106" t="n">
        <f aca="false">N32</f>
        <v>42.052</v>
      </c>
      <c r="F32" s="106" t="n">
        <f aca="false">L32</f>
        <v>7086.2816</v>
      </c>
      <c r="G32" s="106" t="n">
        <f aca="false">O32</f>
        <v>42.5209</v>
      </c>
      <c r="H32" s="106" t="n">
        <f aca="false">T32</f>
        <v>7105.3248</v>
      </c>
      <c r="I32" s="106" t="n">
        <f aca="false">V32</f>
        <v>42.0542</v>
      </c>
      <c r="J32" s="106" t="n">
        <f aca="false">T32</f>
        <v>7105.3248</v>
      </c>
      <c r="K32" s="106" t="n">
        <f aca="false">W32</f>
        <v>42.5193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8298.89</v>
      </c>
      <c r="Q32" s="52" t="n">
        <v>118.02</v>
      </c>
      <c r="R32" s="51" t="n">
        <f aca="false">P32/3600</f>
        <v>7.86080277777778</v>
      </c>
      <c r="S32" s="53"/>
      <c r="T32" s="51" t="n">
        <v>7105.3248</v>
      </c>
      <c r="U32" s="51" t="n">
        <v>37.5893</v>
      </c>
      <c r="V32" s="51" t="n">
        <v>42.0542</v>
      </c>
      <c r="W32" s="51" t="n">
        <v>42.5193</v>
      </c>
      <c r="X32" s="51" t="n">
        <v>28028.31</v>
      </c>
      <c r="Y32" s="51" t="n">
        <v>115.56</v>
      </c>
      <c r="Z32" s="51" t="n">
        <f aca="false">X32/3600</f>
        <v>7.78564166666667</v>
      </c>
      <c r="AA32" s="53"/>
      <c r="AB32" s="53"/>
      <c r="AC32" s="53"/>
      <c r="AE32" s="38" t="n">
        <f aca="false">Q32/100</f>
        <v>1.1802</v>
      </c>
      <c r="AF32" s="38" t="n">
        <f aca="false">R32/100</f>
        <v>0.0786080277777778</v>
      </c>
      <c r="AG32" s="38" t="n">
        <f aca="false">Y32/100</f>
        <v>1.1556</v>
      </c>
      <c r="AH32" s="38" t="n">
        <f aca="false">Z32/100</f>
        <v>0.0778564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106" t="n">
        <f aca="false">L33</f>
        <v>3211.3328</v>
      </c>
      <c r="E33" s="106" t="n">
        <f aca="false">N33</f>
        <v>40.4098</v>
      </c>
      <c r="F33" s="106" t="n">
        <f aca="false">L33</f>
        <v>3211.3328</v>
      </c>
      <c r="G33" s="106" t="n">
        <f aca="false">O33</f>
        <v>40.21</v>
      </c>
      <c r="H33" s="106" t="n">
        <f aca="false">T33</f>
        <v>3220.9176</v>
      </c>
      <c r="I33" s="106" t="n">
        <f aca="false">V33</f>
        <v>40.4063</v>
      </c>
      <c r="J33" s="106" t="n">
        <f aca="false">T33</f>
        <v>3220.9176</v>
      </c>
      <c r="K33" s="106" t="n">
        <f aca="false">W33</f>
        <v>40.1841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4879.48</v>
      </c>
      <c r="Q33" s="52" t="n">
        <v>102.12</v>
      </c>
      <c r="R33" s="51" t="n">
        <f aca="false">P33/3600</f>
        <v>6.91096666666667</v>
      </c>
      <c r="S33" s="53"/>
      <c r="T33" s="51" t="n">
        <v>3220.9176</v>
      </c>
      <c r="U33" s="51" t="n">
        <v>35.63</v>
      </c>
      <c r="V33" s="51" t="n">
        <v>40.4063</v>
      </c>
      <c r="W33" s="51" t="n">
        <v>40.1841</v>
      </c>
      <c r="X33" s="51" t="n">
        <v>25214.92</v>
      </c>
      <c r="Y33" s="51" t="n">
        <v>100.97</v>
      </c>
      <c r="Z33" s="51" t="n">
        <f aca="false">X33/3600</f>
        <v>7.00414444444444</v>
      </c>
      <c r="AA33" s="53"/>
      <c r="AB33" s="53"/>
      <c r="AC33" s="53"/>
      <c r="AE33" s="38" t="n">
        <f aca="false">Q33/100</f>
        <v>1.0212</v>
      </c>
      <c r="AF33" s="38" t="n">
        <f aca="false">R33/100</f>
        <v>0.0691096666666667</v>
      </c>
      <c r="AG33" s="38" t="n">
        <f aca="false">Y33/100</f>
        <v>1.0097</v>
      </c>
      <c r="AH33" s="38" t="n">
        <f aca="false">Z33/100</f>
        <v>0.070041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107" t="n">
        <f aca="false">L34</f>
        <v>1573.2648</v>
      </c>
      <c r="E34" s="107" t="n">
        <f aca="false">N34</f>
        <v>38.5447</v>
      </c>
      <c r="F34" s="107" t="n">
        <f aca="false">L34</f>
        <v>1573.2648</v>
      </c>
      <c r="G34" s="107" t="n">
        <f aca="false">O34</f>
        <v>37.8074</v>
      </c>
      <c r="H34" s="107" t="n">
        <f aca="false">T34</f>
        <v>1576.3912</v>
      </c>
      <c r="I34" s="107" t="n">
        <f aca="false">V34</f>
        <v>38.5327</v>
      </c>
      <c r="J34" s="107" t="n">
        <f aca="false">T34</f>
        <v>1576.3912</v>
      </c>
      <c r="K34" s="107" t="n">
        <f aca="false">W34</f>
        <v>37.8273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23453.14</v>
      </c>
      <c r="Q34" s="58" t="n">
        <v>91.7</v>
      </c>
      <c r="R34" s="58" t="n">
        <f aca="false">P34/3600</f>
        <v>6.51476111111111</v>
      </c>
      <c r="S34" s="56"/>
      <c r="T34" s="58" t="n">
        <v>1576.3912</v>
      </c>
      <c r="U34" s="58" t="n">
        <v>33.5018</v>
      </c>
      <c r="V34" s="58" t="n">
        <v>38.5327</v>
      </c>
      <c r="W34" s="58" t="n">
        <v>37.8273</v>
      </c>
      <c r="X34" s="58" t="n">
        <v>23442.57</v>
      </c>
      <c r="Y34" s="58" t="n">
        <v>90.33</v>
      </c>
      <c r="Z34" s="58" t="n">
        <f aca="false">X34/3600</f>
        <v>6.511825</v>
      </c>
      <c r="AA34" s="56"/>
      <c r="AB34" s="56"/>
      <c r="AC34" s="56"/>
      <c r="AE34" s="38" t="n">
        <f aca="false">Q34/100</f>
        <v>0.917</v>
      </c>
      <c r="AF34" s="38" t="n">
        <f aca="false">R34/100</f>
        <v>0.0651476111111111</v>
      </c>
      <c r="AG34" s="38" t="n">
        <f aca="false">Y34/100</f>
        <v>0.9033</v>
      </c>
      <c r="AH34" s="38" t="n">
        <f aca="false">Z34/100</f>
        <v>0.06511825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105" t="n">
        <f aca="false">L35</f>
        <v>57702.5848</v>
      </c>
      <c r="E35" s="105" t="n">
        <f aca="false">N35</f>
        <v>41.6902</v>
      </c>
      <c r="F35" s="105" t="n">
        <f aca="false">L35</f>
        <v>57702.5848</v>
      </c>
      <c r="G35" s="105" t="n">
        <f aca="false">O35</f>
        <v>43.7862</v>
      </c>
      <c r="H35" s="105" t="n">
        <f aca="false">T35</f>
        <v>57439.9392</v>
      </c>
      <c r="I35" s="105" t="n">
        <f aca="false">V35</f>
        <v>41.7172</v>
      </c>
      <c r="J35" s="105" t="n">
        <f aca="false">T35</f>
        <v>57439.9392</v>
      </c>
      <c r="K35" s="105" t="n">
        <f aca="false">W35</f>
        <v>43.7906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6642.2</v>
      </c>
      <c r="Q35" s="52" t="n">
        <v>219.66</v>
      </c>
      <c r="R35" s="59" t="n">
        <f aca="false">P35/3600</f>
        <v>12.9561666666667</v>
      </c>
      <c r="S35" s="61"/>
      <c r="T35" s="59" t="n">
        <v>57439.9392</v>
      </c>
      <c r="U35" s="59" t="n">
        <v>38.3908</v>
      </c>
      <c r="V35" s="59" t="n">
        <v>41.7172</v>
      </c>
      <c r="W35" s="59" t="n">
        <v>43.7906</v>
      </c>
      <c r="X35" s="59" t="n">
        <v>46863.12</v>
      </c>
      <c r="Y35" s="59" t="n">
        <v>213.23</v>
      </c>
      <c r="Z35" s="59" t="n">
        <f aca="false">X35/3600</f>
        <v>13.0175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966</v>
      </c>
      <c r="AF35" s="38" t="n">
        <f aca="false">R35/100</f>
        <v>0.129561666666667</v>
      </c>
      <c r="AG35" s="38" t="n">
        <f aca="false">Y35/100</f>
        <v>2.1323</v>
      </c>
      <c r="AH35" s="38" t="n">
        <f aca="false">Z35/100</f>
        <v>0.130175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106" t="n">
        <f aca="false">L36</f>
        <v>9447.0376</v>
      </c>
      <c r="E36" s="106" t="n">
        <f aca="false">N36</f>
        <v>40.3948</v>
      </c>
      <c r="F36" s="106" t="n">
        <f aca="false">L36</f>
        <v>9447.0376</v>
      </c>
      <c r="G36" s="106" t="n">
        <f aca="false">O36</f>
        <v>42.7133</v>
      </c>
      <c r="H36" s="106" t="n">
        <f aca="false">T36</f>
        <v>9518.5728</v>
      </c>
      <c r="I36" s="106" t="n">
        <f aca="false">V36</f>
        <v>40.3867</v>
      </c>
      <c r="J36" s="106" t="n">
        <f aca="false">T36</f>
        <v>9518.5728</v>
      </c>
      <c r="K36" s="106" t="n">
        <f aca="false">W36</f>
        <v>42.7172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30146.13</v>
      </c>
      <c r="Q36" s="52" t="n">
        <v>133.88</v>
      </c>
      <c r="R36" s="51" t="n">
        <f aca="false">P36/3600</f>
        <v>8.373925</v>
      </c>
      <c r="S36" s="53"/>
      <c r="T36" s="51" t="n">
        <v>9518.5728</v>
      </c>
      <c r="U36" s="51" t="n">
        <v>35.2677</v>
      </c>
      <c r="V36" s="51" t="n">
        <v>40.3867</v>
      </c>
      <c r="W36" s="51" t="n">
        <v>42.7172</v>
      </c>
      <c r="X36" s="51" t="n">
        <v>31004.08</v>
      </c>
      <c r="Y36" s="51" t="n">
        <v>130.37</v>
      </c>
      <c r="Z36" s="51" t="n">
        <f aca="false">X36/3600</f>
        <v>8.61224444444444</v>
      </c>
      <c r="AA36" s="53"/>
      <c r="AB36" s="53"/>
      <c r="AC36" s="53"/>
      <c r="AE36" s="38" t="n">
        <f aca="false">Q36/100</f>
        <v>1.3388</v>
      </c>
      <c r="AF36" s="38" t="n">
        <f aca="false">R36/100</f>
        <v>0.08373925</v>
      </c>
      <c r="AG36" s="38" t="n">
        <f aca="false">Y36/100</f>
        <v>1.3037</v>
      </c>
      <c r="AH36" s="38" t="n">
        <f aca="false">Z36/100</f>
        <v>0.086122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106" t="n">
        <f aca="false">L37</f>
        <v>2418.5792</v>
      </c>
      <c r="E37" s="106" t="n">
        <f aca="false">N37</f>
        <v>38.9193</v>
      </c>
      <c r="F37" s="106" t="n">
        <f aca="false">L37</f>
        <v>2418.5792</v>
      </c>
      <c r="G37" s="106" t="n">
        <f aca="false">O37</f>
        <v>41.461</v>
      </c>
      <c r="H37" s="106" t="n">
        <f aca="false">T37</f>
        <v>2447.992</v>
      </c>
      <c r="I37" s="106" t="n">
        <f aca="false">V37</f>
        <v>38.9177</v>
      </c>
      <c r="J37" s="106" t="n">
        <f aca="false">T37</f>
        <v>2447.992</v>
      </c>
      <c r="K37" s="106" t="n">
        <f aca="false">W37</f>
        <v>41.4861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6269.38</v>
      </c>
      <c r="Q37" s="52" t="n">
        <v>100.65</v>
      </c>
      <c r="R37" s="51" t="n">
        <f aca="false">P37/3600</f>
        <v>7.29705</v>
      </c>
      <c r="S37" s="53"/>
      <c r="T37" s="51" t="n">
        <v>2447.992</v>
      </c>
      <c r="U37" s="51" t="n">
        <v>33.5255</v>
      </c>
      <c r="V37" s="51" t="n">
        <v>38.9177</v>
      </c>
      <c r="W37" s="51" t="n">
        <v>41.4861</v>
      </c>
      <c r="X37" s="51" t="n">
        <v>26358.54</v>
      </c>
      <c r="Y37" s="51" t="n">
        <v>101.73</v>
      </c>
      <c r="Z37" s="51" t="n">
        <f aca="false">X37/3600</f>
        <v>7.32181666666667</v>
      </c>
      <c r="AA37" s="53"/>
      <c r="AB37" s="53"/>
      <c r="AC37" s="53"/>
      <c r="AE37" s="38" t="n">
        <f aca="false">Q37/100</f>
        <v>1.0065</v>
      </c>
      <c r="AF37" s="38" t="n">
        <f aca="false">R37/100</f>
        <v>0.0729705</v>
      </c>
      <c r="AG37" s="38" t="n">
        <f aca="false">Y37/100</f>
        <v>1.0173</v>
      </c>
      <c r="AH37" s="38" t="n">
        <f aca="false">Z37/100</f>
        <v>0.073218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107" t="n">
        <f aca="false">L38</f>
        <v>858.5624</v>
      </c>
      <c r="E38" s="107" t="n">
        <f aca="false">N38</f>
        <v>37.4029</v>
      </c>
      <c r="F38" s="107" t="n">
        <f aca="false">L38</f>
        <v>858.5624</v>
      </c>
      <c r="G38" s="107" t="n">
        <f aca="false">O38</f>
        <v>39.946</v>
      </c>
      <c r="H38" s="107" t="n">
        <f aca="false">T38</f>
        <v>863.068</v>
      </c>
      <c r="I38" s="107" t="n">
        <f aca="false">V38</f>
        <v>37.4114</v>
      </c>
      <c r="J38" s="107" t="n">
        <f aca="false">T38</f>
        <v>863.068</v>
      </c>
      <c r="K38" s="107" t="n">
        <f aca="false">W38</f>
        <v>39.9612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4485.54</v>
      </c>
      <c r="Q38" s="58" t="n">
        <v>80.97</v>
      </c>
      <c r="R38" s="58" t="n">
        <f aca="false">P38/3600</f>
        <v>6.80153888888889</v>
      </c>
      <c r="S38" s="56"/>
      <c r="T38" s="58" t="n">
        <v>863.068</v>
      </c>
      <c r="U38" s="58" t="n">
        <v>31.4686</v>
      </c>
      <c r="V38" s="58" t="n">
        <v>37.4114</v>
      </c>
      <c r="W38" s="58" t="n">
        <v>39.9612</v>
      </c>
      <c r="X38" s="58" t="n">
        <v>24478.51</v>
      </c>
      <c r="Y38" s="58" t="n">
        <v>83.38</v>
      </c>
      <c r="Z38" s="58" t="n">
        <f aca="false">X38/3600</f>
        <v>6.79958611111111</v>
      </c>
      <c r="AA38" s="56"/>
      <c r="AB38" s="56"/>
      <c r="AC38" s="56"/>
      <c r="AE38" s="38" t="n">
        <f aca="false">Q38/100</f>
        <v>0.8097</v>
      </c>
      <c r="AF38" s="38" t="n">
        <f aca="false">R38/100</f>
        <v>0.0680153888888889</v>
      </c>
      <c r="AG38" s="38" t="n">
        <f aca="false">Y38/100</f>
        <v>0.8338</v>
      </c>
      <c r="AH38" s="38" t="n">
        <f aca="false">Z38/100</f>
        <v>0.0679958611111111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105" t="n">
        <f aca="false">L39</f>
        <v>4130.284</v>
      </c>
      <c r="E39" s="105" t="n">
        <f aca="false">N39</f>
        <v>42.436</v>
      </c>
      <c r="F39" s="105" t="n">
        <f aca="false">L39</f>
        <v>4130.284</v>
      </c>
      <c r="G39" s="105" t="n">
        <f aca="false">O39</f>
        <v>42.9713</v>
      </c>
      <c r="H39" s="105" t="n">
        <f aca="false">T39</f>
        <v>4146.4432</v>
      </c>
      <c r="I39" s="105" t="n">
        <f aca="false">V39</f>
        <v>42.4396</v>
      </c>
      <c r="J39" s="105" t="n">
        <f aca="false">T39</f>
        <v>4146.4432</v>
      </c>
      <c r="K39" s="105" t="n">
        <f aca="false">W39</f>
        <v>42.9655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6648.31</v>
      </c>
      <c r="Q39" s="52" t="n">
        <v>25.41</v>
      </c>
      <c r="R39" s="59" t="n">
        <f aca="false">P39/3600</f>
        <v>1.84675277777778</v>
      </c>
      <c r="S39" s="61"/>
      <c r="T39" s="59" t="n">
        <v>4146.4432</v>
      </c>
      <c r="U39" s="59" t="n">
        <v>40.1924</v>
      </c>
      <c r="V39" s="59" t="n">
        <v>42.4396</v>
      </c>
      <c r="W39" s="59" t="n">
        <v>42.9655</v>
      </c>
      <c r="X39" s="59" t="n">
        <v>6555.41</v>
      </c>
      <c r="Y39" s="59" t="n">
        <v>25.59</v>
      </c>
      <c r="Z39" s="59" t="n">
        <f aca="false">X39/3600</f>
        <v>1.8209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41</v>
      </c>
      <c r="AF39" s="38" t="n">
        <f aca="false">R39/100</f>
        <v>0.0184675277777778</v>
      </c>
      <c r="AG39" s="38" t="n">
        <f aca="false">Y39/100</f>
        <v>0.2559</v>
      </c>
      <c r="AH39" s="38" t="n">
        <f aca="false">Z39/100</f>
        <v>0.0182094722222222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106" t="n">
        <f aca="false">L40</f>
        <v>1908.18</v>
      </c>
      <c r="E40" s="106" t="n">
        <f aca="false">N40</f>
        <v>39.6414</v>
      </c>
      <c r="F40" s="106" t="n">
        <f aca="false">L40</f>
        <v>1908.18</v>
      </c>
      <c r="G40" s="106" t="n">
        <f aca="false">O40</f>
        <v>39.8846</v>
      </c>
      <c r="H40" s="106" t="n">
        <f aca="false">T40</f>
        <v>1912.264</v>
      </c>
      <c r="I40" s="106" t="n">
        <f aca="false">V40</f>
        <v>39.6541</v>
      </c>
      <c r="J40" s="106" t="n">
        <f aca="false">T40</f>
        <v>1912.264</v>
      </c>
      <c r="K40" s="106" t="n">
        <f aca="false">W40</f>
        <v>39.865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498.75</v>
      </c>
      <c r="Q40" s="52" t="n">
        <v>20.94</v>
      </c>
      <c r="R40" s="51" t="n">
        <f aca="false">P40/3600</f>
        <v>1.52743055555556</v>
      </c>
      <c r="S40" s="53"/>
      <c r="T40" s="51" t="n">
        <v>1912.264</v>
      </c>
      <c r="U40" s="51" t="n">
        <v>36.9915</v>
      </c>
      <c r="V40" s="51" t="n">
        <v>39.6541</v>
      </c>
      <c r="W40" s="51" t="n">
        <v>39.865</v>
      </c>
      <c r="X40" s="51" t="n">
        <v>5500.64</v>
      </c>
      <c r="Y40" s="51" t="n">
        <v>20.73</v>
      </c>
      <c r="Z40" s="51" t="n">
        <f aca="false">X40/3600</f>
        <v>1.52795555555556</v>
      </c>
      <c r="AA40" s="53"/>
      <c r="AB40" s="53"/>
      <c r="AC40" s="53"/>
      <c r="AE40" s="38" t="n">
        <f aca="false">Q40/100</f>
        <v>0.2094</v>
      </c>
      <c r="AF40" s="38" t="n">
        <f aca="false">R40/100</f>
        <v>0.0152743055555556</v>
      </c>
      <c r="AG40" s="38" t="n">
        <f aca="false">Y40/100</f>
        <v>0.2073</v>
      </c>
      <c r="AH40" s="38" t="n">
        <f aca="false">Z40/100</f>
        <v>0.015279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106" t="n">
        <f aca="false">L41</f>
        <v>893.8352</v>
      </c>
      <c r="E41" s="106" t="n">
        <f aca="false">N41</f>
        <v>37.1913</v>
      </c>
      <c r="F41" s="106" t="n">
        <f aca="false">L41</f>
        <v>893.8352</v>
      </c>
      <c r="G41" s="106" t="n">
        <f aca="false">O41</f>
        <v>37.1113</v>
      </c>
      <c r="H41" s="106" t="n">
        <f aca="false">T41</f>
        <v>894.6664</v>
      </c>
      <c r="I41" s="106" t="n">
        <f aca="false">V41</f>
        <v>37.1584</v>
      </c>
      <c r="J41" s="106" t="n">
        <f aca="false">T41</f>
        <v>894.6664</v>
      </c>
      <c r="K41" s="106" t="n">
        <f aca="false">W41</f>
        <v>37.1272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709.89</v>
      </c>
      <c r="Q41" s="52" t="n">
        <v>17.33</v>
      </c>
      <c r="R41" s="51" t="n">
        <f aca="false">P41/3600</f>
        <v>1.30830277777778</v>
      </c>
      <c r="S41" s="53"/>
      <c r="T41" s="51" t="n">
        <v>894.6664</v>
      </c>
      <c r="U41" s="51" t="n">
        <v>34.1433</v>
      </c>
      <c r="V41" s="51" t="n">
        <v>37.1584</v>
      </c>
      <c r="W41" s="51" t="n">
        <v>37.1272</v>
      </c>
      <c r="X41" s="51" t="n">
        <v>4635.95</v>
      </c>
      <c r="Y41" s="51" t="n">
        <v>17.14</v>
      </c>
      <c r="Z41" s="51" t="n">
        <f aca="false">X41/3600</f>
        <v>1.28776388888889</v>
      </c>
      <c r="AA41" s="53"/>
      <c r="AB41" s="53"/>
      <c r="AC41" s="53"/>
      <c r="AE41" s="38" t="n">
        <f aca="false">Q41/100</f>
        <v>0.1733</v>
      </c>
      <c r="AF41" s="38" t="n">
        <f aca="false">R41/100</f>
        <v>0.0130830277777778</v>
      </c>
      <c r="AG41" s="38" t="n">
        <f aca="false">Y41/100</f>
        <v>0.1714</v>
      </c>
      <c r="AH41" s="38" t="n">
        <f aca="false">Z41/100</f>
        <v>0.012877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107" t="n">
        <f aca="false">L42</f>
        <v>435.0856</v>
      </c>
      <c r="E42" s="107" t="n">
        <f aca="false">N42</f>
        <v>35.1554</v>
      </c>
      <c r="F42" s="107" t="n">
        <f aca="false">L42</f>
        <v>435.0856</v>
      </c>
      <c r="G42" s="107" t="n">
        <f aca="false">O42</f>
        <v>34.7276</v>
      </c>
      <c r="H42" s="107" t="n">
        <f aca="false">T42</f>
        <v>435</v>
      </c>
      <c r="I42" s="107" t="n">
        <f aca="false">V42</f>
        <v>35.0712</v>
      </c>
      <c r="J42" s="107" t="n">
        <f aca="false">T42</f>
        <v>435</v>
      </c>
      <c r="K42" s="107" t="n">
        <f aca="false">W42</f>
        <v>34.6966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4253.52</v>
      </c>
      <c r="Q42" s="58" t="n">
        <v>13.08</v>
      </c>
      <c r="R42" s="58" t="n">
        <f aca="false">P42/3600</f>
        <v>1.18153333333333</v>
      </c>
      <c r="S42" s="56"/>
      <c r="T42" s="58" t="n">
        <v>435</v>
      </c>
      <c r="U42" s="58" t="n">
        <v>31.6087</v>
      </c>
      <c r="V42" s="58" t="n">
        <v>35.0712</v>
      </c>
      <c r="W42" s="58" t="n">
        <v>34.6966</v>
      </c>
      <c r="X42" s="58" t="n">
        <v>4169.67</v>
      </c>
      <c r="Y42" s="58" t="n">
        <v>13.2</v>
      </c>
      <c r="Z42" s="58" t="n">
        <f aca="false">X42/3600</f>
        <v>1.15824166666667</v>
      </c>
      <c r="AA42" s="56"/>
      <c r="AB42" s="56"/>
      <c r="AC42" s="56"/>
      <c r="AE42" s="38" t="n">
        <f aca="false">Q42/100</f>
        <v>0.1308</v>
      </c>
      <c r="AF42" s="38" t="n">
        <f aca="false">R42/100</f>
        <v>0.0118153333333333</v>
      </c>
      <c r="AG42" s="38" t="n">
        <f aca="false">Y42/100</f>
        <v>0.132</v>
      </c>
      <c r="AH42" s="38" t="n">
        <f aca="false">Z42/100</f>
        <v>0.0115824166666667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105" t="n">
        <f aca="false">L43</f>
        <v>4557.5392</v>
      </c>
      <c r="E43" s="105" t="n">
        <f aca="false">N43</f>
        <v>42.9844</v>
      </c>
      <c r="F43" s="105" t="n">
        <f aca="false">L43</f>
        <v>4557.5392</v>
      </c>
      <c r="G43" s="105" t="n">
        <f aca="false">O43</f>
        <v>44.3382</v>
      </c>
      <c r="H43" s="105" t="n">
        <f aca="false">T43</f>
        <v>4628.268</v>
      </c>
      <c r="I43" s="105" t="n">
        <f aca="false">V43</f>
        <v>42.9763</v>
      </c>
      <c r="J43" s="105" t="n">
        <f aca="false">T43</f>
        <v>4628.268</v>
      </c>
      <c r="K43" s="105" t="n">
        <f aca="false">W43</f>
        <v>44.3362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7397.82</v>
      </c>
      <c r="Q43" s="52" t="n">
        <v>28.29</v>
      </c>
      <c r="R43" s="59" t="n">
        <f aca="false">P43/3600</f>
        <v>2.05495</v>
      </c>
      <c r="S43" s="61"/>
      <c r="T43" s="59" t="n">
        <v>4628.268</v>
      </c>
      <c r="U43" s="59" t="n">
        <v>40.1679</v>
      </c>
      <c r="V43" s="59" t="n">
        <v>42.9763</v>
      </c>
      <c r="W43" s="59" t="n">
        <v>44.3362</v>
      </c>
      <c r="X43" s="59" t="n">
        <v>7467.73</v>
      </c>
      <c r="Y43" s="59" t="n">
        <v>28.87</v>
      </c>
      <c r="Z43" s="59" t="n">
        <f aca="false">X43/3600</f>
        <v>2.0743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29</v>
      </c>
      <c r="AF43" s="38" t="n">
        <f aca="false">R43/100</f>
        <v>0.0205495</v>
      </c>
      <c r="AG43" s="38" t="n">
        <f aca="false">Y43/100</f>
        <v>0.2887</v>
      </c>
      <c r="AH43" s="38" t="n">
        <f aca="false">Z43/100</f>
        <v>0.020743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106" t="n">
        <f aca="false">L44</f>
        <v>1991.3064</v>
      </c>
      <c r="E44" s="106" t="n">
        <f aca="false">N44</f>
        <v>40.8358</v>
      </c>
      <c r="F44" s="106" t="n">
        <f aca="false">L44</f>
        <v>1991.3064</v>
      </c>
      <c r="G44" s="106" t="n">
        <f aca="false">O44</f>
        <v>41.857</v>
      </c>
      <c r="H44" s="106" t="n">
        <f aca="false">T44</f>
        <v>2014.9112</v>
      </c>
      <c r="I44" s="106" t="n">
        <f aca="false">V44</f>
        <v>40.8309</v>
      </c>
      <c r="J44" s="106" t="n">
        <f aca="false">T44</f>
        <v>2014.9112</v>
      </c>
      <c r="K44" s="106" t="n">
        <f aca="false">W44</f>
        <v>41.8696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6049.87</v>
      </c>
      <c r="Q44" s="52" t="n">
        <v>22.95</v>
      </c>
      <c r="R44" s="51" t="n">
        <f aca="false">P44/3600</f>
        <v>1.68051944444444</v>
      </c>
      <c r="S44" s="53"/>
      <c r="T44" s="51" t="n">
        <v>2014.9112</v>
      </c>
      <c r="U44" s="51" t="n">
        <v>37.2569</v>
      </c>
      <c r="V44" s="51" t="n">
        <v>40.8309</v>
      </c>
      <c r="W44" s="51" t="n">
        <v>41.8696</v>
      </c>
      <c r="X44" s="51" t="n">
        <v>6015.22</v>
      </c>
      <c r="Y44" s="51" t="n">
        <v>22.81</v>
      </c>
      <c r="Z44" s="51" t="n">
        <f aca="false">X44/3600</f>
        <v>1.67089444444444</v>
      </c>
      <c r="AA44" s="53"/>
      <c r="AB44" s="53"/>
      <c r="AC44" s="53"/>
      <c r="AE44" s="38" t="n">
        <f aca="false">Q44/100</f>
        <v>0.2295</v>
      </c>
      <c r="AF44" s="38" t="n">
        <f aca="false">R44/100</f>
        <v>0.0168051944444444</v>
      </c>
      <c r="AG44" s="38" t="n">
        <f aca="false">Y44/100</f>
        <v>0.2281</v>
      </c>
      <c r="AH44" s="38" t="n">
        <f aca="false">Z44/100</f>
        <v>0.016708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106" t="n">
        <f aca="false">L45</f>
        <v>943.9488</v>
      </c>
      <c r="E45" s="106" t="n">
        <f aca="false">N45</f>
        <v>38.7378</v>
      </c>
      <c r="F45" s="106" t="n">
        <f aca="false">L45</f>
        <v>943.9488</v>
      </c>
      <c r="G45" s="106" t="n">
        <f aca="false">O45</f>
        <v>39.6102</v>
      </c>
      <c r="H45" s="106" t="n">
        <f aca="false">T45</f>
        <v>950.1592</v>
      </c>
      <c r="I45" s="106" t="n">
        <f aca="false">V45</f>
        <v>38.7189</v>
      </c>
      <c r="J45" s="106" t="n">
        <f aca="false">T45</f>
        <v>950.1592</v>
      </c>
      <c r="K45" s="106" t="n">
        <f aca="false">W45</f>
        <v>39.6005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326.56</v>
      </c>
      <c r="Q45" s="52" t="n">
        <v>19.33</v>
      </c>
      <c r="R45" s="51" t="n">
        <f aca="false">P45/3600</f>
        <v>1.4796</v>
      </c>
      <c r="S45" s="53"/>
      <c r="T45" s="51" t="n">
        <v>950.1592</v>
      </c>
      <c r="U45" s="51" t="n">
        <v>34.3049</v>
      </c>
      <c r="V45" s="51" t="n">
        <v>38.7189</v>
      </c>
      <c r="W45" s="51" t="n">
        <v>39.6005</v>
      </c>
      <c r="X45" s="51" t="n">
        <v>5274.55</v>
      </c>
      <c r="Y45" s="51" t="n">
        <v>18.63</v>
      </c>
      <c r="Z45" s="51" t="n">
        <f aca="false">X45/3600</f>
        <v>1.46515277777778</v>
      </c>
      <c r="AA45" s="53"/>
      <c r="AB45" s="53"/>
      <c r="AC45" s="53"/>
      <c r="AE45" s="38" t="n">
        <f aca="false">Q45/100</f>
        <v>0.1933</v>
      </c>
      <c r="AF45" s="38" t="n">
        <f aca="false">R45/100</f>
        <v>0.014796</v>
      </c>
      <c r="AG45" s="38" t="n">
        <f aca="false">Y45/100</f>
        <v>0.1863</v>
      </c>
      <c r="AH45" s="38" t="n">
        <f aca="false">Z45/100</f>
        <v>0.014651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107" t="n">
        <f aca="false">L46</f>
        <v>465.2144</v>
      </c>
      <c r="E46" s="107" t="n">
        <f aca="false">N46</f>
        <v>36.4106</v>
      </c>
      <c r="F46" s="107" t="n">
        <f aca="false">L46</f>
        <v>465.2144</v>
      </c>
      <c r="G46" s="107" t="n">
        <f aca="false">O46</f>
        <v>37.1866</v>
      </c>
      <c r="H46" s="107" t="n">
        <f aca="false">T46</f>
        <v>466.9624</v>
      </c>
      <c r="I46" s="107" t="n">
        <f aca="false">V46</f>
        <v>36.4734</v>
      </c>
      <c r="J46" s="107" t="n">
        <f aca="false">T46</f>
        <v>466.9624</v>
      </c>
      <c r="K46" s="107" t="n">
        <f aca="false">W46</f>
        <v>37.1645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5010.53</v>
      </c>
      <c r="Q46" s="58" t="n">
        <v>15.22</v>
      </c>
      <c r="R46" s="58" t="n">
        <f aca="false">P46/3600</f>
        <v>1.39181388888889</v>
      </c>
      <c r="S46" s="56"/>
      <c r="T46" s="58" t="n">
        <v>466.9624</v>
      </c>
      <c r="U46" s="58" t="n">
        <v>31.4264</v>
      </c>
      <c r="V46" s="58" t="n">
        <v>36.4734</v>
      </c>
      <c r="W46" s="58" t="n">
        <v>37.1645</v>
      </c>
      <c r="X46" s="58" t="n">
        <v>4946.41</v>
      </c>
      <c r="Y46" s="58" t="n">
        <v>15.09</v>
      </c>
      <c r="Z46" s="58" t="n">
        <f aca="false">X46/3600</f>
        <v>1.37400277777778</v>
      </c>
      <c r="AA46" s="56"/>
      <c r="AB46" s="56"/>
      <c r="AC46" s="56"/>
      <c r="AE46" s="38" t="n">
        <f aca="false">Q46/100</f>
        <v>0.1522</v>
      </c>
      <c r="AF46" s="38" t="n">
        <f aca="false">R46/100</f>
        <v>0.0139181388888889</v>
      </c>
      <c r="AG46" s="38" t="n">
        <f aca="false">Y46/100</f>
        <v>0.1509</v>
      </c>
      <c r="AH46" s="38" t="n">
        <f aca="false">Z46/100</f>
        <v>0.0137400277777778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105" t="n">
        <f aca="false">L47</f>
        <v>9646.4168</v>
      </c>
      <c r="E47" s="105" t="n">
        <f aca="false">N47</f>
        <v>40.7805</v>
      </c>
      <c r="F47" s="105" t="n">
        <f aca="false">L47</f>
        <v>9646.4168</v>
      </c>
      <c r="G47" s="105" t="n">
        <f aca="false">O47</f>
        <v>41.6585</v>
      </c>
      <c r="H47" s="105" t="n">
        <f aca="false">T47</f>
        <v>10045.5968</v>
      </c>
      <c r="I47" s="105" t="n">
        <f aca="false">V47</f>
        <v>40.7751</v>
      </c>
      <c r="J47" s="105" t="n">
        <f aca="false">T47</f>
        <v>10045.5968</v>
      </c>
      <c r="K47" s="105" t="n">
        <f aca="false">W47</f>
        <v>41.6518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8239.14</v>
      </c>
      <c r="Q47" s="52" t="n">
        <v>33.44</v>
      </c>
      <c r="R47" s="59" t="n">
        <f aca="false">P47/3600</f>
        <v>2.28865</v>
      </c>
      <c r="S47" s="61"/>
      <c r="T47" s="59" t="n">
        <v>10045.5968</v>
      </c>
      <c r="U47" s="59" t="n">
        <v>38.1977</v>
      </c>
      <c r="V47" s="59" t="n">
        <v>40.7751</v>
      </c>
      <c r="W47" s="59" t="n">
        <v>41.6518</v>
      </c>
      <c r="X47" s="59" t="n">
        <v>8290.47</v>
      </c>
      <c r="Y47" s="59" t="n">
        <v>33.54</v>
      </c>
      <c r="Z47" s="59" t="n">
        <f aca="false">X47/3600</f>
        <v>2.3029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344</v>
      </c>
      <c r="AF47" s="38" t="n">
        <f aca="false">R47/100</f>
        <v>0.0228865</v>
      </c>
      <c r="AG47" s="38" t="n">
        <f aca="false">Y47/100</f>
        <v>0.3354</v>
      </c>
      <c r="AH47" s="38" t="n">
        <f aca="false">Z47/100</f>
        <v>0.023029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106" t="n">
        <f aca="false">L48</f>
        <v>3851.836</v>
      </c>
      <c r="E48" s="106" t="n">
        <f aca="false">N48</f>
        <v>38.0398</v>
      </c>
      <c r="F48" s="106" t="n">
        <f aca="false">L48</f>
        <v>3851.836</v>
      </c>
      <c r="G48" s="106" t="n">
        <f aca="false">O48</f>
        <v>38.821</v>
      </c>
      <c r="H48" s="106" t="n">
        <f aca="false">T48</f>
        <v>3991.6904</v>
      </c>
      <c r="I48" s="106" t="n">
        <f aca="false">V48</f>
        <v>38.0433</v>
      </c>
      <c r="J48" s="106" t="n">
        <f aca="false">T48</f>
        <v>3991.6904</v>
      </c>
      <c r="K48" s="106" t="n">
        <f aca="false">W48</f>
        <v>38.8219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6095.89</v>
      </c>
      <c r="Q48" s="52" t="n">
        <v>24.22</v>
      </c>
      <c r="R48" s="51" t="n">
        <f aca="false">P48/3600</f>
        <v>1.69330277777778</v>
      </c>
      <c r="S48" s="53"/>
      <c r="T48" s="51" t="n">
        <v>3991.6904</v>
      </c>
      <c r="U48" s="51" t="n">
        <v>34.2236</v>
      </c>
      <c r="V48" s="51" t="n">
        <v>38.0433</v>
      </c>
      <c r="W48" s="51" t="n">
        <v>38.8219</v>
      </c>
      <c r="X48" s="51" t="n">
        <v>6174.03</v>
      </c>
      <c r="Y48" s="51" t="n">
        <v>24.71</v>
      </c>
      <c r="Z48" s="51" t="n">
        <f aca="false">X48/3600</f>
        <v>1.71500833333333</v>
      </c>
      <c r="AA48" s="53"/>
      <c r="AB48" s="53"/>
      <c r="AC48" s="53"/>
      <c r="AE48" s="38" t="n">
        <f aca="false">Q48/100</f>
        <v>0.2422</v>
      </c>
      <c r="AF48" s="38" t="n">
        <f aca="false">R48/100</f>
        <v>0.0169330277777778</v>
      </c>
      <c r="AG48" s="38" t="n">
        <f aca="false">Y48/100</f>
        <v>0.2471</v>
      </c>
      <c r="AH48" s="38" t="n">
        <f aca="false">Z48/100</f>
        <v>0.017150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106" t="n">
        <f aca="false">L49</f>
        <v>1621.3008</v>
      </c>
      <c r="E49" s="106" t="n">
        <f aca="false">N49</f>
        <v>35.7613</v>
      </c>
      <c r="F49" s="106" t="n">
        <f aca="false">L49</f>
        <v>1621.3008</v>
      </c>
      <c r="G49" s="106" t="n">
        <f aca="false">O49</f>
        <v>36.4836</v>
      </c>
      <c r="H49" s="106" t="n">
        <f aca="false">T49</f>
        <v>1669.412</v>
      </c>
      <c r="I49" s="106" t="n">
        <f aca="false">V49</f>
        <v>35.7571</v>
      </c>
      <c r="J49" s="106" t="n">
        <f aca="false">T49</f>
        <v>1669.412</v>
      </c>
      <c r="K49" s="106" t="n">
        <f aca="false">W49</f>
        <v>36.4693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5045.31</v>
      </c>
      <c r="Q49" s="52" t="n">
        <v>18.71</v>
      </c>
      <c r="R49" s="51" t="n">
        <f aca="false">P49/3600</f>
        <v>1.401475</v>
      </c>
      <c r="S49" s="53"/>
      <c r="T49" s="51" t="n">
        <v>1669.412</v>
      </c>
      <c r="U49" s="51" t="n">
        <v>30.8998</v>
      </c>
      <c r="V49" s="51" t="n">
        <v>35.7571</v>
      </c>
      <c r="W49" s="51" t="n">
        <v>36.4693</v>
      </c>
      <c r="X49" s="51" t="n">
        <v>5073.82</v>
      </c>
      <c r="Y49" s="51" t="n">
        <v>19.65</v>
      </c>
      <c r="Z49" s="51" t="n">
        <f aca="false">X49/3600</f>
        <v>1.40939444444444</v>
      </c>
      <c r="AA49" s="53"/>
      <c r="AB49" s="53"/>
      <c r="AC49" s="53"/>
      <c r="AE49" s="38" t="n">
        <f aca="false">Q49/100</f>
        <v>0.1871</v>
      </c>
      <c r="AF49" s="38" t="n">
        <f aca="false">R49/100</f>
        <v>0.01401475</v>
      </c>
      <c r="AG49" s="38" t="n">
        <f aca="false">Y49/100</f>
        <v>0.1965</v>
      </c>
      <c r="AH49" s="38" t="n">
        <f aca="false">Z49/100</f>
        <v>0.014093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107" t="n">
        <f aca="false">L50</f>
        <v>661.7368</v>
      </c>
      <c r="E50" s="107" t="n">
        <f aca="false">N50</f>
        <v>33.6899</v>
      </c>
      <c r="F50" s="107" t="n">
        <f aca="false">L50</f>
        <v>661.7368</v>
      </c>
      <c r="G50" s="107" t="n">
        <f aca="false">O50</f>
        <v>34.3937</v>
      </c>
      <c r="H50" s="107" t="n">
        <f aca="false">T50</f>
        <v>670.7064</v>
      </c>
      <c r="I50" s="107" t="n">
        <f aca="false">V50</f>
        <v>33.6818</v>
      </c>
      <c r="J50" s="107" t="n">
        <f aca="false">T50</f>
        <v>670.7064</v>
      </c>
      <c r="K50" s="107" t="n">
        <f aca="false">W50</f>
        <v>34.3842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4393.83</v>
      </c>
      <c r="Q50" s="58" t="n">
        <v>13.61</v>
      </c>
      <c r="R50" s="58" t="n">
        <f aca="false">P50/3600</f>
        <v>1.22050833333333</v>
      </c>
      <c r="S50" s="56"/>
      <c r="T50" s="58" t="n">
        <v>670.7064</v>
      </c>
      <c r="U50" s="58" t="n">
        <v>27.7312</v>
      </c>
      <c r="V50" s="58" t="n">
        <v>33.6818</v>
      </c>
      <c r="W50" s="58" t="n">
        <v>34.3842</v>
      </c>
      <c r="X50" s="58" t="n">
        <v>4486.48</v>
      </c>
      <c r="Y50" s="58" t="n">
        <v>14.96</v>
      </c>
      <c r="Z50" s="58" t="n">
        <f aca="false">X50/3600</f>
        <v>1.24624444444444</v>
      </c>
      <c r="AA50" s="56"/>
      <c r="AB50" s="56"/>
      <c r="AC50" s="56"/>
      <c r="AE50" s="38" t="n">
        <f aca="false">Q50/100</f>
        <v>0.1361</v>
      </c>
      <c r="AF50" s="38" t="n">
        <f aca="false">R50/100</f>
        <v>0.0122050833333333</v>
      </c>
      <c r="AG50" s="38" t="n">
        <f aca="false">Y50/100</f>
        <v>0.1496</v>
      </c>
      <c r="AH50" s="38" t="n">
        <f aca="false">Z50/100</f>
        <v>0.0124624444444444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105" t="n">
        <f aca="false">L51</f>
        <v>6101.8808</v>
      </c>
      <c r="E51" s="105" t="n">
        <f aca="false">N51</f>
        <v>41.3035</v>
      </c>
      <c r="F51" s="105" t="n">
        <f aca="false">L51</f>
        <v>6101.8808</v>
      </c>
      <c r="G51" s="105" t="n">
        <f aca="false">O51</f>
        <v>42.6398</v>
      </c>
      <c r="H51" s="105" t="n">
        <f aca="false">T51</f>
        <v>6106.04</v>
      </c>
      <c r="I51" s="105" t="n">
        <f aca="false">V51</f>
        <v>41.3126</v>
      </c>
      <c r="J51" s="105" t="n">
        <f aca="false">T51</f>
        <v>6106.04</v>
      </c>
      <c r="K51" s="105" t="n">
        <f aca="false">W51</f>
        <v>42.6397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5450.4</v>
      </c>
      <c r="Q51" s="52" t="n">
        <v>23.87</v>
      </c>
      <c r="R51" s="59" t="n">
        <f aca="false">P51/3600</f>
        <v>1.514</v>
      </c>
      <c r="S51" s="61"/>
      <c r="T51" s="59" t="n">
        <v>6106.04</v>
      </c>
      <c r="U51" s="59" t="n">
        <v>40.0593</v>
      </c>
      <c r="V51" s="59" t="n">
        <v>41.3126</v>
      </c>
      <c r="W51" s="59" t="n">
        <v>42.6397</v>
      </c>
      <c r="X51" s="59" t="n">
        <v>5438.44</v>
      </c>
      <c r="Y51" s="59" t="n">
        <v>23.66</v>
      </c>
      <c r="Z51" s="59" t="n">
        <f aca="false">X51/3600</f>
        <v>1.5106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87</v>
      </c>
      <c r="AF51" s="38" t="n">
        <f aca="false">R51/100</f>
        <v>0.01514</v>
      </c>
      <c r="AG51" s="38" t="n">
        <f aca="false">Y51/100</f>
        <v>0.2366</v>
      </c>
      <c r="AH51" s="38" t="n">
        <f aca="false">Z51/100</f>
        <v>0.015106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106" t="n">
        <f aca="false">L52</f>
        <v>2420.1632</v>
      </c>
      <c r="E52" s="106" t="n">
        <f aca="false">N52</f>
        <v>38.5913</v>
      </c>
      <c r="F52" s="106" t="n">
        <f aca="false">L52</f>
        <v>2420.1632</v>
      </c>
      <c r="G52" s="106" t="n">
        <f aca="false">O52</f>
        <v>40.1498</v>
      </c>
      <c r="H52" s="106" t="n">
        <f aca="false">T52</f>
        <v>2425.0472</v>
      </c>
      <c r="I52" s="106" t="n">
        <f aca="false">V52</f>
        <v>38.5924</v>
      </c>
      <c r="J52" s="106" t="n">
        <f aca="false">T52</f>
        <v>2425.0472</v>
      </c>
      <c r="K52" s="106" t="n">
        <f aca="false">W52</f>
        <v>40.1653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251.43</v>
      </c>
      <c r="Q52" s="52" t="n">
        <v>18.8</v>
      </c>
      <c r="R52" s="51" t="n">
        <f aca="false">P52/3600</f>
        <v>1.18095277777778</v>
      </c>
      <c r="S52" s="53"/>
      <c r="T52" s="51" t="n">
        <v>2425.0472</v>
      </c>
      <c r="U52" s="51" t="n">
        <v>36.2157</v>
      </c>
      <c r="V52" s="51" t="n">
        <v>38.5924</v>
      </c>
      <c r="W52" s="51" t="n">
        <v>40.1653</v>
      </c>
      <c r="X52" s="51" t="n">
        <v>4241.89</v>
      </c>
      <c r="Y52" s="51" t="n">
        <v>18.39</v>
      </c>
      <c r="Z52" s="51" t="n">
        <f aca="false">X52/3600</f>
        <v>1.17830277777778</v>
      </c>
      <c r="AA52" s="53"/>
      <c r="AB52" s="53"/>
      <c r="AC52" s="53"/>
      <c r="AE52" s="38" t="n">
        <f aca="false">Q52/100</f>
        <v>0.188</v>
      </c>
      <c r="AF52" s="38" t="n">
        <f aca="false">R52/100</f>
        <v>0.0118095277777778</v>
      </c>
      <c r="AG52" s="38" t="n">
        <f aca="false">Y52/100</f>
        <v>0.1839</v>
      </c>
      <c r="AH52" s="38" t="n">
        <f aca="false">Z52/100</f>
        <v>0.0117830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106" t="n">
        <f aca="false">L53</f>
        <v>1050.0032</v>
      </c>
      <c r="E53" s="106" t="n">
        <f aca="false">N53</f>
        <v>36.3623</v>
      </c>
      <c r="F53" s="106" t="n">
        <f aca="false">L53</f>
        <v>1050.0032</v>
      </c>
      <c r="G53" s="106" t="n">
        <f aca="false">O53</f>
        <v>37.9738</v>
      </c>
      <c r="H53" s="106" t="n">
        <f aca="false">T53</f>
        <v>1051.2664</v>
      </c>
      <c r="I53" s="106" t="n">
        <f aca="false">V53</f>
        <v>36.3557</v>
      </c>
      <c r="J53" s="106" t="n">
        <f aca="false">T53</f>
        <v>1051.2664</v>
      </c>
      <c r="K53" s="106" t="n">
        <f aca="false">W53</f>
        <v>37.9606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485.25</v>
      </c>
      <c r="Q53" s="52" t="n">
        <v>13.96</v>
      </c>
      <c r="R53" s="51" t="n">
        <f aca="false">P53/3600</f>
        <v>0.968125</v>
      </c>
      <c r="S53" s="53"/>
      <c r="T53" s="51" t="n">
        <v>1051.2664</v>
      </c>
      <c r="U53" s="51" t="n">
        <v>33.0244</v>
      </c>
      <c r="V53" s="51" t="n">
        <v>36.3557</v>
      </c>
      <c r="W53" s="51" t="n">
        <v>37.9606</v>
      </c>
      <c r="X53" s="51" t="n">
        <v>3446.57</v>
      </c>
      <c r="Y53" s="51" t="n">
        <v>14.08</v>
      </c>
      <c r="Z53" s="51" t="n">
        <f aca="false">X53/3600</f>
        <v>0.957380555555556</v>
      </c>
      <c r="AA53" s="53"/>
      <c r="AB53" s="53"/>
      <c r="AC53" s="53"/>
      <c r="AE53" s="38" t="n">
        <f aca="false">Q53/100</f>
        <v>0.1396</v>
      </c>
      <c r="AF53" s="38" t="n">
        <f aca="false">R53/100</f>
        <v>0.00968125</v>
      </c>
      <c r="AG53" s="38" t="n">
        <f aca="false">Y53/100</f>
        <v>0.1408</v>
      </c>
      <c r="AH53" s="38" t="n">
        <f aca="false">Z53/100</f>
        <v>0.0095738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107" t="n">
        <f aca="false">L54</f>
        <v>459.8248</v>
      </c>
      <c r="E54" s="107" t="n">
        <f aca="false">N54</f>
        <v>34.3601</v>
      </c>
      <c r="F54" s="107" t="n">
        <f aca="false">L54</f>
        <v>459.8248</v>
      </c>
      <c r="G54" s="107" t="n">
        <f aca="false">O54</f>
        <v>35.7895</v>
      </c>
      <c r="H54" s="107" t="n">
        <f aca="false">T54</f>
        <v>460.9344</v>
      </c>
      <c r="I54" s="107" t="n">
        <f aca="false">V54</f>
        <v>34.3566</v>
      </c>
      <c r="J54" s="107" t="n">
        <f aca="false">T54</f>
        <v>460.9344</v>
      </c>
      <c r="K54" s="107" t="n">
        <f aca="false">W54</f>
        <v>35.7921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3055.2</v>
      </c>
      <c r="Q54" s="58" t="n">
        <v>10.67</v>
      </c>
      <c r="R54" s="58" t="n">
        <f aca="false">P54/3600</f>
        <v>0.848666666666667</v>
      </c>
      <c r="S54" s="56"/>
      <c r="T54" s="58" t="n">
        <v>460.9344</v>
      </c>
      <c r="U54" s="58" t="n">
        <v>30.1577</v>
      </c>
      <c r="V54" s="58" t="n">
        <v>34.3566</v>
      </c>
      <c r="W54" s="58" t="n">
        <v>35.7921</v>
      </c>
      <c r="X54" s="58" t="n">
        <v>3003.34</v>
      </c>
      <c r="Y54" s="58" t="n">
        <v>10.64</v>
      </c>
      <c r="Z54" s="58" t="n">
        <f aca="false">X54/3600</f>
        <v>0.834261111111111</v>
      </c>
      <c r="AA54" s="56"/>
      <c r="AB54" s="56"/>
      <c r="AC54" s="56"/>
      <c r="AE54" s="38" t="n">
        <f aca="false">Q54/100</f>
        <v>0.1067</v>
      </c>
      <c r="AF54" s="38" t="n">
        <f aca="false">R54/100</f>
        <v>0.00848666666666667</v>
      </c>
      <c r="AG54" s="38" t="n">
        <f aca="false">Y54/100</f>
        <v>0.1064</v>
      </c>
      <c r="AH54" s="38" t="n">
        <f aca="false">Z54/100</f>
        <v>0.00834261111111111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105" t="n">
        <f aca="false">L55</f>
        <v>1804.992</v>
      </c>
      <c r="E55" s="105" t="n">
        <f aca="false">N55</f>
        <v>43.4143</v>
      </c>
      <c r="F55" s="105" t="n">
        <f aca="false">L55</f>
        <v>1804.992</v>
      </c>
      <c r="G55" s="105" t="n">
        <f aca="false">O55</f>
        <v>42.8601</v>
      </c>
      <c r="H55" s="105" t="n">
        <f aca="false">T55</f>
        <v>1808.8784</v>
      </c>
      <c r="I55" s="105" t="n">
        <f aca="false">V55</f>
        <v>43.4319</v>
      </c>
      <c r="J55" s="105" t="n">
        <f aca="false">T55</f>
        <v>1808.8784</v>
      </c>
      <c r="K55" s="105" t="n">
        <f aca="false">W55</f>
        <v>42.8564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774.72</v>
      </c>
      <c r="Q55" s="52" t="n">
        <v>7.42</v>
      </c>
      <c r="R55" s="59" t="n">
        <f aca="false">P55/3600</f>
        <v>0.492977777777778</v>
      </c>
      <c r="S55" s="61"/>
      <c r="T55" s="59" t="n">
        <v>1808.8784</v>
      </c>
      <c r="U55" s="59" t="n">
        <v>40.997</v>
      </c>
      <c r="V55" s="59" t="n">
        <v>43.4319</v>
      </c>
      <c r="W55" s="59" t="n">
        <v>42.8564</v>
      </c>
      <c r="X55" s="59" t="n">
        <v>1762.25</v>
      </c>
      <c r="Y55" s="59" t="n">
        <v>7.11</v>
      </c>
      <c r="Z55" s="59" t="n">
        <f aca="false">X55/3600</f>
        <v>0.4895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2</v>
      </c>
      <c r="AF55" s="38" t="n">
        <f aca="false">R55/100</f>
        <v>0.00492977777777778</v>
      </c>
      <c r="AG55" s="38" t="n">
        <f aca="false">Y55/100</f>
        <v>0.0711</v>
      </c>
      <c r="AH55" s="38" t="n">
        <f aca="false">Z55/100</f>
        <v>0.00489513888888889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106" t="n">
        <f aca="false">L56</f>
        <v>892.52</v>
      </c>
      <c r="E56" s="106" t="n">
        <f aca="false">N56</f>
        <v>40.5733</v>
      </c>
      <c r="F56" s="106" t="n">
        <f aca="false">L56</f>
        <v>892.52</v>
      </c>
      <c r="G56" s="106" t="n">
        <f aca="false">O56</f>
        <v>39.5563</v>
      </c>
      <c r="H56" s="106" t="n">
        <f aca="false">T56</f>
        <v>892.6992</v>
      </c>
      <c r="I56" s="106" t="n">
        <f aca="false">V56</f>
        <v>40.5522</v>
      </c>
      <c r="J56" s="106" t="n">
        <f aca="false">T56</f>
        <v>892.6992</v>
      </c>
      <c r="K56" s="106" t="n">
        <f aca="false">W56</f>
        <v>39.5456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93.43</v>
      </c>
      <c r="Q56" s="52" t="n">
        <v>6.06</v>
      </c>
      <c r="R56" s="51" t="n">
        <f aca="false">P56/3600</f>
        <v>0.414841666666667</v>
      </c>
      <c r="S56" s="53"/>
      <c r="T56" s="51" t="n">
        <v>892.6992</v>
      </c>
      <c r="U56" s="51" t="n">
        <v>37.0319</v>
      </c>
      <c r="V56" s="51" t="n">
        <v>40.5522</v>
      </c>
      <c r="W56" s="51" t="n">
        <v>39.5456</v>
      </c>
      <c r="X56" s="51" t="n">
        <v>1485.13</v>
      </c>
      <c r="Y56" s="51" t="n">
        <v>5.78</v>
      </c>
      <c r="Z56" s="51" t="n">
        <f aca="false">X56/3600</f>
        <v>0.412536111111111</v>
      </c>
      <c r="AA56" s="53"/>
      <c r="AB56" s="53"/>
      <c r="AC56" s="53"/>
      <c r="AE56" s="38" t="n">
        <f aca="false">Q56/100</f>
        <v>0.0606</v>
      </c>
      <c r="AF56" s="38" t="n">
        <f aca="false">R56/100</f>
        <v>0.00414841666666667</v>
      </c>
      <c r="AG56" s="38" t="n">
        <f aca="false">Y56/100</f>
        <v>0.0578</v>
      </c>
      <c r="AH56" s="38" t="n">
        <f aca="false">Z56/100</f>
        <v>0.004125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106" t="n">
        <f aca="false">L57</f>
        <v>429.1224</v>
      </c>
      <c r="E57" s="106" t="n">
        <f aca="false">N57</f>
        <v>38.066</v>
      </c>
      <c r="F57" s="106" t="n">
        <f aca="false">L57</f>
        <v>429.1224</v>
      </c>
      <c r="G57" s="106" t="n">
        <f aca="false">O57</f>
        <v>36.7095</v>
      </c>
      <c r="H57" s="106" t="n">
        <f aca="false">T57</f>
        <v>429.4968</v>
      </c>
      <c r="I57" s="106" t="n">
        <f aca="false">V57</f>
        <v>38.0633</v>
      </c>
      <c r="J57" s="106" t="n">
        <f aca="false">T57</f>
        <v>429.4968</v>
      </c>
      <c r="K57" s="106" t="n">
        <f aca="false">W57</f>
        <v>36.7291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256.31</v>
      </c>
      <c r="Q57" s="52" t="n">
        <v>4.87</v>
      </c>
      <c r="R57" s="51" t="n">
        <f aca="false">P57/3600</f>
        <v>0.348975</v>
      </c>
      <c r="S57" s="53"/>
      <c r="T57" s="51" t="n">
        <v>429.4968</v>
      </c>
      <c r="U57" s="51" t="n">
        <v>33.5186</v>
      </c>
      <c r="V57" s="51" t="n">
        <v>38.0633</v>
      </c>
      <c r="W57" s="51" t="n">
        <v>36.7291</v>
      </c>
      <c r="X57" s="51" t="n">
        <v>1252.24</v>
      </c>
      <c r="Y57" s="51" t="n">
        <v>4.61</v>
      </c>
      <c r="Z57" s="51" t="n">
        <f aca="false">X57/3600</f>
        <v>0.347844444444444</v>
      </c>
      <c r="AA57" s="53"/>
      <c r="AB57" s="53"/>
      <c r="AC57" s="53"/>
      <c r="AE57" s="38" t="n">
        <f aca="false">Q57/100</f>
        <v>0.0487</v>
      </c>
      <c r="AF57" s="38" t="n">
        <f aca="false">R57/100</f>
        <v>0.00348975</v>
      </c>
      <c r="AG57" s="38" t="n">
        <f aca="false">Y57/100</f>
        <v>0.0461</v>
      </c>
      <c r="AH57" s="38" t="n">
        <f aca="false">Z57/100</f>
        <v>0.003478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107" t="n">
        <f aca="false">L58</f>
        <v>209.2224</v>
      </c>
      <c r="E58" s="107" t="n">
        <f aca="false">N58</f>
        <v>35.7496</v>
      </c>
      <c r="F58" s="107" t="n">
        <f aca="false">L58</f>
        <v>209.2224</v>
      </c>
      <c r="G58" s="107" t="n">
        <f aca="false">O58</f>
        <v>34.1338</v>
      </c>
      <c r="H58" s="107" t="n">
        <f aca="false">T58</f>
        <v>208.8624</v>
      </c>
      <c r="I58" s="107" t="n">
        <f aca="false">V58</f>
        <v>35.7484</v>
      </c>
      <c r="J58" s="107" t="n">
        <f aca="false">T58</f>
        <v>208.8624</v>
      </c>
      <c r="K58" s="107" t="n">
        <f aca="false">W58</f>
        <v>34.183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143.59</v>
      </c>
      <c r="Q58" s="58" t="n">
        <v>4.05</v>
      </c>
      <c r="R58" s="58" t="n">
        <f aca="false">P58/3600</f>
        <v>0.317663888888889</v>
      </c>
      <c r="S58" s="56"/>
      <c r="T58" s="58" t="n">
        <v>208.8624</v>
      </c>
      <c r="U58" s="58" t="n">
        <v>30.539</v>
      </c>
      <c r="V58" s="58" t="n">
        <v>35.7484</v>
      </c>
      <c r="W58" s="58" t="n">
        <v>34.183</v>
      </c>
      <c r="X58" s="58" t="n">
        <v>1132.59</v>
      </c>
      <c r="Y58" s="58" t="n">
        <v>3.75</v>
      </c>
      <c r="Z58" s="58" t="n">
        <f aca="false">X58/3600</f>
        <v>0.314608333333333</v>
      </c>
      <c r="AA58" s="56"/>
      <c r="AB58" s="56"/>
      <c r="AC58" s="56"/>
      <c r="AE58" s="38" t="n">
        <f aca="false">Q58/100</f>
        <v>0.0405</v>
      </c>
      <c r="AF58" s="38" t="n">
        <f aca="false">R58/100</f>
        <v>0.00317663888888889</v>
      </c>
      <c r="AG58" s="38" t="n">
        <f aca="false">Y58/100</f>
        <v>0.0375</v>
      </c>
      <c r="AH58" s="38" t="n">
        <f aca="false">Z58/100</f>
        <v>0.00314608333333333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T59</f>
        <v>2978.968</v>
      </c>
      <c r="I59" s="60" t="n">
        <f aca="false">V59</f>
        <v>42.4281</v>
      </c>
      <c r="J59" s="60" t="n">
        <f aca="false">T59</f>
        <v>2978.968</v>
      </c>
      <c r="K59" s="60" t="n">
        <f aca="false">W59</f>
        <v>43.4331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2300.56</v>
      </c>
      <c r="Q59" s="52" t="n">
        <v>9.52</v>
      </c>
      <c r="R59" s="59" t="n">
        <f aca="false">P59/3600</f>
        <v>0.639044444444444</v>
      </c>
      <c r="S59" s="61"/>
      <c r="T59" s="59" t="n">
        <v>2978.968</v>
      </c>
      <c r="U59" s="59" t="n">
        <v>38.2112</v>
      </c>
      <c r="V59" s="59" t="n">
        <v>42.4281</v>
      </c>
      <c r="W59" s="59" t="n">
        <v>43.4331</v>
      </c>
      <c r="X59" s="59" t="n">
        <v>2349.9</v>
      </c>
      <c r="Y59" s="59" t="n">
        <v>9.65</v>
      </c>
      <c r="Z59" s="59" t="n">
        <f aca="false">X59/3600</f>
        <v>0.652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52</v>
      </c>
      <c r="AF59" s="38" t="n">
        <f aca="false">R59/100</f>
        <v>0.00639044444444444</v>
      </c>
      <c r="AG59" s="38" t="n">
        <f aca="false">Y59/100</f>
        <v>0.0965</v>
      </c>
      <c r="AH59" s="38" t="n">
        <f aca="false">Z59/100</f>
        <v>0.00652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1044.3376</v>
      </c>
      <c r="I60" s="50" t="n">
        <f aca="false">V60</f>
        <v>40.5208</v>
      </c>
      <c r="J60" s="50" t="n">
        <f aca="false">T60</f>
        <v>1044.3376</v>
      </c>
      <c r="K60" s="50" t="n">
        <f aca="false">W60</f>
        <v>41.3577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688.97</v>
      </c>
      <c r="Q60" s="52" t="n">
        <v>6.84</v>
      </c>
      <c r="R60" s="51" t="n">
        <f aca="false">P60/3600</f>
        <v>0.469158333333333</v>
      </c>
      <c r="S60" s="53"/>
      <c r="T60" s="51" t="n">
        <v>1044.3376</v>
      </c>
      <c r="U60" s="51" t="n">
        <v>33.9887</v>
      </c>
      <c r="V60" s="51" t="n">
        <v>40.5208</v>
      </c>
      <c r="W60" s="51" t="n">
        <v>41.3577</v>
      </c>
      <c r="X60" s="51" t="n">
        <v>1713.8</v>
      </c>
      <c r="Y60" s="51" t="n">
        <v>7</v>
      </c>
      <c r="Z60" s="51" t="n">
        <f aca="false">X60/3600</f>
        <v>0.476055555555556</v>
      </c>
      <c r="AA60" s="53"/>
      <c r="AB60" s="53"/>
      <c r="AC60" s="53"/>
      <c r="AE60" s="38" t="n">
        <f aca="false">Q60/100</f>
        <v>0.0684</v>
      </c>
      <c r="AF60" s="38" t="n">
        <f aca="false">R60/100</f>
        <v>0.00469158333333333</v>
      </c>
      <c r="AG60" s="38" t="n">
        <f aca="false">Y60/100</f>
        <v>0.07</v>
      </c>
      <c r="AH60" s="38" t="n">
        <f aca="false">Z60/100</f>
        <v>0.004760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382.4216</v>
      </c>
      <c r="I61" s="50" t="n">
        <f aca="false">V61</f>
        <v>38.868</v>
      </c>
      <c r="J61" s="50" t="n">
        <f aca="false">T61</f>
        <v>382.4216</v>
      </c>
      <c r="K61" s="50" t="n">
        <f aca="false">W61</f>
        <v>39.6263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377.28</v>
      </c>
      <c r="Q61" s="52" t="n">
        <v>4.7</v>
      </c>
      <c r="R61" s="51" t="n">
        <f aca="false">P61/3600</f>
        <v>0.382577777777778</v>
      </c>
      <c r="S61" s="53"/>
      <c r="T61" s="51" t="n">
        <v>382.4216</v>
      </c>
      <c r="U61" s="51" t="n">
        <v>30.923</v>
      </c>
      <c r="V61" s="51" t="n">
        <v>38.868</v>
      </c>
      <c r="W61" s="51" t="n">
        <v>39.6263</v>
      </c>
      <c r="X61" s="51" t="n">
        <v>1388.55</v>
      </c>
      <c r="Y61" s="51" t="n">
        <v>5.27</v>
      </c>
      <c r="Z61" s="51" t="n">
        <f aca="false">X61/3600</f>
        <v>0.385708333333333</v>
      </c>
      <c r="AA61" s="53"/>
      <c r="AB61" s="53"/>
      <c r="AC61" s="53"/>
      <c r="AE61" s="38" t="n">
        <f aca="false">Q61/100</f>
        <v>0.047</v>
      </c>
      <c r="AF61" s="38" t="n">
        <f aca="false">R61/100</f>
        <v>0.00382577777777778</v>
      </c>
      <c r="AG61" s="38" t="n">
        <f aca="false">Y61/100</f>
        <v>0.0527</v>
      </c>
      <c r="AH61" s="38" t="n">
        <f aca="false">Z61/100</f>
        <v>0.003857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146.9952</v>
      </c>
      <c r="I62" s="57" t="n">
        <f aca="false">V62</f>
        <v>37.0358</v>
      </c>
      <c r="J62" s="57" t="n">
        <f aca="false">T62</f>
        <v>146.9952</v>
      </c>
      <c r="K62" s="57" t="n">
        <f aca="false">W62</f>
        <v>37.6807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247.32</v>
      </c>
      <c r="Q62" s="58" t="n">
        <v>3.56</v>
      </c>
      <c r="R62" s="58" t="n">
        <f aca="false">P62/3600</f>
        <v>0.346477777777778</v>
      </c>
      <c r="S62" s="56"/>
      <c r="T62" s="58" t="n">
        <v>146.9952</v>
      </c>
      <c r="U62" s="58" t="n">
        <v>28.0151</v>
      </c>
      <c r="V62" s="58" t="n">
        <v>37.0358</v>
      </c>
      <c r="W62" s="58" t="n">
        <v>37.6807</v>
      </c>
      <c r="X62" s="58" t="n">
        <v>1241.14</v>
      </c>
      <c r="Y62" s="58" t="n">
        <v>4.05</v>
      </c>
      <c r="Z62" s="58" t="n">
        <f aca="false">X62/3600</f>
        <v>0.344761111111111</v>
      </c>
      <c r="AA62" s="56"/>
      <c r="AB62" s="56"/>
      <c r="AC62" s="56"/>
      <c r="AE62" s="38" t="n">
        <f aca="false">Q62/100</f>
        <v>0.0356</v>
      </c>
      <c r="AF62" s="38" t="n">
        <f aca="false">R62/100</f>
        <v>0.00346477777777778</v>
      </c>
      <c r="AG62" s="38" t="n">
        <f aca="false">Y62/100</f>
        <v>0.0405</v>
      </c>
      <c r="AH62" s="38" t="n">
        <f aca="false">Z62/100</f>
        <v>0.00344761111111111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105" t="n">
        <f aca="false">L63</f>
        <v>2182.1472</v>
      </c>
      <c r="E63" s="105" t="n">
        <f aca="false">N63</f>
        <v>40.5586</v>
      </c>
      <c r="F63" s="105" t="n">
        <f aca="false">L63</f>
        <v>2182.1472</v>
      </c>
      <c r="G63" s="105" t="n">
        <f aca="false">O63</f>
        <v>41.2666</v>
      </c>
      <c r="H63" s="105" t="n">
        <f aca="false">T63</f>
        <v>2253.38</v>
      </c>
      <c r="I63" s="105" t="n">
        <f aca="false">V63</f>
        <v>40.5539</v>
      </c>
      <c r="J63" s="105" t="n">
        <f aca="false">T63</f>
        <v>2253.38</v>
      </c>
      <c r="K63" s="105" t="n">
        <f aca="false">W63</f>
        <v>41.2588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910.89</v>
      </c>
      <c r="Q63" s="52" t="n">
        <v>7.27</v>
      </c>
      <c r="R63" s="59" t="n">
        <f aca="false">P63/3600</f>
        <v>0.530802777777778</v>
      </c>
      <c r="S63" s="61"/>
      <c r="T63" s="59" t="n">
        <v>2253.38</v>
      </c>
      <c r="U63" s="59" t="n">
        <v>37.9453</v>
      </c>
      <c r="V63" s="59" t="n">
        <v>40.5539</v>
      </c>
      <c r="W63" s="59" t="n">
        <v>41.2588</v>
      </c>
      <c r="X63" s="59" t="n">
        <v>1899.04</v>
      </c>
      <c r="Y63" s="59" t="n">
        <v>7.74</v>
      </c>
      <c r="Z63" s="59" t="n">
        <f aca="false">X63/3600</f>
        <v>0.5275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27</v>
      </c>
      <c r="AF63" s="38" t="n">
        <f aca="false">R63/100</f>
        <v>0.00530802777777778</v>
      </c>
      <c r="AG63" s="38" t="n">
        <f aca="false">Y63/100</f>
        <v>0.0774</v>
      </c>
      <c r="AH63" s="38" t="n">
        <f aca="false">Z63/100</f>
        <v>0.005275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106" t="n">
        <f aca="false">L64</f>
        <v>887.6608</v>
      </c>
      <c r="E64" s="106" t="n">
        <f aca="false">N64</f>
        <v>37.7509</v>
      </c>
      <c r="F64" s="106" t="n">
        <f aca="false">L64</f>
        <v>887.6608</v>
      </c>
      <c r="G64" s="106" t="n">
        <f aca="false">O64</f>
        <v>38.3166</v>
      </c>
      <c r="H64" s="106" t="n">
        <f aca="false">T64</f>
        <v>911.6656</v>
      </c>
      <c r="I64" s="106" t="n">
        <f aca="false">V64</f>
        <v>37.7356</v>
      </c>
      <c r="J64" s="106" t="n">
        <f aca="false">T64</f>
        <v>911.6656</v>
      </c>
      <c r="K64" s="106" t="n">
        <f aca="false">W64</f>
        <v>38.3201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415.8</v>
      </c>
      <c r="Q64" s="52" t="n">
        <v>5.03</v>
      </c>
      <c r="R64" s="51" t="n">
        <f aca="false">P64/3600</f>
        <v>0.393277777777778</v>
      </c>
      <c r="S64" s="53"/>
      <c r="T64" s="51" t="n">
        <v>911.6656</v>
      </c>
      <c r="U64" s="51" t="n">
        <v>34.1255</v>
      </c>
      <c r="V64" s="51" t="n">
        <v>37.7356</v>
      </c>
      <c r="W64" s="51" t="n">
        <v>38.3201</v>
      </c>
      <c r="X64" s="51" t="n">
        <v>1420.56</v>
      </c>
      <c r="Y64" s="51" t="n">
        <v>5.58</v>
      </c>
      <c r="Z64" s="51" t="n">
        <f aca="false">X64/3600</f>
        <v>0.3946</v>
      </c>
      <c r="AA64" s="53"/>
      <c r="AB64" s="53"/>
      <c r="AC64" s="53"/>
      <c r="AE64" s="38" t="n">
        <f aca="false">Q64/100</f>
        <v>0.0503</v>
      </c>
      <c r="AF64" s="38" t="n">
        <f aca="false">R64/100</f>
        <v>0.00393277777777778</v>
      </c>
      <c r="AG64" s="38" t="n">
        <f aca="false">Y64/100</f>
        <v>0.0558</v>
      </c>
      <c r="AH64" s="38" t="n">
        <f aca="false">Z64/100</f>
        <v>0.00394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106" t="n">
        <f aca="false">L65</f>
        <v>370.448</v>
      </c>
      <c r="E65" s="106" t="n">
        <f aca="false">N65</f>
        <v>35.3535</v>
      </c>
      <c r="F65" s="106" t="n">
        <f aca="false">L65</f>
        <v>370.448</v>
      </c>
      <c r="G65" s="106" t="n">
        <f aca="false">O65</f>
        <v>35.9391</v>
      </c>
      <c r="H65" s="106" t="n">
        <f aca="false">T65</f>
        <v>377.9016</v>
      </c>
      <c r="I65" s="106" t="n">
        <f aca="false">V65</f>
        <v>35.3626</v>
      </c>
      <c r="J65" s="106" t="n">
        <f aca="false">T65</f>
        <v>377.9016</v>
      </c>
      <c r="K65" s="106" t="n">
        <f aca="false">W65</f>
        <v>35.9687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164.45</v>
      </c>
      <c r="Q65" s="52" t="n">
        <v>4.13</v>
      </c>
      <c r="R65" s="51" t="n">
        <f aca="false">P65/3600</f>
        <v>0.323458333333333</v>
      </c>
      <c r="S65" s="53"/>
      <c r="T65" s="51" t="n">
        <v>377.9016</v>
      </c>
      <c r="U65" s="51" t="n">
        <v>30.7115</v>
      </c>
      <c r="V65" s="51" t="n">
        <v>35.3626</v>
      </c>
      <c r="W65" s="51" t="n">
        <v>35.9687</v>
      </c>
      <c r="X65" s="51" t="n">
        <v>1151.51</v>
      </c>
      <c r="Y65" s="51" t="n">
        <v>4.03</v>
      </c>
      <c r="Z65" s="51" t="n">
        <f aca="false">X65/3600</f>
        <v>0.319863888888889</v>
      </c>
      <c r="AA65" s="53"/>
      <c r="AB65" s="53"/>
      <c r="AC65" s="53"/>
      <c r="AE65" s="38" t="n">
        <f aca="false">Q65/100</f>
        <v>0.0413</v>
      </c>
      <c r="AF65" s="38" t="n">
        <f aca="false">R65/100</f>
        <v>0.00323458333333333</v>
      </c>
      <c r="AG65" s="38" t="n">
        <f aca="false">Y65/100</f>
        <v>0.0403</v>
      </c>
      <c r="AH65" s="38" t="n">
        <f aca="false">Z65/100</f>
        <v>0.003198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107" t="n">
        <f aca="false">L66</f>
        <v>151.228</v>
      </c>
      <c r="E66" s="107" t="n">
        <f aca="false">N66</f>
        <v>33.1736</v>
      </c>
      <c r="F66" s="107" t="n">
        <f aca="false">L66</f>
        <v>151.228</v>
      </c>
      <c r="G66" s="107" t="n">
        <f aca="false">O66</f>
        <v>33.7221</v>
      </c>
      <c r="H66" s="107" t="n">
        <f aca="false">T66</f>
        <v>153.0944</v>
      </c>
      <c r="I66" s="107" t="n">
        <f aca="false">V66</f>
        <v>33.2149</v>
      </c>
      <c r="J66" s="107" t="n">
        <f aca="false">T66</f>
        <v>153.0944</v>
      </c>
      <c r="K66" s="107" t="n">
        <f aca="false">W66</f>
        <v>33.7132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1037.69</v>
      </c>
      <c r="Q66" s="58" t="n">
        <v>3.28</v>
      </c>
      <c r="R66" s="58" t="n">
        <f aca="false">P66/3600</f>
        <v>0.288247222222222</v>
      </c>
      <c r="S66" s="56"/>
      <c r="T66" s="58" t="n">
        <v>153.0944</v>
      </c>
      <c r="U66" s="58" t="n">
        <v>27.6779</v>
      </c>
      <c r="V66" s="58" t="n">
        <v>33.2149</v>
      </c>
      <c r="W66" s="58" t="n">
        <v>33.7132</v>
      </c>
      <c r="X66" s="58" t="n">
        <v>1037.45</v>
      </c>
      <c r="Y66" s="58" t="n">
        <v>3.11</v>
      </c>
      <c r="Z66" s="58" t="n">
        <f aca="false">X66/3600</f>
        <v>0.288180555555556</v>
      </c>
      <c r="AA66" s="56"/>
      <c r="AB66" s="56"/>
      <c r="AC66" s="56"/>
      <c r="AE66" s="38" t="n">
        <f aca="false">Q66/100</f>
        <v>0.0328</v>
      </c>
      <c r="AF66" s="38" t="n">
        <f aca="false">R66/100</f>
        <v>0.00288247222222222</v>
      </c>
      <c r="AG66" s="38" t="n">
        <f aca="false">Y66/100</f>
        <v>0.0311</v>
      </c>
      <c r="AH66" s="38" t="n">
        <f aca="false">Z66/100</f>
        <v>0.00288180555555556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T67</f>
        <v>1419.0056</v>
      </c>
      <c r="I67" s="60" t="n">
        <f aca="false">V67</f>
        <v>41.167</v>
      </c>
      <c r="J67" s="60" t="n">
        <f aca="false">T67</f>
        <v>1419.0056</v>
      </c>
      <c r="K67" s="60" t="n">
        <f aca="false">W67</f>
        <v>42.1798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305.81</v>
      </c>
      <c r="Q67" s="52" t="n">
        <v>5.56</v>
      </c>
      <c r="R67" s="59" t="n">
        <f aca="false">P67/3600</f>
        <v>0.362725</v>
      </c>
      <c r="S67" s="61"/>
      <c r="T67" s="59" t="n">
        <v>1419.0056</v>
      </c>
      <c r="U67" s="59" t="n">
        <v>39.9139</v>
      </c>
      <c r="V67" s="59" t="n">
        <v>41.167</v>
      </c>
      <c r="W67" s="59" t="n">
        <v>42.1798</v>
      </c>
      <c r="X67" s="59" t="n">
        <v>1284.8</v>
      </c>
      <c r="Y67" s="59" t="n">
        <v>5.61</v>
      </c>
      <c r="Z67" s="59" t="n">
        <f aca="false">X67/3600</f>
        <v>0.3568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6</v>
      </c>
      <c r="AF67" s="38" t="n">
        <f aca="false">R67/100</f>
        <v>0.00362725</v>
      </c>
      <c r="AG67" s="38" t="n">
        <f aca="false">Y67/100</f>
        <v>0.0561</v>
      </c>
      <c r="AH67" s="38" t="n">
        <f aca="false">Z67/100</f>
        <v>0.003568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668.8112</v>
      </c>
      <c r="I68" s="50" t="n">
        <f aca="false">V68</f>
        <v>38.214</v>
      </c>
      <c r="J68" s="50" t="n">
        <f aca="false">T68</f>
        <v>668.8112</v>
      </c>
      <c r="K68" s="50" t="n">
        <f aca="false">W68</f>
        <v>39.3589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1027.3</v>
      </c>
      <c r="Q68" s="52" t="n">
        <v>4.37</v>
      </c>
      <c r="R68" s="51" t="n">
        <f aca="false">P68/3600</f>
        <v>0.285361111111111</v>
      </c>
      <c r="S68" s="53"/>
      <c r="T68" s="51" t="n">
        <v>668.8112</v>
      </c>
      <c r="U68" s="51" t="n">
        <v>35.8076</v>
      </c>
      <c r="V68" s="51" t="n">
        <v>38.214</v>
      </c>
      <c r="W68" s="51" t="n">
        <v>39.3589</v>
      </c>
      <c r="X68" s="51" t="n">
        <v>1021.89</v>
      </c>
      <c r="Y68" s="51" t="n">
        <v>4.38</v>
      </c>
      <c r="Z68" s="51" t="n">
        <f aca="false">X68/3600</f>
        <v>0.283858333333333</v>
      </c>
      <c r="AA68" s="53"/>
      <c r="AB68" s="53"/>
      <c r="AC68" s="53"/>
      <c r="AE68" s="38" t="n">
        <f aca="false">Q68/100</f>
        <v>0.0437</v>
      </c>
      <c r="AF68" s="38" t="n">
        <f aca="false">R68/100</f>
        <v>0.00285361111111111</v>
      </c>
      <c r="AG68" s="38" t="n">
        <f aca="false">Y68/100</f>
        <v>0.0438</v>
      </c>
      <c r="AH68" s="38" t="n">
        <f aca="false">Z68/100</f>
        <v>0.002838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310.4264</v>
      </c>
      <c r="I69" s="50" t="n">
        <f aca="false">V69</f>
        <v>35.7987</v>
      </c>
      <c r="J69" s="50" t="n">
        <f aca="false">T69</f>
        <v>310.4264</v>
      </c>
      <c r="K69" s="50" t="n">
        <f aca="false">W69</f>
        <v>36.8448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848.87</v>
      </c>
      <c r="Q69" s="52" t="n">
        <v>3.27</v>
      </c>
      <c r="R69" s="51" t="n">
        <f aca="false">P69/3600</f>
        <v>0.235797222222222</v>
      </c>
      <c r="S69" s="53"/>
      <c r="T69" s="51" t="n">
        <v>310.4264</v>
      </c>
      <c r="U69" s="51" t="n">
        <v>32.2091</v>
      </c>
      <c r="V69" s="51" t="n">
        <v>35.7987</v>
      </c>
      <c r="W69" s="51" t="n">
        <v>36.8448</v>
      </c>
      <c r="X69" s="51" t="n">
        <v>842.68</v>
      </c>
      <c r="Y69" s="51" t="n">
        <v>3.29</v>
      </c>
      <c r="Z69" s="51" t="n">
        <f aca="false">X69/3600</f>
        <v>0.234077777777778</v>
      </c>
      <c r="AA69" s="53"/>
      <c r="AB69" s="53"/>
      <c r="AC69" s="53"/>
      <c r="AE69" s="38" t="n">
        <f aca="false">Q69/100</f>
        <v>0.0327</v>
      </c>
      <c r="AF69" s="38" t="n">
        <f aca="false">R69/100</f>
        <v>0.00235797222222222</v>
      </c>
      <c r="AG69" s="38" t="n">
        <f aca="false">Y69/100</f>
        <v>0.0329</v>
      </c>
      <c r="AH69" s="38" t="n">
        <f aca="false">Z69/100</f>
        <v>0.002340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T70</f>
        <v>143.0984</v>
      </c>
      <c r="I70" s="65" t="n">
        <f aca="false">V70</f>
        <v>33.4976</v>
      </c>
      <c r="J70" s="65" t="n">
        <f aca="false">T70</f>
        <v>143.0984</v>
      </c>
      <c r="K70" s="65" t="n">
        <f aca="false">W70</f>
        <v>34.3979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749.98</v>
      </c>
      <c r="Q70" s="58" t="n">
        <v>2.51</v>
      </c>
      <c r="R70" s="58" t="n">
        <f aca="false">P70/3600</f>
        <v>0.208327777777778</v>
      </c>
      <c r="S70" s="56"/>
      <c r="T70" s="58" t="n">
        <v>143.0984</v>
      </c>
      <c r="U70" s="58" t="n">
        <v>29.3362</v>
      </c>
      <c r="V70" s="58" t="n">
        <v>33.4976</v>
      </c>
      <c r="W70" s="58" t="n">
        <v>34.3979</v>
      </c>
      <c r="X70" s="58" t="n">
        <v>745.8</v>
      </c>
      <c r="Y70" s="58" t="n">
        <v>2.55</v>
      </c>
      <c r="Z70" s="58" t="n">
        <f aca="false">X70/3600</f>
        <v>0.207166666666667</v>
      </c>
      <c r="AA70" s="56"/>
      <c r="AB70" s="56"/>
      <c r="AC70" s="56"/>
      <c r="AE70" s="38" t="n">
        <f aca="false">Q70/100</f>
        <v>0.0251</v>
      </c>
      <c r="AF70" s="38" t="n">
        <f aca="false">R70/100</f>
        <v>0.00208327777777778</v>
      </c>
      <c r="AG70" s="38" t="n">
        <f aca="false">Y70/100</f>
        <v>0.0255</v>
      </c>
      <c r="AH70" s="38" t="n">
        <f aca="false">Z70/100</f>
        <v>0.00207166666666667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105" t="n">
        <f aca="false">L71</f>
        <v>2216.4384</v>
      </c>
      <c r="E71" s="105" t="n">
        <f aca="false">N71</f>
        <v>46.8098</v>
      </c>
      <c r="F71" s="105" t="n">
        <f aca="false">L71</f>
        <v>2216.4384</v>
      </c>
      <c r="G71" s="105" t="n">
        <f aca="false">O71</f>
        <v>47.784</v>
      </c>
      <c r="H71" s="105" t="n">
        <f aca="false">T71</f>
        <v>2221.0912</v>
      </c>
      <c r="I71" s="105" t="n">
        <f aca="false">V71</f>
        <v>46.8143</v>
      </c>
      <c r="J71" s="105" t="n">
        <f aca="false">T71</f>
        <v>2221.0912</v>
      </c>
      <c r="K71" s="105" t="n">
        <f aca="false">W71</f>
        <v>47.8008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1545.1</v>
      </c>
      <c r="Q71" s="52" t="n">
        <v>43.64</v>
      </c>
      <c r="R71" s="59" t="n">
        <f aca="false">P71/3600</f>
        <v>3.20697222222222</v>
      </c>
      <c r="S71" s="61"/>
      <c r="T71" s="59" t="n">
        <v>2221.0912</v>
      </c>
      <c r="U71" s="59" t="n">
        <v>43.5758</v>
      </c>
      <c r="V71" s="59" t="n">
        <v>46.8143</v>
      </c>
      <c r="W71" s="59" t="n">
        <v>47.8008</v>
      </c>
      <c r="X71" s="59" t="n">
        <v>11329.21</v>
      </c>
      <c r="Y71" s="59" t="n">
        <v>42.84</v>
      </c>
      <c r="Z71" s="59" t="n">
        <f aca="false">X71/3600</f>
        <v>3.1470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64</v>
      </c>
      <c r="AF71" s="38" t="n">
        <f aca="false">R71/100</f>
        <v>0.0320697222222222</v>
      </c>
      <c r="AG71" s="38" t="n">
        <f aca="false">Y71/100</f>
        <v>0.4284</v>
      </c>
      <c r="AH71" s="38" t="n">
        <f aca="false">Z71/100</f>
        <v>0.0314700277777778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106" t="n">
        <f aca="false">L72</f>
        <v>781.9608</v>
      </c>
      <c r="E72" s="106" t="n">
        <f aca="false">N72</f>
        <v>45.4895</v>
      </c>
      <c r="F72" s="106" t="n">
        <f aca="false">L72</f>
        <v>781.9608</v>
      </c>
      <c r="G72" s="106" t="n">
        <f aca="false">O72</f>
        <v>46.0945</v>
      </c>
      <c r="H72" s="106" t="n">
        <f aca="false">T72</f>
        <v>786.0552</v>
      </c>
      <c r="I72" s="106" t="n">
        <f aca="false">V72</f>
        <v>45.507</v>
      </c>
      <c r="J72" s="106" t="n">
        <f aca="false">T72</f>
        <v>786.0552</v>
      </c>
      <c r="K72" s="106" t="n">
        <f aca="false">W72</f>
        <v>46.1031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0386.47</v>
      </c>
      <c r="Q72" s="52" t="n">
        <v>30.05</v>
      </c>
      <c r="R72" s="51" t="n">
        <f aca="false">P72/3600</f>
        <v>2.88513055555556</v>
      </c>
      <c r="S72" s="53"/>
      <c r="T72" s="51" t="n">
        <v>786.0552</v>
      </c>
      <c r="U72" s="51" t="n">
        <v>41.2799</v>
      </c>
      <c r="V72" s="51" t="n">
        <v>45.507</v>
      </c>
      <c r="W72" s="51" t="n">
        <v>46.1031</v>
      </c>
      <c r="X72" s="51" t="n">
        <v>10293.31</v>
      </c>
      <c r="Y72" s="51" t="n">
        <v>30.27</v>
      </c>
      <c r="Z72" s="51" t="n">
        <f aca="false">X72/3600</f>
        <v>2.85925277777778</v>
      </c>
      <c r="AA72" s="53"/>
      <c r="AB72" s="53"/>
      <c r="AC72" s="53"/>
      <c r="AE72" s="38" t="n">
        <f aca="false">Q72/100</f>
        <v>0.3005</v>
      </c>
      <c r="AF72" s="38" t="n">
        <f aca="false">R72/100</f>
        <v>0.0288513055555556</v>
      </c>
      <c r="AG72" s="38" t="n">
        <f aca="false">Y72/100</f>
        <v>0.3027</v>
      </c>
      <c r="AH72" s="38" t="n">
        <f aca="false">Z72/100</f>
        <v>0.028592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106" t="n">
        <f aca="false">L73</f>
        <v>365.2416</v>
      </c>
      <c r="E73" s="106" t="n">
        <f aca="false">N73</f>
        <v>43.8243</v>
      </c>
      <c r="F73" s="106" t="n">
        <f aca="false">L73</f>
        <v>365.2416</v>
      </c>
      <c r="G73" s="106" t="n">
        <f aca="false">O73</f>
        <v>44.127</v>
      </c>
      <c r="H73" s="106" t="n">
        <f aca="false">T73</f>
        <v>365.8176</v>
      </c>
      <c r="I73" s="106" t="n">
        <f aca="false">V73</f>
        <v>43.8477</v>
      </c>
      <c r="J73" s="106" t="n">
        <f aca="false">T73</f>
        <v>365.8176</v>
      </c>
      <c r="K73" s="106" t="n">
        <f aca="false">W73</f>
        <v>44.1616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0058.26</v>
      </c>
      <c r="Q73" s="52" t="n">
        <v>24.12</v>
      </c>
      <c r="R73" s="51" t="n">
        <f aca="false">P73/3600</f>
        <v>2.79396111111111</v>
      </c>
      <c r="S73" s="53"/>
      <c r="T73" s="51" t="n">
        <v>365.8176</v>
      </c>
      <c r="U73" s="51" t="n">
        <v>38.7539</v>
      </c>
      <c r="V73" s="51" t="n">
        <v>43.8477</v>
      </c>
      <c r="W73" s="51" t="n">
        <v>44.1616</v>
      </c>
      <c r="X73" s="51" t="n">
        <v>9823.39</v>
      </c>
      <c r="Y73" s="51" t="n">
        <v>24.23</v>
      </c>
      <c r="Z73" s="51" t="n">
        <f aca="false">X73/3600</f>
        <v>2.72871944444444</v>
      </c>
      <c r="AA73" s="53"/>
      <c r="AB73" s="53"/>
      <c r="AC73" s="53"/>
      <c r="AE73" s="38" t="n">
        <f aca="false">Q73/100</f>
        <v>0.2412</v>
      </c>
      <c r="AF73" s="38" t="n">
        <f aca="false">R73/100</f>
        <v>0.0279396111111111</v>
      </c>
      <c r="AG73" s="38" t="n">
        <f aca="false">Y73/100</f>
        <v>0.2423</v>
      </c>
      <c r="AH73" s="38" t="n">
        <f aca="false">Z73/100</f>
        <v>0.0272871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107" t="n">
        <f aca="false">L74</f>
        <v>189.152</v>
      </c>
      <c r="E74" s="107" t="n">
        <f aca="false">N74</f>
        <v>41.7062</v>
      </c>
      <c r="F74" s="107" t="n">
        <f aca="false">L74</f>
        <v>189.152</v>
      </c>
      <c r="G74" s="107" t="n">
        <f aca="false">O74</f>
        <v>41.9742</v>
      </c>
      <c r="H74" s="107" t="n">
        <f aca="false">T74</f>
        <v>188.5696</v>
      </c>
      <c r="I74" s="107" t="n">
        <f aca="false">V74</f>
        <v>41.6809</v>
      </c>
      <c r="J74" s="107" t="n">
        <f aca="false">T74</f>
        <v>188.5696</v>
      </c>
      <c r="K74" s="107" t="n">
        <f aca="false">W74</f>
        <v>41.921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0055.94</v>
      </c>
      <c r="Q74" s="58" t="n">
        <v>21.66</v>
      </c>
      <c r="R74" s="58" t="n">
        <f aca="false">P74/3600</f>
        <v>2.79331666666667</v>
      </c>
      <c r="S74" s="56"/>
      <c r="T74" s="58" t="n">
        <v>188.5696</v>
      </c>
      <c r="U74" s="58" t="n">
        <v>35.9355</v>
      </c>
      <c r="V74" s="58" t="n">
        <v>41.6809</v>
      </c>
      <c r="W74" s="58" t="n">
        <v>41.921</v>
      </c>
      <c r="X74" s="58" t="n">
        <v>9675.54</v>
      </c>
      <c r="Y74" s="58" t="n">
        <v>21.86</v>
      </c>
      <c r="Z74" s="58" t="n">
        <f aca="false">X74/3600</f>
        <v>2.68765</v>
      </c>
      <c r="AA74" s="56"/>
      <c r="AB74" s="56"/>
      <c r="AC74" s="56"/>
      <c r="AE74" s="38" t="n">
        <f aca="false">Q74/100</f>
        <v>0.2166</v>
      </c>
      <c r="AF74" s="38" t="n">
        <f aca="false">R74/100</f>
        <v>0.0279331666666667</v>
      </c>
      <c r="AG74" s="38" t="n">
        <f aca="false">Y74/100</f>
        <v>0.2186</v>
      </c>
      <c r="AH74" s="38" t="n">
        <f aca="false">Z74/100</f>
        <v>0.0268765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T75</f>
        <v>3101.3592</v>
      </c>
      <c r="I75" s="60" t="n">
        <f aca="false">V75</f>
        <v>48.4061</v>
      </c>
      <c r="J75" s="60" t="n">
        <f aca="false">T75</f>
        <v>3101.3592</v>
      </c>
      <c r="K75" s="60" t="n">
        <f aca="false">W75</f>
        <v>47.8983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11953.41</v>
      </c>
      <c r="Q75" s="52" t="n">
        <v>46.75</v>
      </c>
      <c r="R75" s="59" t="n">
        <f aca="false">P75/3600</f>
        <v>3.32039166666667</v>
      </c>
      <c r="S75" s="61"/>
      <c r="T75" s="59" t="n">
        <v>3101.3592</v>
      </c>
      <c r="U75" s="59" t="n">
        <v>43.3955</v>
      </c>
      <c r="V75" s="59" t="n">
        <v>48.4061</v>
      </c>
      <c r="W75" s="59" t="n">
        <v>47.8983</v>
      </c>
      <c r="X75" s="59" t="n">
        <v>11605.16</v>
      </c>
      <c r="Y75" s="59" t="n">
        <v>44.12</v>
      </c>
      <c r="Z75" s="59" t="n">
        <f aca="false">X75/3600</f>
        <v>3.2236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5</v>
      </c>
      <c r="AF75" s="38" t="n">
        <f aca="false">R75/100</f>
        <v>0.0332039166666667</v>
      </c>
      <c r="AG75" s="38" t="n">
        <f aca="false">Y75/100</f>
        <v>0.4412</v>
      </c>
      <c r="AH75" s="38" t="n">
        <f aca="false">Z75/100</f>
        <v>0.032236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989.4736</v>
      </c>
      <c r="I76" s="50" t="n">
        <f aca="false">V76</f>
        <v>46.9083</v>
      </c>
      <c r="J76" s="50" t="n">
        <f aca="false">T76</f>
        <v>989.4736</v>
      </c>
      <c r="K76" s="50" t="n">
        <f aca="false">W76</f>
        <v>45.9768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0403.23</v>
      </c>
      <c r="Q76" s="52" t="n">
        <v>35.31</v>
      </c>
      <c r="R76" s="51" t="n">
        <f aca="false">P76/3600</f>
        <v>2.88978611111111</v>
      </c>
      <c r="S76" s="53"/>
      <c r="T76" s="51" t="n">
        <v>989.4736</v>
      </c>
      <c r="U76" s="51" t="n">
        <v>41.0016</v>
      </c>
      <c r="V76" s="51" t="n">
        <v>46.9083</v>
      </c>
      <c r="W76" s="51" t="n">
        <v>45.9768</v>
      </c>
      <c r="X76" s="51" t="n">
        <v>10179.07</v>
      </c>
      <c r="Y76" s="51" t="n">
        <v>32.78</v>
      </c>
      <c r="Z76" s="51" t="n">
        <f aca="false">X76/3600</f>
        <v>2.82751944444444</v>
      </c>
      <c r="AA76" s="53"/>
      <c r="AB76" s="53"/>
      <c r="AC76" s="53"/>
      <c r="AE76" s="38" t="n">
        <f aca="false">Q76/100</f>
        <v>0.3531</v>
      </c>
      <c r="AF76" s="38" t="n">
        <f aca="false">R76/100</f>
        <v>0.0288978611111111</v>
      </c>
      <c r="AG76" s="38" t="n">
        <f aca="false">Y76/100</f>
        <v>0.3278</v>
      </c>
      <c r="AH76" s="38" t="n">
        <f aca="false">Z76/100</f>
        <v>0.0282751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438.892</v>
      </c>
      <c r="I77" s="50" t="n">
        <f aca="false">V77</f>
        <v>45.5056</v>
      </c>
      <c r="J77" s="50" t="n">
        <f aca="false">T77</f>
        <v>438.892</v>
      </c>
      <c r="K77" s="50" t="n">
        <f aca="false">W77</f>
        <v>43.7836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0021.09</v>
      </c>
      <c r="Q77" s="52" t="n">
        <v>28.89</v>
      </c>
      <c r="R77" s="51" t="n">
        <f aca="false">P77/3600</f>
        <v>2.78363611111111</v>
      </c>
      <c r="S77" s="53"/>
      <c r="T77" s="51" t="n">
        <v>438.892</v>
      </c>
      <c r="U77" s="51" t="n">
        <v>38.4632</v>
      </c>
      <c r="V77" s="51" t="n">
        <v>45.5056</v>
      </c>
      <c r="W77" s="51" t="n">
        <v>43.7836</v>
      </c>
      <c r="X77" s="51" t="n">
        <v>9810.84</v>
      </c>
      <c r="Y77" s="51" t="n">
        <v>26.71</v>
      </c>
      <c r="Z77" s="51" t="n">
        <f aca="false">X77/3600</f>
        <v>2.72523333333333</v>
      </c>
      <c r="AA77" s="53"/>
      <c r="AB77" s="53"/>
      <c r="AC77" s="53"/>
      <c r="AE77" s="38" t="n">
        <f aca="false">Q77/100</f>
        <v>0.2889</v>
      </c>
      <c r="AF77" s="38" t="n">
        <f aca="false">R77/100</f>
        <v>0.0278363611111111</v>
      </c>
      <c r="AG77" s="38" t="n">
        <f aca="false">Y77/100</f>
        <v>0.2671</v>
      </c>
      <c r="AH77" s="38" t="n">
        <f aca="false">Z77/100</f>
        <v>0.0272523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224.9224</v>
      </c>
      <c r="I78" s="57" t="n">
        <f aca="false">V78</f>
        <v>43.304</v>
      </c>
      <c r="J78" s="57" t="n">
        <f aca="false">T78</f>
        <v>224.9224</v>
      </c>
      <c r="K78" s="57" t="n">
        <f aca="false">W78</f>
        <v>41.3649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9969.26</v>
      </c>
      <c r="Q78" s="58" t="n">
        <v>24.88</v>
      </c>
      <c r="R78" s="58" t="n">
        <f aca="false">P78/3600</f>
        <v>2.76923888888889</v>
      </c>
      <c r="S78" s="56"/>
      <c r="T78" s="58" t="n">
        <v>224.9224</v>
      </c>
      <c r="U78" s="58" t="n">
        <v>35.5467</v>
      </c>
      <c r="V78" s="58" t="n">
        <v>43.304</v>
      </c>
      <c r="W78" s="58" t="n">
        <v>41.3649</v>
      </c>
      <c r="X78" s="58" t="n">
        <v>9606.13</v>
      </c>
      <c r="Y78" s="58" t="n">
        <v>23.52</v>
      </c>
      <c r="Z78" s="58" t="n">
        <f aca="false">X78/3600</f>
        <v>2.66836944444444</v>
      </c>
      <c r="AA78" s="56"/>
      <c r="AB78" s="56"/>
      <c r="AC78" s="56"/>
      <c r="AE78" s="38" t="n">
        <f aca="false">Q78/100</f>
        <v>0.2488</v>
      </c>
      <c r="AF78" s="38" t="n">
        <f aca="false">R78/100</f>
        <v>0.0276923888888889</v>
      </c>
      <c r="AG78" s="38" t="n">
        <f aca="false">Y78/100</f>
        <v>0.2352</v>
      </c>
      <c r="AH78" s="38" t="n">
        <f aca="false">Z78/100</f>
        <v>0.0266836944444444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T79</f>
        <v>2567.9264</v>
      </c>
      <c r="I79" s="60" t="n">
        <f aca="false">V79</f>
        <v>48.0549</v>
      </c>
      <c r="J79" s="60" t="n">
        <f aca="false">T79</f>
        <v>2567.9264</v>
      </c>
      <c r="K79" s="60" t="n">
        <f aca="false">W79</f>
        <v>48.2084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1581.09</v>
      </c>
      <c r="Q79" s="52" t="n">
        <v>41.44</v>
      </c>
      <c r="R79" s="59" t="n">
        <f aca="false">P79/3600</f>
        <v>3.21696944444444</v>
      </c>
      <c r="S79" s="61"/>
      <c r="T79" s="59" t="n">
        <v>2567.9264</v>
      </c>
      <c r="U79" s="59" t="n">
        <v>43.2894</v>
      </c>
      <c r="V79" s="59" t="n">
        <v>48.0549</v>
      </c>
      <c r="W79" s="59" t="n">
        <v>48.2084</v>
      </c>
      <c r="X79" s="59" t="n">
        <v>11368.82</v>
      </c>
      <c r="Y79" s="59" t="n">
        <v>40.63</v>
      </c>
      <c r="Z79" s="59" t="n">
        <f aca="false">X79/3600</f>
        <v>3.1580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144</v>
      </c>
      <c r="AF79" s="38" t="n">
        <f aca="false">R79/100</f>
        <v>0.0321696944444444</v>
      </c>
      <c r="AG79" s="38" t="n">
        <f aca="false">Y79/100</f>
        <v>0.4063</v>
      </c>
      <c r="AH79" s="38" t="n">
        <f aca="false">Z79/100</f>
        <v>0.031580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792.1856</v>
      </c>
      <c r="I80" s="50" t="n">
        <f aca="false">V80</f>
        <v>46.2562</v>
      </c>
      <c r="J80" s="50" t="n">
        <f aca="false">T80</f>
        <v>792.1856</v>
      </c>
      <c r="K80" s="50" t="n">
        <f aca="false">W80</f>
        <v>46.2141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888.02</v>
      </c>
      <c r="Q80" s="52" t="n">
        <v>29.96</v>
      </c>
      <c r="R80" s="51" t="n">
        <f aca="false">P80/3600</f>
        <v>2.74667222222222</v>
      </c>
      <c r="S80" s="53"/>
      <c r="T80" s="51" t="n">
        <v>792.1856</v>
      </c>
      <c r="U80" s="51" t="n">
        <v>40.8562</v>
      </c>
      <c r="V80" s="51" t="n">
        <v>46.2562</v>
      </c>
      <c r="W80" s="51" t="n">
        <v>46.2141</v>
      </c>
      <c r="X80" s="51" t="n">
        <v>10065.58</v>
      </c>
      <c r="Y80" s="51" t="n">
        <v>29.78</v>
      </c>
      <c r="Z80" s="51" t="n">
        <f aca="false">X80/3600</f>
        <v>2.79599444444444</v>
      </c>
      <c r="AA80" s="53"/>
      <c r="AB80" s="53"/>
      <c r="AC80" s="53"/>
      <c r="AE80" s="38" t="n">
        <f aca="false">Q80/100</f>
        <v>0.2996</v>
      </c>
      <c r="AF80" s="38" t="n">
        <f aca="false">R80/100</f>
        <v>0.0274667222222222</v>
      </c>
      <c r="AG80" s="38" t="n">
        <f aca="false">Y80/100</f>
        <v>0.2978</v>
      </c>
      <c r="AH80" s="38" t="n">
        <f aca="false">Z80/100</f>
        <v>0.0279599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336.0728</v>
      </c>
      <c r="I81" s="50" t="n">
        <f aca="false">V81</f>
        <v>44.2116</v>
      </c>
      <c r="J81" s="50" t="n">
        <f aca="false">T81</f>
        <v>336.0728</v>
      </c>
      <c r="K81" s="50" t="n">
        <f aca="false">W81</f>
        <v>44.0321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0362.31</v>
      </c>
      <c r="Q81" s="52" t="n">
        <v>24.52</v>
      </c>
      <c r="R81" s="51" t="n">
        <f aca="false">P81/3600</f>
        <v>2.87841944444444</v>
      </c>
      <c r="S81" s="53"/>
      <c r="T81" s="51" t="n">
        <v>336.0728</v>
      </c>
      <c r="U81" s="51" t="n">
        <v>38.298</v>
      </c>
      <c r="V81" s="51" t="n">
        <v>44.2116</v>
      </c>
      <c r="W81" s="51" t="n">
        <v>44.0321</v>
      </c>
      <c r="X81" s="51" t="n">
        <v>9800.7</v>
      </c>
      <c r="Y81" s="51" t="n">
        <v>24.44</v>
      </c>
      <c r="Z81" s="51" t="n">
        <f aca="false">X81/3600</f>
        <v>2.72241666666667</v>
      </c>
      <c r="AA81" s="53"/>
      <c r="AB81" s="53"/>
      <c r="AC81" s="53"/>
      <c r="AE81" s="38" t="n">
        <f aca="false">Q81/100</f>
        <v>0.2452</v>
      </c>
      <c r="AF81" s="38" t="n">
        <f aca="false">R81/100</f>
        <v>0.0287841944444444</v>
      </c>
      <c r="AG81" s="38" t="n">
        <f aca="false">Y81/100</f>
        <v>0.2444</v>
      </c>
      <c r="AH81" s="38" t="n">
        <f aca="false">Z81/100</f>
        <v>0.0272241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T82</f>
        <v>167.0672</v>
      </c>
      <c r="I82" s="65" t="n">
        <f aca="false">V82</f>
        <v>41.8492</v>
      </c>
      <c r="J82" s="65" t="n">
        <f aca="false">T82</f>
        <v>167.0672</v>
      </c>
      <c r="K82" s="65" t="n">
        <f aca="false">W82</f>
        <v>41.6257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9895.34</v>
      </c>
      <c r="Q82" s="58" t="n">
        <v>21.16</v>
      </c>
      <c r="R82" s="58" t="n">
        <f aca="false">P82/3600</f>
        <v>2.74870555555556</v>
      </c>
      <c r="S82" s="56"/>
      <c r="T82" s="58" t="n">
        <v>167.0672</v>
      </c>
      <c r="U82" s="58" t="n">
        <v>35.5848</v>
      </c>
      <c r="V82" s="58" t="n">
        <v>41.8492</v>
      </c>
      <c r="W82" s="58" t="n">
        <v>41.6257</v>
      </c>
      <c r="X82" s="58" t="n">
        <v>9564.69</v>
      </c>
      <c r="Y82" s="58" t="n">
        <v>21.07</v>
      </c>
      <c r="Z82" s="58" t="n">
        <f aca="false">X82/3600</f>
        <v>2.65685833333333</v>
      </c>
      <c r="AA82" s="56"/>
      <c r="AB82" s="56"/>
      <c r="AC82" s="56"/>
      <c r="AE82" s="38" t="n">
        <f aca="false">Q82/100</f>
        <v>0.2116</v>
      </c>
      <c r="AF82" s="38" t="n">
        <f aca="false">R82/100</f>
        <v>0.0274870555555556</v>
      </c>
      <c r="AG82" s="38" t="n">
        <f aca="false">Y82/100</f>
        <v>0.2107</v>
      </c>
      <c r="AH82" s="38" t="n">
        <f aca="false">Z82/100</f>
        <v>0.0265685833333333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19,AA23,AA27,AA31,AA35,AA39,AA43,AA47,AA51,AA55,AA63,AA59,AA67,AA71,AA75,AA79)</f>
        <v>#VALUE!</v>
      </c>
      <c r="AB88" s="101" t="e">
        <f aca="false">AVERAGE(AB19,AB23,AB27,AB31,AB35,AB39,AB43,AB47,AB51,AB55,AB63,AB59,AB67,AB71,AB75,AB79)</f>
        <v>#VALUE!</v>
      </c>
      <c r="AC88" s="10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86"/>
      <c r="Q89" s="86" t="n">
        <f aca="false">GEOMEAN(AE19:AE82)*100</f>
        <v>22.8792782492187</v>
      </c>
      <c r="R89" s="86" t="n">
        <f aca="false">GEOMEAN(AF19:AF82)*100</f>
        <v>1.76872807187337</v>
      </c>
      <c r="S89" s="86"/>
      <c r="T89" s="86"/>
      <c r="U89" s="86"/>
      <c r="V89" s="86"/>
      <c r="W89" s="86"/>
      <c r="X89" s="86"/>
      <c r="Y89" s="86" t="n">
        <f aca="false">GEOMEAN(AG19:AG82)*100</f>
        <v>22.7510622729064</v>
      </c>
      <c r="Z89" s="86" t="n">
        <f aca="false">GEOMEAN(AH19:AH82)*100</f>
        <v>1.75853866438821</v>
      </c>
    </row>
    <row r="90" customFormat="false" ht="11.25" hidden="false" customHeight="false" outlineLevel="0" collapsed="false">
      <c r="B90" s="38" t="s">
        <v>60</v>
      </c>
      <c r="X90" s="102"/>
      <c r="Y90" s="102" t="n">
        <f aca="false">Y89/Q89</f>
        <v>0.994395978102298</v>
      </c>
      <c r="Z90" s="102" t="n">
        <f aca="false">Z89/R89</f>
        <v>0.994239132828165</v>
      </c>
    </row>
    <row r="91" customFormat="false" ht="11.25" hidden="false" customHeight="false" outlineLevel="0" collapsed="false">
      <c r="B91" s="38" t="s">
        <v>61</v>
      </c>
      <c r="P91" s="85"/>
      <c r="Q91" s="85" t="n">
        <f aca="false">SUM(Q19:Q82)/3600</f>
        <v>0.702277777777778</v>
      </c>
      <c r="R91" s="85" t="n">
        <f aca="false">SUM(R19:R82)</f>
        <v>185.958355555556</v>
      </c>
      <c r="X91" s="85"/>
      <c r="Y91" s="85" t="n">
        <f aca="false">SUM(Y19:Y82)/3600</f>
        <v>0.691094444444445</v>
      </c>
      <c r="Z91" s="85" t="n">
        <f aca="false">SUM(Z19:Z82)</f>
        <v>185.442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66" t="s">
        <v>5</v>
      </c>
      <c r="B3" s="66" t="s">
        <v>34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5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71"/>
      <c r="B11" s="66" t="s">
        <v>37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T11</f>
        <v>0</v>
      </c>
      <c r="I11" s="79" t="n">
        <f aca="false">V11</f>
        <v>0</v>
      </c>
      <c r="J11" s="79" t="n">
        <f aca="false">T11</f>
        <v>0</v>
      </c>
      <c r="K11" s="79" t="n">
        <f aca="false">W11</f>
        <v>0</v>
      </c>
      <c r="L11" s="73"/>
      <c r="M11" s="73"/>
      <c r="N11" s="73"/>
      <c r="O11" s="73"/>
      <c r="P11" s="73"/>
      <c r="Q11" s="94"/>
      <c r="R11" s="73"/>
      <c r="S11" s="74"/>
      <c r="T11" s="73"/>
      <c r="U11" s="73"/>
      <c r="V11" s="73"/>
      <c r="W11" s="73"/>
      <c r="X11" s="73"/>
      <c r="Y11" s="73"/>
      <c r="Z11" s="73"/>
      <c r="AA11" s="70"/>
      <c r="AB11" s="70"/>
      <c r="AC11" s="70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T12</f>
        <v>0</v>
      </c>
      <c r="I12" s="79" t="n">
        <f aca="false">V12</f>
        <v>0</v>
      </c>
      <c r="J12" s="79" t="n">
        <f aca="false">T12</f>
        <v>0</v>
      </c>
      <c r="K12" s="79" t="n">
        <f aca="false">W12</f>
        <v>0</v>
      </c>
      <c r="L12" s="73"/>
      <c r="M12" s="73"/>
      <c r="N12" s="73"/>
      <c r="O12" s="73"/>
      <c r="P12" s="73"/>
      <c r="Q12" s="94"/>
      <c r="R12" s="73"/>
      <c r="S12" s="74"/>
      <c r="T12" s="73"/>
      <c r="U12" s="73"/>
      <c r="V12" s="73"/>
      <c r="W12" s="73"/>
      <c r="X12" s="73"/>
      <c r="Y12" s="73"/>
      <c r="Z12" s="73"/>
      <c r="AA12" s="74"/>
      <c r="AB12" s="74"/>
      <c r="AC12" s="74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T13</f>
        <v>0</v>
      </c>
      <c r="I13" s="79" t="n">
        <f aca="false">V13</f>
        <v>0</v>
      </c>
      <c r="J13" s="79" t="n">
        <f aca="false">T13</f>
        <v>0</v>
      </c>
      <c r="K13" s="79" t="n">
        <f aca="false">W13</f>
        <v>0</v>
      </c>
      <c r="L13" s="73"/>
      <c r="M13" s="73"/>
      <c r="N13" s="73"/>
      <c r="O13" s="73"/>
      <c r="P13" s="73"/>
      <c r="Q13" s="94"/>
      <c r="R13" s="73"/>
      <c r="S13" s="74"/>
      <c r="T13" s="73"/>
      <c r="U13" s="73"/>
      <c r="V13" s="73"/>
      <c r="W13" s="73"/>
      <c r="X13" s="73"/>
      <c r="Y13" s="73"/>
      <c r="Z13" s="73"/>
      <c r="AA13" s="74"/>
      <c r="AB13" s="74"/>
      <c r="AC13" s="74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T14</f>
        <v>0</v>
      </c>
      <c r="I14" s="80" t="n">
        <f aca="false">V14</f>
        <v>0</v>
      </c>
      <c r="J14" s="80" t="n">
        <f aca="false">T14</f>
        <v>0</v>
      </c>
      <c r="K14" s="80" t="n">
        <f aca="false">W14</f>
        <v>0</v>
      </c>
      <c r="L14" s="77"/>
      <c r="M14" s="77"/>
      <c r="N14" s="77"/>
      <c r="O14" s="77"/>
      <c r="P14" s="77"/>
      <c r="Q14" s="77"/>
      <c r="R14" s="77"/>
      <c r="S14" s="75"/>
      <c r="T14" s="77"/>
      <c r="U14" s="77"/>
      <c r="V14" s="77"/>
      <c r="W14" s="77"/>
      <c r="X14" s="77"/>
      <c r="Y14" s="77"/>
      <c r="Z14" s="77"/>
      <c r="AA14" s="75"/>
      <c r="AB14" s="75"/>
      <c r="AC14" s="75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71"/>
      <c r="B15" s="71" t="s">
        <v>38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T15</f>
        <v>0</v>
      </c>
      <c r="I15" s="79" t="n">
        <f aca="false">V15</f>
        <v>0</v>
      </c>
      <c r="J15" s="79" t="n">
        <f aca="false">T15</f>
        <v>0</v>
      </c>
      <c r="K15" s="79" t="n">
        <f aca="false">W15</f>
        <v>0</v>
      </c>
      <c r="L15" s="68"/>
      <c r="M15" s="68"/>
      <c r="N15" s="68"/>
      <c r="O15" s="68"/>
      <c r="P15" s="73"/>
      <c r="Q15" s="94"/>
      <c r="R15" s="73"/>
      <c r="S15" s="74"/>
      <c r="T15" s="68"/>
      <c r="U15" s="68"/>
      <c r="V15" s="68"/>
      <c r="W15" s="68"/>
      <c r="X15" s="73"/>
      <c r="Y15" s="73"/>
      <c r="Z15" s="73"/>
      <c r="AA15" s="70"/>
      <c r="AB15" s="70"/>
      <c r="AC15" s="70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T16</f>
        <v>0</v>
      </c>
      <c r="I16" s="79" t="n">
        <f aca="false">V16</f>
        <v>0</v>
      </c>
      <c r="J16" s="79" t="n">
        <f aca="false">T16</f>
        <v>0</v>
      </c>
      <c r="K16" s="79" t="n">
        <f aca="false">W16</f>
        <v>0</v>
      </c>
      <c r="L16" s="73"/>
      <c r="M16" s="73"/>
      <c r="N16" s="73"/>
      <c r="O16" s="73"/>
      <c r="P16" s="73"/>
      <c r="Q16" s="94"/>
      <c r="R16" s="73"/>
      <c r="S16" s="74"/>
      <c r="T16" s="73"/>
      <c r="U16" s="73"/>
      <c r="V16" s="73"/>
      <c r="W16" s="73"/>
      <c r="X16" s="73"/>
      <c r="Y16" s="73"/>
      <c r="Z16" s="73"/>
      <c r="AA16" s="74"/>
      <c r="AB16" s="74"/>
      <c r="AC16" s="74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T17</f>
        <v>0</v>
      </c>
      <c r="I17" s="79" t="n">
        <f aca="false">V17</f>
        <v>0</v>
      </c>
      <c r="J17" s="79" t="n">
        <f aca="false">T17</f>
        <v>0</v>
      </c>
      <c r="K17" s="79" t="n">
        <f aca="false">W17</f>
        <v>0</v>
      </c>
      <c r="L17" s="73"/>
      <c r="M17" s="73"/>
      <c r="N17" s="73"/>
      <c r="O17" s="73"/>
      <c r="P17" s="73"/>
      <c r="Q17" s="94"/>
      <c r="R17" s="73"/>
      <c r="S17" s="74"/>
      <c r="T17" s="73"/>
      <c r="U17" s="73"/>
      <c r="V17" s="73"/>
      <c r="W17" s="73"/>
      <c r="X17" s="73"/>
      <c r="Y17" s="73"/>
      <c r="Z17" s="73"/>
      <c r="AA17" s="74"/>
      <c r="AB17" s="74"/>
      <c r="AC17" s="74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T18</f>
        <v>0</v>
      </c>
      <c r="I18" s="80" t="n">
        <f aca="false">V18</f>
        <v>0</v>
      </c>
      <c r="J18" s="80" t="n">
        <f aca="false">T18</f>
        <v>0</v>
      </c>
      <c r="K18" s="80" t="n">
        <f aca="false">W18</f>
        <v>0</v>
      </c>
      <c r="L18" s="77"/>
      <c r="M18" s="77"/>
      <c r="N18" s="77"/>
      <c r="O18" s="77"/>
      <c r="P18" s="77"/>
      <c r="Q18" s="77"/>
      <c r="R18" s="77"/>
      <c r="S18" s="75"/>
      <c r="T18" s="77"/>
      <c r="U18" s="77"/>
      <c r="V18" s="77"/>
      <c r="W18" s="77"/>
      <c r="X18" s="77"/>
      <c r="Y18" s="77"/>
      <c r="Z18" s="77"/>
      <c r="AA18" s="75"/>
      <c r="AB18" s="75"/>
      <c r="AC18" s="75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5875.5648</v>
      </c>
      <c r="I19" s="50" t="n">
        <f aca="false">V19</f>
        <v>43.1259</v>
      </c>
      <c r="J19" s="50" t="n">
        <f aca="false">T19</f>
        <v>5875.5648</v>
      </c>
      <c r="K19" s="50" t="n">
        <f aca="false">W19</f>
        <v>44.65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934.8</v>
      </c>
      <c r="Q19" s="52" t="n">
        <v>36.88</v>
      </c>
      <c r="R19" s="51" t="n">
        <f aca="false">P19/3600</f>
        <v>2.75966666666667</v>
      </c>
      <c r="S19" s="53"/>
      <c r="T19" s="51" t="n">
        <v>5875.5648</v>
      </c>
      <c r="U19" s="51" t="n">
        <v>41.5239</v>
      </c>
      <c r="V19" s="51" t="n">
        <v>43.1259</v>
      </c>
      <c r="W19" s="51" t="n">
        <v>44.65</v>
      </c>
      <c r="X19" s="51" t="n">
        <v>9918.99</v>
      </c>
      <c r="Y19" s="52" t="n">
        <v>36.34</v>
      </c>
      <c r="Z19" s="51" t="n">
        <f aca="false">X19/3600</f>
        <v>2.7552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88</v>
      </c>
      <c r="AF19" s="38" t="n">
        <f aca="false">R19/100</f>
        <v>0.0275966666666667</v>
      </c>
      <c r="AG19" s="38" t="n">
        <f aca="false">Y19/100</f>
        <v>0.3634</v>
      </c>
      <c r="AH19" s="38" t="n">
        <f aca="false">Z19/100</f>
        <v>0.02755275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2666.5872</v>
      </c>
      <c r="I20" s="50" t="n">
        <f aca="false">V20</f>
        <v>41.6217</v>
      </c>
      <c r="J20" s="50" t="n">
        <f aca="false">T20</f>
        <v>2666.5872</v>
      </c>
      <c r="K20" s="50" t="n">
        <f aca="false">W20</f>
        <v>42.7985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749.12</v>
      </c>
      <c r="Q20" s="52" t="n">
        <v>31.8</v>
      </c>
      <c r="R20" s="51" t="n">
        <f aca="false">P20/3600</f>
        <v>2.43031111111111</v>
      </c>
      <c r="S20" s="53"/>
      <c r="T20" s="51" t="n">
        <v>2666.5872</v>
      </c>
      <c r="U20" s="51" t="n">
        <v>39.4872</v>
      </c>
      <c r="V20" s="51" t="n">
        <v>41.6217</v>
      </c>
      <c r="W20" s="51" t="n">
        <v>42.7985</v>
      </c>
      <c r="X20" s="51" t="n">
        <v>8631.97</v>
      </c>
      <c r="Y20" s="52" t="n">
        <v>31.25</v>
      </c>
      <c r="Z20" s="51" t="n">
        <f aca="false">X20/3600</f>
        <v>2.39776944444444</v>
      </c>
      <c r="AA20" s="53"/>
      <c r="AB20" s="53"/>
      <c r="AC20" s="53"/>
      <c r="AE20" s="38" t="n">
        <f aca="false">Q20/100</f>
        <v>0.318</v>
      </c>
      <c r="AF20" s="38" t="n">
        <f aca="false">R20/100</f>
        <v>0.0243031111111111</v>
      </c>
      <c r="AG20" s="38" t="n">
        <f aca="false">Y20/100</f>
        <v>0.3125</v>
      </c>
      <c r="AH20" s="38" t="n">
        <f aca="false">Z20/100</f>
        <v>0.023977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1268.2744</v>
      </c>
      <c r="I21" s="50" t="n">
        <f aca="false">V21</f>
        <v>40.2672</v>
      </c>
      <c r="J21" s="50" t="n">
        <f aca="false">T21</f>
        <v>1268.2744</v>
      </c>
      <c r="K21" s="50" t="n">
        <f aca="false">W21</f>
        <v>41.4245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944.88</v>
      </c>
      <c r="Q21" s="52" t="n">
        <v>27.3</v>
      </c>
      <c r="R21" s="51" t="n">
        <f aca="false">P21/3600</f>
        <v>2.20691111111111</v>
      </c>
      <c r="S21" s="53"/>
      <c r="T21" s="51" t="n">
        <v>1268.2744</v>
      </c>
      <c r="U21" s="51" t="n">
        <v>37.0047</v>
      </c>
      <c r="V21" s="51" t="n">
        <v>40.2672</v>
      </c>
      <c r="W21" s="51" t="n">
        <v>41.4245</v>
      </c>
      <c r="X21" s="51" t="n">
        <v>7892.91</v>
      </c>
      <c r="Y21" s="52" t="n">
        <v>27.64</v>
      </c>
      <c r="Z21" s="51" t="n">
        <f aca="false">X21/3600</f>
        <v>2.192475</v>
      </c>
      <c r="AA21" s="53"/>
      <c r="AB21" s="53"/>
      <c r="AC21" s="53"/>
      <c r="AE21" s="38" t="n">
        <f aca="false">Q21/100</f>
        <v>0.273</v>
      </c>
      <c r="AF21" s="38" t="n">
        <f aca="false">R21/100</f>
        <v>0.0220691111111111</v>
      </c>
      <c r="AG21" s="38" t="n">
        <f aca="false">Y21/100</f>
        <v>0.2764</v>
      </c>
      <c r="AH21" s="38" t="n">
        <f aca="false">Z21/100</f>
        <v>0.021924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613.9568</v>
      </c>
      <c r="I22" s="57" t="n">
        <f aca="false">V22</f>
        <v>39.1642</v>
      </c>
      <c r="J22" s="57" t="n">
        <f aca="false">T22</f>
        <v>613.9568</v>
      </c>
      <c r="K22" s="57" t="n">
        <f aca="false">W22</f>
        <v>40.4542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7432.87</v>
      </c>
      <c r="Q22" s="58" t="n">
        <v>24.03</v>
      </c>
      <c r="R22" s="58" t="n">
        <f aca="false">P22/3600</f>
        <v>2.06468611111111</v>
      </c>
      <c r="S22" s="56"/>
      <c r="T22" s="58" t="n">
        <v>613.9568</v>
      </c>
      <c r="U22" s="58" t="n">
        <v>34.4723</v>
      </c>
      <c r="V22" s="58" t="n">
        <v>39.1642</v>
      </c>
      <c r="W22" s="58" t="n">
        <v>40.4542</v>
      </c>
      <c r="X22" s="58" t="n">
        <v>7295.6</v>
      </c>
      <c r="Y22" s="58" t="n">
        <v>25.17</v>
      </c>
      <c r="Z22" s="58" t="n">
        <f aca="false">X22/3600</f>
        <v>2.02655555555556</v>
      </c>
      <c r="AA22" s="56"/>
      <c r="AB22" s="56"/>
      <c r="AC22" s="56"/>
      <c r="AE22" s="38" t="n">
        <f aca="false">Q22/100</f>
        <v>0.2403</v>
      </c>
      <c r="AF22" s="38" t="n">
        <f aca="false">R22/100</f>
        <v>0.0206468611111111</v>
      </c>
      <c r="AG22" s="38" t="n">
        <f aca="false">Y22/100</f>
        <v>0.2517</v>
      </c>
      <c r="AH22" s="38" t="n">
        <f aca="false">Z22/100</f>
        <v>0.0202655555555556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T23</f>
        <v>9017.188</v>
      </c>
      <c r="I23" s="60" t="n">
        <f aca="false">V23</f>
        <v>41.8871</v>
      </c>
      <c r="J23" s="60" t="n">
        <f aca="false">T23</f>
        <v>9017.188</v>
      </c>
      <c r="K23" s="60" t="n">
        <f aca="false">W23</f>
        <v>43.0171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9698.99</v>
      </c>
      <c r="Q23" s="52" t="n">
        <v>40.28</v>
      </c>
      <c r="R23" s="59" t="n">
        <f aca="false">P23/3600</f>
        <v>2.69416388888889</v>
      </c>
      <c r="S23" s="61"/>
      <c r="T23" s="59" t="n">
        <v>9017.188</v>
      </c>
      <c r="U23" s="59" t="n">
        <v>39.7232</v>
      </c>
      <c r="V23" s="59" t="n">
        <v>41.8871</v>
      </c>
      <c r="W23" s="59" t="n">
        <v>43.0171</v>
      </c>
      <c r="X23" s="59" t="n">
        <v>9670.44</v>
      </c>
      <c r="Y23" s="52" t="n">
        <v>40.32</v>
      </c>
      <c r="Z23" s="59" t="n">
        <f aca="false">X23/3600</f>
        <v>2.6862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28</v>
      </c>
      <c r="AF23" s="38" t="n">
        <f aca="false">R23/100</f>
        <v>0.0269416388888889</v>
      </c>
      <c r="AG23" s="38" t="n">
        <f aca="false">Y23/100</f>
        <v>0.4032</v>
      </c>
      <c r="AH23" s="38" t="n">
        <f aca="false">Z23/100</f>
        <v>0.026862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3537.3184</v>
      </c>
      <c r="I24" s="50" t="n">
        <f aca="false">V24</f>
        <v>39.8717</v>
      </c>
      <c r="J24" s="50" t="n">
        <f aca="false">T24</f>
        <v>3537.3184</v>
      </c>
      <c r="K24" s="50" t="n">
        <f aca="false">W24</f>
        <v>40.8411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8205.29</v>
      </c>
      <c r="Q24" s="52" t="n">
        <v>31.2</v>
      </c>
      <c r="R24" s="51" t="n">
        <f aca="false">P24/3600</f>
        <v>2.27924722222222</v>
      </c>
      <c r="S24" s="53"/>
      <c r="T24" s="51" t="n">
        <v>3537.3184</v>
      </c>
      <c r="U24" s="51" t="n">
        <v>36.847</v>
      </c>
      <c r="V24" s="51" t="n">
        <v>39.8717</v>
      </c>
      <c r="W24" s="51" t="n">
        <v>40.8411</v>
      </c>
      <c r="X24" s="51" t="n">
        <v>8077.31</v>
      </c>
      <c r="Y24" s="52" t="n">
        <v>30.8</v>
      </c>
      <c r="Z24" s="51" t="n">
        <f aca="false">X24/3600</f>
        <v>2.24369722222222</v>
      </c>
      <c r="AA24" s="53"/>
      <c r="AB24" s="53"/>
      <c r="AC24" s="53"/>
      <c r="AE24" s="38" t="n">
        <f aca="false">Q24/100</f>
        <v>0.312</v>
      </c>
      <c r="AF24" s="38" t="n">
        <f aca="false">R24/100</f>
        <v>0.0227924722222222</v>
      </c>
      <c r="AG24" s="38" t="n">
        <f aca="false">Y24/100</f>
        <v>0.308</v>
      </c>
      <c r="AH24" s="38" t="n">
        <f aca="false">Z24/100</f>
        <v>0.022436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1477.1096</v>
      </c>
      <c r="I25" s="50" t="n">
        <f aca="false">V25</f>
        <v>38.0452</v>
      </c>
      <c r="J25" s="50" t="n">
        <f aca="false">T25</f>
        <v>1477.1096</v>
      </c>
      <c r="K25" s="50" t="n">
        <f aca="false">W25</f>
        <v>39.2651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457.06</v>
      </c>
      <c r="Q25" s="52" t="n">
        <v>25.35</v>
      </c>
      <c r="R25" s="51" t="n">
        <f aca="false">P25/3600</f>
        <v>2.07140555555556</v>
      </c>
      <c r="S25" s="53"/>
      <c r="T25" s="51" t="n">
        <v>1477.1096</v>
      </c>
      <c r="U25" s="51" t="n">
        <v>34.0988</v>
      </c>
      <c r="V25" s="51" t="n">
        <v>38.0452</v>
      </c>
      <c r="W25" s="51" t="n">
        <v>39.2651</v>
      </c>
      <c r="X25" s="51" t="n">
        <v>7290.73</v>
      </c>
      <c r="Y25" s="52" t="n">
        <v>26.09</v>
      </c>
      <c r="Z25" s="51" t="n">
        <f aca="false">X25/3600</f>
        <v>2.02520277777778</v>
      </c>
      <c r="AA25" s="53"/>
      <c r="AB25" s="53"/>
      <c r="AC25" s="53"/>
      <c r="AE25" s="38" t="n">
        <f aca="false">Q25/100</f>
        <v>0.2535</v>
      </c>
      <c r="AF25" s="38" t="n">
        <f aca="false">R25/100</f>
        <v>0.0207140555555556</v>
      </c>
      <c r="AG25" s="38" t="n">
        <f aca="false">Y25/100</f>
        <v>0.2609</v>
      </c>
      <c r="AH25" s="38" t="n">
        <f aca="false">Z25/100</f>
        <v>0.020252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627.708</v>
      </c>
      <c r="I26" s="57" t="n">
        <f aca="false">V26</f>
        <v>36.522</v>
      </c>
      <c r="J26" s="57" t="n">
        <f aca="false">T26</f>
        <v>627.708</v>
      </c>
      <c r="K26" s="57" t="n">
        <f aca="false">W26</f>
        <v>38.2657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6948.85</v>
      </c>
      <c r="Q26" s="58" t="n">
        <v>22.31</v>
      </c>
      <c r="R26" s="58" t="n">
        <f aca="false">P26/3600</f>
        <v>1.93023611111111</v>
      </c>
      <c r="S26" s="56"/>
      <c r="T26" s="58" t="n">
        <v>627.708</v>
      </c>
      <c r="U26" s="58" t="n">
        <v>31.5329</v>
      </c>
      <c r="V26" s="58" t="n">
        <v>36.522</v>
      </c>
      <c r="W26" s="58" t="n">
        <v>38.2657</v>
      </c>
      <c r="X26" s="58" t="n">
        <v>6815.51</v>
      </c>
      <c r="Y26" s="58" t="n">
        <v>23.26</v>
      </c>
      <c r="Z26" s="58" t="n">
        <f aca="false">X26/3600</f>
        <v>1.89319722222222</v>
      </c>
      <c r="AA26" s="56"/>
      <c r="AB26" s="56"/>
      <c r="AC26" s="56"/>
      <c r="AE26" s="38" t="n">
        <f aca="false">Q26/100</f>
        <v>0.2231</v>
      </c>
      <c r="AF26" s="38" t="n">
        <f aca="false">R26/100</f>
        <v>0.0193023611111111</v>
      </c>
      <c r="AG26" s="38" t="n">
        <f aca="false">Y26/100</f>
        <v>0.2326</v>
      </c>
      <c r="AH26" s="38" t="n">
        <f aca="false">Z26/100</f>
        <v>0.0189319722222222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T27</f>
        <v>22665.0336</v>
      </c>
      <c r="I27" s="60" t="n">
        <f aca="false">V27</f>
        <v>39.8652</v>
      </c>
      <c r="J27" s="60" t="n">
        <f aca="false">T27</f>
        <v>22665.0336</v>
      </c>
      <c r="K27" s="60" t="n">
        <f aca="false">W27</f>
        <v>43.1425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20757.32</v>
      </c>
      <c r="Q27" s="52" t="n">
        <v>78.09</v>
      </c>
      <c r="R27" s="59" t="n">
        <f aca="false">P27/3600</f>
        <v>5.76592222222222</v>
      </c>
      <c r="S27" s="61"/>
      <c r="T27" s="59" t="n">
        <v>22665.0336</v>
      </c>
      <c r="U27" s="59" t="n">
        <v>38.4684</v>
      </c>
      <c r="V27" s="59" t="n">
        <v>39.8652</v>
      </c>
      <c r="W27" s="59" t="n">
        <v>43.1425</v>
      </c>
      <c r="X27" s="59" t="n">
        <v>19830.72</v>
      </c>
      <c r="Y27" s="52" t="n">
        <v>77.35</v>
      </c>
      <c r="Z27" s="59" t="n">
        <f aca="false">X27/3600</f>
        <v>5.5085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809</v>
      </c>
      <c r="AF27" s="38" t="n">
        <f aca="false">R27/100</f>
        <v>0.0576592222222222</v>
      </c>
      <c r="AG27" s="38" t="n">
        <f aca="false">Y27/100</f>
        <v>0.7735</v>
      </c>
      <c r="AH27" s="38" t="n">
        <f aca="false">Z27/100</f>
        <v>0.0550853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6754.8192</v>
      </c>
      <c r="I28" s="50" t="n">
        <f aca="false">V28</f>
        <v>38.8085</v>
      </c>
      <c r="J28" s="50" t="n">
        <f aca="false">T28</f>
        <v>6754.8192</v>
      </c>
      <c r="K28" s="50" t="n">
        <f aca="false">W28</f>
        <v>41.3235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6693.13</v>
      </c>
      <c r="Q28" s="52" t="n">
        <v>57.5</v>
      </c>
      <c r="R28" s="51" t="n">
        <f aca="false">P28/3600</f>
        <v>4.63698055555556</v>
      </c>
      <c r="S28" s="53"/>
      <c r="T28" s="51" t="n">
        <v>6754.8192</v>
      </c>
      <c r="U28" s="51" t="n">
        <v>36.5426</v>
      </c>
      <c r="V28" s="51" t="n">
        <v>38.8085</v>
      </c>
      <c r="W28" s="51" t="n">
        <v>41.3235</v>
      </c>
      <c r="X28" s="51" t="n">
        <v>16504.52</v>
      </c>
      <c r="Y28" s="52" t="n">
        <v>56.83</v>
      </c>
      <c r="Z28" s="51" t="n">
        <f aca="false">X28/3600</f>
        <v>4.58458888888889</v>
      </c>
      <c r="AA28" s="53"/>
      <c r="AB28" s="53"/>
      <c r="AC28" s="53"/>
      <c r="AE28" s="38" t="n">
        <f aca="false">Q28/100</f>
        <v>0.575</v>
      </c>
      <c r="AF28" s="38" t="n">
        <f aca="false">R28/100</f>
        <v>0.0463698055555556</v>
      </c>
      <c r="AG28" s="38" t="n">
        <f aca="false">Y28/100</f>
        <v>0.5683</v>
      </c>
      <c r="AH28" s="38" t="n">
        <f aca="false">Z28/100</f>
        <v>0.045845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2968.3448</v>
      </c>
      <c r="I29" s="50" t="n">
        <f aca="false">V29</f>
        <v>37.8384</v>
      </c>
      <c r="J29" s="50" t="n">
        <f aca="false">T29</f>
        <v>2968.3448</v>
      </c>
      <c r="K29" s="50" t="n">
        <f aca="false">W29</f>
        <v>39.5284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5045.15</v>
      </c>
      <c r="Q29" s="52" t="n">
        <v>47.54</v>
      </c>
      <c r="R29" s="51" t="n">
        <f aca="false">P29/3600</f>
        <v>4.17920833333333</v>
      </c>
      <c r="S29" s="53"/>
      <c r="T29" s="51" t="n">
        <v>2968.3448</v>
      </c>
      <c r="U29" s="51" t="n">
        <v>34.4232</v>
      </c>
      <c r="V29" s="51" t="n">
        <v>37.8384</v>
      </c>
      <c r="W29" s="51" t="n">
        <v>39.5284</v>
      </c>
      <c r="X29" s="51" t="n">
        <v>14715.68</v>
      </c>
      <c r="Y29" s="52" t="n">
        <v>48.59</v>
      </c>
      <c r="Z29" s="51" t="n">
        <f aca="false">X29/3600</f>
        <v>4.08768888888889</v>
      </c>
      <c r="AA29" s="53"/>
      <c r="AB29" s="53"/>
      <c r="AC29" s="53"/>
      <c r="AE29" s="38" t="n">
        <f aca="false">Q29/100</f>
        <v>0.4754</v>
      </c>
      <c r="AF29" s="38" t="n">
        <f aca="false">R29/100</f>
        <v>0.0417920833333333</v>
      </c>
      <c r="AG29" s="38" t="n">
        <f aca="false">Y29/100</f>
        <v>0.4859</v>
      </c>
      <c r="AH29" s="38" t="n">
        <f aca="false">Z29/100</f>
        <v>0.040876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1421.064</v>
      </c>
      <c r="I30" s="57" t="n">
        <f aca="false">V30</f>
        <v>36.7403</v>
      </c>
      <c r="J30" s="57" t="n">
        <f aca="false">T30</f>
        <v>1421.064</v>
      </c>
      <c r="K30" s="57" t="n">
        <f aca="false">W30</f>
        <v>37.7713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4067.26</v>
      </c>
      <c r="Q30" s="58" t="n">
        <v>43.24</v>
      </c>
      <c r="R30" s="58" t="n">
        <f aca="false">P30/3600</f>
        <v>3.90757222222222</v>
      </c>
      <c r="S30" s="56"/>
      <c r="T30" s="58" t="n">
        <v>1421.064</v>
      </c>
      <c r="U30" s="58" t="n">
        <v>32.1469</v>
      </c>
      <c r="V30" s="58" t="n">
        <v>36.7403</v>
      </c>
      <c r="W30" s="58" t="n">
        <v>37.7713</v>
      </c>
      <c r="X30" s="58" t="n">
        <v>13079</v>
      </c>
      <c r="Y30" s="58" t="n">
        <v>43.52</v>
      </c>
      <c r="Z30" s="58" t="n">
        <f aca="false">X30/3600</f>
        <v>3.63305555555556</v>
      </c>
      <c r="AA30" s="56"/>
      <c r="AB30" s="56"/>
      <c r="AC30" s="56"/>
      <c r="AE30" s="38" t="n">
        <f aca="false">Q30/100</f>
        <v>0.4324</v>
      </c>
      <c r="AF30" s="38" t="n">
        <f aca="false">R30/100</f>
        <v>0.0390757222222222</v>
      </c>
      <c r="AG30" s="38" t="n">
        <f aca="false">Y30/100</f>
        <v>0.4352</v>
      </c>
      <c r="AH30" s="38" t="n">
        <f aca="false">Z30/100</f>
        <v>0.0363305555555556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105" t="n">
        <f aca="false">L31</f>
        <v>22375.2344</v>
      </c>
      <c r="E31" s="105" t="n">
        <f aca="false">N31</f>
        <v>43.4473</v>
      </c>
      <c r="F31" s="105" t="n">
        <f aca="false">L31</f>
        <v>22375.2344</v>
      </c>
      <c r="G31" s="105" t="n">
        <f aca="false">O31</f>
        <v>44.617</v>
      </c>
      <c r="H31" s="105" t="n">
        <f aca="false">T31</f>
        <v>22271.7224</v>
      </c>
      <c r="I31" s="105" t="n">
        <f aca="false">V31</f>
        <v>43.451</v>
      </c>
      <c r="J31" s="105" t="n">
        <f aca="false">T31</f>
        <v>22271.7224</v>
      </c>
      <c r="K31" s="105" t="n">
        <f aca="false">W31</f>
        <v>44.6154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3297.78</v>
      </c>
      <c r="Q31" s="52" t="n">
        <v>87.83</v>
      </c>
      <c r="R31" s="59" t="n">
        <f aca="false">P31/3600</f>
        <v>6.47160555555556</v>
      </c>
      <c r="S31" s="61"/>
      <c r="T31" s="59" t="n">
        <v>22271.7224</v>
      </c>
      <c r="U31" s="59" t="n">
        <v>39.2573</v>
      </c>
      <c r="V31" s="59" t="n">
        <v>43.451</v>
      </c>
      <c r="W31" s="59" t="n">
        <v>44.6154</v>
      </c>
      <c r="X31" s="59" t="n">
        <v>22930.65</v>
      </c>
      <c r="Y31" s="52" t="n">
        <v>87.25</v>
      </c>
      <c r="Z31" s="59" t="n">
        <f aca="false">X31/3600</f>
        <v>6.3696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783</v>
      </c>
      <c r="AF31" s="38" t="n">
        <f aca="false">R31/100</f>
        <v>0.0647160555555556</v>
      </c>
      <c r="AG31" s="38" t="n">
        <f aca="false">Y31/100</f>
        <v>0.8725</v>
      </c>
      <c r="AH31" s="38" t="n">
        <f aca="false">Z31/100</f>
        <v>0.063696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106" t="n">
        <f aca="false">L32</f>
        <v>7790.8456</v>
      </c>
      <c r="E32" s="106" t="n">
        <f aca="false">N32</f>
        <v>42.0579</v>
      </c>
      <c r="F32" s="106" t="n">
        <f aca="false">L32</f>
        <v>7790.8456</v>
      </c>
      <c r="G32" s="106" t="n">
        <f aca="false">O32</f>
        <v>42.528</v>
      </c>
      <c r="H32" s="106" t="n">
        <f aca="false">T32</f>
        <v>7790.3328</v>
      </c>
      <c r="I32" s="106" t="n">
        <f aca="false">V32</f>
        <v>42.0584</v>
      </c>
      <c r="J32" s="106" t="n">
        <f aca="false">T32</f>
        <v>7790.3328</v>
      </c>
      <c r="K32" s="106" t="n">
        <f aca="false">W32</f>
        <v>42.5205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9471.18</v>
      </c>
      <c r="Q32" s="52" t="n">
        <v>69.28</v>
      </c>
      <c r="R32" s="51" t="n">
        <f aca="false">P32/3600</f>
        <v>5.40866111111111</v>
      </c>
      <c r="S32" s="53"/>
      <c r="T32" s="51" t="n">
        <v>7790.3328</v>
      </c>
      <c r="U32" s="51" t="n">
        <v>37.3278</v>
      </c>
      <c r="V32" s="51" t="n">
        <v>42.0584</v>
      </c>
      <c r="W32" s="51" t="n">
        <v>42.5205</v>
      </c>
      <c r="X32" s="51" t="n">
        <v>19100.84</v>
      </c>
      <c r="Y32" s="52" t="n">
        <v>69.52</v>
      </c>
      <c r="Z32" s="51" t="n">
        <f aca="false">X32/3600</f>
        <v>5.30578888888889</v>
      </c>
      <c r="AA32" s="53"/>
      <c r="AB32" s="53"/>
      <c r="AC32" s="53"/>
      <c r="AE32" s="38" t="n">
        <f aca="false">Q32/100</f>
        <v>0.6928</v>
      </c>
      <c r="AF32" s="38" t="n">
        <f aca="false">R32/100</f>
        <v>0.0540866111111111</v>
      </c>
      <c r="AG32" s="38" t="n">
        <f aca="false">Y32/100</f>
        <v>0.6952</v>
      </c>
      <c r="AH32" s="38" t="n">
        <f aca="false">Z32/100</f>
        <v>0.053057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106" t="n">
        <f aca="false">L33</f>
        <v>3539.3072</v>
      </c>
      <c r="E33" s="106" t="n">
        <f aca="false">N33</f>
        <v>40.5596</v>
      </c>
      <c r="F33" s="106" t="n">
        <f aca="false">L33</f>
        <v>3539.3072</v>
      </c>
      <c r="G33" s="106" t="n">
        <f aca="false">O33</f>
        <v>40.3695</v>
      </c>
      <c r="H33" s="106" t="n">
        <f aca="false">T33</f>
        <v>3539.7352</v>
      </c>
      <c r="I33" s="106" t="n">
        <f aca="false">V33</f>
        <v>40.5668</v>
      </c>
      <c r="J33" s="106" t="n">
        <f aca="false">T33</f>
        <v>3539.7352</v>
      </c>
      <c r="K33" s="106" t="n">
        <f aca="false">W33</f>
        <v>40.3711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7406.41</v>
      </c>
      <c r="Q33" s="52" t="n">
        <v>58.04</v>
      </c>
      <c r="R33" s="51" t="n">
        <f aca="false">P33/3600</f>
        <v>4.83511388888889</v>
      </c>
      <c r="S33" s="53"/>
      <c r="T33" s="51" t="n">
        <v>3539.7352</v>
      </c>
      <c r="U33" s="51" t="n">
        <v>35.3328</v>
      </c>
      <c r="V33" s="51" t="n">
        <v>40.5668</v>
      </c>
      <c r="W33" s="51" t="n">
        <v>40.3711</v>
      </c>
      <c r="X33" s="51" t="n">
        <v>16809.17</v>
      </c>
      <c r="Y33" s="52" t="n">
        <v>59.8</v>
      </c>
      <c r="Z33" s="51" t="n">
        <f aca="false">X33/3600</f>
        <v>4.66921388888889</v>
      </c>
      <c r="AA33" s="53"/>
      <c r="AB33" s="53"/>
      <c r="AC33" s="53"/>
      <c r="AE33" s="38" t="n">
        <f aca="false">Q33/100</f>
        <v>0.5804</v>
      </c>
      <c r="AF33" s="38" t="n">
        <f aca="false">R33/100</f>
        <v>0.0483511388888889</v>
      </c>
      <c r="AG33" s="38" t="n">
        <f aca="false">Y33/100</f>
        <v>0.598</v>
      </c>
      <c r="AH33" s="38" t="n">
        <f aca="false">Z33/100</f>
        <v>0.046692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107" t="n">
        <f aca="false">L34</f>
        <v>1740.5064</v>
      </c>
      <c r="E34" s="107" t="n">
        <f aca="false">N34</f>
        <v>39.1084</v>
      </c>
      <c r="F34" s="107" t="n">
        <f aca="false">L34</f>
        <v>1740.5064</v>
      </c>
      <c r="G34" s="107" t="n">
        <f aca="false">O34</f>
        <v>38.2715</v>
      </c>
      <c r="H34" s="107" t="n">
        <f aca="false">T34</f>
        <v>1738.18</v>
      </c>
      <c r="I34" s="107" t="n">
        <f aca="false">V34</f>
        <v>39.1001</v>
      </c>
      <c r="J34" s="107" t="n">
        <f aca="false">T34</f>
        <v>1738.18</v>
      </c>
      <c r="K34" s="107" t="n">
        <f aca="false">W34</f>
        <v>38.2723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6143.55</v>
      </c>
      <c r="Q34" s="58" t="n">
        <v>51.88</v>
      </c>
      <c r="R34" s="58" t="n">
        <f aca="false">P34/3600</f>
        <v>4.48431944444444</v>
      </c>
      <c r="S34" s="56"/>
      <c r="T34" s="58" t="n">
        <v>1738.18</v>
      </c>
      <c r="U34" s="58" t="n">
        <v>33.1955</v>
      </c>
      <c r="V34" s="58" t="n">
        <v>39.1001</v>
      </c>
      <c r="W34" s="58" t="n">
        <v>38.2723</v>
      </c>
      <c r="X34" s="58" t="n">
        <v>15830.16</v>
      </c>
      <c r="Y34" s="58" t="n">
        <v>53.55</v>
      </c>
      <c r="Z34" s="58" t="n">
        <f aca="false">X34/3600</f>
        <v>4.39726666666667</v>
      </c>
      <c r="AA34" s="56"/>
      <c r="AB34" s="56"/>
      <c r="AC34" s="56"/>
      <c r="AE34" s="38" t="n">
        <f aca="false">Q34/100</f>
        <v>0.5188</v>
      </c>
      <c r="AF34" s="38" t="n">
        <f aca="false">R34/100</f>
        <v>0.0448431944444444</v>
      </c>
      <c r="AG34" s="38" t="n">
        <f aca="false">Y34/100</f>
        <v>0.5355</v>
      </c>
      <c r="AH34" s="38" t="n">
        <f aca="false">Z34/100</f>
        <v>0.0439726666666667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105" t="n">
        <f aca="false">L35</f>
        <v>56485.0432</v>
      </c>
      <c r="E35" s="105" t="n">
        <f aca="false">N35</f>
        <v>41.7349</v>
      </c>
      <c r="F35" s="105" t="n">
        <f aca="false">L35</f>
        <v>56485.0432</v>
      </c>
      <c r="G35" s="105" t="n">
        <f aca="false">O35</f>
        <v>43.8285</v>
      </c>
      <c r="H35" s="105" t="n">
        <f aca="false">T35</f>
        <v>55817.7464</v>
      </c>
      <c r="I35" s="105" t="n">
        <f aca="false">V35</f>
        <v>41.7424</v>
      </c>
      <c r="J35" s="105" t="n">
        <f aca="false">T35</f>
        <v>55817.7464</v>
      </c>
      <c r="K35" s="105" t="n">
        <f aca="false">W35</f>
        <v>43.8351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28805.1</v>
      </c>
      <c r="Q35" s="52" t="n">
        <v>127.46</v>
      </c>
      <c r="R35" s="59" t="n">
        <f aca="false">P35/3600</f>
        <v>8.00141666666667</v>
      </c>
      <c r="S35" s="61"/>
      <c r="T35" s="59" t="n">
        <v>55817.7464</v>
      </c>
      <c r="U35" s="59" t="n">
        <v>37.8591</v>
      </c>
      <c r="V35" s="59" t="n">
        <v>41.7424</v>
      </c>
      <c r="W35" s="59" t="n">
        <v>43.8351</v>
      </c>
      <c r="X35" s="59" t="n">
        <v>27546.28</v>
      </c>
      <c r="Y35" s="52" t="n">
        <v>125.33</v>
      </c>
      <c r="Z35" s="59" t="n">
        <f aca="false">X35/3600</f>
        <v>7.6517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746</v>
      </c>
      <c r="AF35" s="38" t="n">
        <f aca="false">R35/100</f>
        <v>0.0800141666666667</v>
      </c>
      <c r="AG35" s="38" t="n">
        <f aca="false">Y35/100</f>
        <v>1.2533</v>
      </c>
      <c r="AH35" s="38" t="n">
        <f aca="false">Z35/100</f>
        <v>0.0765174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106" t="n">
        <f aca="false">L36</f>
        <v>9956.7904</v>
      </c>
      <c r="E36" s="106" t="n">
        <f aca="false">N36</f>
        <v>40.3715</v>
      </c>
      <c r="F36" s="106" t="n">
        <f aca="false">L36</f>
        <v>9956.7904</v>
      </c>
      <c r="G36" s="106" t="n">
        <f aca="false">O36</f>
        <v>42.7072</v>
      </c>
      <c r="H36" s="106" t="n">
        <f aca="false">T36</f>
        <v>9929.7832</v>
      </c>
      <c r="I36" s="106" t="n">
        <f aca="false">V36</f>
        <v>40.3767</v>
      </c>
      <c r="J36" s="106" t="n">
        <f aca="false">T36</f>
        <v>9929.7832</v>
      </c>
      <c r="K36" s="106" t="n">
        <f aca="false">W36</f>
        <v>42.7088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20168.95</v>
      </c>
      <c r="Q36" s="52" t="n">
        <v>73.69</v>
      </c>
      <c r="R36" s="51" t="n">
        <f aca="false">P36/3600</f>
        <v>5.60248611111111</v>
      </c>
      <c r="S36" s="53"/>
      <c r="T36" s="51" t="n">
        <v>9929.7832</v>
      </c>
      <c r="U36" s="51" t="n">
        <v>35.05</v>
      </c>
      <c r="V36" s="51" t="n">
        <v>40.3767</v>
      </c>
      <c r="W36" s="51" t="n">
        <v>42.7088</v>
      </c>
      <c r="X36" s="51" t="n">
        <v>19510.67</v>
      </c>
      <c r="Y36" s="52" t="n">
        <v>73.31</v>
      </c>
      <c r="Z36" s="51" t="n">
        <f aca="false">X36/3600</f>
        <v>5.41963055555556</v>
      </c>
      <c r="AA36" s="53"/>
      <c r="AB36" s="53"/>
      <c r="AC36" s="53"/>
      <c r="AE36" s="38" t="n">
        <f aca="false">Q36/100</f>
        <v>0.7369</v>
      </c>
      <c r="AF36" s="38" t="n">
        <f aca="false">R36/100</f>
        <v>0.0560248611111111</v>
      </c>
      <c r="AG36" s="38" t="n">
        <f aca="false">Y36/100</f>
        <v>0.7331</v>
      </c>
      <c r="AH36" s="38" t="n">
        <f aca="false">Z36/100</f>
        <v>0.054196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106" t="n">
        <f aca="false">L37</f>
        <v>2610.8816</v>
      </c>
      <c r="E37" s="106" t="n">
        <f aca="false">N37</f>
        <v>38.9805</v>
      </c>
      <c r="F37" s="106" t="n">
        <f aca="false">L37</f>
        <v>2610.8816</v>
      </c>
      <c r="G37" s="106" t="n">
        <f aca="false">O37</f>
        <v>41.6038</v>
      </c>
      <c r="H37" s="106" t="n">
        <f aca="false">T37</f>
        <v>2645.344</v>
      </c>
      <c r="I37" s="106" t="n">
        <f aca="false">V37</f>
        <v>38.985</v>
      </c>
      <c r="J37" s="106" t="n">
        <f aca="false">T37</f>
        <v>2645.344</v>
      </c>
      <c r="K37" s="106" t="n">
        <f aca="false">W37</f>
        <v>41.5625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7420.18</v>
      </c>
      <c r="Q37" s="52" t="n">
        <v>54.99</v>
      </c>
      <c r="R37" s="51" t="n">
        <f aca="false">P37/3600</f>
        <v>4.83893888888889</v>
      </c>
      <c r="S37" s="53"/>
      <c r="T37" s="51" t="n">
        <v>2645.344</v>
      </c>
      <c r="U37" s="51" t="n">
        <v>33.3027</v>
      </c>
      <c r="V37" s="51" t="n">
        <v>38.985</v>
      </c>
      <c r="W37" s="51" t="n">
        <v>41.5625</v>
      </c>
      <c r="X37" s="51" t="n">
        <v>16792.52</v>
      </c>
      <c r="Y37" s="52" t="n">
        <v>57.13</v>
      </c>
      <c r="Z37" s="51" t="n">
        <f aca="false">X37/3600</f>
        <v>4.66458888888889</v>
      </c>
      <c r="AA37" s="53"/>
      <c r="AB37" s="53"/>
      <c r="AC37" s="53"/>
      <c r="AE37" s="38" t="n">
        <f aca="false">Q37/100</f>
        <v>0.5499</v>
      </c>
      <c r="AF37" s="38" t="n">
        <f aca="false">R37/100</f>
        <v>0.0483893888888889</v>
      </c>
      <c r="AG37" s="38" t="n">
        <f aca="false">Y37/100</f>
        <v>0.5713</v>
      </c>
      <c r="AH37" s="38" t="n">
        <f aca="false">Z37/100</f>
        <v>0.046645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107" t="n">
        <f aca="false">L38</f>
        <v>954.2776</v>
      </c>
      <c r="E38" s="107" t="n">
        <f aca="false">N38</f>
        <v>37.7649</v>
      </c>
      <c r="F38" s="107" t="n">
        <f aca="false">L38</f>
        <v>954.2776</v>
      </c>
      <c r="G38" s="107" t="n">
        <f aca="false">O38</f>
        <v>40.5708</v>
      </c>
      <c r="H38" s="107" t="n">
        <f aca="false">T38</f>
        <v>961.6328</v>
      </c>
      <c r="I38" s="107" t="n">
        <f aca="false">V38</f>
        <v>37.7457</v>
      </c>
      <c r="J38" s="107" t="n">
        <f aca="false">T38</f>
        <v>961.6328</v>
      </c>
      <c r="K38" s="107" t="n">
        <f aca="false">W38</f>
        <v>40.5703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6364.13</v>
      </c>
      <c r="Q38" s="58" t="n">
        <v>50.2</v>
      </c>
      <c r="R38" s="58" t="n">
        <f aca="false">P38/3600</f>
        <v>4.54559166666667</v>
      </c>
      <c r="S38" s="56"/>
      <c r="T38" s="58" t="n">
        <v>961.6328</v>
      </c>
      <c r="U38" s="58" t="n">
        <v>31.1694</v>
      </c>
      <c r="V38" s="58" t="n">
        <v>37.7457</v>
      </c>
      <c r="W38" s="58" t="n">
        <v>40.5703</v>
      </c>
      <c r="X38" s="58" t="n">
        <v>15578.74</v>
      </c>
      <c r="Y38" s="58" t="n">
        <v>51.49</v>
      </c>
      <c r="Z38" s="58" t="n">
        <f aca="false">X38/3600</f>
        <v>4.32742777777778</v>
      </c>
      <c r="AA38" s="56"/>
      <c r="AB38" s="56"/>
      <c r="AC38" s="56"/>
      <c r="AE38" s="38" t="n">
        <f aca="false">Q38/100</f>
        <v>0.502</v>
      </c>
      <c r="AF38" s="38" t="n">
        <f aca="false">R38/100</f>
        <v>0.0454559166666667</v>
      </c>
      <c r="AG38" s="38" t="n">
        <f aca="false">Y38/100</f>
        <v>0.5149</v>
      </c>
      <c r="AH38" s="38" t="n">
        <f aca="false">Z38/100</f>
        <v>0.0432742777777778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105" t="n">
        <f aca="false">L39</f>
        <v>4353.0496</v>
      </c>
      <c r="E39" s="105" t="n">
        <f aca="false">N39</f>
        <v>42.3724</v>
      </c>
      <c r="F39" s="105" t="n">
        <f aca="false">L39</f>
        <v>4353.0496</v>
      </c>
      <c r="G39" s="105" t="n">
        <f aca="false">O39</f>
        <v>42.871</v>
      </c>
      <c r="H39" s="105" t="n">
        <f aca="false">T39</f>
        <v>4366.4056</v>
      </c>
      <c r="I39" s="105" t="n">
        <f aca="false">V39</f>
        <v>42.4023</v>
      </c>
      <c r="J39" s="105" t="n">
        <f aca="false">T39</f>
        <v>4366.4056</v>
      </c>
      <c r="K39" s="105" t="n">
        <f aca="false">W39</f>
        <v>42.8923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4324.88</v>
      </c>
      <c r="Q39" s="52" t="n">
        <v>17.48</v>
      </c>
      <c r="R39" s="59" t="n">
        <f aca="false">P39/3600</f>
        <v>1.20135555555556</v>
      </c>
      <c r="S39" s="61"/>
      <c r="T39" s="59" t="n">
        <v>4366.4056</v>
      </c>
      <c r="U39" s="59" t="n">
        <v>39.8624</v>
      </c>
      <c r="V39" s="59" t="n">
        <v>42.4023</v>
      </c>
      <c r="W39" s="59" t="n">
        <v>42.8923</v>
      </c>
      <c r="X39" s="59" t="n">
        <v>4212.85</v>
      </c>
      <c r="Y39" s="52" t="n">
        <v>16.72</v>
      </c>
      <c r="Z39" s="59" t="n">
        <f aca="false">X39/3600</f>
        <v>1.1702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48</v>
      </c>
      <c r="AF39" s="38" t="n">
        <f aca="false">R39/100</f>
        <v>0.0120135555555556</v>
      </c>
      <c r="AG39" s="38" t="n">
        <f aca="false">Y39/100</f>
        <v>0.1672</v>
      </c>
      <c r="AH39" s="38" t="n">
        <f aca="false">Z39/100</f>
        <v>0.0117023611111111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106" t="n">
        <f aca="false">L40</f>
        <v>2006.6144</v>
      </c>
      <c r="E40" s="106" t="n">
        <f aca="false">N40</f>
        <v>39.8648</v>
      </c>
      <c r="F40" s="106" t="n">
        <f aca="false">L40</f>
        <v>2006.6144</v>
      </c>
      <c r="G40" s="106" t="n">
        <f aca="false">O40</f>
        <v>39.9985</v>
      </c>
      <c r="H40" s="106" t="n">
        <f aca="false">T40</f>
        <v>2010.7792</v>
      </c>
      <c r="I40" s="106" t="n">
        <f aca="false">V40</f>
        <v>39.9046</v>
      </c>
      <c r="J40" s="106" t="n">
        <f aca="false">T40</f>
        <v>2010.7792</v>
      </c>
      <c r="K40" s="106" t="n">
        <f aca="false">W40</f>
        <v>40.0162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676.42</v>
      </c>
      <c r="Q40" s="52" t="n">
        <v>14.67</v>
      </c>
      <c r="R40" s="51" t="n">
        <f aca="false">P40/3600</f>
        <v>1.02122777777778</v>
      </c>
      <c r="S40" s="53"/>
      <c r="T40" s="51" t="n">
        <v>2010.7792</v>
      </c>
      <c r="U40" s="51" t="n">
        <v>36.632</v>
      </c>
      <c r="V40" s="51" t="n">
        <v>39.9046</v>
      </c>
      <c r="W40" s="51" t="n">
        <v>40.0162</v>
      </c>
      <c r="X40" s="51" t="n">
        <v>3605.16</v>
      </c>
      <c r="Y40" s="52" t="n">
        <v>14.38</v>
      </c>
      <c r="Z40" s="51" t="n">
        <f aca="false">X40/3600</f>
        <v>1.00143333333333</v>
      </c>
      <c r="AA40" s="53"/>
      <c r="AB40" s="53"/>
      <c r="AC40" s="53"/>
      <c r="AE40" s="38" t="n">
        <f aca="false">Q40/100</f>
        <v>0.1467</v>
      </c>
      <c r="AF40" s="38" t="n">
        <f aca="false">R40/100</f>
        <v>0.0102122777777778</v>
      </c>
      <c r="AG40" s="38" t="n">
        <f aca="false">Y40/100</f>
        <v>0.1438</v>
      </c>
      <c r="AH40" s="38" t="n">
        <f aca="false">Z40/100</f>
        <v>0.010014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106" t="n">
        <f aca="false">L41</f>
        <v>942.1656</v>
      </c>
      <c r="E41" s="106" t="n">
        <f aca="false">N41</f>
        <v>37.6004</v>
      </c>
      <c r="F41" s="106" t="n">
        <f aca="false">L41</f>
        <v>942.1656</v>
      </c>
      <c r="G41" s="106" t="n">
        <f aca="false">O41</f>
        <v>37.4165</v>
      </c>
      <c r="H41" s="106" t="n">
        <f aca="false">T41</f>
        <v>943.5328</v>
      </c>
      <c r="I41" s="106" t="n">
        <f aca="false">V41</f>
        <v>37.6608</v>
      </c>
      <c r="J41" s="106" t="n">
        <f aca="false">T41</f>
        <v>943.5328</v>
      </c>
      <c r="K41" s="106" t="n">
        <f aca="false">W41</f>
        <v>37.4362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240.28</v>
      </c>
      <c r="Q41" s="52" t="n">
        <v>11.76</v>
      </c>
      <c r="R41" s="51" t="n">
        <f aca="false">P41/3600</f>
        <v>0.900077777777778</v>
      </c>
      <c r="S41" s="53"/>
      <c r="T41" s="51" t="n">
        <v>943.5328</v>
      </c>
      <c r="U41" s="51" t="n">
        <v>33.825</v>
      </c>
      <c r="V41" s="51" t="n">
        <v>37.6608</v>
      </c>
      <c r="W41" s="51" t="n">
        <v>37.4362</v>
      </c>
      <c r="X41" s="51" t="n">
        <v>3182.29</v>
      </c>
      <c r="Y41" s="52" t="n">
        <v>11.76</v>
      </c>
      <c r="Z41" s="51" t="n">
        <f aca="false">X41/3600</f>
        <v>0.883969444444445</v>
      </c>
      <c r="AA41" s="53"/>
      <c r="AB41" s="53"/>
      <c r="AC41" s="53"/>
      <c r="AE41" s="38" t="n">
        <f aca="false">Q41/100</f>
        <v>0.1176</v>
      </c>
      <c r="AF41" s="38" t="n">
        <f aca="false">R41/100</f>
        <v>0.00900077777777778</v>
      </c>
      <c r="AG41" s="38" t="n">
        <f aca="false">Y41/100</f>
        <v>0.1176</v>
      </c>
      <c r="AH41" s="38" t="n">
        <f aca="false">Z41/100</f>
        <v>0.00883969444444445</v>
      </c>
    </row>
    <row r="42" customFormat="false" ht="12" hidden="false" customHeight="false" outlineLevel="0" collapsed="false">
      <c r="A42" s="55"/>
      <c r="B42" s="56"/>
      <c r="C42" s="56" t="n">
        <v>37</v>
      </c>
      <c r="D42" s="107" t="n">
        <f aca="false">L42</f>
        <v>458.6392</v>
      </c>
      <c r="E42" s="107" t="n">
        <f aca="false">N42</f>
        <v>35.5533</v>
      </c>
      <c r="F42" s="107" t="n">
        <f aca="false">L42</f>
        <v>458.6392</v>
      </c>
      <c r="G42" s="107" t="n">
        <f aca="false">O42</f>
        <v>35.0806</v>
      </c>
      <c r="H42" s="107" t="n">
        <f aca="false">T42</f>
        <v>458.396</v>
      </c>
      <c r="I42" s="107" t="n">
        <f aca="false">V42</f>
        <v>35.5581</v>
      </c>
      <c r="J42" s="107" t="n">
        <f aca="false">T42</f>
        <v>458.396</v>
      </c>
      <c r="K42" s="107" t="n">
        <f aca="false">W42</f>
        <v>35.1129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2959.29</v>
      </c>
      <c r="Q42" s="58" t="n">
        <v>9.77</v>
      </c>
      <c r="R42" s="58" t="n">
        <f aca="false">P42/3600</f>
        <v>0.822025</v>
      </c>
      <c r="S42" s="56"/>
      <c r="T42" s="58" t="n">
        <v>458.396</v>
      </c>
      <c r="U42" s="58" t="n">
        <v>31.3274</v>
      </c>
      <c r="V42" s="58" t="n">
        <v>35.5581</v>
      </c>
      <c r="W42" s="58" t="n">
        <v>35.1129</v>
      </c>
      <c r="X42" s="58" t="n">
        <v>2888.54</v>
      </c>
      <c r="Y42" s="58" t="n">
        <v>9.98</v>
      </c>
      <c r="Z42" s="58" t="n">
        <f aca="false">X42/3600</f>
        <v>0.802372222222222</v>
      </c>
      <c r="AA42" s="56"/>
      <c r="AB42" s="56"/>
      <c r="AC42" s="56"/>
      <c r="AE42" s="38" t="n">
        <f aca="false">Q42/100</f>
        <v>0.0977</v>
      </c>
      <c r="AF42" s="38" t="n">
        <f aca="false">R42/100</f>
        <v>0.00822025</v>
      </c>
      <c r="AG42" s="38" t="n">
        <f aca="false">Y42/100</f>
        <v>0.0998</v>
      </c>
      <c r="AH42" s="38" t="n">
        <f aca="false">Z42/100</f>
        <v>0.00802372222222222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105" t="n">
        <f aca="false">L43</f>
        <v>4840.7176</v>
      </c>
      <c r="E43" s="105" t="n">
        <f aca="false">N43</f>
        <v>42.9062</v>
      </c>
      <c r="F43" s="105" t="n">
        <f aca="false">L43</f>
        <v>4840.7176</v>
      </c>
      <c r="G43" s="105" t="n">
        <f aca="false">O43</f>
        <v>44.215</v>
      </c>
      <c r="H43" s="105" t="n">
        <f aca="false">T43</f>
        <v>4916.1264</v>
      </c>
      <c r="I43" s="105" t="n">
        <f aca="false">V43</f>
        <v>42.9214</v>
      </c>
      <c r="J43" s="105" t="n">
        <f aca="false">T43</f>
        <v>4916.1264</v>
      </c>
      <c r="K43" s="105" t="n">
        <f aca="false">W43</f>
        <v>44.2315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4709.43</v>
      </c>
      <c r="Q43" s="52" t="n">
        <v>18.56</v>
      </c>
      <c r="R43" s="59" t="n">
        <f aca="false">P43/3600</f>
        <v>1.308175</v>
      </c>
      <c r="S43" s="61"/>
      <c r="T43" s="59" t="n">
        <v>4916.1264</v>
      </c>
      <c r="U43" s="59" t="n">
        <v>39.9139</v>
      </c>
      <c r="V43" s="59" t="n">
        <v>42.9214</v>
      </c>
      <c r="W43" s="59" t="n">
        <v>44.2315</v>
      </c>
      <c r="X43" s="59" t="n">
        <v>4679.2</v>
      </c>
      <c r="Y43" s="52" t="n">
        <v>19.13</v>
      </c>
      <c r="Z43" s="59" t="n">
        <f aca="false">X43/3600</f>
        <v>1.299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56</v>
      </c>
      <c r="AF43" s="38" t="n">
        <f aca="false">R43/100</f>
        <v>0.01308175</v>
      </c>
      <c r="AG43" s="38" t="n">
        <f aca="false">Y43/100</f>
        <v>0.1913</v>
      </c>
      <c r="AH43" s="38" t="n">
        <f aca="false">Z43/100</f>
        <v>0.012997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106" t="n">
        <f aca="false">L44</f>
        <v>2100.3616</v>
      </c>
      <c r="E44" s="106" t="n">
        <f aca="false">N44</f>
        <v>40.8872</v>
      </c>
      <c r="F44" s="106" t="n">
        <f aca="false">L44</f>
        <v>2100.3616</v>
      </c>
      <c r="G44" s="106" t="n">
        <f aca="false">O44</f>
        <v>41.9306</v>
      </c>
      <c r="H44" s="106" t="n">
        <f aca="false">T44</f>
        <v>2125.3824</v>
      </c>
      <c r="I44" s="106" t="n">
        <f aca="false">V44</f>
        <v>40.9038</v>
      </c>
      <c r="J44" s="106" t="n">
        <f aca="false">T44</f>
        <v>2125.3824</v>
      </c>
      <c r="K44" s="106" t="n">
        <f aca="false">W44</f>
        <v>41.9245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053.13</v>
      </c>
      <c r="Q44" s="52" t="n">
        <v>14.87</v>
      </c>
      <c r="R44" s="51" t="n">
        <f aca="false">P44/3600</f>
        <v>1.12586944444444</v>
      </c>
      <c r="S44" s="53"/>
      <c r="T44" s="51" t="n">
        <v>2125.3824</v>
      </c>
      <c r="U44" s="51" t="n">
        <v>37.0292</v>
      </c>
      <c r="V44" s="51" t="n">
        <v>40.9038</v>
      </c>
      <c r="W44" s="51" t="n">
        <v>41.9245</v>
      </c>
      <c r="X44" s="51" t="n">
        <v>4005.01</v>
      </c>
      <c r="Y44" s="52" t="n">
        <v>15.18</v>
      </c>
      <c r="Z44" s="51" t="n">
        <f aca="false">X44/3600</f>
        <v>1.11250277777778</v>
      </c>
      <c r="AA44" s="53"/>
      <c r="AB44" s="53"/>
      <c r="AC44" s="53"/>
      <c r="AE44" s="38" t="n">
        <f aca="false">Q44/100</f>
        <v>0.1487</v>
      </c>
      <c r="AF44" s="38" t="n">
        <f aca="false">R44/100</f>
        <v>0.0112586944444444</v>
      </c>
      <c r="AG44" s="38" t="n">
        <f aca="false">Y44/100</f>
        <v>0.1518</v>
      </c>
      <c r="AH44" s="38" t="n">
        <f aca="false">Z44/100</f>
        <v>0.011125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106" t="n">
        <f aca="false">L45</f>
        <v>992.228</v>
      </c>
      <c r="E45" s="106" t="n">
        <f aca="false">N45</f>
        <v>38.9227</v>
      </c>
      <c r="F45" s="106" t="n">
        <f aca="false">L45</f>
        <v>992.228</v>
      </c>
      <c r="G45" s="106" t="n">
        <f aca="false">O45</f>
        <v>39.7705</v>
      </c>
      <c r="H45" s="106" t="n">
        <f aca="false">T45</f>
        <v>998.4616</v>
      </c>
      <c r="I45" s="106" t="n">
        <f aca="false">V45</f>
        <v>38.9343</v>
      </c>
      <c r="J45" s="106" t="n">
        <f aca="false">T45</f>
        <v>998.4616</v>
      </c>
      <c r="K45" s="106" t="n">
        <f aca="false">W45</f>
        <v>39.7776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620.89</v>
      </c>
      <c r="Q45" s="52" t="n">
        <v>12.62</v>
      </c>
      <c r="R45" s="51" t="n">
        <f aca="false">P45/3600</f>
        <v>1.00580277777778</v>
      </c>
      <c r="S45" s="53"/>
      <c r="T45" s="51" t="n">
        <v>998.4616</v>
      </c>
      <c r="U45" s="51" t="n">
        <v>34.1179</v>
      </c>
      <c r="V45" s="51" t="n">
        <v>38.9343</v>
      </c>
      <c r="W45" s="51" t="n">
        <v>39.7776</v>
      </c>
      <c r="X45" s="51" t="n">
        <v>3553.33</v>
      </c>
      <c r="Y45" s="52" t="n">
        <v>12.92</v>
      </c>
      <c r="Z45" s="51" t="n">
        <f aca="false">X45/3600</f>
        <v>0.987036111111111</v>
      </c>
      <c r="AA45" s="53"/>
      <c r="AB45" s="53"/>
      <c r="AC45" s="53"/>
      <c r="AE45" s="38" t="n">
        <f aca="false">Q45/100</f>
        <v>0.1262</v>
      </c>
      <c r="AF45" s="38" t="n">
        <f aca="false">R45/100</f>
        <v>0.0100580277777778</v>
      </c>
      <c r="AG45" s="38" t="n">
        <f aca="false">Y45/100</f>
        <v>0.1292</v>
      </c>
      <c r="AH45" s="38" t="n">
        <f aca="false">Z45/100</f>
        <v>0.0098703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107" t="n">
        <f aca="false">L46</f>
        <v>489.8328</v>
      </c>
      <c r="E46" s="107" t="n">
        <f aca="false">N46</f>
        <v>37.0846</v>
      </c>
      <c r="F46" s="107" t="n">
        <f aca="false">L46</f>
        <v>489.8328</v>
      </c>
      <c r="G46" s="107" t="n">
        <f aca="false">O46</f>
        <v>37.7184</v>
      </c>
      <c r="H46" s="107" t="n">
        <f aca="false">T46</f>
        <v>491.2072</v>
      </c>
      <c r="I46" s="107" t="n">
        <f aca="false">V46</f>
        <v>37.096</v>
      </c>
      <c r="J46" s="107" t="n">
        <f aca="false">T46</f>
        <v>491.2072</v>
      </c>
      <c r="K46" s="107" t="n">
        <f aca="false">W46</f>
        <v>37.7196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3392.84</v>
      </c>
      <c r="Q46" s="58" t="n">
        <v>11.13</v>
      </c>
      <c r="R46" s="58" t="n">
        <f aca="false">P46/3600</f>
        <v>0.942455555555556</v>
      </c>
      <c r="S46" s="56"/>
      <c r="T46" s="58" t="n">
        <v>491.2072</v>
      </c>
      <c r="U46" s="58" t="n">
        <v>31.2694</v>
      </c>
      <c r="V46" s="58" t="n">
        <v>37.096</v>
      </c>
      <c r="W46" s="58" t="n">
        <v>37.7196</v>
      </c>
      <c r="X46" s="58" t="n">
        <v>3311.37</v>
      </c>
      <c r="Y46" s="58" t="n">
        <v>11.4</v>
      </c>
      <c r="Z46" s="58" t="n">
        <f aca="false">X46/3600</f>
        <v>0.919825</v>
      </c>
      <c r="AA46" s="56"/>
      <c r="AB46" s="56"/>
      <c r="AC46" s="56"/>
      <c r="AE46" s="38" t="n">
        <f aca="false">Q46/100</f>
        <v>0.1113</v>
      </c>
      <c r="AF46" s="38" t="n">
        <f aca="false">R46/100</f>
        <v>0.00942455555555556</v>
      </c>
      <c r="AG46" s="38" t="n">
        <f aca="false">Y46/100</f>
        <v>0.114</v>
      </c>
      <c r="AH46" s="38" t="n">
        <f aca="false">Z46/100</f>
        <v>0.00919825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105" t="n">
        <f aca="false">L47</f>
        <v>10037.3024</v>
      </c>
      <c r="E47" s="105" t="n">
        <f aca="false">N47</f>
        <v>40.7584</v>
      </c>
      <c r="F47" s="105" t="n">
        <f aca="false">L47</f>
        <v>10037.3024</v>
      </c>
      <c r="G47" s="105" t="n">
        <f aca="false">O47</f>
        <v>41.6385</v>
      </c>
      <c r="H47" s="105" t="n">
        <f aca="false">T47</f>
        <v>10571.2336</v>
      </c>
      <c r="I47" s="105" t="n">
        <f aca="false">V47</f>
        <v>40.7691</v>
      </c>
      <c r="J47" s="105" t="n">
        <f aca="false">T47</f>
        <v>10571.2336</v>
      </c>
      <c r="K47" s="105" t="n">
        <f aca="false">W47</f>
        <v>41.6441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4979.85</v>
      </c>
      <c r="Q47" s="52" t="n">
        <v>22.49</v>
      </c>
      <c r="R47" s="59" t="n">
        <f aca="false">P47/3600</f>
        <v>1.38329166666667</v>
      </c>
      <c r="S47" s="61"/>
      <c r="T47" s="59" t="n">
        <v>10571.2336</v>
      </c>
      <c r="U47" s="59" t="n">
        <v>37.9368</v>
      </c>
      <c r="V47" s="59" t="n">
        <v>40.7691</v>
      </c>
      <c r="W47" s="59" t="n">
        <v>41.6441</v>
      </c>
      <c r="X47" s="59" t="n">
        <v>5017.93</v>
      </c>
      <c r="Y47" s="52" t="n">
        <v>22.56</v>
      </c>
      <c r="Z47" s="59" t="n">
        <f aca="false">X47/3600</f>
        <v>1.3938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49</v>
      </c>
      <c r="AF47" s="38" t="n">
        <f aca="false">R47/100</f>
        <v>0.0138329166666667</v>
      </c>
      <c r="AG47" s="38" t="n">
        <f aca="false">Y47/100</f>
        <v>0.2256</v>
      </c>
      <c r="AH47" s="38" t="n">
        <f aca="false">Z47/100</f>
        <v>0.013938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106" t="n">
        <f aca="false">L48</f>
        <v>3994.548</v>
      </c>
      <c r="E48" s="106" t="n">
        <f aca="false">N48</f>
        <v>38.2013</v>
      </c>
      <c r="F48" s="106" t="n">
        <f aca="false">L48</f>
        <v>3994.548</v>
      </c>
      <c r="G48" s="106" t="n">
        <f aca="false">O48</f>
        <v>39.0455</v>
      </c>
      <c r="H48" s="106" t="n">
        <f aca="false">T48</f>
        <v>4196.9664</v>
      </c>
      <c r="I48" s="106" t="n">
        <f aca="false">V48</f>
        <v>38.214</v>
      </c>
      <c r="J48" s="106" t="n">
        <f aca="false">T48</f>
        <v>4196.9664</v>
      </c>
      <c r="K48" s="106" t="n">
        <f aca="false">W48</f>
        <v>39.0562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909.21</v>
      </c>
      <c r="Q48" s="52" t="n">
        <v>16.68</v>
      </c>
      <c r="R48" s="51" t="n">
        <f aca="false">P48/3600</f>
        <v>1.08589166666667</v>
      </c>
      <c r="S48" s="53"/>
      <c r="T48" s="51" t="n">
        <v>4196.9664</v>
      </c>
      <c r="U48" s="51" t="n">
        <v>34.0043</v>
      </c>
      <c r="V48" s="51" t="n">
        <v>38.214</v>
      </c>
      <c r="W48" s="51" t="n">
        <v>39.0562</v>
      </c>
      <c r="X48" s="51" t="n">
        <v>3889.82</v>
      </c>
      <c r="Y48" s="52" t="n">
        <v>16.59</v>
      </c>
      <c r="Z48" s="51" t="n">
        <f aca="false">X48/3600</f>
        <v>1.08050555555556</v>
      </c>
      <c r="AA48" s="53"/>
      <c r="AB48" s="53"/>
      <c r="AC48" s="53"/>
      <c r="AE48" s="38" t="n">
        <f aca="false">Q48/100</f>
        <v>0.1668</v>
      </c>
      <c r="AF48" s="38" t="n">
        <f aca="false">R48/100</f>
        <v>0.0108589166666667</v>
      </c>
      <c r="AG48" s="38" t="n">
        <f aca="false">Y48/100</f>
        <v>0.1659</v>
      </c>
      <c r="AH48" s="38" t="n">
        <f aca="false">Z48/100</f>
        <v>0.010805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106" t="n">
        <f aca="false">L49</f>
        <v>1673.6152</v>
      </c>
      <c r="E49" s="106" t="n">
        <f aca="false">N49</f>
        <v>36.0042</v>
      </c>
      <c r="F49" s="106" t="n">
        <f aca="false">L49</f>
        <v>1673.6152</v>
      </c>
      <c r="G49" s="106" t="n">
        <f aca="false">O49</f>
        <v>36.8074</v>
      </c>
      <c r="H49" s="106" t="n">
        <f aca="false">T49</f>
        <v>1745.7312</v>
      </c>
      <c r="I49" s="106" t="n">
        <f aca="false">V49</f>
        <v>36.0138</v>
      </c>
      <c r="J49" s="106" t="n">
        <f aca="false">T49</f>
        <v>1745.7312</v>
      </c>
      <c r="K49" s="106" t="n">
        <f aca="false">W49</f>
        <v>36.8204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340.46</v>
      </c>
      <c r="Q49" s="52" t="n">
        <v>12.73</v>
      </c>
      <c r="R49" s="51" t="n">
        <f aca="false">P49/3600</f>
        <v>0.927905555555556</v>
      </c>
      <c r="S49" s="53"/>
      <c r="T49" s="51" t="n">
        <v>1745.7312</v>
      </c>
      <c r="U49" s="51" t="n">
        <v>30.729</v>
      </c>
      <c r="V49" s="51" t="n">
        <v>36.0138</v>
      </c>
      <c r="W49" s="51" t="n">
        <v>36.8204</v>
      </c>
      <c r="X49" s="51" t="n">
        <v>3315.51</v>
      </c>
      <c r="Y49" s="52" t="n">
        <v>13.2</v>
      </c>
      <c r="Z49" s="51" t="n">
        <f aca="false">X49/3600</f>
        <v>0.920975</v>
      </c>
      <c r="AA49" s="53"/>
      <c r="AB49" s="53"/>
      <c r="AC49" s="53"/>
      <c r="AE49" s="38" t="n">
        <f aca="false">Q49/100</f>
        <v>0.1273</v>
      </c>
      <c r="AF49" s="38" t="n">
        <f aca="false">R49/100</f>
        <v>0.00927905555555556</v>
      </c>
      <c r="AG49" s="38" t="n">
        <f aca="false">Y49/100</f>
        <v>0.132</v>
      </c>
      <c r="AH49" s="38" t="n">
        <f aca="false">Z49/100</f>
        <v>0.00920975</v>
      </c>
    </row>
    <row r="50" customFormat="false" ht="12" hidden="false" customHeight="false" outlineLevel="0" collapsed="false">
      <c r="A50" s="55"/>
      <c r="B50" s="56"/>
      <c r="C50" s="56" t="n">
        <v>37</v>
      </c>
      <c r="D50" s="107" t="n">
        <f aca="false">L50</f>
        <v>684.0648</v>
      </c>
      <c r="E50" s="107" t="n">
        <f aca="false">N50</f>
        <v>34.0304</v>
      </c>
      <c r="F50" s="107" t="n">
        <f aca="false">L50</f>
        <v>684.0648</v>
      </c>
      <c r="G50" s="107" t="n">
        <f aca="false">O50</f>
        <v>34.7908</v>
      </c>
      <c r="H50" s="107" t="n">
        <f aca="false">T50</f>
        <v>704.3264</v>
      </c>
      <c r="I50" s="107" t="n">
        <f aca="false">V50</f>
        <v>34.0306</v>
      </c>
      <c r="J50" s="107" t="n">
        <f aca="false">T50</f>
        <v>704.3264</v>
      </c>
      <c r="K50" s="107" t="n">
        <f aca="false">W50</f>
        <v>34.8377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3007.33</v>
      </c>
      <c r="Q50" s="58" t="n">
        <v>10.65</v>
      </c>
      <c r="R50" s="58" t="n">
        <f aca="false">P50/3600</f>
        <v>0.835369444444444</v>
      </c>
      <c r="S50" s="56"/>
      <c r="T50" s="58" t="n">
        <v>704.3264</v>
      </c>
      <c r="U50" s="58" t="n">
        <v>27.619</v>
      </c>
      <c r="V50" s="58" t="n">
        <v>34.0306</v>
      </c>
      <c r="W50" s="58" t="n">
        <v>34.8377</v>
      </c>
      <c r="X50" s="58" t="n">
        <v>2955.71</v>
      </c>
      <c r="Y50" s="58" t="n">
        <v>10.93</v>
      </c>
      <c r="Z50" s="58" t="n">
        <f aca="false">X50/3600</f>
        <v>0.821030555555556</v>
      </c>
      <c r="AA50" s="56"/>
      <c r="AB50" s="56"/>
      <c r="AC50" s="56"/>
      <c r="AE50" s="38" t="n">
        <f aca="false">Q50/100</f>
        <v>0.1065</v>
      </c>
      <c r="AF50" s="38" t="n">
        <f aca="false">R50/100</f>
        <v>0.00835369444444444</v>
      </c>
      <c r="AG50" s="38" t="n">
        <f aca="false">Y50/100</f>
        <v>0.1093</v>
      </c>
      <c r="AH50" s="38" t="n">
        <f aca="false">Z50/100</f>
        <v>0.00821030555555556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105" t="n">
        <f aca="false">L51</f>
        <v>6248.3104</v>
      </c>
      <c r="E51" s="105" t="n">
        <f aca="false">N51</f>
        <v>41.2954</v>
      </c>
      <c r="F51" s="105" t="n">
        <f aca="false">L51</f>
        <v>6248.3104</v>
      </c>
      <c r="G51" s="105" t="n">
        <f aca="false">O51</f>
        <v>42.6216</v>
      </c>
      <c r="H51" s="105" t="n">
        <f aca="false">T51</f>
        <v>6237.6032</v>
      </c>
      <c r="I51" s="105" t="n">
        <f aca="false">V51</f>
        <v>41.2985</v>
      </c>
      <c r="J51" s="105" t="n">
        <f aca="false">T51</f>
        <v>6237.6032</v>
      </c>
      <c r="K51" s="105" t="n">
        <f aca="false">W51</f>
        <v>42.6176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397.96</v>
      </c>
      <c r="Q51" s="52" t="n">
        <v>14.03</v>
      </c>
      <c r="R51" s="59" t="n">
        <f aca="false">P51/3600</f>
        <v>0.943877777777778</v>
      </c>
      <c r="S51" s="61"/>
      <c r="T51" s="59" t="n">
        <v>6237.6032</v>
      </c>
      <c r="U51" s="59" t="n">
        <v>39.6121</v>
      </c>
      <c r="V51" s="59" t="n">
        <v>41.2985</v>
      </c>
      <c r="W51" s="59" t="n">
        <v>42.6176</v>
      </c>
      <c r="X51" s="59" t="n">
        <v>3416.59</v>
      </c>
      <c r="Y51" s="52" t="n">
        <v>13.94</v>
      </c>
      <c r="Z51" s="59" t="n">
        <f aca="false">X51/3600</f>
        <v>0.9490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03</v>
      </c>
      <c r="AF51" s="38" t="n">
        <f aca="false">R51/100</f>
        <v>0.00943877777777778</v>
      </c>
      <c r="AG51" s="38" t="n">
        <f aca="false">Y51/100</f>
        <v>0.1394</v>
      </c>
      <c r="AH51" s="38" t="n">
        <f aca="false">Z51/100</f>
        <v>0.0094905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106" t="n">
        <f aca="false">L52</f>
        <v>2493.3176</v>
      </c>
      <c r="E52" s="106" t="n">
        <f aca="false">N52</f>
        <v>38.7365</v>
      </c>
      <c r="F52" s="106" t="n">
        <f aca="false">L52</f>
        <v>2493.3176</v>
      </c>
      <c r="G52" s="106" t="n">
        <f aca="false">O52</f>
        <v>40.2632</v>
      </c>
      <c r="H52" s="106" t="n">
        <f aca="false">T52</f>
        <v>2495.036</v>
      </c>
      <c r="I52" s="106" t="n">
        <f aca="false">V52</f>
        <v>38.736</v>
      </c>
      <c r="J52" s="106" t="n">
        <f aca="false">T52</f>
        <v>2495.036</v>
      </c>
      <c r="K52" s="106" t="n">
        <f aca="false">W52</f>
        <v>40.2559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789.85</v>
      </c>
      <c r="Q52" s="52" t="n">
        <v>10.99</v>
      </c>
      <c r="R52" s="51" t="n">
        <f aca="false">P52/3600</f>
        <v>0.774958333333333</v>
      </c>
      <c r="S52" s="53"/>
      <c r="T52" s="51" t="n">
        <v>2495.036</v>
      </c>
      <c r="U52" s="51" t="n">
        <v>35.9748</v>
      </c>
      <c r="V52" s="51" t="n">
        <v>38.736</v>
      </c>
      <c r="W52" s="51" t="n">
        <v>40.2559</v>
      </c>
      <c r="X52" s="51" t="n">
        <v>2763.99</v>
      </c>
      <c r="Y52" s="52" t="n">
        <v>10.97</v>
      </c>
      <c r="Z52" s="51" t="n">
        <f aca="false">X52/3600</f>
        <v>0.767775</v>
      </c>
      <c r="AA52" s="53"/>
      <c r="AB52" s="53"/>
      <c r="AC52" s="53"/>
      <c r="AE52" s="38" t="n">
        <f aca="false">Q52/100</f>
        <v>0.1099</v>
      </c>
      <c r="AF52" s="38" t="n">
        <f aca="false">R52/100</f>
        <v>0.00774958333333333</v>
      </c>
      <c r="AG52" s="38" t="n">
        <f aca="false">Y52/100</f>
        <v>0.1097</v>
      </c>
      <c r="AH52" s="38" t="n">
        <f aca="false">Z52/100</f>
        <v>0.007677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106" t="n">
        <f aca="false">L53</f>
        <v>1093.604</v>
      </c>
      <c r="E53" s="106" t="n">
        <f aca="false">N53</f>
        <v>36.5995</v>
      </c>
      <c r="F53" s="106" t="n">
        <f aca="false">L53</f>
        <v>1093.604</v>
      </c>
      <c r="G53" s="106" t="n">
        <f aca="false">O53</f>
        <v>38.1816</v>
      </c>
      <c r="H53" s="106" t="n">
        <f aca="false">T53</f>
        <v>1092.7896</v>
      </c>
      <c r="I53" s="106" t="n">
        <f aca="false">V53</f>
        <v>36.5913</v>
      </c>
      <c r="J53" s="106" t="n">
        <f aca="false">T53</f>
        <v>1092.7896</v>
      </c>
      <c r="K53" s="106" t="n">
        <f aca="false">W53</f>
        <v>38.1844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395.23</v>
      </c>
      <c r="Q53" s="52" t="n">
        <v>9.23</v>
      </c>
      <c r="R53" s="51" t="n">
        <f aca="false">P53/3600</f>
        <v>0.665341666666667</v>
      </c>
      <c r="S53" s="53"/>
      <c r="T53" s="51" t="n">
        <v>1092.7896</v>
      </c>
      <c r="U53" s="51" t="n">
        <v>32.8751</v>
      </c>
      <c r="V53" s="51" t="n">
        <v>36.5913</v>
      </c>
      <c r="W53" s="51" t="n">
        <v>38.1844</v>
      </c>
      <c r="X53" s="51" t="n">
        <v>2384.08</v>
      </c>
      <c r="Y53" s="52" t="n">
        <v>8.97</v>
      </c>
      <c r="Z53" s="51" t="n">
        <f aca="false">X53/3600</f>
        <v>0.662244444444444</v>
      </c>
      <c r="AA53" s="53"/>
      <c r="AB53" s="53"/>
      <c r="AC53" s="53"/>
      <c r="AE53" s="38" t="n">
        <f aca="false">Q53/100</f>
        <v>0.0923</v>
      </c>
      <c r="AF53" s="38" t="n">
        <f aca="false">R53/100</f>
        <v>0.00665341666666667</v>
      </c>
      <c r="AG53" s="38" t="n">
        <f aca="false">Y53/100</f>
        <v>0.0897</v>
      </c>
      <c r="AH53" s="38" t="n">
        <f aca="false">Z53/100</f>
        <v>0.0066224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107" t="n">
        <f aca="false">L54</f>
        <v>481.5976</v>
      </c>
      <c r="E54" s="107" t="n">
        <f aca="false">N54</f>
        <v>34.7007</v>
      </c>
      <c r="F54" s="107" t="n">
        <f aca="false">L54</f>
        <v>481.5976</v>
      </c>
      <c r="G54" s="107" t="n">
        <f aca="false">O54</f>
        <v>36.2315</v>
      </c>
      <c r="H54" s="107" t="n">
        <f aca="false">T54</f>
        <v>480.5208</v>
      </c>
      <c r="I54" s="107" t="n">
        <f aca="false">V54</f>
        <v>34.7243</v>
      </c>
      <c r="J54" s="107" t="n">
        <f aca="false">T54</f>
        <v>480.5208</v>
      </c>
      <c r="K54" s="107" t="n">
        <f aca="false">W54</f>
        <v>36.2256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2125.98</v>
      </c>
      <c r="Q54" s="58" t="n">
        <v>7.79</v>
      </c>
      <c r="R54" s="58" t="n">
        <f aca="false">P54/3600</f>
        <v>0.59055</v>
      </c>
      <c r="S54" s="56"/>
      <c r="T54" s="58" t="n">
        <v>480.5208</v>
      </c>
      <c r="U54" s="58" t="n">
        <v>30.0634</v>
      </c>
      <c r="V54" s="58" t="n">
        <v>34.7243</v>
      </c>
      <c r="W54" s="58" t="n">
        <v>36.2256</v>
      </c>
      <c r="X54" s="58" t="n">
        <v>2094.47</v>
      </c>
      <c r="Y54" s="58" t="n">
        <v>7.57</v>
      </c>
      <c r="Z54" s="58" t="n">
        <f aca="false">X54/3600</f>
        <v>0.581797222222222</v>
      </c>
      <c r="AA54" s="56"/>
      <c r="AB54" s="56"/>
      <c r="AC54" s="56"/>
      <c r="AE54" s="38" t="n">
        <f aca="false">Q54/100</f>
        <v>0.0779</v>
      </c>
      <c r="AF54" s="38" t="n">
        <f aca="false">R54/100</f>
        <v>0.0059055</v>
      </c>
      <c r="AG54" s="38" t="n">
        <f aca="false">Y54/100</f>
        <v>0.0757</v>
      </c>
      <c r="AH54" s="38" t="n">
        <f aca="false">Z54/100</f>
        <v>0.00581797222222222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105" t="n">
        <f aca="false">L55</f>
        <v>1881.8872</v>
      </c>
      <c r="E55" s="105" t="n">
        <f aca="false">N55</f>
        <v>43.3935</v>
      </c>
      <c r="F55" s="105" t="n">
        <f aca="false">L55</f>
        <v>1881.8872</v>
      </c>
      <c r="G55" s="105" t="n">
        <f aca="false">O55</f>
        <v>42.805</v>
      </c>
      <c r="H55" s="105" t="n">
        <f aca="false">T55</f>
        <v>1885.6</v>
      </c>
      <c r="I55" s="105" t="n">
        <f aca="false">V55</f>
        <v>43.3962</v>
      </c>
      <c r="J55" s="105" t="n">
        <f aca="false">T55</f>
        <v>1885.6</v>
      </c>
      <c r="K55" s="105" t="n">
        <f aca="false">W55</f>
        <v>42.8048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1114.96</v>
      </c>
      <c r="Q55" s="52" t="n">
        <v>5.02</v>
      </c>
      <c r="R55" s="59" t="n">
        <f aca="false">P55/3600</f>
        <v>0.309711111111111</v>
      </c>
      <c r="S55" s="61"/>
      <c r="T55" s="59" t="n">
        <v>1885.6</v>
      </c>
      <c r="U55" s="59" t="n">
        <v>40.6233</v>
      </c>
      <c r="V55" s="59" t="n">
        <v>43.3962</v>
      </c>
      <c r="W55" s="59" t="n">
        <v>42.8048</v>
      </c>
      <c r="X55" s="59" t="n">
        <v>1111.76</v>
      </c>
      <c r="Y55" s="52" t="n">
        <v>4.96</v>
      </c>
      <c r="Z55" s="59" t="n">
        <f aca="false">X55/3600</f>
        <v>0.3088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</v>
      </c>
      <c r="AF55" s="38" t="n">
        <f aca="false">R55/100</f>
        <v>0.00309711111111111</v>
      </c>
      <c r="AG55" s="38" t="n">
        <f aca="false">Y55/100</f>
        <v>0.0496</v>
      </c>
      <c r="AH55" s="38" t="n">
        <f aca="false">Z55/100</f>
        <v>0.00308822222222222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106" t="n">
        <f aca="false">L56</f>
        <v>932.0728</v>
      </c>
      <c r="E56" s="106" t="n">
        <f aca="false">N56</f>
        <v>40.7813</v>
      </c>
      <c r="F56" s="106" t="n">
        <f aca="false">L56</f>
        <v>932.0728</v>
      </c>
      <c r="G56" s="106" t="n">
        <f aca="false">O56</f>
        <v>39.692</v>
      </c>
      <c r="H56" s="106" t="n">
        <f aca="false">T56</f>
        <v>932.3488</v>
      </c>
      <c r="I56" s="106" t="n">
        <f aca="false">V56</f>
        <v>40.7947</v>
      </c>
      <c r="J56" s="106" t="n">
        <f aca="false">T56</f>
        <v>932.3488</v>
      </c>
      <c r="K56" s="106" t="n">
        <f aca="false">W56</f>
        <v>39.6901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70.28</v>
      </c>
      <c r="Q56" s="52" t="n">
        <v>4.35</v>
      </c>
      <c r="R56" s="51" t="n">
        <f aca="false">P56/3600</f>
        <v>0.269522222222222</v>
      </c>
      <c r="S56" s="53"/>
      <c r="T56" s="51" t="n">
        <v>932.3488</v>
      </c>
      <c r="U56" s="51" t="n">
        <v>36.7752</v>
      </c>
      <c r="V56" s="51" t="n">
        <v>40.7947</v>
      </c>
      <c r="W56" s="51" t="n">
        <v>39.6901</v>
      </c>
      <c r="X56" s="51" t="n">
        <v>956.11</v>
      </c>
      <c r="Y56" s="52" t="n">
        <v>4.18</v>
      </c>
      <c r="Z56" s="51" t="n">
        <f aca="false">X56/3600</f>
        <v>0.265586111111111</v>
      </c>
      <c r="AA56" s="53"/>
      <c r="AB56" s="53"/>
      <c r="AC56" s="53"/>
      <c r="AE56" s="38" t="n">
        <f aca="false">Q56/100</f>
        <v>0.0435</v>
      </c>
      <c r="AF56" s="38" t="n">
        <f aca="false">R56/100</f>
        <v>0.00269522222222222</v>
      </c>
      <c r="AG56" s="38" t="n">
        <f aca="false">Y56/100</f>
        <v>0.0418</v>
      </c>
      <c r="AH56" s="38" t="n">
        <f aca="false">Z56/100</f>
        <v>0.002655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106" t="n">
        <f aca="false">L57</f>
        <v>451.1696</v>
      </c>
      <c r="E57" s="106" t="n">
        <f aca="false">N57</f>
        <v>38.4233</v>
      </c>
      <c r="F57" s="106" t="n">
        <f aca="false">L57</f>
        <v>451.1696</v>
      </c>
      <c r="G57" s="106" t="n">
        <f aca="false">O57</f>
        <v>36.9861</v>
      </c>
      <c r="H57" s="106" t="n">
        <f aca="false">T57</f>
        <v>450.0552</v>
      </c>
      <c r="I57" s="106" t="n">
        <f aca="false">V57</f>
        <v>38.453</v>
      </c>
      <c r="J57" s="106" t="n">
        <f aca="false">T57</f>
        <v>450.0552</v>
      </c>
      <c r="K57" s="106" t="n">
        <f aca="false">W57</f>
        <v>36.9689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51.72</v>
      </c>
      <c r="Q57" s="52" t="n">
        <v>3.47</v>
      </c>
      <c r="R57" s="51" t="n">
        <f aca="false">P57/3600</f>
        <v>0.236588888888889</v>
      </c>
      <c r="S57" s="53"/>
      <c r="T57" s="51" t="n">
        <v>450.0552</v>
      </c>
      <c r="U57" s="51" t="n">
        <v>33.34</v>
      </c>
      <c r="V57" s="51" t="n">
        <v>38.453</v>
      </c>
      <c r="W57" s="51" t="n">
        <v>36.9689</v>
      </c>
      <c r="X57" s="51" t="n">
        <v>838.17</v>
      </c>
      <c r="Y57" s="52" t="n">
        <v>3.54</v>
      </c>
      <c r="Z57" s="51" t="n">
        <f aca="false">X57/3600</f>
        <v>0.232825</v>
      </c>
      <c r="AA57" s="53"/>
      <c r="AB57" s="53"/>
      <c r="AC57" s="53"/>
      <c r="AE57" s="38" t="n">
        <f aca="false">Q57/100</f>
        <v>0.0347</v>
      </c>
      <c r="AF57" s="38" t="n">
        <f aca="false">R57/100</f>
        <v>0.00236588888888889</v>
      </c>
      <c r="AG57" s="38" t="n">
        <f aca="false">Y57/100</f>
        <v>0.0354</v>
      </c>
      <c r="AH57" s="38" t="n">
        <f aca="false">Z57/100</f>
        <v>0.00232825</v>
      </c>
    </row>
    <row r="58" customFormat="false" ht="12" hidden="false" customHeight="false" outlineLevel="0" collapsed="false">
      <c r="A58" s="55"/>
      <c r="B58" s="56"/>
      <c r="C58" s="56" t="n">
        <v>37</v>
      </c>
      <c r="D58" s="107" t="n">
        <f aca="false">L58</f>
        <v>221.2216</v>
      </c>
      <c r="E58" s="107" t="n">
        <f aca="false">N58</f>
        <v>36.3782</v>
      </c>
      <c r="F58" s="107" t="n">
        <f aca="false">L58</f>
        <v>221.2216</v>
      </c>
      <c r="G58" s="107" t="n">
        <f aca="false">O58</f>
        <v>34.544</v>
      </c>
      <c r="H58" s="107" t="n">
        <f aca="false">T58</f>
        <v>220.276</v>
      </c>
      <c r="I58" s="107" t="n">
        <f aca="false">V58</f>
        <v>36.3853</v>
      </c>
      <c r="J58" s="107" t="n">
        <f aca="false">T58</f>
        <v>220.276</v>
      </c>
      <c r="K58" s="107" t="n">
        <f aca="false">W58</f>
        <v>34.5732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780.51</v>
      </c>
      <c r="Q58" s="58" t="n">
        <v>2.98</v>
      </c>
      <c r="R58" s="58" t="n">
        <f aca="false">P58/3600</f>
        <v>0.216808333333333</v>
      </c>
      <c r="S58" s="56"/>
      <c r="T58" s="58" t="n">
        <v>220.276</v>
      </c>
      <c r="U58" s="58" t="n">
        <v>30.4352</v>
      </c>
      <c r="V58" s="58" t="n">
        <v>36.3853</v>
      </c>
      <c r="W58" s="58" t="n">
        <v>34.5732</v>
      </c>
      <c r="X58" s="58" t="n">
        <v>756.4</v>
      </c>
      <c r="Y58" s="58" t="n">
        <v>3.07</v>
      </c>
      <c r="Z58" s="58" t="n">
        <f aca="false">X58/3600</f>
        <v>0.210111111111111</v>
      </c>
      <c r="AA58" s="56"/>
      <c r="AB58" s="56"/>
      <c r="AC58" s="56"/>
      <c r="AE58" s="38" t="n">
        <f aca="false">Q58/100</f>
        <v>0.0298</v>
      </c>
      <c r="AF58" s="38" t="n">
        <f aca="false">R58/100</f>
        <v>0.00216808333333333</v>
      </c>
      <c r="AG58" s="38" t="n">
        <f aca="false">Y58/100</f>
        <v>0.0307</v>
      </c>
      <c r="AH58" s="38" t="n">
        <f aca="false">Z58/100</f>
        <v>0.00210111111111111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T59</f>
        <v>3093.6688</v>
      </c>
      <c r="I59" s="60" t="n">
        <f aca="false">V59</f>
        <v>42.4125</v>
      </c>
      <c r="J59" s="60" t="n">
        <f aca="false">T59</f>
        <v>3093.6688</v>
      </c>
      <c r="K59" s="60" t="n">
        <f aca="false">W59</f>
        <v>43.281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362.59</v>
      </c>
      <c r="Q59" s="52" t="n">
        <v>6.67</v>
      </c>
      <c r="R59" s="59" t="n">
        <f aca="false">P59/3600</f>
        <v>0.378497222222222</v>
      </c>
      <c r="S59" s="61"/>
      <c r="T59" s="59" t="n">
        <v>3093.6688</v>
      </c>
      <c r="U59" s="59" t="n">
        <v>37.897</v>
      </c>
      <c r="V59" s="59" t="n">
        <v>42.4125</v>
      </c>
      <c r="W59" s="59" t="n">
        <v>43.281</v>
      </c>
      <c r="X59" s="59" t="n">
        <v>1356.47</v>
      </c>
      <c r="Y59" s="52" t="n">
        <v>6.78</v>
      </c>
      <c r="Z59" s="59" t="n">
        <f aca="false">X59/3600</f>
        <v>0.3767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7</v>
      </c>
      <c r="AF59" s="38" t="n">
        <f aca="false">R59/100</f>
        <v>0.00378497222222222</v>
      </c>
      <c r="AG59" s="38" t="n">
        <f aca="false">Y59/100</f>
        <v>0.0678</v>
      </c>
      <c r="AH59" s="38" t="n">
        <f aca="false">Z59/100</f>
        <v>0.003767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1087.7176</v>
      </c>
      <c r="I60" s="50" t="n">
        <f aca="false">V60</f>
        <v>40.6537</v>
      </c>
      <c r="J60" s="50" t="n">
        <f aca="false">T60</f>
        <v>1087.7176</v>
      </c>
      <c r="K60" s="50" t="n">
        <f aca="false">W60</f>
        <v>41.4698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051.93</v>
      </c>
      <c r="Q60" s="52" t="n">
        <v>4.7</v>
      </c>
      <c r="R60" s="51" t="n">
        <f aca="false">P60/3600</f>
        <v>0.292202777777778</v>
      </c>
      <c r="S60" s="53"/>
      <c r="T60" s="51" t="n">
        <v>1087.7176</v>
      </c>
      <c r="U60" s="51" t="n">
        <v>33.7562</v>
      </c>
      <c r="V60" s="51" t="n">
        <v>40.6537</v>
      </c>
      <c r="W60" s="51" t="n">
        <v>41.4698</v>
      </c>
      <c r="X60" s="51" t="n">
        <v>1047.7</v>
      </c>
      <c r="Y60" s="52" t="n">
        <v>4.87</v>
      </c>
      <c r="Z60" s="51" t="n">
        <f aca="false">X60/3600</f>
        <v>0.291027777777778</v>
      </c>
      <c r="AA60" s="53"/>
      <c r="AB60" s="53"/>
      <c r="AC60" s="53"/>
      <c r="AE60" s="38" t="n">
        <f aca="false">Q60/100</f>
        <v>0.047</v>
      </c>
      <c r="AF60" s="38" t="n">
        <f aca="false">R60/100</f>
        <v>0.00292202777777778</v>
      </c>
      <c r="AG60" s="38" t="n">
        <f aca="false">Y60/100</f>
        <v>0.0487</v>
      </c>
      <c r="AH60" s="38" t="n">
        <f aca="false">Z60/100</f>
        <v>0.002910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396.2848</v>
      </c>
      <c r="I61" s="50" t="n">
        <f aca="false">V61</f>
        <v>39.0622</v>
      </c>
      <c r="J61" s="50" t="n">
        <f aca="false">T61</f>
        <v>396.2848</v>
      </c>
      <c r="K61" s="50" t="n">
        <f aca="false">W61</f>
        <v>39.7842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73.03</v>
      </c>
      <c r="Q61" s="52" t="n">
        <v>3.49</v>
      </c>
      <c r="R61" s="51" t="n">
        <f aca="false">P61/3600</f>
        <v>0.242508333333333</v>
      </c>
      <c r="S61" s="53"/>
      <c r="T61" s="51" t="n">
        <v>396.2848</v>
      </c>
      <c r="U61" s="51" t="n">
        <v>30.7034</v>
      </c>
      <c r="V61" s="51" t="n">
        <v>39.0622</v>
      </c>
      <c r="W61" s="51" t="n">
        <v>39.7842</v>
      </c>
      <c r="X61" s="51" t="n">
        <v>872.22</v>
      </c>
      <c r="Y61" s="52" t="n">
        <v>3.64</v>
      </c>
      <c r="Z61" s="51" t="n">
        <f aca="false">X61/3600</f>
        <v>0.242283333333333</v>
      </c>
      <c r="AA61" s="53"/>
      <c r="AB61" s="53"/>
      <c r="AC61" s="53"/>
      <c r="AE61" s="38" t="n">
        <f aca="false">Q61/100</f>
        <v>0.0349</v>
      </c>
      <c r="AF61" s="38" t="n">
        <f aca="false">R61/100</f>
        <v>0.00242508333333333</v>
      </c>
      <c r="AG61" s="38" t="n">
        <f aca="false">Y61/100</f>
        <v>0.0364</v>
      </c>
      <c r="AH61" s="38" t="n">
        <f aca="false">Z61/100</f>
        <v>0.002422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155.2872</v>
      </c>
      <c r="I62" s="57" t="n">
        <f aca="false">V62</f>
        <v>37.798</v>
      </c>
      <c r="J62" s="57" t="n">
        <f aca="false">T62</f>
        <v>155.2872</v>
      </c>
      <c r="K62" s="57" t="n">
        <f aca="false">W62</f>
        <v>38.3773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798.96</v>
      </c>
      <c r="Q62" s="58" t="n">
        <v>3.03</v>
      </c>
      <c r="R62" s="58" t="n">
        <f aca="false">P62/3600</f>
        <v>0.221933333333333</v>
      </c>
      <c r="S62" s="56"/>
      <c r="T62" s="58" t="n">
        <v>155.2872</v>
      </c>
      <c r="U62" s="58" t="n">
        <v>27.8783</v>
      </c>
      <c r="V62" s="58" t="n">
        <v>37.798</v>
      </c>
      <c r="W62" s="58" t="n">
        <v>38.3773</v>
      </c>
      <c r="X62" s="58" t="n">
        <v>797.97</v>
      </c>
      <c r="Y62" s="58" t="n">
        <v>3.16</v>
      </c>
      <c r="Z62" s="58" t="n">
        <f aca="false">X62/3600</f>
        <v>0.221658333333333</v>
      </c>
      <c r="AA62" s="56"/>
      <c r="AB62" s="56"/>
      <c r="AC62" s="56"/>
      <c r="AE62" s="38" t="n">
        <f aca="false">Q62/100</f>
        <v>0.0303</v>
      </c>
      <c r="AF62" s="38" t="n">
        <f aca="false">R62/100</f>
        <v>0.00221933333333333</v>
      </c>
      <c r="AG62" s="38" t="n">
        <f aca="false">Y62/100</f>
        <v>0.0316</v>
      </c>
      <c r="AH62" s="38" t="n">
        <f aca="false">Z62/100</f>
        <v>0.00221658333333333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105" t="n">
        <f aca="false">L63</f>
        <v>2248.2656</v>
      </c>
      <c r="E63" s="105" t="n">
        <f aca="false">N63</f>
        <v>40.4946</v>
      </c>
      <c r="F63" s="105" t="n">
        <f aca="false">L63</f>
        <v>2248.2656</v>
      </c>
      <c r="G63" s="105" t="n">
        <f aca="false">O63</f>
        <v>41.1964</v>
      </c>
      <c r="H63" s="105" t="n">
        <f aca="false">T63</f>
        <v>2331.5384</v>
      </c>
      <c r="I63" s="105" t="n">
        <f aca="false">V63</f>
        <v>40.5096</v>
      </c>
      <c r="J63" s="105" t="n">
        <f aca="false">T63</f>
        <v>2331.5384</v>
      </c>
      <c r="K63" s="105" t="n">
        <f aca="false">W63</f>
        <v>41.2122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1131.94</v>
      </c>
      <c r="Q63" s="52" t="n">
        <v>5.36</v>
      </c>
      <c r="R63" s="59" t="n">
        <f aca="false">P63/3600</f>
        <v>0.314427777777778</v>
      </c>
      <c r="S63" s="61"/>
      <c r="T63" s="59" t="n">
        <v>2331.5384</v>
      </c>
      <c r="U63" s="59" t="n">
        <v>37.7186</v>
      </c>
      <c r="V63" s="59" t="n">
        <v>40.5096</v>
      </c>
      <c r="W63" s="59" t="n">
        <v>41.2122</v>
      </c>
      <c r="X63" s="59" t="n">
        <v>1123.8</v>
      </c>
      <c r="Y63" s="52" t="n">
        <v>5.47</v>
      </c>
      <c r="Z63" s="59" t="n">
        <f aca="false">X63/3600</f>
        <v>0.3121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6</v>
      </c>
      <c r="AF63" s="38" t="n">
        <f aca="false">R63/100</f>
        <v>0.00314427777777778</v>
      </c>
      <c r="AG63" s="38" t="n">
        <f aca="false">Y63/100</f>
        <v>0.0547</v>
      </c>
      <c r="AH63" s="38" t="n">
        <f aca="false">Z63/100</f>
        <v>0.003121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106" t="n">
        <f aca="false">L64</f>
        <v>912.3488</v>
      </c>
      <c r="E64" s="106" t="n">
        <f aca="false">N64</f>
        <v>37.843</v>
      </c>
      <c r="F64" s="106" t="n">
        <f aca="false">L64</f>
        <v>912.3488</v>
      </c>
      <c r="G64" s="106" t="n">
        <f aca="false">O64</f>
        <v>38.5018</v>
      </c>
      <c r="H64" s="106" t="n">
        <f aca="false">T64</f>
        <v>941.2704</v>
      </c>
      <c r="I64" s="106" t="n">
        <f aca="false">V64</f>
        <v>37.8619</v>
      </c>
      <c r="J64" s="106" t="n">
        <f aca="false">T64</f>
        <v>941.2704</v>
      </c>
      <c r="K64" s="106" t="n">
        <f aca="false">W64</f>
        <v>38.493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901.42</v>
      </c>
      <c r="Q64" s="52" t="n">
        <v>3.98</v>
      </c>
      <c r="R64" s="51" t="n">
        <f aca="false">P64/3600</f>
        <v>0.250394444444444</v>
      </c>
      <c r="S64" s="53"/>
      <c r="T64" s="51" t="n">
        <v>941.2704</v>
      </c>
      <c r="U64" s="51" t="n">
        <v>33.9684</v>
      </c>
      <c r="V64" s="51" t="n">
        <v>37.8619</v>
      </c>
      <c r="W64" s="51" t="n">
        <v>38.493</v>
      </c>
      <c r="X64" s="51" t="n">
        <v>883.23</v>
      </c>
      <c r="Y64" s="52" t="n">
        <v>4.06</v>
      </c>
      <c r="Z64" s="51" t="n">
        <f aca="false">X64/3600</f>
        <v>0.245341666666667</v>
      </c>
      <c r="AA64" s="53"/>
      <c r="AB64" s="53"/>
      <c r="AC64" s="53"/>
      <c r="AE64" s="38" t="n">
        <f aca="false">Q64/100</f>
        <v>0.0398</v>
      </c>
      <c r="AF64" s="38" t="n">
        <f aca="false">R64/100</f>
        <v>0.00250394444444444</v>
      </c>
      <c r="AG64" s="38" t="n">
        <f aca="false">Y64/100</f>
        <v>0.0406</v>
      </c>
      <c r="AH64" s="38" t="n">
        <f aca="false">Z64/100</f>
        <v>0.002453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106" t="n">
        <f aca="false">L65</f>
        <v>381.5816</v>
      </c>
      <c r="E65" s="106" t="n">
        <f aca="false">N65</f>
        <v>35.5444</v>
      </c>
      <c r="F65" s="106" t="n">
        <f aca="false">L65</f>
        <v>381.5816</v>
      </c>
      <c r="G65" s="106" t="n">
        <f aca="false">O65</f>
        <v>36.1852</v>
      </c>
      <c r="H65" s="106" t="n">
        <f aca="false">T65</f>
        <v>391.096</v>
      </c>
      <c r="I65" s="106" t="n">
        <f aca="false">V65</f>
        <v>35.5369</v>
      </c>
      <c r="J65" s="106" t="n">
        <f aca="false">T65</f>
        <v>391.096</v>
      </c>
      <c r="K65" s="106" t="n">
        <f aca="false">W65</f>
        <v>36.2007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63.34</v>
      </c>
      <c r="Q65" s="52" t="n">
        <v>3.13</v>
      </c>
      <c r="R65" s="51" t="n">
        <f aca="false">P65/3600</f>
        <v>0.212038888888889</v>
      </c>
      <c r="S65" s="53"/>
      <c r="T65" s="51" t="n">
        <v>391.096</v>
      </c>
      <c r="U65" s="51" t="n">
        <v>30.6494</v>
      </c>
      <c r="V65" s="51" t="n">
        <v>35.5369</v>
      </c>
      <c r="W65" s="51" t="n">
        <v>36.2007</v>
      </c>
      <c r="X65" s="51" t="n">
        <v>744.02</v>
      </c>
      <c r="Y65" s="52" t="n">
        <v>3.23</v>
      </c>
      <c r="Z65" s="51" t="n">
        <f aca="false">X65/3600</f>
        <v>0.206672222222222</v>
      </c>
      <c r="AA65" s="53"/>
      <c r="AB65" s="53"/>
      <c r="AC65" s="53"/>
      <c r="AE65" s="38" t="n">
        <f aca="false">Q65/100</f>
        <v>0.0313</v>
      </c>
      <c r="AF65" s="38" t="n">
        <f aca="false">R65/100</f>
        <v>0.00212038888888889</v>
      </c>
      <c r="AG65" s="38" t="n">
        <f aca="false">Y65/100</f>
        <v>0.0323</v>
      </c>
      <c r="AH65" s="38" t="n">
        <f aca="false">Z65/100</f>
        <v>0.002066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107" t="n">
        <f aca="false">L66</f>
        <v>157.6816</v>
      </c>
      <c r="E66" s="107" t="n">
        <f aca="false">N66</f>
        <v>33.4524</v>
      </c>
      <c r="F66" s="107" t="n">
        <f aca="false">L66</f>
        <v>157.6816</v>
      </c>
      <c r="G66" s="107" t="n">
        <f aca="false">O66</f>
        <v>34.1178</v>
      </c>
      <c r="H66" s="107" t="n">
        <f aca="false">T66</f>
        <v>158.9552</v>
      </c>
      <c r="I66" s="107" t="n">
        <f aca="false">V66</f>
        <v>33.4885</v>
      </c>
      <c r="J66" s="107" t="n">
        <f aca="false">T66</f>
        <v>158.9552</v>
      </c>
      <c r="K66" s="107" t="n">
        <f aca="false">W66</f>
        <v>34.112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680.67</v>
      </c>
      <c r="Q66" s="58" t="n">
        <v>2.66</v>
      </c>
      <c r="R66" s="58" t="n">
        <f aca="false">P66/3600</f>
        <v>0.189075</v>
      </c>
      <c r="S66" s="56"/>
      <c r="T66" s="58" t="n">
        <v>158.9552</v>
      </c>
      <c r="U66" s="58" t="n">
        <v>27.6766</v>
      </c>
      <c r="V66" s="58" t="n">
        <v>33.4885</v>
      </c>
      <c r="W66" s="58" t="n">
        <v>34.112</v>
      </c>
      <c r="X66" s="58" t="n">
        <v>671.48</v>
      </c>
      <c r="Y66" s="58" t="n">
        <v>2.64</v>
      </c>
      <c r="Z66" s="58" t="n">
        <f aca="false">X66/3600</f>
        <v>0.186522222222222</v>
      </c>
      <c r="AA66" s="56"/>
      <c r="AB66" s="56"/>
      <c r="AC66" s="56"/>
      <c r="AE66" s="38" t="n">
        <f aca="false">Q66/100</f>
        <v>0.0266</v>
      </c>
      <c r="AF66" s="38" t="n">
        <f aca="false">R66/100</f>
        <v>0.00189075</v>
      </c>
      <c r="AG66" s="38" t="n">
        <f aca="false">Y66/100</f>
        <v>0.0264</v>
      </c>
      <c r="AH66" s="38" t="n">
        <f aca="false">Z66/100</f>
        <v>0.00186522222222222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T67</f>
        <v>1453.9496</v>
      </c>
      <c r="I67" s="60" t="n">
        <f aca="false">V67</f>
        <v>41.2218</v>
      </c>
      <c r="J67" s="60" t="n">
        <f aca="false">T67</f>
        <v>1453.9496</v>
      </c>
      <c r="K67" s="60" t="n">
        <f aca="false">W67</f>
        <v>42.2034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784.97</v>
      </c>
      <c r="Q67" s="52" t="n">
        <v>3.6</v>
      </c>
      <c r="R67" s="59" t="n">
        <f aca="false">P67/3600</f>
        <v>0.218047222222222</v>
      </c>
      <c r="S67" s="61"/>
      <c r="T67" s="59" t="n">
        <v>1453.9496</v>
      </c>
      <c r="U67" s="59" t="n">
        <v>39.6061</v>
      </c>
      <c r="V67" s="59" t="n">
        <v>41.2218</v>
      </c>
      <c r="W67" s="59" t="n">
        <v>42.2034</v>
      </c>
      <c r="X67" s="59" t="n">
        <v>801.45</v>
      </c>
      <c r="Y67" s="52" t="n">
        <v>3.69</v>
      </c>
      <c r="Z67" s="59" t="n">
        <f aca="false">X67/3600</f>
        <v>0.2226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</v>
      </c>
      <c r="AF67" s="38" t="n">
        <f aca="false">R67/100</f>
        <v>0.00218047222222222</v>
      </c>
      <c r="AG67" s="38" t="n">
        <f aca="false">Y67/100</f>
        <v>0.0369</v>
      </c>
      <c r="AH67" s="38" t="n">
        <f aca="false">Z67/100</f>
        <v>0.002226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685.3088</v>
      </c>
      <c r="I68" s="50" t="n">
        <f aca="false">V68</f>
        <v>38.371</v>
      </c>
      <c r="J68" s="50" t="n">
        <f aca="false">T68</f>
        <v>685.3088</v>
      </c>
      <c r="K68" s="50" t="n">
        <f aca="false">W68</f>
        <v>39.4837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55.31</v>
      </c>
      <c r="Q68" s="52" t="n">
        <v>2.91</v>
      </c>
      <c r="R68" s="51" t="n">
        <f aca="false">P68/3600</f>
        <v>0.182030555555556</v>
      </c>
      <c r="S68" s="53"/>
      <c r="T68" s="51" t="n">
        <v>685.3088</v>
      </c>
      <c r="U68" s="51" t="n">
        <v>35.6253</v>
      </c>
      <c r="V68" s="51" t="n">
        <v>38.371</v>
      </c>
      <c r="W68" s="51" t="n">
        <v>39.4837</v>
      </c>
      <c r="X68" s="51" t="n">
        <v>671.27</v>
      </c>
      <c r="Y68" s="52" t="n">
        <v>2.99</v>
      </c>
      <c r="Z68" s="51" t="n">
        <f aca="false">X68/3600</f>
        <v>0.186463888888889</v>
      </c>
      <c r="AA68" s="53"/>
      <c r="AB68" s="53"/>
      <c r="AC68" s="53"/>
      <c r="AE68" s="38" t="n">
        <f aca="false">Q68/100</f>
        <v>0.0291</v>
      </c>
      <c r="AF68" s="38" t="n">
        <f aca="false">R68/100</f>
        <v>0.00182030555555556</v>
      </c>
      <c r="AG68" s="38" t="n">
        <f aca="false">Y68/100</f>
        <v>0.0299</v>
      </c>
      <c r="AH68" s="38" t="n">
        <f aca="false">Z68/100</f>
        <v>0.001864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319.3776</v>
      </c>
      <c r="I69" s="50" t="n">
        <f aca="false">V69</f>
        <v>36.0742</v>
      </c>
      <c r="J69" s="50" t="n">
        <f aca="false">T69</f>
        <v>319.3776</v>
      </c>
      <c r="K69" s="50" t="n">
        <f aca="false">W69</f>
        <v>37.1517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60.61</v>
      </c>
      <c r="Q69" s="52" t="n">
        <v>2.37</v>
      </c>
      <c r="R69" s="51" t="n">
        <f aca="false">P69/3600</f>
        <v>0.155725</v>
      </c>
      <c r="S69" s="53"/>
      <c r="T69" s="51" t="n">
        <v>319.3776</v>
      </c>
      <c r="U69" s="51" t="n">
        <v>32.1213</v>
      </c>
      <c r="V69" s="51" t="n">
        <v>36.0742</v>
      </c>
      <c r="W69" s="51" t="n">
        <v>37.1517</v>
      </c>
      <c r="X69" s="51" t="n">
        <v>559.98</v>
      </c>
      <c r="Y69" s="52" t="n">
        <v>2.45</v>
      </c>
      <c r="Z69" s="51" t="n">
        <f aca="false">X69/3600</f>
        <v>0.15555</v>
      </c>
      <c r="AA69" s="53"/>
      <c r="AB69" s="53"/>
      <c r="AC69" s="53"/>
      <c r="AE69" s="38" t="n">
        <f aca="false">Q69/100</f>
        <v>0.0237</v>
      </c>
      <c r="AF69" s="38" t="n">
        <f aca="false">R69/100</f>
        <v>0.00155725</v>
      </c>
      <c r="AG69" s="38" t="n">
        <f aca="false">Y69/100</f>
        <v>0.0245</v>
      </c>
      <c r="AH69" s="38" t="n">
        <f aca="false">Z69/100</f>
        <v>0.001555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T70</f>
        <v>149.0936</v>
      </c>
      <c r="I70" s="65" t="n">
        <f aca="false">V70</f>
        <v>33.959</v>
      </c>
      <c r="J70" s="65" t="n">
        <f aca="false">T70</f>
        <v>149.0936</v>
      </c>
      <c r="K70" s="65" t="n">
        <f aca="false">W70</f>
        <v>34.9185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496.93</v>
      </c>
      <c r="Q70" s="58" t="n">
        <v>1.99</v>
      </c>
      <c r="R70" s="58" t="n">
        <f aca="false">P70/3600</f>
        <v>0.138036111111111</v>
      </c>
      <c r="S70" s="56"/>
      <c r="T70" s="58" t="n">
        <v>149.0936</v>
      </c>
      <c r="U70" s="58" t="n">
        <v>29.2956</v>
      </c>
      <c r="V70" s="58" t="n">
        <v>33.959</v>
      </c>
      <c r="W70" s="58" t="n">
        <v>34.9185</v>
      </c>
      <c r="X70" s="58" t="n">
        <v>493.68</v>
      </c>
      <c r="Y70" s="58" t="n">
        <v>2.07</v>
      </c>
      <c r="Z70" s="58" t="n">
        <f aca="false">X70/3600</f>
        <v>0.137133333333333</v>
      </c>
      <c r="AA70" s="56"/>
      <c r="AB70" s="56"/>
      <c r="AC70" s="56"/>
      <c r="AE70" s="38" t="n">
        <f aca="false">Q70/100</f>
        <v>0.0199</v>
      </c>
      <c r="AF70" s="38" t="n">
        <f aca="false">R70/100</f>
        <v>0.00138036111111111</v>
      </c>
      <c r="AG70" s="38" t="n">
        <f aca="false">Y70/100</f>
        <v>0.0207</v>
      </c>
      <c r="AH70" s="38" t="n">
        <f aca="false">Z70/100</f>
        <v>0.00137133333333333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105" t="n">
        <f aca="false">L71</f>
        <v>2347.7384</v>
      </c>
      <c r="E71" s="105" t="n">
        <f aca="false">N71</f>
        <v>46.356</v>
      </c>
      <c r="F71" s="105" t="n">
        <f aca="false">L71</f>
        <v>2347.7384</v>
      </c>
      <c r="G71" s="105" t="n">
        <f aca="false">O71</f>
        <v>47.3653</v>
      </c>
      <c r="H71" s="105" t="n">
        <f aca="false">T71</f>
        <v>2341.4112</v>
      </c>
      <c r="I71" s="105" t="n">
        <f aca="false">V71</f>
        <v>46.3795</v>
      </c>
      <c r="J71" s="105" t="n">
        <f aca="false">T71</f>
        <v>2341.4112</v>
      </c>
      <c r="K71" s="105" t="n">
        <f aca="false">W71</f>
        <v>47.3758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7694.83</v>
      </c>
      <c r="Q71" s="52" t="n">
        <v>26.15</v>
      </c>
      <c r="R71" s="59" t="n">
        <f aca="false">P71/3600</f>
        <v>2.13745277777778</v>
      </c>
      <c r="S71" s="61"/>
      <c r="T71" s="59" t="n">
        <v>2341.4112</v>
      </c>
      <c r="U71" s="59" t="n">
        <v>43.1393</v>
      </c>
      <c r="V71" s="59" t="n">
        <v>46.3795</v>
      </c>
      <c r="W71" s="59" t="n">
        <v>47.3758</v>
      </c>
      <c r="X71" s="59" t="n">
        <v>7374.51</v>
      </c>
      <c r="Y71" s="52" t="n">
        <v>24.88</v>
      </c>
      <c r="Z71" s="59" t="n">
        <f aca="false">X71/3600</f>
        <v>2.0484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615</v>
      </c>
      <c r="AF71" s="38" t="n">
        <f aca="false">R71/100</f>
        <v>0.0213745277777778</v>
      </c>
      <c r="AG71" s="38" t="n">
        <f aca="false">Y71/100</f>
        <v>0.2488</v>
      </c>
      <c r="AH71" s="38" t="n">
        <f aca="false">Z71/100</f>
        <v>0.02048475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106" t="n">
        <f aca="false">L72</f>
        <v>826.8192</v>
      </c>
      <c r="E72" s="106" t="n">
        <f aca="false">N72</f>
        <v>45.2713</v>
      </c>
      <c r="F72" s="106" t="n">
        <f aca="false">L72</f>
        <v>826.8192</v>
      </c>
      <c r="G72" s="106" t="n">
        <f aca="false">O72</f>
        <v>45.8928</v>
      </c>
      <c r="H72" s="106" t="n">
        <f aca="false">T72</f>
        <v>827.9544</v>
      </c>
      <c r="I72" s="106" t="n">
        <f aca="false">V72</f>
        <v>45.2879</v>
      </c>
      <c r="J72" s="106" t="n">
        <f aca="false">T72</f>
        <v>827.9544</v>
      </c>
      <c r="K72" s="106" t="n">
        <f aca="false">W72</f>
        <v>45.9154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044.43</v>
      </c>
      <c r="Q72" s="52" t="n">
        <v>23.35</v>
      </c>
      <c r="R72" s="51" t="n">
        <f aca="false">P72/3600</f>
        <v>1.95678611111111</v>
      </c>
      <c r="S72" s="53"/>
      <c r="T72" s="51" t="n">
        <v>827.9544</v>
      </c>
      <c r="U72" s="51" t="n">
        <v>40.8849</v>
      </c>
      <c r="V72" s="51" t="n">
        <v>45.2879</v>
      </c>
      <c r="W72" s="51" t="n">
        <v>45.9154</v>
      </c>
      <c r="X72" s="51" t="n">
        <v>6789.41</v>
      </c>
      <c r="Y72" s="52" t="n">
        <v>20.67</v>
      </c>
      <c r="Z72" s="51" t="n">
        <f aca="false">X72/3600</f>
        <v>1.88594722222222</v>
      </c>
      <c r="AA72" s="53"/>
      <c r="AB72" s="53"/>
      <c r="AC72" s="53"/>
      <c r="AE72" s="38" t="n">
        <f aca="false">Q72/100</f>
        <v>0.2335</v>
      </c>
      <c r="AF72" s="38" t="n">
        <f aca="false">R72/100</f>
        <v>0.0195678611111111</v>
      </c>
      <c r="AG72" s="38" t="n">
        <f aca="false">Y72/100</f>
        <v>0.2067</v>
      </c>
      <c r="AH72" s="38" t="n">
        <f aca="false">Z72/100</f>
        <v>0.0188594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106" t="n">
        <f aca="false">L73</f>
        <v>383.376</v>
      </c>
      <c r="E73" s="106" t="n">
        <f aca="false">N73</f>
        <v>43.912</v>
      </c>
      <c r="F73" s="106" t="n">
        <f aca="false">L73</f>
        <v>383.376</v>
      </c>
      <c r="G73" s="106" t="n">
        <f aca="false">O73</f>
        <v>44.2647</v>
      </c>
      <c r="H73" s="106" t="n">
        <f aca="false">T73</f>
        <v>384.4072</v>
      </c>
      <c r="I73" s="106" t="n">
        <f aca="false">V73</f>
        <v>43.935</v>
      </c>
      <c r="J73" s="106" t="n">
        <f aca="false">T73</f>
        <v>384.4072</v>
      </c>
      <c r="K73" s="106" t="n">
        <f aca="false">W73</f>
        <v>44.267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704.99</v>
      </c>
      <c r="Q73" s="52" t="n">
        <v>19.8</v>
      </c>
      <c r="R73" s="51" t="n">
        <f aca="false">P73/3600</f>
        <v>1.86249722222222</v>
      </c>
      <c r="S73" s="53"/>
      <c r="T73" s="51" t="n">
        <v>384.4072</v>
      </c>
      <c r="U73" s="51" t="n">
        <v>38.43</v>
      </c>
      <c r="V73" s="51" t="n">
        <v>43.935</v>
      </c>
      <c r="W73" s="51" t="n">
        <v>44.267</v>
      </c>
      <c r="X73" s="51" t="n">
        <v>6385.24</v>
      </c>
      <c r="Y73" s="52" t="n">
        <v>18.64</v>
      </c>
      <c r="Z73" s="51" t="n">
        <f aca="false">X73/3600</f>
        <v>1.77367777777778</v>
      </c>
      <c r="AA73" s="53"/>
      <c r="AB73" s="53"/>
      <c r="AC73" s="53"/>
      <c r="AE73" s="38" t="n">
        <f aca="false">Q73/100</f>
        <v>0.198</v>
      </c>
      <c r="AF73" s="38" t="n">
        <f aca="false">R73/100</f>
        <v>0.0186249722222222</v>
      </c>
      <c r="AG73" s="38" t="n">
        <f aca="false">Y73/100</f>
        <v>0.1864</v>
      </c>
      <c r="AH73" s="38" t="n">
        <f aca="false">Z73/100</f>
        <v>0.017736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107" t="n">
        <f aca="false">L74</f>
        <v>203.54</v>
      </c>
      <c r="E74" s="107" t="n">
        <f aca="false">N74</f>
        <v>42.5335</v>
      </c>
      <c r="F74" s="107" t="n">
        <f aca="false">L74</f>
        <v>203.54</v>
      </c>
      <c r="G74" s="107" t="n">
        <f aca="false">O74</f>
        <v>42.6357</v>
      </c>
      <c r="H74" s="107" t="n">
        <f aca="false">T74</f>
        <v>203.6096</v>
      </c>
      <c r="I74" s="107" t="n">
        <f aca="false">V74</f>
        <v>42.5254</v>
      </c>
      <c r="J74" s="107" t="n">
        <f aca="false">T74</f>
        <v>203.6096</v>
      </c>
      <c r="K74" s="107" t="n">
        <f aca="false">W74</f>
        <v>42.6335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6534.83</v>
      </c>
      <c r="Q74" s="58" t="n">
        <v>17.46</v>
      </c>
      <c r="R74" s="58" t="n">
        <f aca="false">P74/3600</f>
        <v>1.81523055555556</v>
      </c>
      <c r="S74" s="56"/>
      <c r="T74" s="58" t="n">
        <v>203.6096</v>
      </c>
      <c r="U74" s="58" t="n">
        <v>35.7164</v>
      </c>
      <c r="V74" s="58" t="n">
        <v>42.5254</v>
      </c>
      <c r="W74" s="58" t="n">
        <v>42.6335</v>
      </c>
      <c r="X74" s="58" t="n">
        <v>6241.05</v>
      </c>
      <c r="Y74" s="58" t="n">
        <v>17.43</v>
      </c>
      <c r="Z74" s="58" t="n">
        <f aca="false">X74/3600</f>
        <v>1.733625</v>
      </c>
      <c r="AA74" s="56"/>
      <c r="AB74" s="56"/>
      <c r="AC74" s="56"/>
      <c r="AE74" s="38" t="n">
        <f aca="false">Q74/100</f>
        <v>0.1746</v>
      </c>
      <c r="AF74" s="38" t="n">
        <f aca="false">R74/100</f>
        <v>0.0181523055555556</v>
      </c>
      <c r="AG74" s="38" t="n">
        <f aca="false">Y74/100</f>
        <v>0.1743</v>
      </c>
      <c r="AH74" s="38" t="n">
        <f aca="false">Z74/100</f>
        <v>0.01733625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T75</f>
        <v>3350.8952</v>
      </c>
      <c r="I75" s="60" t="n">
        <f aca="false">V75</f>
        <v>48.0094</v>
      </c>
      <c r="J75" s="60" t="n">
        <f aca="false">T75</f>
        <v>3350.8952</v>
      </c>
      <c r="K75" s="60" t="n">
        <f aca="false">W75</f>
        <v>47.6988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7830.26</v>
      </c>
      <c r="Q75" s="52" t="n">
        <v>25.23</v>
      </c>
      <c r="R75" s="59" t="n">
        <f aca="false">P75/3600</f>
        <v>2.17507222222222</v>
      </c>
      <c r="S75" s="61"/>
      <c r="T75" s="59" t="n">
        <v>3350.8952</v>
      </c>
      <c r="U75" s="59" t="n">
        <v>42.8887</v>
      </c>
      <c r="V75" s="59" t="n">
        <v>48.0094</v>
      </c>
      <c r="W75" s="59" t="n">
        <v>47.6988</v>
      </c>
      <c r="X75" s="59" t="n">
        <v>7527.71</v>
      </c>
      <c r="Y75" s="52" t="n">
        <v>25.48</v>
      </c>
      <c r="Z75" s="59" t="n">
        <f aca="false">X75/3600</f>
        <v>2.0910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523</v>
      </c>
      <c r="AF75" s="38" t="n">
        <f aca="false">R75/100</f>
        <v>0.0217507222222222</v>
      </c>
      <c r="AG75" s="38" t="n">
        <f aca="false">Y75/100</f>
        <v>0.2548</v>
      </c>
      <c r="AH75" s="38" t="n">
        <f aca="false">Z75/100</f>
        <v>0.020910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1060.6368</v>
      </c>
      <c r="I76" s="50" t="n">
        <f aca="false">V76</f>
        <v>46.675</v>
      </c>
      <c r="J76" s="50" t="n">
        <f aca="false">T76</f>
        <v>1060.6368</v>
      </c>
      <c r="K76" s="50" t="n">
        <f aca="false">W76</f>
        <v>45.9804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042.86</v>
      </c>
      <c r="Q76" s="52" t="n">
        <v>20.56</v>
      </c>
      <c r="R76" s="51" t="n">
        <f aca="false">P76/3600</f>
        <v>1.95635</v>
      </c>
      <c r="S76" s="53"/>
      <c r="T76" s="51" t="n">
        <v>1060.6368</v>
      </c>
      <c r="U76" s="51" t="n">
        <v>40.5238</v>
      </c>
      <c r="V76" s="51" t="n">
        <v>46.675</v>
      </c>
      <c r="W76" s="51" t="n">
        <v>45.9804</v>
      </c>
      <c r="X76" s="51" t="n">
        <v>6842.16</v>
      </c>
      <c r="Y76" s="52" t="n">
        <v>20.52</v>
      </c>
      <c r="Z76" s="51" t="n">
        <f aca="false">X76/3600</f>
        <v>1.9006</v>
      </c>
      <c r="AA76" s="53"/>
      <c r="AB76" s="53"/>
      <c r="AC76" s="53"/>
      <c r="AE76" s="38" t="n">
        <f aca="false">Q76/100</f>
        <v>0.2056</v>
      </c>
      <c r="AF76" s="38" t="n">
        <f aca="false">R76/100</f>
        <v>0.0195635</v>
      </c>
      <c r="AG76" s="38" t="n">
        <f aca="false">Y76/100</f>
        <v>0.2052</v>
      </c>
      <c r="AH76" s="38" t="n">
        <f aca="false">Z76/100</f>
        <v>0.01900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472.8024</v>
      </c>
      <c r="I77" s="50" t="n">
        <f aca="false">V77</f>
        <v>45.4723</v>
      </c>
      <c r="J77" s="50" t="n">
        <f aca="false">T77</f>
        <v>472.8024</v>
      </c>
      <c r="K77" s="50" t="n">
        <f aca="false">W77</f>
        <v>44.2098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742.89</v>
      </c>
      <c r="Q77" s="52" t="n">
        <v>18.62</v>
      </c>
      <c r="R77" s="51" t="n">
        <f aca="false">P77/3600</f>
        <v>1.873025</v>
      </c>
      <c r="S77" s="53"/>
      <c r="T77" s="51" t="n">
        <v>472.8024</v>
      </c>
      <c r="U77" s="51" t="n">
        <v>38.0223</v>
      </c>
      <c r="V77" s="51" t="n">
        <v>45.4723</v>
      </c>
      <c r="W77" s="51" t="n">
        <v>44.2098</v>
      </c>
      <c r="X77" s="51" t="n">
        <v>6544.82</v>
      </c>
      <c r="Y77" s="52" t="n">
        <v>18.62</v>
      </c>
      <c r="Z77" s="51" t="n">
        <f aca="false">X77/3600</f>
        <v>1.81800555555556</v>
      </c>
      <c r="AA77" s="53"/>
      <c r="AB77" s="53"/>
      <c r="AC77" s="53"/>
      <c r="AE77" s="38" t="n">
        <f aca="false">Q77/100</f>
        <v>0.1862</v>
      </c>
      <c r="AF77" s="38" t="n">
        <f aca="false">R77/100</f>
        <v>0.01873025</v>
      </c>
      <c r="AG77" s="38" t="n">
        <f aca="false">Y77/100</f>
        <v>0.1862</v>
      </c>
      <c r="AH77" s="38" t="n">
        <f aca="false">Z77/100</f>
        <v>0.018180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246.3656</v>
      </c>
      <c r="I78" s="57" t="n">
        <f aca="false">V78</f>
        <v>44.3049</v>
      </c>
      <c r="J78" s="57" t="n">
        <f aca="false">T78</f>
        <v>246.3656</v>
      </c>
      <c r="K78" s="57" t="n">
        <f aca="false">W78</f>
        <v>42.5369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6515.45</v>
      </c>
      <c r="Q78" s="58" t="n">
        <v>17.6</v>
      </c>
      <c r="R78" s="58" t="n">
        <f aca="false">P78/3600</f>
        <v>1.80984722222222</v>
      </c>
      <c r="S78" s="56"/>
      <c r="T78" s="58" t="n">
        <v>246.3656</v>
      </c>
      <c r="U78" s="58" t="n">
        <v>35.162</v>
      </c>
      <c r="V78" s="58" t="n">
        <v>44.3049</v>
      </c>
      <c r="W78" s="58" t="n">
        <v>42.5369</v>
      </c>
      <c r="X78" s="58" t="n">
        <v>6262.66</v>
      </c>
      <c r="Y78" s="58" t="n">
        <v>17.3</v>
      </c>
      <c r="Z78" s="58" t="n">
        <f aca="false">X78/3600</f>
        <v>1.73962777777778</v>
      </c>
      <c r="AA78" s="56"/>
      <c r="AB78" s="56"/>
      <c r="AC78" s="56"/>
      <c r="AE78" s="38" t="n">
        <f aca="false">Q78/100</f>
        <v>0.176</v>
      </c>
      <c r="AF78" s="38" t="n">
        <f aca="false">R78/100</f>
        <v>0.0180984722222222</v>
      </c>
      <c r="AG78" s="38" t="n">
        <f aca="false">Y78/100</f>
        <v>0.173</v>
      </c>
      <c r="AH78" s="38" t="n">
        <f aca="false">Z78/100</f>
        <v>0.0173962777777778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T79</f>
        <v>2660.6624</v>
      </c>
      <c r="I79" s="60" t="n">
        <f aca="false">V79</f>
        <v>47.6329</v>
      </c>
      <c r="J79" s="60" t="n">
        <f aca="false">T79</f>
        <v>2660.6624</v>
      </c>
      <c r="K79" s="60" t="n">
        <f aca="false">W79</f>
        <v>47.8294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7663.58</v>
      </c>
      <c r="Q79" s="52" t="n">
        <v>24.01</v>
      </c>
      <c r="R79" s="59" t="n">
        <f aca="false">P79/3600</f>
        <v>2.12877222222222</v>
      </c>
      <c r="S79" s="61"/>
      <c r="T79" s="59" t="n">
        <v>2660.6624</v>
      </c>
      <c r="U79" s="59" t="n">
        <v>42.9016</v>
      </c>
      <c r="V79" s="59" t="n">
        <v>47.6329</v>
      </c>
      <c r="W79" s="59" t="n">
        <v>47.8294</v>
      </c>
      <c r="X79" s="59" t="n">
        <v>7373.63</v>
      </c>
      <c r="Y79" s="52" t="n">
        <v>24.37</v>
      </c>
      <c r="Z79" s="59" t="n">
        <f aca="false">X79/3600</f>
        <v>2.04823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401</v>
      </c>
      <c r="AF79" s="38" t="n">
        <f aca="false">R79/100</f>
        <v>0.0212877222222222</v>
      </c>
      <c r="AG79" s="38" t="n">
        <f aca="false">Y79/100</f>
        <v>0.2437</v>
      </c>
      <c r="AH79" s="38" t="n">
        <f aca="false">Z79/100</f>
        <v>0.0204823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836.052</v>
      </c>
      <c r="I80" s="50" t="n">
        <f aca="false">V80</f>
        <v>46.0607</v>
      </c>
      <c r="J80" s="50" t="n">
        <f aca="false">T80</f>
        <v>836.052</v>
      </c>
      <c r="K80" s="50" t="n">
        <f aca="false">W80</f>
        <v>46.1396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931.19</v>
      </c>
      <c r="Q80" s="52" t="n">
        <v>19.69</v>
      </c>
      <c r="R80" s="51" t="n">
        <f aca="false">P80/3600</f>
        <v>1.92533055555556</v>
      </c>
      <c r="S80" s="53"/>
      <c r="T80" s="51" t="n">
        <v>836.052</v>
      </c>
      <c r="U80" s="51" t="n">
        <v>40.5223</v>
      </c>
      <c r="V80" s="51" t="n">
        <v>46.0607</v>
      </c>
      <c r="W80" s="51" t="n">
        <v>46.1396</v>
      </c>
      <c r="X80" s="51" t="n">
        <v>6635.8</v>
      </c>
      <c r="Y80" s="52" t="n">
        <v>19.98</v>
      </c>
      <c r="Z80" s="51" t="n">
        <f aca="false">X80/3600</f>
        <v>1.84327777777778</v>
      </c>
      <c r="AA80" s="53"/>
      <c r="AB80" s="53"/>
      <c r="AC80" s="53"/>
      <c r="AE80" s="38" t="n">
        <f aca="false">Q80/100</f>
        <v>0.1969</v>
      </c>
      <c r="AF80" s="38" t="n">
        <f aca="false">R80/100</f>
        <v>0.0192533055555556</v>
      </c>
      <c r="AG80" s="38" t="n">
        <f aca="false">Y80/100</f>
        <v>0.1998</v>
      </c>
      <c r="AH80" s="38" t="n">
        <f aca="false">Z80/100</f>
        <v>0.018432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357.7656</v>
      </c>
      <c r="I81" s="50" t="n">
        <f aca="false">V81</f>
        <v>44.2813</v>
      </c>
      <c r="J81" s="50" t="n">
        <f aca="false">T81</f>
        <v>357.7656</v>
      </c>
      <c r="K81" s="50" t="n">
        <f aca="false">W81</f>
        <v>44.2327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600.54</v>
      </c>
      <c r="Q81" s="52" t="n">
        <v>18.11</v>
      </c>
      <c r="R81" s="51" t="n">
        <f aca="false">P81/3600</f>
        <v>1.83348333333333</v>
      </c>
      <c r="S81" s="53"/>
      <c r="T81" s="51" t="n">
        <v>357.7656</v>
      </c>
      <c r="U81" s="51" t="n">
        <v>38.0337</v>
      </c>
      <c r="V81" s="51" t="n">
        <v>44.2813</v>
      </c>
      <c r="W81" s="51" t="n">
        <v>44.2327</v>
      </c>
      <c r="X81" s="51" t="n">
        <v>6359.96</v>
      </c>
      <c r="Y81" s="52" t="n">
        <v>18.1</v>
      </c>
      <c r="Z81" s="51" t="n">
        <f aca="false">X81/3600</f>
        <v>1.76665555555556</v>
      </c>
      <c r="AA81" s="53"/>
      <c r="AB81" s="53"/>
      <c r="AC81" s="53"/>
      <c r="AE81" s="38" t="n">
        <f aca="false">Q81/100</f>
        <v>0.1811</v>
      </c>
      <c r="AF81" s="38" t="n">
        <f aca="false">R81/100</f>
        <v>0.0183348333333333</v>
      </c>
      <c r="AG81" s="38" t="n">
        <f aca="false">Y81/100</f>
        <v>0.181</v>
      </c>
      <c r="AH81" s="38" t="n">
        <f aca="false">Z81/100</f>
        <v>0.0176665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T82</f>
        <v>184.6104</v>
      </c>
      <c r="I82" s="65" t="n">
        <f aca="false">V82</f>
        <v>42.7742</v>
      </c>
      <c r="J82" s="65" t="n">
        <f aca="false">T82</f>
        <v>184.6104</v>
      </c>
      <c r="K82" s="65" t="n">
        <f aca="false">W82</f>
        <v>42.4859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6425.64</v>
      </c>
      <c r="Q82" s="58" t="n">
        <v>17.07</v>
      </c>
      <c r="R82" s="58" t="n">
        <f aca="false">P82/3600</f>
        <v>1.7849</v>
      </c>
      <c r="S82" s="56"/>
      <c r="T82" s="58" t="n">
        <v>184.6104</v>
      </c>
      <c r="U82" s="58" t="n">
        <v>35.4315</v>
      </c>
      <c r="V82" s="58" t="n">
        <v>42.7742</v>
      </c>
      <c r="W82" s="58" t="n">
        <v>42.4859</v>
      </c>
      <c r="X82" s="58" t="n">
        <v>6180.78</v>
      </c>
      <c r="Y82" s="58" t="n">
        <v>16.96</v>
      </c>
      <c r="Z82" s="58" t="n">
        <f aca="false">X82/3600</f>
        <v>1.71688333333333</v>
      </c>
      <c r="AA82" s="56"/>
      <c r="AB82" s="56"/>
      <c r="AC82" s="56"/>
      <c r="AE82" s="38" t="n">
        <f aca="false">Q82/100</f>
        <v>0.1707</v>
      </c>
      <c r="AF82" s="38" t="n">
        <f aca="false">R82/100</f>
        <v>0.017849</v>
      </c>
      <c r="AG82" s="38" t="n">
        <f aca="false">Y82/100</f>
        <v>0.1696</v>
      </c>
      <c r="AH82" s="38" t="n">
        <f aca="false">Z82/100</f>
        <v>0.0171688333333333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19,AA23,AA27,AA31,AA35,AA39,AA43,AA47,AA51,AA55,AA63,AA59,AA67,AA71,AA75,AA79)</f>
        <v>#VALUE!</v>
      </c>
      <c r="AB88" s="101" t="e">
        <f aca="false">AVERAGE(AB19,AB23,AB27,AB31,AB35,AB39,AB43,AB47,AB51,AB55,AB63,AB59,AB67,AB71,AB75,AB79)</f>
        <v>#VALUE!</v>
      </c>
      <c r="AC88" s="10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86"/>
      <c r="Q89" s="86" t="n">
        <f aca="false">GEOMEAN(AE19:AE82)*100</f>
        <v>15.2481395465167</v>
      </c>
      <c r="R89" s="86" t="n">
        <f aca="false">GEOMEAN(AF19:AF82)*100</f>
        <v>1.16691747491592</v>
      </c>
      <c r="S89" s="86"/>
      <c r="T89" s="86"/>
      <c r="U89" s="86"/>
      <c r="V89" s="86"/>
      <c r="W89" s="86"/>
      <c r="X89" s="86"/>
      <c r="Y89" s="86" t="n">
        <f aca="false">GEOMEAN(AG19:AG82)*100</f>
        <v>15.3301904990397</v>
      </c>
      <c r="Z89" s="86" t="n">
        <f aca="false">GEOMEAN(AH19:AH82)*100</f>
        <v>1.14386663615304</v>
      </c>
    </row>
    <row r="90" customFormat="false" ht="11.25" hidden="false" customHeight="false" outlineLevel="0" collapsed="false">
      <c r="B90" s="38" t="s">
        <v>60</v>
      </c>
      <c r="X90" s="102"/>
      <c r="Y90" s="102" t="n">
        <f aca="false">Y89/Q89</f>
        <v>1.00538104680067</v>
      </c>
      <c r="Z90" s="102" t="n">
        <f aca="false">Z89/R89</f>
        <v>0.980246384805798</v>
      </c>
    </row>
    <row r="91" customFormat="false" ht="11.25" hidden="false" customHeight="false" outlineLevel="0" collapsed="false">
      <c r="B91" s="38" t="s">
        <v>61</v>
      </c>
      <c r="P91" s="85"/>
      <c r="Q91" s="85" t="n">
        <f aca="false">SUM(Q19:Q82)/3600</f>
        <v>0.433805555555556</v>
      </c>
      <c r="R91" s="85" t="n">
        <f aca="false">SUM(R19:R82)</f>
        <v>123.734913888889</v>
      </c>
      <c r="X91" s="85"/>
      <c r="Y91" s="85" t="n">
        <f aca="false">SUM(Y19:Y82)/3600</f>
        <v>0.434580555555556</v>
      </c>
      <c r="Z91" s="85" t="n">
        <f aca="false">SUM(Z19:Z82)</f>
        <v>120.361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1-06-28T08:00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