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99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0000"/>
      <name val="Calibri"/>
      <family val="2"/>
      <charset val="204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0.996574844693469</v>
      </c>
      <c r="D10" s="27"/>
      <c r="E10" s="27"/>
      <c r="F10" s="27" t="n">
        <f aca="false">'RA LC'!AC90</f>
        <v>0.99362057826449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87608344677617</v>
      </c>
      <c r="D11" s="30"/>
      <c r="E11" s="30"/>
      <c r="F11" s="30" t="n">
        <f aca="false">'RA LC'!AB90</f>
        <v>0.977010340274284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n">
        <f aca="false">'RA HE'!AD92</f>
        <v>0.896398658945885</v>
      </c>
      <c r="D12" s="32"/>
      <c r="E12" s="32"/>
      <c r="F12" s="32" t="n">
        <f aca="false">'RA LC'!AD92</f>
        <v>0.893342430829625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n">
        <f aca="false">'RA HE'!AD93</f>
        <v>0.882745784417992</v>
      </c>
      <c r="D13" s="32"/>
      <c r="E13" s="32"/>
      <c r="F13" s="32" t="n">
        <f aca="false">'RA LC'!AD93</f>
        <v>0.879497538542734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n">
        <f aca="false">'RA HE'!AD94</f>
        <v>0.971434592433469</v>
      </c>
      <c r="D14" s="34"/>
      <c r="E14" s="34"/>
      <c r="F14" s="34" t="n">
        <f aca="false">'RA LC'!AD94</f>
        <v>0.970290060013488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0.996574844693469</v>
      </c>
      <c r="D24" s="27"/>
      <c r="E24" s="27"/>
      <c r="F24" s="27" t="n">
        <f aca="false">'RA LC'!AC90</f>
        <v>0.99362057826449</v>
      </c>
      <c r="G24" s="27"/>
      <c r="H24" s="27"/>
      <c r="I24" s="28"/>
      <c r="J24" s="10" t="s">
        <v>6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0.987608344677617</v>
      </c>
      <c r="D25" s="30"/>
      <c r="E25" s="30"/>
      <c r="F25" s="30" t="n">
        <f aca="false">'LB LC'!AB90</f>
        <v>0.959936703745988</v>
      </c>
      <c r="G25" s="30"/>
      <c r="H25" s="30"/>
      <c r="I25" s="28"/>
      <c r="J25" s="1" t="s">
        <v>9</v>
      </c>
      <c r="K25" s="0" t="n">
        <v>8</v>
      </c>
    </row>
    <row r="26" customFormat="false" ht="12.75" hidden="false" customHeight="false" outlineLevel="0" collapsed="false">
      <c r="B26" s="31" t="s">
        <v>23</v>
      </c>
      <c r="C26" s="32" t="n">
        <f aca="false">'LB HE'!AD92</f>
        <v>0.916731426647486</v>
      </c>
      <c r="D26" s="32"/>
      <c r="E26" s="32"/>
      <c r="F26" s="32" t="n">
        <f aca="false">'LB LC'!AD92</f>
        <v>0.912580762061502</v>
      </c>
      <c r="G26" s="32"/>
      <c r="H26" s="32"/>
      <c r="I26" s="28"/>
      <c r="J26" s="1" t="s">
        <v>11</v>
      </c>
      <c r="K26" s="0" t="n">
        <v>7</v>
      </c>
    </row>
    <row r="27" customFormat="false" ht="12.75" hidden="false" customHeight="false" outlineLevel="0" collapsed="false">
      <c r="B27" s="31" t="s">
        <v>24</v>
      </c>
      <c r="C27" s="32" t="n">
        <f aca="false">'LB HE'!AD93</f>
        <v>0.90544848807083</v>
      </c>
      <c r="D27" s="32"/>
      <c r="E27" s="32"/>
      <c r="F27" s="32" t="n">
        <f aca="false">'LB LC'!AD93</f>
        <v>0.900851337263887</v>
      </c>
      <c r="G27" s="32"/>
      <c r="H27" s="32"/>
      <c r="I27" s="28"/>
      <c r="J27" s="1" t="s">
        <v>13</v>
      </c>
      <c r="K27" s="0" t="n">
        <v>8</v>
      </c>
    </row>
    <row r="28" customFormat="false" ht="13.5" hidden="false" customHeight="false" outlineLevel="0" collapsed="false">
      <c r="B28" s="33" t="s">
        <v>25</v>
      </c>
      <c r="C28" s="34" t="n">
        <f aca="false">'LB HE'!AD94</f>
        <v>0.973893998466612</v>
      </c>
      <c r="D28" s="34"/>
      <c r="E28" s="34"/>
      <c r="F28" s="34" t="n">
        <f aca="false">'LB LC'!AD94</f>
        <v>0.971169055419026</v>
      </c>
      <c r="G28" s="34"/>
      <c r="H28" s="34"/>
      <c r="I28" s="28"/>
      <c r="J28" s="18" t="s">
        <v>15</v>
      </c>
    </row>
    <row r="29" customFormat="false" ht="13.5" hidden="false" customHeight="false" outlineLevel="0" collapsed="false">
      <c r="J29" s="1" t="s">
        <v>9</v>
      </c>
      <c r="K29" s="0" t="n">
        <v>4</v>
      </c>
    </row>
    <row r="30" customFormat="false" ht="13.5" hidden="false" customHeight="false" outlineLevel="0" collapsed="false">
      <c r="B30" s="11"/>
      <c r="C30" s="3" t="s">
        <v>30</v>
      </c>
      <c r="D30" s="3"/>
      <c r="E30" s="3"/>
      <c r="F30" s="3" t="s">
        <v>31</v>
      </c>
      <c r="G30" s="3"/>
      <c r="H30" s="3"/>
      <c r="J30" s="1" t="s">
        <v>11</v>
      </c>
      <c r="K30" s="0" t="n">
        <v>7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8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RA HE'!$AC$90</f>
        <v>0.996574844693469</v>
      </c>
      <c r="D38" s="27"/>
      <c r="E38" s="27"/>
      <c r="F38" s="27" t="n">
        <f aca="false">'LP LC'!AC90</f>
        <v>0.991729960402606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0.987608344677617</v>
      </c>
      <c r="D39" s="30"/>
      <c r="E39" s="30"/>
      <c r="F39" s="30" t="n">
        <f aca="false">'LP LC'!AB90</f>
        <v>0.999022120524815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n">
        <f aca="false">'LP HE'!AD92</f>
        <v>1</v>
      </c>
      <c r="D40" s="32"/>
      <c r="E40" s="32"/>
      <c r="F40" s="32" t="n">
        <f aca="false">'LP LC'!AD92</f>
        <v>1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n">
        <f aca="false">'LP HE'!AD93</f>
        <v>1</v>
      </c>
      <c r="D41" s="32"/>
      <c r="E41" s="32"/>
      <c r="F41" s="32" t="n">
        <f aca="false">'LP LC'!AD93</f>
        <v>1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n">
        <f aca="false">'LP HE'!AD94</f>
        <v>1</v>
      </c>
      <c r="D42" s="34"/>
      <c r="E42" s="34"/>
      <c r="F42" s="34" t="n">
        <f aca="false">'LP LC'!AD94</f>
        <v>1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2</v>
      </c>
      <c r="M43" s="40" t="n">
        <f aca="false">'Memory Band width'!E15</f>
        <v>15.125</v>
      </c>
      <c r="N43" s="40" t="n">
        <f aca="false">'Memory Band width'!E29</f>
        <v>15.125</v>
      </c>
    </row>
    <row r="44" s="41" customFormat="true" ht="12.75" hidden="false" customHeight="false" outlineLevel="0" collapsed="false">
      <c r="B44" s="41" t="s">
        <v>33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4</v>
      </c>
      <c r="K44" s="1"/>
      <c r="L44" s="1"/>
      <c r="M44" s="0"/>
    </row>
    <row r="45" customFormat="false" ht="12.75" hidden="false" customHeight="false" outlineLevel="0" collapsed="false">
      <c r="B45" s="0" t="s">
        <v>35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6</v>
      </c>
    </row>
    <row r="46" customFormat="false" ht="12.75" hidden="false" customHeight="false" outlineLevel="0" collapsed="false">
      <c r="B46" s="0" t="s">
        <v>37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n">
        <f aca="false">AVERAGE(C12,F12,C26,F26,C40,F40)</f>
        <v>0.936508879747417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n">
        <f aca="false">AVERAGE(C13,F13,C27,F27,C41,F41)</f>
        <v>0.928090524715907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n">
        <f aca="false">AVERAGE(C14,F14,C28,F28,C42,F42)</f>
        <v>0.981131284388766</v>
      </c>
      <c r="J49" s="0"/>
      <c r="K49" s="0"/>
      <c r="L49" s="0"/>
    </row>
    <row r="50" s="41" customFormat="true" ht="12.75" hidden="false" customHeight="false" outlineLevel="0" collapsed="false">
      <c r="B50" s="41" t="s">
        <v>38</v>
      </c>
      <c r="C50" s="44" t="n">
        <f aca="false">N43/M43</f>
        <v>1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3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2.2352</v>
      </c>
      <c r="I3" s="58" t="n">
        <f aca="false">Y3</f>
        <v>41.6227</v>
      </c>
      <c r="J3" s="58" t="n">
        <f aca="false">W3</f>
        <v>13262.2352</v>
      </c>
      <c r="K3" s="58" t="n">
        <f aca="false">Z3</f>
        <v>44.3063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4379.66</v>
      </c>
      <c r="Q3" s="60" t="n">
        <v>63.17</v>
      </c>
      <c r="R3" s="61" t="n">
        <f aca="false">P3/3600</f>
        <v>3.99435</v>
      </c>
      <c r="S3" s="45" t="n">
        <v>22.538</v>
      </c>
      <c r="T3" s="45" t="n">
        <v>19.1343</v>
      </c>
      <c r="U3" s="45" t="n">
        <v>3.8115</v>
      </c>
      <c r="V3" s="57"/>
      <c r="W3" s="59" t="n">
        <v>13262.2352</v>
      </c>
      <c r="X3" s="59" t="n">
        <v>41.8567</v>
      </c>
      <c r="Y3" s="59" t="n">
        <v>41.6227</v>
      </c>
      <c r="Z3" s="59" t="n">
        <v>44.3063</v>
      </c>
      <c r="AA3" s="59" t="n">
        <v>14327.73</v>
      </c>
      <c r="AB3" s="60" t="n">
        <v>63.89</v>
      </c>
      <c r="AC3" s="62" t="n">
        <f aca="false">AA3/3600</f>
        <v>3.979925</v>
      </c>
      <c r="AD3" s="45" t="n">
        <v>20.0934</v>
      </c>
      <c r="AE3" s="45" t="n">
        <v>16.7795</v>
      </c>
      <c r="AF3" s="45" t="n">
        <v>3.6859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7.8672</v>
      </c>
      <c r="I4" s="66" t="n">
        <f aca="false">Y4</f>
        <v>39.9152</v>
      </c>
      <c r="J4" s="66" t="n">
        <f aca="false">W4</f>
        <v>5407.8672</v>
      </c>
      <c r="K4" s="66" t="n">
        <f aca="false">Z4</f>
        <v>42.3184</v>
      </c>
      <c r="L4" s="59" t="n">
        <v>5403.5792</v>
      </c>
      <c r="M4" s="59" t="n">
        <v>39.3058</v>
      </c>
      <c r="N4" s="59" t="n">
        <v>39.9166</v>
      </c>
      <c r="O4" s="59" t="n">
        <v>42.3209</v>
      </c>
      <c r="P4" s="59" t="n">
        <v>12708.84</v>
      </c>
      <c r="Q4" s="60" t="n">
        <v>53.59</v>
      </c>
      <c r="R4" s="67" t="n">
        <f aca="false">P4/3600</f>
        <v>3.53023333333333</v>
      </c>
      <c r="S4" s="45" t="n">
        <v>21.8936</v>
      </c>
      <c r="T4" s="45" t="n">
        <v>18.5825</v>
      </c>
      <c r="U4" s="45" t="n">
        <v>3.401</v>
      </c>
      <c r="V4" s="65"/>
      <c r="W4" s="59" t="n">
        <v>5407.8672</v>
      </c>
      <c r="X4" s="59" t="n">
        <v>39.3033</v>
      </c>
      <c r="Y4" s="59" t="n">
        <v>39.9152</v>
      </c>
      <c r="Z4" s="59" t="n">
        <v>42.3184</v>
      </c>
      <c r="AA4" s="59" t="n">
        <v>12742.95</v>
      </c>
      <c r="AB4" s="60" t="n">
        <v>54.64</v>
      </c>
      <c r="AC4" s="59" t="n">
        <f aca="false">AA4/3600</f>
        <v>3.53970833333333</v>
      </c>
      <c r="AD4" s="45" t="n">
        <v>19.603</v>
      </c>
      <c r="AE4" s="45" t="n">
        <v>16.3819</v>
      </c>
      <c r="AF4" s="45" t="n">
        <v>3.328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0.512</v>
      </c>
      <c r="I5" s="66" t="n">
        <f aca="false">Y5</f>
        <v>38.4377</v>
      </c>
      <c r="J5" s="66" t="n">
        <f aca="false">W5</f>
        <v>2560.512</v>
      </c>
      <c r="K5" s="66" t="n">
        <f aca="false">Z5</f>
        <v>40.5356</v>
      </c>
      <c r="L5" s="59" t="n">
        <v>2561.4512</v>
      </c>
      <c r="M5" s="59" t="n">
        <v>36.7386</v>
      </c>
      <c r="N5" s="59" t="n">
        <v>38.4392</v>
      </c>
      <c r="O5" s="59" t="n">
        <v>40.5392</v>
      </c>
      <c r="P5" s="59" t="n">
        <v>12098.21</v>
      </c>
      <c r="Q5" s="60" t="n">
        <v>48.02</v>
      </c>
      <c r="R5" s="67" t="n">
        <f aca="false">P5/3600</f>
        <v>3.36061388888889</v>
      </c>
      <c r="S5" s="45" t="n">
        <v>20.9535</v>
      </c>
      <c r="T5" s="45" t="n">
        <v>17.7796</v>
      </c>
      <c r="U5" s="45" t="n">
        <v>3.1841</v>
      </c>
      <c r="V5" s="65"/>
      <c r="W5" s="59" t="n">
        <v>2560.512</v>
      </c>
      <c r="X5" s="59" t="n">
        <v>36.7354</v>
      </c>
      <c r="Y5" s="59" t="n">
        <v>38.4377</v>
      </c>
      <c r="Z5" s="59" t="n">
        <v>40.5356</v>
      </c>
      <c r="AA5" s="59" t="n">
        <v>12086.55</v>
      </c>
      <c r="AB5" s="60" t="n">
        <v>49.06</v>
      </c>
      <c r="AC5" s="59" t="n">
        <f aca="false">AA5/3600</f>
        <v>3.357375</v>
      </c>
      <c r="AD5" s="45" t="n">
        <v>19.1321</v>
      </c>
      <c r="AE5" s="45" t="n">
        <v>15.9989</v>
      </c>
      <c r="AF5" s="45" t="n">
        <v>3.1271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0.0496</v>
      </c>
      <c r="I6" s="69" t="n">
        <f aca="false">Y6</f>
        <v>36.8338</v>
      </c>
      <c r="J6" s="69" t="n">
        <f aca="false">W6</f>
        <v>1300.0496</v>
      </c>
      <c r="K6" s="69" t="n">
        <f aca="false">Z6</f>
        <v>38.753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1708.77</v>
      </c>
      <c r="Q6" s="70" t="n">
        <v>44.08</v>
      </c>
      <c r="R6" s="71" t="n">
        <f aca="false">P6/3600</f>
        <v>3.25243611111111</v>
      </c>
      <c r="S6" s="45" t="n">
        <v>20.2835</v>
      </c>
      <c r="T6" s="45" t="n">
        <v>17.2053</v>
      </c>
      <c r="U6" s="45" t="n">
        <v>3.0816</v>
      </c>
      <c r="V6" s="68"/>
      <c r="W6" s="70" t="n">
        <v>1300.0496</v>
      </c>
      <c r="X6" s="70" t="n">
        <v>34.0768</v>
      </c>
      <c r="Y6" s="70" t="n">
        <v>36.8338</v>
      </c>
      <c r="Z6" s="70" t="n">
        <v>38.753</v>
      </c>
      <c r="AA6" s="70" t="n">
        <v>11608.58</v>
      </c>
      <c r="AB6" s="70" t="n">
        <v>43.7</v>
      </c>
      <c r="AC6" s="70" t="n">
        <f aca="false">AA6/3600</f>
        <v>3.22460555555556</v>
      </c>
      <c r="AD6" s="45" t="n">
        <v>17.8671</v>
      </c>
      <c r="AE6" s="45" t="n">
        <v>14.934</v>
      </c>
      <c r="AF6" s="45" t="n">
        <v>3.0246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5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92.6688</v>
      </c>
      <c r="I7" s="72" t="n">
        <f aca="false">Y7</f>
        <v>45.1668</v>
      </c>
      <c r="J7" s="72" t="n">
        <f aca="false">W7</f>
        <v>33592.6688</v>
      </c>
      <c r="K7" s="72" t="n">
        <f aca="false">Z7</f>
        <v>44.775</v>
      </c>
      <c r="L7" s="62" t="n">
        <v>33579.5648</v>
      </c>
      <c r="M7" s="62" t="n">
        <v>40.4589</v>
      </c>
      <c r="N7" s="62" t="n">
        <v>45.1672</v>
      </c>
      <c r="O7" s="62" t="n">
        <v>44.776</v>
      </c>
      <c r="P7" s="59" t="n">
        <v>19174.8</v>
      </c>
      <c r="Q7" s="60" t="n">
        <v>92.6</v>
      </c>
      <c r="R7" s="61" t="n">
        <f aca="false">P7/3600</f>
        <v>5.32633333333333</v>
      </c>
      <c r="S7" s="45" t="n">
        <v>20.278</v>
      </c>
      <c r="T7" s="45" t="n">
        <v>17.1947</v>
      </c>
      <c r="U7" s="45" t="n">
        <v>4.1422</v>
      </c>
      <c r="V7" s="73"/>
      <c r="W7" s="62" t="n">
        <v>33592.6688</v>
      </c>
      <c r="X7" s="62" t="n">
        <v>40.4604</v>
      </c>
      <c r="Y7" s="62" t="n">
        <v>45.1668</v>
      </c>
      <c r="Z7" s="62" t="n">
        <v>44.775</v>
      </c>
      <c r="AA7" s="59" t="n">
        <v>19082.39</v>
      </c>
      <c r="AB7" s="60" t="n">
        <v>91.65</v>
      </c>
      <c r="AC7" s="59" t="n">
        <f aca="false">AA7/3600</f>
        <v>5.30066388888889</v>
      </c>
      <c r="AD7" s="45" t="n">
        <v>18.3788</v>
      </c>
      <c r="AE7" s="45" t="n">
        <v>15.3601</v>
      </c>
      <c r="AF7" s="45" t="n">
        <v>3.9949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7.4096</v>
      </c>
      <c r="I8" s="72" t="n">
        <f aca="false">Y8</f>
        <v>43.1353</v>
      </c>
      <c r="J8" s="72" t="n">
        <f aca="false">W8</f>
        <v>16177.4096</v>
      </c>
      <c r="K8" s="72" t="n">
        <f aca="false">Z8</f>
        <v>43.3082</v>
      </c>
      <c r="L8" s="59" t="n">
        <v>16172.5312</v>
      </c>
      <c r="M8" s="59" t="n">
        <v>37.438</v>
      </c>
      <c r="N8" s="59" t="n">
        <v>43.1445</v>
      </c>
      <c r="O8" s="59" t="n">
        <v>43.3142</v>
      </c>
      <c r="P8" s="59" t="n">
        <v>16395.09</v>
      </c>
      <c r="Q8" s="60" t="n">
        <v>75.48</v>
      </c>
      <c r="R8" s="67" t="n">
        <f aca="false">P8/3600</f>
        <v>4.55419166666667</v>
      </c>
      <c r="S8" s="45" t="n">
        <v>19.3333</v>
      </c>
      <c r="T8" s="45" t="n">
        <v>16.3886</v>
      </c>
      <c r="U8" s="45" t="n">
        <v>3.7789</v>
      </c>
      <c r="V8" s="73"/>
      <c r="W8" s="59" t="n">
        <v>16177.4096</v>
      </c>
      <c r="X8" s="59" t="n">
        <v>37.4394</v>
      </c>
      <c r="Y8" s="59" t="n">
        <v>43.1353</v>
      </c>
      <c r="Z8" s="59" t="n">
        <v>43.3082</v>
      </c>
      <c r="AA8" s="59" t="n">
        <v>16380.38</v>
      </c>
      <c r="AB8" s="60" t="n">
        <v>74.83</v>
      </c>
      <c r="AC8" s="59" t="n">
        <f aca="false">AA8/3600</f>
        <v>4.55010555555556</v>
      </c>
      <c r="AD8" s="45" t="n">
        <v>17.7159</v>
      </c>
      <c r="AE8" s="45" t="n">
        <v>14.8247</v>
      </c>
      <c r="AF8" s="45" t="n">
        <v>3.6761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8.168</v>
      </c>
      <c r="I9" s="72" t="n">
        <f aca="false">Y9</f>
        <v>41.1477</v>
      </c>
      <c r="J9" s="72" t="n">
        <f aca="false">W9</f>
        <v>8448.168</v>
      </c>
      <c r="K9" s="72" t="n">
        <f aca="false">Z9</f>
        <v>41.6666</v>
      </c>
      <c r="L9" s="59" t="n">
        <v>8449.0864</v>
      </c>
      <c r="M9" s="59" t="n">
        <v>34.4629</v>
      </c>
      <c r="N9" s="59" t="n">
        <v>41.1451</v>
      </c>
      <c r="O9" s="59" t="n">
        <v>41.6691</v>
      </c>
      <c r="P9" s="59" t="n">
        <v>14767.19</v>
      </c>
      <c r="Q9" s="60" t="n">
        <v>65.68</v>
      </c>
      <c r="R9" s="67" t="n">
        <f aca="false">P9/3600</f>
        <v>4.10199722222222</v>
      </c>
      <c r="S9" s="45" t="n">
        <v>19.8665</v>
      </c>
      <c r="T9" s="45" t="n">
        <v>16.836</v>
      </c>
      <c r="U9" s="45" t="n">
        <v>3.573</v>
      </c>
      <c r="V9" s="73"/>
      <c r="W9" s="59" t="n">
        <v>8448.168</v>
      </c>
      <c r="X9" s="59" t="n">
        <v>34.4583</v>
      </c>
      <c r="Y9" s="59" t="n">
        <v>41.1477</v>
      </c>
      <c r="Z9" s="59" t="n">
        <v>41.6666</v>
      </c>
      <c r="AA9" s="59" t="n">
        <v>14655.93</v>
      </c>
      <c r="AB9" s="60" t="n">
        <v>65.02</v>
      </c>
      <c r="AC9" s="59" t="n">
        <f aca="false">AA9/3600</f>
        <v>4.07109166666667</v>
      </c>
      <c r="AD9" s="45" t="n">
        <v>18.1714</v>
      </c>
      <c r="AE9" s="45" t="n">
        <v>15.2028</v>
      </c>
      <c r="AF9" s="45" t="n">
        <v>3.4877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80.8608</v>
      </c>
      <c r="I10" s="72" t="n">
        <f aca="false">Y10</f>
        <v>39.0533</v>
      </c>
      <c r="J10" s="72" t="n">
        <f aca="false">W10</f>
        <v>4680.8608</v>
      </c>
      <c r="K10" s="72" t="n">
        <f aca="false">Z10</f>
        <v>39.7835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3889.91</v>
      </c>
      <c r="Q10" s="70" t="n">
        <v>61.33</v>
      </c>
      <c r="R10" s="71" t="n">
        <f aca="false">P10/3600</f>
        <v>3.85830833333333</v>
      </c>
      <c r="S10" s="45" t="n">
        <v>21.5082</v>
      </c>
      <c r="T10" s="45" t="n">
        <v>18.2263</v>
      </c>
      <c r="U10" s="45" t="n">
        <v>3.4791</v>
      </c>
      <c r="V10" s="64"/>
      <c r="W10" s="70" t="n">
        <v>4680.8608</v>
      </c>
      <c r="X10" s="70" t="n">
        <v>31.6774</v>
      </c>
      <c r="Y10" s="70" t="n">
        <v>39.0533</v>
      </c>
      <c r="Z10" s="70" t="n">
        <v>39.7835</v>
      </c>
      <c r="AA10" s="70" t="n">
        <v>13788.32</v>
      </c>
      <c r="AB10" s="70" t="n">
        <v>60.09</v>
      </c>
      <c r="AC10" s="59" t="n">
        <f aca="false">AA10/3600</f>
        <v>3.83008888888889</v>
      </c>
      <c r="AD10" s="45" t="n">
        <v>19.445</v>
      </c>
      <c r="AE10" s="45" t="n">
        <v>16.2527</v>
      </c>
      <c r="AF10" s="45" t="n">
        <v>3.4022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700.3216</v>
      </c>
      <c r="I11" s="76" t="n">
        <f aca="false">Y11</f>
        <v>39.7113</v>
      </c>
      <c r="J11" s="76" t="n">
        <f aca="false">W11</f>
        <v>220700.3216</v>
      </c>
      <c r="K11" s="76" t="n">
        <f aca="false">Z11</f>
        <v>38.0614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6017.97</v>
      </c>
      <c r="Q11" s="60" t="n">
        <v>231.94</v>
      </c>
      <c r="R11" s="61" t="n">
        <f aca="false">P11/3600</f>
        <v>15.5605472222222</v>
      </c>
      <c r="S11" s="45" t="n">
        <v>34.2722</v>
      </c>
      <c r="T11" s="45" t="n">
        <v>29.0399</v>
      </c>
      <c r="U11" s="45" t="n">
        <v>4.2177</v>
      </c>
      <c r="V11" s="77"/>
      <c r="W11" s="62" t="n">
        <v>220700.3216</v>
      </c>
      <c r="X11" s="62" t="n">
        <v>39.5944</v>
      </c>
      <c r="Y11" s="62" t="n">
        <v>39.7113</v>
      </c>
      <c r="Z11" s="62" t="n">
        <v>38.0614</v>
      </c>
      <c r="AA11" s="59" t="n">
        <v>55827.32</v>
      </c>
      <c r="AB11" s="60" t="n">
        <v>234.62</v>
      </c>
      <c r="AC11" s="62" t="n">
        <f aca="false">AA11/3600</f>
        <v>15.5075888888889</v>
      </c>
      <c r="AD11" s="45" t="n">
        <v>29.7524</v>
      </c>
      <c r="AE11" s="45" t="n">
        <v>24.6166</v>
      </c>
      <c r="AF11" s="45" t="n">
        <v>4.0601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198.7008</v>
      </c>
      <c r="I12" s="72" t="n">
        <f aca="false">Y12</f>
        <v>38.3034</v>
      </c>
      <c r="J12" s="72" t="n">
        <f aca="false">W12</f>
        <v>96198.7008</v>
      </c>
      <c r="K12" s="72" t="n">
        <f aca="false">Z12</f>
        <v>36.6677</v>
      </c>
      <c r="L12" s="59" t="n">
        <v>96189.9616</v>
      </c>
      <c r="M12" s="59" t="n">
        <v>33.706</v>
      </c>
      <c r="N12" s="59" t="n">
        <v>38.3098</v>
      </c>
      <c r="O12" s="59" t="n">
        <v>36.6722</v>
      </c>
      <c r="P12" s="59" t="n">
        <v>45001.73</v>
      </c>
      <c r="Q12" s="60" t="n">
        <v>203.11</v>
      </c>
      <c r="R12" s="67" t="n">
        <f aca="false">P12/3600</f>
        <v>12.5004805555556</v>
      </c>
      <c r="S12" s="45" t="n">
        <v>34.7085</v>
      </c>
      <c r="T12" s="45" t="n">
        <v>29.4078</v>
      </c>
      <c r="U12" s="45" t="n">
        <v>4.3475</v>
      </c>
      <c r="V12" s="73"/>
      <c r="W12" s="59" t="n">
        <v>96198.7008</v>
      </c>
      <c r="X12" s="59" t="n">
        <v>33.7057</v>
      </c>
      <c r="Y12" s="59" t="n">
        <v>38.3034</v>
      </c>
      <c r="Z12" s="59" t="n">
        <v>36.6677</v>
      </c>
      <c r="AA12" s="59" t="n">
        <v>45334.28</v>
      </c>
      <c r="AB12" s="60" t="n">
        <v>200.58</v>
      </c>
      <c r="AC12" s="59" t="n">
        <f aca="false">AA12/3600</f>
        <v>12.5928555555556</v>
      </c>
      <c r="AD12" s="45" t="n">
        <v>30.146</v>
      </c>
      <c r="AE12" s="45" t="n">
        <v>24.947</v>
      </c>
      <c r="AF12" s="45" t="n">
        <v>4.1754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68.7392</v>
      </c>
      <c r="I13" s="72" t="n">
        <f aca="false">Y13</f>
        <v>37.1945</v>
      </c>
      <c r="J13" s="72" t="n">
        <f aca="false">W13</f>
        <v>30068.7392</v>
      </c>
      <c r="K13" s="72" t="n">
        <f aca="false">Z13</f>
        <v>35.4696</v>
      </c>
      <c r="L13" s="59" t="n">
        <v>30063.7088</v>
      </c>
      <c r="M13" s="59" t="n">
        <v>29.7791</v>
      </c>
      <c r="N13" s="59" t="n">
        <v>37.2018</v>
      </c>
      <c r="O13" s="59" t="n">
        <v>35.4717</v>
      </c>
      <c r="P13" s="59" t="n">
        <v>33484.21</v>
      </c>
      <c r="Q13" s="60" t="n">
        <v>154.58</v>
      </c>
      <c r="R13" s="67" t="n">
        <f aca="false">P13/3600</f>
        <v>9.30116944444444</v>
      </c>
      <c r="S13" s="45" t="n">
        <v>32.7192</v>
      </c>
      <c r="T13" s="45" t="n">
        <v>27.7173</v>
      </c>
      <c r="U13" s="45" t="n">
        <v>3.9442</v>
      </c>
      <c r="V13" s="73"/>
      <c r="W13" s="59" t="n">
        <v>30068.7392</v>
      </c>
      <c r="X13" s="59" t="n">
        <v>29.7774</v>
      </c>
      <c r="Y13" s="59" t="n">
        <v>37.1945</v>
      </c>
      <c r="Z13" s="59" t="n">
        <v>35.4696</v>
      </c>
      <c r="AA13" s="59" t="n">
        <v>33302.2</v>
      </c>
      <c r="AB13" s="60" t="n">
        <v>151.38</v>
      </c>
      <c r="AC13" s="59" t="n">
        <f aca="false">AA13/3600</f>
        <v>9.25061111111111</v>
      </c>
      <c r="AD13" s="45" t="n">
        <v>28.9039</v>
      </c>
      <c r="AE13" s="45" t="n">
        <v>23.9636</v>
      </c>
      <c r="AF13" s="45" t="n">
        <v>3.8248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64.1696</v>
      </c>
      <c r="I14" s="79" t="n">
        <f aca="false">Y14</f>
        <v>35.9281</v>
      </c>
      <c r="J14" s="79" t="n">
        <f aca="false">W14</f>
        <v>7064.1696</v>
      </c>
      <c r="K14" s="79" t="n">
        <f aca="false">Z14</f>
        <v>34.0684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27499.09</v>
      </c>
      <c r="Q14" s="70" t="n">
        <v>110.07</v>
      </c>
      <c r="R14" s="71" t="n">
        <f aca="false">P14/3600</f>
        <v>7.63863611111111</v>
      </c>
      <c r="S14" s="45" t="n">
        <v>26.3995</v>
      </c>
      <c r="T14" s="45" t="n">
        <v>22.3592</v>
      </c>
      <c r="U14" s="45" t="n">
        <v>2.971</v>
      </c>
      <c r="V14" s="75"/>
      <c r="W14" s="70" t="n">
        <v>7064.1696</v>
      </c>
      <c r="X14" s="70" t="n">
        <v>28.0846</v>
      </c>
      <c r="Y14" s="70" t="n">
        <v>35.9281</v>
      </c>
      <c r="Z14" s="70" t="n">
        <v>34.0684</v>
      </c>
      <c r="AA14" s="70" t="n">
        <v>27363.77</v>
      </c>
      <c r="AB14" s="70" t="n">
        <v>107.98</v>
      </c>
      <c r="AC14" s="70" t="n">
        <f aca="false">AA14/3600</f>
        <v>7.60104722222222</v>
      </c>
      <c r="AD14" s="45" t="n">
        <v>23.9781</v>
      </c>
      <c r="AE14" s="45" t="n">
        <v>20.0152</v>
      </c>
      <c r="AF14" s="45" t="n">
        <v>2.9141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57.8688</v>
      </c>
      <c r="I15" s="72" t="n">
        <f aca="false">Y15</f>
        <v>46.8534</v>
      </c>
      <c r="J15" s="72" t="n">
        <f aca="false">W15</f>
        <v>23557.8688</v>
      </c>
      <c r="K15" s="72" t="n">
        <f aca="false">Z15</f>
        <v>46.4782</v>
      </c>
      <c r="L15" s="62" t="n">
        <v>23552.7856</v>
      </c>
      <c r="M15" s="62" t="n">
        <v>41.6518</v>
      </c>
      <c r="N15" s="62" t="n">
        <v>46.8549</v>
      </c>
      <c r="O15" s="62" t="n">
        <v>46.4817</v>
      </c>
      <c r="P15" s="59" t="n">
        <v>33596.96</v>
      </c>
      <c r="Q15" s="60" t="n">
        <v>136.06</v>
      </c>
      <c r="R15" s="61" t="n">
        <f aca="false">P15/3600</f>
        <v>9.33248888888889</v>
      </c>
      <c r="S15" s="45" t="n">
        <v>25.6752</v>
      </c>
      <c r="T15" s="45" t="n">
        <v>21.7596</v>
      </c>
      <c r="U15" s="45" t="n">
        <v>3.4562</v>
      </c>
      <c r="V15" s="73"/>
      <c r="W15" s="62" t="n">
        <v>23557.8688</v>
      </c>
      <c r="X15" s="62" t="n">
        <v>41.6517</v>
      </c>
      <c r="Y15" s="62" t="n">
        <v>46.8534</v>
      </c>
      <c r="Z15" s="62" t="n">
        <v>46.4782</v>
      </c>
      <c r="AA15" s="59" t="n">
        <v>33352.27</v>
      </c>
      <c r="AB15" s="60" t="n">
        <v>135.73</v>
      </c>
      <c r="AC15" s="59" t="n">
        <f aca="false">AA15/3600</f>
        <v>9.26451944444444</v>
      </c>
      <c r="AD15" s="45" t="n">
        <v>23.2113</v>
      </c>
      <c r="AE15" s="45" t="n">
        <v>19.3463</v>
      </c>
      <c r="AF15" s="45" t="n">
        <v>3.386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46.4416</v>
      </c>
      <c r="I16" s="72" t="n">
        <f aca="false">Y16</f>
        <v>46.0171</v>
      </c>
      <c r="J16" s="72" t="n">
        <f aca="false">W16</f>
        <v>6146.4416</v>
      </c>
      <c r="K16" s="72" t="n">
        <f aca="false">Z16</f>
        <v>45.8275</v>
      </c>
      <c r="L16" s="59" t="n">
        <v>6169.0304</v>
      </c>
      <c r="M16" s="59" t="n">
        <v>40.2355</v>
      </c>
      <c r="N16" s="59" t="n">
        <v>46.0166</v>
      </c>
      <c r="O16" s="59" t="n">
        <v>45.8183</v>
      </c>
      <c r="P16" s="59" t="n">
        <v>28381.12</v>
      </c>
      <c r="Q16" s="60" t="n">
        <v>106.01</v>
      </c>
      <c r="R16" s="67" t="n">
        <f aca="false">P16/3600</f>
        <v>7.88364444444444</v>
      </c>
      <c r="S16" s="45" t="n">
        <v>24.5878</v>
      </c>
      <c r="T16" s="45" t="n">
        <v>20.83</v>
      </c>
      <c r="U16" s="45" t="n">
        <v>3.1153</v>
      </c>
      <c r="V16" s="73"/>
      <c r="W16" s="59" t="n">
        <v>6146.4416</v>
      </c>
      <c r="X16" s="59" t="n">
        <v>40.2348</v>
      </c>
      <c r="Y16" s="59" t="n">
        <v>46.0171</v>
      </c>
      <c r="Z16" s="59" t="n">
        <v>45.8275</v>
      </c>
      <c r="AA16" s="59" t="n">
        <v>28142.38</v>
      </c>
      <c r="AB16" s="60" t="n">
        <v>106.07</v>
      </c>
      <c r="AC16" s="59" t="n">
        <f aca="false">AA16/3600</f>
        <v>7.81732777777778</v>
      </c>
      <c r="AD16" s="45" t="n">
        <v>22.45</v>
      </c>
      <c r="AE16" s="45" t="n">
        <v>18.7334</v>
      </c>
      <c r="AF16" s="45" t="n">
        <v>3.0743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43.1808</v>
      </c>
      <c r="I17" s="72" t="n">
        <f aca="false">Y17</f>
        <v>45.0941</v>
      </c>
      <c r="J17" s="72" t="n">
        <f aca="false">W17</f>
        <v>2543.1808</v>
      </c>
      <c r="K17" s="72" t="n">
        <f aca="false">Z17</f>
        <v>45.1086</v>
      </c>
      <c r="L17" s="59" t="n">
        <v>2548.984</v>
      </c>
      <c r="M17" s="59" t="n">
        <v>38.9339</v>
      </c>
      <c r="N17" s="59" t="n">
        <v>45.1023</v>
      </c>
      <c r="O17" s="59" t="n">
        <v>45.1019</v>
      </c>
      <c r="P17" s="59" t="n">
        <v>26366.82</v>
      </c>
      <c r="Q17" s="60" t="n">
        <v>93.16</v>
      </c>
      <c r="R17" s="67" t="n">
        <f aca="false">P17/3600</f>
        <v>7.32411666666667</v>
      </c>
      <c r="S17" s="45" t="n">
        <v>24.352</v>
      </c>
      <c r="T17" s="45" t="n">
        <v>20.6274</v>
      </c>
      <c r="U17" s="45" t="n">
        <v>3.0347</v>
      </c>
      <c r="V17" s="73"/>
      <c r="W17" s="59" t="n">
        <v>2543.1808</v>
      </c>
      <c r="X17" s="59" t="n">
        <v>38.9339</v>
      </c>
      <c r="Y17" s="59" t="n">
        <v>45.0941</v>
      </c>
      <c r="Z17" s="59" t="n">
        <v>45.1086</v>
      </c>
      <c r="AA17" s="59" t="n">
        <v>26254.35</v>
      </c>
      <c r="AB17" s="60" t="n">
        <v>92.23</v>
      </c>
      <c r="AC17" s="59" t="n">
        <f aca="false">AA17/3600</f>
        <v>7.292875</v>
      </c>
      <c r="AD17" s="45" t="n">
        <v>22.3557</v>
      </c>
      <c r="AE17" s="45" t="n">
        <v>18.6713</v>
      </c>
      <c r="AF17" s="45" t="n">
        <v>2.9953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1.3552</v>
      </c>
      <c r="I18" s="79" t="n">
        <f aca="false">Y18</f>
        <v>44.1782</v>
      </c>
      <c r="J18" s="79" t="n">
        <f aca="false">W18</f>
        <v>1201.3552</v>
      </c>
      <c r="K18" s="79" t="n">
        <f aca="false">Z18</f>
        <v>44.2784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25305.3</v>
      </c>
      <c r="Q18" s="70" t="n">
        <v>83.65</v>
      </c>
      <c r="R18" s="71" t="n">
        <f aca="false">P18/3600</f>
        <v>7.02925</v>
      </c>
      <c r="S18" s="45" t="n">
        <v>23.918</v>
      </c>
      <c r="T18" s="45" t="n">
        <v>20.2635</v>
      </c>
      <c r="U18" s="45" t="n">
        <v>2.9626</v>
      </c>
      <c r="V18" s="75"/>
      <c r="W18" s="70" t="n">
        <v>1201.3552</v>
      </c>
      <c r="X18" s="70" t="n">
        <v>37.2286</v>
      </c>
      <c r="Y18" s="70" t="n">
        <v>44.1782</v>
      </c>
      <c r="Z18" s="70" t="n">
        <v>44.2784</v>
      </c>
      <c r="AA18" s="70" t="n">
        <v>25253.59</v>
      </c>
      <c r="AB18" s="70" t="n">
        <v>81.66</v>
      </c>
      <c r="AC18" s="70" t="n">
        <f aca="false">AA18/3600</f>
        <v>7.01488611111111</v>
      </c>
      <c r="AD18" s="45" t="n">
        <v>21.8104</v>
      </c>
      <c r="AE18" s="45" t="n">
        <v>18.2138</v>
      </c>
      <c r="AF18" s="45" t="n">
        <v>2.9246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9.8144</v>
      </c>
      <c r="I19" s="72" t="n">
        <f aca="false">Y19</f>
        <v>43.7131</v>
      </c>
      <c r="J19" s="72" t="n">
        <f aca="false">W19</f>
        <v>4869.8144</v>
      </c>
      <c r="K19" s="72" t="n">
        <f aca="false">Z19</f>
        <v>45.4785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2473.62</v>
      </c>
      <c r="Q19" s="60" t="n">
        <v>53.09</v>
      </c>
      <c r="R19" s="61" t="n">
        <f aca="false">P19/3600</f>
        <v>3.46489444444444</v>
      </c>
      <c r="S19" s="45" t="n">
        <v>30.0697</v>
      </c>
      <c r="T19" s="45" t="n">
        <v>25.4755</v>
      </c>
      <c r="U19" s="45" t="n">
        <v>3.8969</v>
      </c>
      <c r="V19" s="73"/>
      <c r="W19" s="59" t="n">
        <v>4869.8144</v>
      </c>
      <c r="X19" s="59" t="n">
        <v>41.8552</v>
      </c>
      <c r="Y19" s="59" t="n">
        <v>43.7131</v>
      </c>
      <c r="Z19" s="59" t="n">
        <v>45.4785</v>
      </c>
      <c r="AA19" s="59" t="n">
        <v>12596.44</v>
      </c>
      <c r="AB19" s="60" t="n">
        <v>52.11</v>
      </c>
      <c r="AC19" s="59" t="n">
        <f aca="false">AA19/3600</f>
        <v>3.49901111111111</v>
      </c>
      <c r="AD19" s="45" t="n">
        <v>26.7764</v>
      </c>
      <c r="AE19" s="45" t="n">
        <v>22.2902</v>
      </c>
      <c r="AF19" s="45" t="n">
        <v>3.7748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7.3672</v>
      </c>
      <c r="I20" s="72" t="n">
        <f aca="false">Y20</f>
        <v>42.3464</v>
      </c>
      <c r="J20" s="72" t="n">
        <f aca="false">W20</f>
        <v>2227.3672</v>
      </c>
      <c r="K20" s="72" t="n">
        <f aca="false">Z20</f>
        <v>43.531</v>
      </c>
      <c r="L20" s="59" t="n">
        <v>2228.3952</v>
      </c>
      <c r="M20" s="59" t="n">
        <v>39.9431</v>
      </c>
      <c r="N20" s="59" t="n">
        <v>42.3468</v>
      </c>
      <c r="O20" s="59" t="n">
        <v>43.5319</v>
      </c>
      <c r="P20" s="59" t="n">
        <v>11276.33</v>
      </c>
      <c r="Q20" s="60" t="n">
        <v>46.77</v>
      </c>
      <c r="R20" s="67" t="n">
        <f aca="false">P20/3600</f>
        <v>3.13231388888889</v>
      </c>
      <c r="S20" s="45" t="n">
        <v>29.7272</v>
      </c>
      <c r="T20" s="45" t="n">
        <v>25.1811</v>
      </c>
      <c r="U20" s="45" t="n">
        <v>3.6719</v>
      </c>
      <c r="V20" s="73"/>
      <c r="W20" s="59" t="n">
        <v>2227.3672</v>
      </c>
      <c r="X20" s="59" t="n">
        <v>39.9409</v>
      </c>
      <c r="Y20" s="59" t="n">
        <v>42.3464</v>
      </c>
      <c r="Z20" s="59" t="n">
        <v>43.531</v>
      </c>
      <c r="AA20" s="59" t="n">
        <v>11209.11</v>
      </c>
      <c r="AB20" s="60" t="n">
        <v>46.32</v>
      </c>
      <c r="AC20" s="59" t="n">
        <f aca="false">AA20/3600</f>
        <v>3.11364166666667</v>
      </c>
      <c r="AD20" s="45" t="n">
        <v>26.7023</v>
      </c>
      <c r="AE20" s="45" t="n">
        <v>22.2339</v>
      </c>
      <c r="AF20" s="45" t="n">
        <v>3.5802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0.628</v>
      </c>
      <c r="I21" s="72" t="n">
        <f aca="false">Y21</f>
        <v>41.0038</v>
      </c>
      <c r="J21" s="72" t="n">
        <f aca="false">W21</f>
        <v>1080.628</v>
      </c>
      <c r="K21" s="72" t="n">
        <f aca="false">Z21</f>
        <v>41.925</v>
      </c>
      <c r="L21" s="59" t="n">
        <v>1080.2328</v>
      </c>
      <c r="M21" s="59" t="n">
        <v>37.6015</v>
      </c>
      <c r="N21" s="59" t="n">
        <v>41.0026</v>
      </c>
      <c r="O21" s="59" t="n">
        <v>41.9254</v>
      </c>
      <c r="P21" s="59" t="n">
        <v>10429</v>
      </c>
      <c r="Q21" s="60" t="n">
        <v>41.02</v>
      </c>
      <c r="R21" s="67" t="n">
        <f aca="false">P21/3600</f>
        <v>2.89694444444444</v>
      </c>
      <c r="S21" s="45" t="n">
        <v>29.4352</v>
      </c>
      <c r="T21" s="45" t="n">
        <v>24.934</v>
      </c>
      <c r="U21" s="45" t="n">
        <v>3.5023</v>
      </c>
      <c r="V21" s="73"/>
      <c r="W21" s="59" t="n">
        <v>1080.628</v>
      </c>
      <c r="X21" s="59" t="n">
        <v>37.6009</v>
      </c>
      <c r="Y21" s="59" t="n">
        <v>41.0038</v>
      </c>
      <c r="Z21" s="59" t="n">
        <v>41.925</v>
      </c>
      <c r="AA21" s="59" t="n">
        <v>10402.74</v>
      </c>
      <c r="AB21" s="60" t="n">
        <v>40.71</v>
      </c>
      <c r="AC21" s="59" t="n">
        <f aca="false">AA21/3600</f>
        <v>2.88965</v>
      </c>
      <c r="AD21" s="45" t="n">
        <v>26.5095</v>
      </c>
      <c r="AE21" s="45" t="n">
        <v>22.0654</v>
      </c>
      <c r="AF21" s="45" t="n">
        <v>3.4277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1192</v>
      </c>
      <c r="I22" s="79" t="n">
        <f aca="false">Y22</f>
        <v>39.7098</v>
      </c>
      <c r="J22" s="79" t="n">
        <f aca="false">W22</f>
        <v>535.1192</v>
      </c>
      <c r="K22" s="79" t="n">
        <f aca="false">Z22</f>
        <v>40.6588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9911.37</v>
      </c>
      <c r="Q22" s="70" t="n">
        <v>35.49</v>
      </c>
      <c r="R22" s="71" t="n">
        <f aca="false">P22/3600</f>
        <v>2.75315833333333</v>
      </c>
      <c r="S22" s="45" t="n">
        <v>27.8377</v>
      </c>
      <c r="T22" s="45" t="n">
        <v>23.5806</v>
      </c>
      <c r="U22" s="45" t="n">
        <v>3.3789</v>
      </c>
      <c r="V22" s="75"/>
      <c r="W22" s="70" t="n">
        <v>535.1192</v>
      </c>
      <c r="X22" s="70" t="n">
        <v>35.1893</v>
      </c>
      <c r="Y22" s="70" t="n">
        <v>39.7098</v>
      </c>
      <c r="Z22" s="70" t="n">
        <v>40.6588</v>
      </c>
      <c r="AA22" s="70" t="n">
        <v>9897.86</v>
      </c>
      <c r="AB22" s="70" t="n">
        <v>34.65</v>
      </c>
      <c r="AC22" s="70" t="n">
        <f aca="false">AA22/3600</f>
        <v>2.74940555555556</v>
      </c>
      <c r="AD22" s="45" t="n">
        <v>25.1508</v>
      </c>
      <c r="AE22" s="45" t="n">
        <v>20.9391</v>
      </c>
      <c r="AF22" s="45" t="n">
        <v>3.3167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802.2904</v>
      </c>
      <c r="I23" s="76" t="n">
        <f aca="false">Y23</f>
        <v>42.5853</v>
      </c>
      <c r="J23" s="76" t="n">
        <f aca="false">W23</f>
        <v>7802.2904</v>
      </c>
      <c r="K23" s="76" t="n">
        <f aca="false">Z23</f>
        <v>43.8933</v>
      </c>
      <c r="L23" s="62" t="n">
        <v>7789.2712</v>
      </c>
      <c r="M23" s="62" t="n">
        <v>40.2201</v>
      </c>
      <c r="N23" s="62" t="n">
        <v>42.5904</v>
      </c>
      <c r="O23" s="62" t="n">
        <v>43.8971</v>
      </c>
      <c r="P23" s="62" t="n">
        <v>12307.53</v>
      </c>
      <c r="Q23" s="60" t="n">
        <v>55.6</v>
      </c>
      <c r="R23" s="61" t="n">
        <f aca="false">P23/3600</f>
        <v>3.41875833333333</v>
      </c>
      <c r="S23" s="45" t="n">
        <v>30.2965</v>
      </c>
      <c r="T23" s="45" t="n">
        <v>25.6679</v>
      </c>
      <c r="U23" s="45" t="n">
        <v>4.3347</v>
      </c>
      <c r="V23" s="77"/>
      <c r="W23" s="62" t="n">
        <v>7802.2904</v>
      </c>
      <c r="X23" s="62" t="n">
        <v>40.2172</v>
      </c>
      <c r="Y23" s="62" t="n">
        <v>42.5853</v>
      </c>
      <c r="Z23" s="62" t="n">
        <v>43.8933</v>
      </c>
      <c r="AA23" s="62" t="n">
        <v>12240.14</v>
      </c>
      <c r="AB23" s="60" t="n">
        <v>55</v>
      </c>
      <c r="AC23" s="62" t="n">
        <f aca="false">AA23/3600</f>
        <v>3.40003888888889</v>
      </c>
      <c r="AD23" s="45" t="n">
        <v>26.9805</v>
      </c>
      <c r="AE23" s="45" t="n">
        <v>22.4707</v>
      </c>
      <c r="AF23" s="45" t="n">
        <v>4.16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9.0376</v>
      </c>
      <c r="I24" s="72" t="n">
        <f aca="false">Y24</f>
        <v>40.7823</v>
      </c>
      <c r="J24" s="72" t="n">
        <f aca="false">W24</f>
        <v>3419.0376</v>
      </c>
      <c r="K24" s="72" t="n">
        <f aca="false">Z24</f>
        <v>41.5076</v>
      </c>
      <c r="L24" s="59" t="n">
        <v>3414.9032</v>
      </c>
      <c r="M24" s="59" t="n">
        <v>37.6576</v>
      </c>
      <c r="N24" s="59" t="n">
        <v>40.7825</v>
      </c>
      <c r="O24" s="59" t="n">
        <v>41.5116</v>
      </c>
      <c r="P24" s="59" t="n">
        <v>10587.82</v>
      </c>
      <c r="Q24" s="60" t="n">
        <v>47.58</v>
      </c>
      <c r="R24" s="67" t="n">
        <f aca="false">P24/3600</f>
        <v>2.94106111111111</v>
      </c>
      <c r="S24" s="45" t="n">
        <v>29.7289</v>
      </c>
      <c r="T24" s="45" t="n">
        <v>25.1886</v>
      </c>
      <c r="U24" s="45" t="n">
        <v>3.843</v>
      </c>
      <c r="V24" s="73"/>
      <c r="W24" s="59" t="n">
        <v>3419.0376</v>
      </c>
      <c r="X24" s="59" t="n">
        <v>37.6567</v>
      </c>
      <c r="Y24" s="59" t="n">
        <v>40.7823</v>
      </c>
      <c r="Z24" s="59" t="n">
        <v>41.5076</v>
      </c>
      <c r="AA24" s="59" t="n">
        <v>10604.22</v>
      </c>
      <c r="AB24" s="60" t="n">
        <v>46.97</v>
      </c>
      <c r="AC24" s="59" t="n">
        <f aca="false">AA24/3600</f>
        <v>2.94561666666667</v>
      </c>
      <c r="AD24" s="45" t="n">
        <v>26.6887</v>
      </c>
      <c r="AE24" s="45" t="n">
        <v>22.2349</v>
      </c>
      <c r="AF24" s="45" t="n">
        <v>3.738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2.252</v>
      </c>
      <c r="I25" s="72" t="n">
        <f aca="false">Y25</f>
        <v>39.0531</v>
      </c>
      <c r="J25" s="72" t="n">
        <f aca="false">W25</f>
        <v>1562.252</v>
      </c>
      <c r="K25" s="72" t="n">
        <f aca="false">Z25</f>
        <v>39.6664</v>
      </c>
      <c r="L25" s="59" t="n">
        <v>1561.276</v>
      </c>
      <c r="M25" s="59" t="n">
        <v>35.0308</v>
      </c>
      <c r="N25" s="59" t="n">
        <v>39.0606</v>
      </c>
      <c r="O25" s="59" t="n">
        <v>39.6644</v>
      </c>
      <c r="P25" s="59" t="n">
        <v>9924.4</v>
      </c>
      <c r="Q25" s="60" t="n">
        <v>41.8</v>
      </c>
      <c r="R25" s="67" t="n">
        <f aca="false">P25/3600</f>
        <v>2.75677777777778</v>
      </c>
      <c r="S25" s="45" t="n">
        <v>28.9249</v>
      </c>
      <c r="T25" s="45" t="n">
        <v>24.5067</v>
      </c>
      <c r="U25" s="45" t="n">
        <v>3.5468</v>
      </c>
      <c r="V25" s="73"/>
      <c r="W25" s="59" t="n">
        <v>1562.252</v>
      </c>
      <c r="X25" s="59" t="n">
        <v>35.029</v>
      </c>
      <c r="Y25" s="59" t="n">
        <v>39.0531</v>
      </c>
      <c r="Z25" s="59" t="n">
        <v>39.6664</v>
      </c>
      <c r="AA25" s="59" t="n">
        <v>9918.15</v>
      </c>
      <c r="AB25" s="60" t="n">
        <v>41.53</v>
      </c>
      <c r="AC25" s="59" t="n">
        <f aca="false">AA25/3600</f>
        <v>2.75504166666667</v>
      </c>
      <c r="AD25" s="45" t="n">
        <v>26.1425</v>
      </c>
      <c r="AE25" s="45" t="n">
        <v>21.7851</v>
      </c>
      <c r="AF25" s="45" t="n">
        <v>3.4747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3.132</v>
      </c>
      <c r="I26" s="79" t="n">
        <f aca="false">Y26</f>
        <v>37.335</v>
      </c>
      <c r="J26" s="79" t="n">
        <f aca="false">W26</f>
        <v>713.132</v>
      </c>
      <c r="K26" s="79" t="n">
        <f aca="false">Z26</f>
        <v>38.3445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9564.56</v>
      </c>
      <c r="Q26" s="70" t="n">
        <v>35.74</v>
      </c>
      <c r="R26" s="71" t="n">
        <f aca="false">P26/3600</f>
        <v>2.65682222222222</v>
      </c>
      <c r="S26" s="45" t="n">
        <v>28.4469</v>
      </c>
      <c r="T26" s="45" t="n">
        <v>24.1002</v>
      </c>
      <c r="U26" s="45" t="n">
        <v>3.3833</v>
      </c>
      <c r="V26" s="75"/>
      <c r="W26" s="70" t="n">
        <v>713.132</v>
      </c>
      <c r="X26" s="70" t="n">
        <v>32.5129</v>
      </c>
      <c r="Y26" s="70" t="n">
        <v>37.335</v>
      </c>
      <c r="Z26" s="70" t="n">
        <v>38.3445</v>
      </c>
      <c r="AA26" s="70" t="n">
        <v>9536.04</v>
      </c>
      <c r="AB26" s="70" t="n">
        <v>34.91</v>
      </c>
      <c r="AC26" s="70" t="n">
        <f aca="false">AA26/3600</f>
        <v>2.6489</v>
      </c>
      <c r="AD26" s="45" t="n">
        <v>25.6686</v>
      </c>
      <c r="AE26" s="45" t="n">
        <v>21.3948</v>
      </c>
      <c r="AF26" s="45" t="n">
        <v>3.317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94.3176</v>
      </c>
      <c r="I27" s="76" t="n">
        <f aca="false">Y27</f>
        <v>40.0747</v>
      </c>
      <c r="J27" s="76" t="n">
        <f aca="false">W27</f>
        <v>18394.3176</v>
      </c>
      <c r="K27" s="76" t="n">
        <f aca="false">Z27</f>
        <v>43.6652</v>
      </c>
      <c r="L27" s="62" t="n">
        <v>18374.8016</v>
      </c>
      <c r="M27" s="62" t="n">
        <v>38.6119</v>
      </c>
      <c r="N27" s="62" t="n">
        <v>40.0762</v>
      </c>
      <c r="O27" s="62" t="n">
        <v>43.6661</v>
      </c>
      <c r="P27" s="62" t="n">
        <v>28027.55</v>
      </c>
      <c r="Q27" s="60" t="n">
        <v>122.84</v>
      </c>
      <c r="R27" s="61" t="n">
        <f aca="false">P27/3600</f>
        <v>7.78543055555556</v>
      </c>
      <c r="S27" s="45" t="n">
        <v>14.9414</v>
      </c>
      <c r="T27" s="45" t="n">
        <v>12.6734</v>
      </c>
      <c r="U27" s="45" t="n">
        <v>3.4574</v>
      </c>
      <c r="V27" s="77"/>
      <c r="W27" s="62" t="n">
        <v>18394.3176</v>
      </c>
      <c r="X27" s="62" t="n">
        <v>38.6118</v>
      </c>
      <c r="Y27" s="62" t="n">
        <v>40.0747</v>
      </c>
      <c r="Z27" s="62" t="n">
        <v>43.6652</v>
      </c>
      <c r="AA27" s="62" t="n">
        <v>27731.19</v>
      </c>
      <c r="AB27" s="60" t="n">
        <v>118.13</v>
      </c>
      <c r="AC27" s="62" t="n">
        <f aca="false">AA27/3600</f>
        <v>7.70310833333333</v>
      </c>
      <c r="AD27" s="45" t="n">
        <v>13.2519</v>
      </c>
      <c r="AE27" s="45" t="n">
        <v>11.0543</v>
      </c>
      <c r="AF27" s="45" t="n">
        <v>3.356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85.0048</v>
      </c>
      <c r="I28" s="72" t="n">
        <f aca="false">Y28</f>
        <v>39.1315</v>
      </c>
      <c r="J28" s="72" t="n">
        <f aca="false">W28</f>
        <v>5885.0048</v>
      </c>
      <c r="K28" s="72" t="n">
        <f aca="false">Z28</f>
        <v>41.9032</v>
      </c>
      <c r="L28" s="59" t="n">
        <v>5882.6376</v>
      </c>
      <c r="M28" s="59" t="n">
        <v>36.9783</v>
      </c>
      <c r="N28" s="59" t="n">
        <v>39.1335</v>
      </c>
      <c r="O28" s="59" t="n">
        <v>41.9057</v>
      </c>
      <c r="P28" s="59" t="n">
        <v>22245.82</v>
      </c>
      <c r="Q28" s="60" t="n">
        <v>84.98</v>
      </c>
      <c r="R28" s="67" t="n">
        <f aca="false">P28/3600</f>
        <v>6.17939444444444</v>
      </c>
      <c r="S28" s="45" t="n">
        <v>12.8697</v>
      </c>
      <c r="T28" s="45" t="n">
        <v>10.9107</v>
      </c>
      <c r="U28" s="45" t="n">
        <v>3.2766</v>
      </c>
      <c r="V28" s="73"/>
      <c r="W28" s="59" t="n">
        <v>5885.0048</v>
      </c>
      <c r="X28" s="59" t="n">
        <v>36.9758</v>
      </c>
      <c r="Y28" s="59" t="n">
        <v>39.1315</v>
      </c>
      <c r="Z28" s="59" t="n">
        <v>41.9032</v>
      </c>
      <c r="AA28" s="59" t="n">
        <v>22271.13</v>
      </c>
      <c r="AB28" s="60" t="n">
        <v>84.61</v>
      </c>
      <c r="AC28" s="59" t="n">
        <f aca="false">AA28/3600</f>
        <v>6.186425</v>
      </c>
      <c r="AD28" s="45" t="n">
        <v>11.503</v>
      </c>
      <c r="AE28" s="45" t="n">
        <v>9.5969</v>
      </c>
      <c r="AF28" s="45" t="n">
        <v>3.2168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2.816</v>
      </c>
      <c r="I29" s="72" t="n">
        <f aca="false">Y29</f>
        <v>38.1438</v>
      </c>
      <c r="J29" s="72" t="n">
        <f aca="false">W29</f>
        <v>2722.816</v>
      </c>
      <c r="K29" s="72" t="n">
        <f aca="false">Z29</f>
        <v>40.0684</v>
      </c>
      <c r="L29" s="59" t="n">
        <v>2724.2184</v>
      </c>
      <c r="M29" s="59" t="n">
        <v>35.0517</v>
      </c>
      <c r="N29" s="59" t="n">
        <v>38.1428</v>
      </c>
      <c r="O29" s="59" t="n">
        <v>40.0705</v>
      </c>
      <c r="P29" s="59" t="n">
        <v>20538.09</v>
      </c>
      <c r="Q29" s="60" t="n">
        <v>73.75</v>
      </c>
      <c r="R29" s="67" t="n">
        <f aca="false">P29/3600</f>
        <v>5.705025</v>
      </c>
      <c r="S29" s="45" t="n">
        <v>12.4426</v>
      </c>
      <c r="T29" s="45" t="n">
        <v>10.5482</v>
      </c>
      <c r="U29" s="45" t="n">
        <v>3.2088</v>
      </c>
      <c r="V29" s="73"/>
      <c r="W29" s="59" t="n">
        <v>2722.816</v>
      </c>
      <c r="X29" s="59" t="n">
        <v>35.0502</v>
      </c>
      <c r="Y29" s="59" t="n">
        <v>38.1438</v>
      </c>
      <c r="Z29" s="59" t="n">
        <v>40.0684</v>
      </c>
      <c r="AA29" s="59" t="n">
        <v>20683.88</v>
      </c>
      <c r="AB29" s="60" t="n">
        <v>72.49</v>
      </c>
      <c r="AC29" s="59" t="n">
        <f aca="false">AA29/3600</f>
        <v>5.74552222222222</v>
      </c>
      <c r="AD29" s="45" t="n">
        <v>11.1633</v>
      </c>
      <c r="AE29" s="45" t="n">
        <v>9.3121</v>
      </c>
      <c r="AF29" s="45" t="n">
        <v>3.163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7.4064</v>
      </c>
      <c r="I30" s="79" t="n">
        <f aca="false">Y30</f>
        <v>36.9013</v>
      </c>
      <c r="J30" s="79" t="n">
        <f aca="false">W30</f>
        <v>1357.4064</v>
      </c>
      <c r="K30" s="79" t="n">
        <f aca="false">Z30</f>
        <v>38.1543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19805.13</v>
      </c>
      <c r="Q30" s="70" t="n">
        <v>65.65</v>
      </c>
      <c r="R30" s="71" t="n">
        <f aca="false">P30/3600</f>
        <v>5.501425</v>
      </c>
      <c r="S30" s="45" t="n">
        <v>12.3631</v>
      </c>
      <c r="T30" s="45" t="n">
        <v>10.4809</v>
      </c>
      <c r="U30" s="45" t="n">
        <v>3.159</v>
      </c>
      <c r="V30" s="75"/>
      <c r="W30" s="70" t="n">
        <v>1357.4064</v>
      </c>
      <c r="X30" s="70" t="n">
        <v>32.8745</v>
      </c>
      <c r="Y30" s="70" t="n">
        <v>36.9013</v>
      </c>
      <c r="Z30" s="70" t="n">
        <v>38.1543</v>
      </c>
      <c r="AA30" s="70" t="n">
        <v>19698.78</v>
      </c>
      <c r="AB30" s="70" t="n">
        <v>64.67</v>
      </c>
      <c r="AC30" s="70" t="n">
        <f aca="false">AA30/3600</f>
        <v>5.47188333333333</v>
      </c>
      <c r="AD30" s="45" t="n">
        <v>11.0449</v>
      </c>
      <c r="AE30" s="45" t="n">
        <v>9.2156</v>
      </c>
      <c r="AF30" s="45" t="n">
        <v>3.124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613.1976</v>
      </c>
      <c r="I31" s="80" t="n">
        <f aca="false">Y31</f>
        <v>43.9183</v>
      </c>
      <c r="J31" s="80" t="n">
        <f aca="false">W31</f>
        <v>17613.1976</v>
      </c>
      <c r="K31" s="80" t="n">
        <f aca="false">Z31</f>
        <v>45.226</v>
      </c>
      <c r="L31" s="62" t="n">
        <v>17616.6296</v>
      </c>
      <c r="M31" s="62" t="n">
        <v>39.3191</v>
      </c>
      <c r="N31" s="62" t="n">
        <v>43.9209</v>
      </c>
      <c r="O31" s="62" t="n">
        <v>45.2354</v>
      </c>
      <c r="P31" s="62" t="n">
        <v>30524.68</v>
      </c>
      <c r="Q31" s="60" t="n">
        <v>134.87</v>
      </c>
      <c r="R31" s="61" t="n">
        <f aca="false">P31/3600</f>
        <v>8.47907777777778</v>
      </c>
      <c r="S31" s="45" t="n">
        <v>29.8603</v>
      </c>
      <c r="T31" s="45" t="n">
        <v>25.293</v>
      </c>
      <c r="U31" s="45" t="n">
        <v>3.8864</v>
      </c>
      <c r="V31" s="77"/>
      <c r="W31" s="62" t="n">
        <v>17613.1976</v>
      </c>
      <c r="X31" s="62" t="n">
        <v>39.318</v>
      </c>
      <c r="Y31" s="62" t="n">
        <v>43.9183</v>
      </c>
      <c r="Z31" s="62" t="n">
        <v>45.226</v>
      </c>
      <c r="AA31" s="62" t="n">
        <v>30185.42</v>
      </c>
      <c r="AB31" s="60" t="n">
        <v>134.47</v>
      </c>
      <c r="AC31" s="62" t="n">
        <f aca="false">AA31/3600</f>
        <v>8.38483888888889</v>
      </c>
      <c r="AD31" s="45" t="n">
        <v>26.8133</v>
      </c>
      <c r="AE31" s="45" t="n">
        <v>22.3225</v>
      </c>
      <c r="AF31" s="45" t="n">
        <v>3.7704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54.2968</v>
      </c>
      <c r="I32" s="81" t="n">
        <f aca="false">Y32</f>
        <v>42.5483</v>
      </c>
      <c r="J32" s="81" t="n">
        <f aca="false">W32</f>
        <v>6154.2968</v>
      </c>
      <c r="K32" s="81" t="n">
        <f aca="false">Z32</f>
        <v>43.0812</v>
      </c>
      <c r="L32" s="59" t="n">
        <v>6147.548</v>
      </c>
      <c r="M32" s="59" t="n">
        <v>37.6219</v>
      </c>
      <c r="N32" s="59" t="n">
        <v>42.5512</v>
      </c>
      <c r="O32" s="59" t="n">
        <v>43.0808</v>
      </c>
      <c r="P32" s="59" t="n">
        <v>25954.77</v>
      </c>
      <c r="Q32" s="60" t="n">
        <v>104.27</v>
      </c>
      <c r="R32" s="67" t="n">
        <f aca="false">P32/3600</f>
        <v>7.20965833333333</v>
      </c>
      <c r="S32" s="45" t="n">
        <v>28.2962</v>
      </c>
      <c r="T32" s="45" t="n">
        <v>23.9531</v>
      </c>
      <c r="U32" s="45" t="n">
        <v>3.5667</v>
      </c>
      <c r="V32" s="73"/>
      <c r="W32" s="59" t="n">
        <v>6154.2968</v>
      </c>
      <c r="X32" s="59" t="n">
        <v>37.6205</v>
      </c>
      <c r="Y32" s="59" t="n">
        <v>42.5483</v>
      </c>
      <c r="Z32" s="59" t="n">
        <v>43.0812</v>
      </c>
      <c r="AA32" s="59" t="n">
        <v>25506.88</v>
      </c>
      <c r="AB32" s="60" t="n">
        <v>101.76</v>
      </c>
      <c r="AC32" s="59" t="n">
        <f aca="false">AA32/3600</f>
        <v>7.08524444444445</v>
      </c>
      <c r="AD32" s="45" t="n">
        <v>25.4969</v>
      </c>
      <c r="AE32" s="45" t="n">
        <v>21.2279</v>
      </c>
      <c r="AF32" s="45" t="n">
        <v>3.484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7.988</v>
      </c>
      <c r="I33" s="81" t="n">
        <f aca="false">Y33</f>
        <v>40.9846</v>
      </c>
      <c r="J33" s="81" t="n">
        <f aca="false">W33</f>
        <v>2837.988</v>
      </c>
      <c r="K33" s="81" t="n">
        <f aca="false">Z33</f>
        <v>40.8079</v>
      </c>
      <c r="L33" s="59" t="n">
        <v>2836.9568</v>
      </c>
      <c r="M33" s="59" t="n">
        <v>35.7781</v>
      </c>
      <c r="N33" s="59" t="n">
        <v>40.983</v>
      </c>
      <c r="O33" s="59" t="n">
        <v>40.8036</v>
      </c>
      <c r="P33" s="59" t="n">
        <v>23508.7</v>
      </c>
      <c r="Q33" s="60" t="n">
        <v>95.18</v>
      </c>
      <c r="R33" s="67" t="n">
        <f aca="false">P33/3600</f>
        <v>6.53019444444445</v>
      </c>
      <c r="S33" s="45" t="n">
        <v>27.9159</v>
      </c>
      <c r="T33" s="45" t="n">
        <v>23.6324</v>
      </c>
      <c r="U33" s="45" t="n">
        <v>3.4002</v>
      </c>
      <c r="V33" s="73"/>
      <c r="W33" s="59" t="n">
        <v>2837.988</v>
      </c>
      <c r="X33" s="59" t="n">
        <v>35.7772</v>
      </c>
      <c r="Y33" s="59" t="n">
        <v>40.9846</v>
      </c>
      <c r="Z33" s="59" t="n">
        <v>40.8079</v>
      </c>
      <c r="AA33" s="59" t="n">
        <v>23481.23</v>
      </c>
      <c r="AB33" s="60" t="n">
        <v>93.63</v>
      </c>
      <c r="AC33" s="59" t="n">
        <f aca="false">AA33/3600</f>
        <v>6.52256388888889</v>
      </c>
      <c r="AD33" s="45" t="n">
        <v>25.1401</v>
      </c>
      <c r="AE33" s="45" t="n">
        <v>20.941</v>
      </c>
      <c r="AF33" s="45" t="n">
        <v>3.3299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7.5984</v>
      </c>
      <c r="I34" s="82" t="n">
        <f aca="false">Y34</f>
        <v>39.3049</v>
      </c>
      <c r="J34" s="82" t="n">
        <f aca="false">W34</f>
        <v>1437.5984</v>
      </c>
      <c r="K34" s="82" t="n">
        <f aca="false">Z34</f>
        <v>38.5908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2348.92</v>
      </c>
      <c r="Q34" s="70" t="n">
        <v>87.07</v>
      </c>
      <c r="R34" s="71" t="n">
        <f aca="false">P34/3600</f>
        <v>6.20803333333333</v>
      </c>
      <c r="S34" s="45" t="n">
        <v>28.2187</v>
      </c>
      <c r="T34" s="45" t="n">
        <v>23.8939</v>
      </c>
      <c r="U34" s="45" t="n">
        <v>3.3196</v>
      </c>
      <c r="V34" s="75"/>
      <c r="W34" s="70" t="n">
        <v>1437.5984</v>
      </c>
      <c r="X34" s="70" t="n">
        <v>33.7866</v>
      </c>
      <c r="Y34" s="70" t="n">
        <v>39.3049</v>
      </c>
      <c r="Z34" s="70" t="n">
        <v>38.5908</v>
      </c>
      <c r="AA34" s="70" t="n">
        <v>22398.29</v>
      </c>
      <c r="AB34" s="70" t="n">
        <v>85.07</v>
      </c>
      <c r="AC34" s="70" t="n">
        <f aca="false">AA34/3600</f>
        <v>6.22174722222222</v>
      </c>
      <c r="AD34" s="45" t="n">
        <v>25.4101</v>
      </c>
      <c r="AE34" s="45" t="n">
        <v>21.1736</v>
      </c>
      <c r="AF34" s="45" t="n">
        <v>3.2558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717.0264</v>
      </c>
      <c r="I35" s="80" t="n">
        <f aca="false">Y35</f>
        <v>42.2832</v>
      </c>
      <c r="J35" s="80" t="n">
        <f aca="false">W35</f>
        <v>39717.0264</v>
      </c>
      <c r="K35" s="80" t="n">
        <f aca="false">Z35</f>
        <v>44.3667</v>
      </c>
      <c r="L35" s="62" t="n">
        <v>39754.216</v>
      </c>
      <c r="M35" s="62" t="n">
        <v>37.5972</v>
      </c>
      <c r="N35" s="62" t="n">
        <v>42.2882</v>
      </c>
      <c r="O35" s="62" t="n">
        <v>44.3746</v>
      </c>
      <c r="P35" s="62" t="n">
        <v>39020.7</v>
      </c>
      <c r="Q35" s="60" t="n">
        <v>192.08</v>
      </c>
      <c r="R35" s="61" t="n">
        <f aca="false">P35/3600</f>
        <v>10.8390833333333</v>
      </c>
      <c r="S35" s="45" t="n">
        <v>27.3634</v>
      </c>
      <c r="T35" s="45" t="n">
        <v>23.193</v>
      </c>
      <c r="U35" s="45" t="n">
        <v>4.6035</v>
      </c>
      <c r="V35" s="77"/>
      <c r="W35" s="62" t="n">
        <v>39717.0264</v>
      </c>
      <c r="X35" s="62" t="n">
        <v>37.5994</v>
      </c>
      <c r="Y35" s="62" t="n">
        <v>42.2832</v>
      </c>
      <c r="Z35" s="62" t="n">
        <v>44.3667</v>
      </c>
      <c r="AA35" s="62" t="n">
        <v>38892.98</v>
      </c>
      <c r="AB35" s="60" t="n">
        <v>190.23</v>
      </c>
      <c r="AC35" s="62" t="n">
        <f aca="false">AA35/3600</f>
        <v>10.8036055555556</v>
      </c>
      <c r="AD35" s="45" t="n">
        <v>24.6683</v>
      </c>
      <c r="AE35" s="45" t="n">
        <v>20.5506</v>
      </c>
      <c r="AF35" s="45" t="n">
        <v>4.416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84.2624</v>
      </c>
      <c r="I36" s="81" t="n">
        <f aca="false">Y36</f>
        <v>40.9752</v>
      </c>
      <c r="J36" s="81" t="n">
        <f aca="false">W36</f>
        <v>7384.2624</v>
      </c>
      <c r="K36" s="81" t="n">
        <f aca="false">Z36</f>
        <v>43.1547</v>
      </c>
      <c r="L36" s="59" t="n">
        <v>7377.2296</v>
      </c>
      <c r="M36" s="59" t="n">
        <v>35.4323</v>
      </c>
      <c r="N36" s="59" t="n">
        <v>40.9766</v>
      </c>
      <c r="O36" s="59" t="n">
        <v>43.1578</v>
      </c>
      <c r="P36" s="59" t="n">
        <v>28071.58</v>
      </c>
      <c r="Q36" s="60" t="n">
        <v>120.86</v>
      </c>
      <c r="R36" s="67" t="n">
        <f aca="false">P36/3600</f>
        <v>7.79766111111111</v>
      </c>
      <c r="S36" s="45" t="n">
        <v>23.3695</v>
      </c>
      <c r="T36" s="45" t="n">
        <v>19.7766</v>
      </c>
      <c r="U36" s="45" t="n">
        <v>3.5597</v>
      </c>
      <c r="V36" s="73"/>
      <c r="W36" s="59" t="n">
        <v>7384.2624</v>
      </c>
      <c r="X36" s="59" t="n">
        <v>35.433</v>
      </c>
      <c r="Y36" s="59" t="n">
        <v>40.9752</v>
      </c>
      <c r="Z36" s="59" t="n">
        <v>43.1547</v>
      </c>
      <c r="AA36" s="59" t="n">
        <v>28080.54</v>
      </c>
      <c r="AB36" s="60" t="n">
        <v>119.19</v>
      </c>
      <c r="AC36" s="59" t="n">
        <f aca="false">AA36/3600</f>
        <v>7.80015</v>
      </c>
      <c r="AD36" s="45" t="n">
        <v>21.1664</v>
      </c>
      <c r="AE36" s="45" t="n">
        <v>17.6435</v>
      </c>
      <c r="AF36" s="45" t="n">
        <v>3.4836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1.3872</v>
      </c>
      <c r="I37" s="81" t="n">
        <f aca="false">Y37</f>
        <v>39.4306</v>
      </c>
      <c r="J37" s="81" t="n">
        <f aca="false">W37</f>
        <v>2321.3872</v>
      </c>
      <c r="K37" s="81" t="n">
        <f aca="false">Z37</f>
        <v>41.8334</v>
      </c>
      <c r="L37" s="59" t="n">
        <v>2321.6224</v>
      </c>
      <c r="M37" s="59" t="n">
        <v>33.9794</v>
      </c>
      <c r="N37" s="59" t="n">
        <v>39.4323</v>
      </c>
      <c r="O37" s="59" t="n">
        <v>41.8309</v>
      </c>
      <c r="P37" s="59" t="n">
        <v>25471.11</v>
      </c>
      <c r="Q37" s="60" t="n">
        <v>99.18</v>
      </c>
      <c r="R37" s="67" t="n">
        <f aca="false">P37/3600</f>
        <v>7.07530833333333</v>
      </c>
      <c r="S37" s="45" t="n">
        <v>24.4692</v>
      </c>
      <c r="T37" s="45" t="n">
        <v>20.7099</v>
      </c>
      <c r="U37" s="45" t="n">
        <v>3.3435</v>
      </c>
      <c r="V37" s="73"/>
      <c r="W37" s="59" t="n">
        <v>2321.3872</v>
      </c>
      <c r="X37" s="59" t="n">
        <v>33.982</v>
      </c>
      <c r="Y37" s="59" t="n">
        <v>39.4306</v>
      </c>
      <c r="Z37" s="59" t="n">
        <v>41.8334</v>
      </c>
      <c r="AA37" s="59" t="n">
        <v>25106.69</v>
      </c>
      <c r="AB37" s="60" t="n">
        <v>97.14</v>
      </c>
      <c r="AC37" s="59" t="n">
        <f aca="false">AA37/3600</f>
        <v>6.97408055555556</v>
      </c>
      <c r="AD37" s="45" t="n">
        <v>21.9474</v>
      </c>
      <c r="AE37" s="45" t="n">
        <v>18.2834</v>
      </c>
      <c r="AF37" s="45" t="n">
        <v>3.2826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5.7432</v>
      </c>
      <c r="I38" s="82" t="n">
        <f aca="false">Y38</f>
        <v>37.8974</v>
      </c>
      <c r="J38" s="82" t="n">
        <f aca="false">W38</f>
        <v>985.7432</v>
      </c>
      <c r="K38" s="82" t="n">
        <f aca="false">Z38</f>
        <v>40.3864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4392.82</v>
      </c>
      <c r="Q38" s="70" t="n">
        <v>88.13</v>
      </c>
      <c r="R38" s="71" t="n">
        <f aca="false">P38/3600</f>
        <v>6.77578333333333</v>
      </c>
      <c r="S38" s="45" t="n">
        <v>25.6565</v>
      </c>
      <c r="T38" s="45" t="n">
        <v>21.7307</v>
      </c>
      <c r="U38" s="45" t="n">
        <v>3.2449</v>
      </c>
      <c r="V38" s="75"/>
      <c r="W38" s="70" t="n">
        <v>985.7432</v>
      </c>
      <c r="X38" s="70" t="n">
        <v>32.1674</v>
      </c>
      <c r="Y38" s="70" t="n">
        <v>37.8974</v>
      </c>
      <c r="Z38" s="70" t="n">
        <v>40.3864</v>
      </c>
      <c r="AA38" s="70" t="n">
        <v>24194.59</v>
      </c>
      <c r="AB38" s="70" t="n">
        <v>86.43</v>
      </c>
      <c r="AC38" s="70" t="n">
        <f aca="false">AA38/3600</f>
        <v>6.72071944444445</v>
      </c>
      <c r="AD38" s="45" t="n">
        <v>22.8753</v>
      </c>
      <c r="AE38" s="45" t="n">
        <v>19.0586</v>
      </c>
      <c r="AF38" s="45" t="n">
        <v>3.191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45.9888</v>
      </c>
      <c r="I39" s="80" t="n">
        <f aca="false">Y39</f>
        <v>43.1438</v>
      </c>
      <c r="J39" s="80" t="n">
        <f aca="false">W39</f>
        <v>3545.9888</v>
      </c>
      <c r="K39" s="80" t="n">
        <f aca="false">Z39</f>
        <v>43.7464</v>
      </c>
      <c r="L39" s="62" t="n">
        <v>3540.0976</v>
      </c>
      <c r="M39" s="62" t="n">
        <v>40.6125</v>
      </c>
      <c r="N39" s="62" t="n">
        <v>43.1447</v>
      </c>
      <c r="O39" s="62" t="n">
        <v>43.7505</v>
      </c>
      <c r="P39" s="62" t="n">
        <v>5599.02</v>
      </c>
      <c r="Q39" s="60" t="n">
        <v>22.4</v>
      </c>
      <c r="R39" s="61" t="n">
        <f aca="false">P39/3600</f>
        <v>1.55528333333333</v>
      </c>
      <c r="S39" s="45" t="n">
        <v>13.9828</v>
      </c>
      <c r="T39" s="45" t="n">
        <v>11.8728</v>
      </c>
      <c r="U39" s="45" t="n">
        <v>3.4717</v>
      </c>
      <c r="V39" s="77"/>
      <c r="W39" s="62" t="n">
        <v>3545.9888</v>
      </c>
      <c r="X39" s="62" t="n">
        <v>40.6114</v>
      </c>
      <c r="Y39" s="62" t="n">
        <v>43.1438</v>
      </c>
      <c r="Z39" s="62" t="n">
        <v>43.7464</v>
      </c>
      <c r="AA39" s="62" t="n">
        <v>5622.47</v>
      </c>
      <c r="AB39" s="60" t="n">
        <v>22.23</v>
      </c>
      <c r="AC39" s="62" t="n">
        <f aca="false">AA39/3600</f>
        <v>1.56179722222222</v>
      </c>
      <c r="AD39" s="45" t="n">
        <v>12.5609</v>
      </c>
      <c r="AE39" s="45" t="n">
        <v>10.5244</v>
      </c>
      <c r="AF39" s="45" t="n">
        <v>3.386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0.7152</v>
      </c>
      <c r="I40" s="81" t="n">
        <f aca="false">Y40</f>
        <v>40.6036</v>
      </c>
      <c r="J40" s="81" t="n">
        <f aca="false">W40</f>
        <v>1700.7152</v>
      </c>
      <c r="K40" s="81" t="n">
        <f aca="false">Z40</f>
        <v>40.8701</v>
      </c>
      <c r="L40" s="59" t="n">
        <v>1699.5488</v>
      </c>
      <c r="M40" s="59" t="n">
        <v>37.4553</v>
      </c>
      <c r="N40" s="59" t="n">
        <v>40.62</v>
      </c>
      <c r="O40" s="59" t="n">
        <v>40.884</v>
      </c>
      <c r="P40" s="59" t="n">
        <v>4797.43</v>
      </c>
      <c r="Q40" s="60" t="n">
        <v>17.86</v>
      </c>
      <c r="R40" s="67" t="n">
        <f aca="false">P40/3600</f>
        <v>1.33261944444444</v>
      </c>
      <c r="S40" s="45" t="n">
        <v>13.5111</v>
      </c>
      <c r="T40" s="45" t="n">
        <v>11.4703</v>
      </c>
      <c r="U40" s="45" t="n">
        <v>3.2543</v>
      </c>
      <c r="V40" s="73"/>
      <c r="W40" s="59" t="n">
        <v>1700.7152</v>
      </c>
      <c r="X40" s="59" t="n">
        <v>37.4513</v>
      </c>
      <c r="Y40" s="59" t="n">
        <v>40.6036</v>
      </c>
      <c r="Z40" s="59" t="n">
        <v>40.8701</v>
      </c>
      <c r="AA40" s="59" t="n">
        <v>4794.39</v>
      </c>
      <c r="AB40" s="60" t="n">
        <v>17.72</v>
      </c>
      <c r="AC40" s="59" t="n">
        <f aca="false">AA40/3600</f>
        <v>1.331775</v>
      </c>
      <c r="AD40" s="45" t="n">
        <v>12.2905</v>
      </c>
      <c r="AE40" s="45" t="n">
        <v>10.2978</v>
      </c>
      <c r="AF40" s="45" t="n">
        <v>3.1833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9.6504</v>
      </c>
      <c r="I41" s="81" t="n">
        <f aca="false">Y41</f>
        <v>38.3546</v>
      </c>
      <c r="J41" s="81" t="n">
        <f aca="false">W41</f>
        <v>819.6504</v>
      </c>
      <c r="K41" s="81" t="n">
        <f aca="false">Z41</f>
        <v>38.3328</v>
      </c>
      <c r="L41" s="59" t="n">
        <v>818.7256</v>
      </c>
      <c r="M41" s="59" t="n">
        <v>34.5656</v>
      </c>
      <c r="N41" s="59" t="n">
        <v>38.36</v>
      </c>
      <c r="O41" s="59" t="n">
        <v>38.3419</v>
      </c>
      <c r="P41" s="59" t="n">
        <v>4329.53</v>
      </c>
      <c r="Q41" s="60" t="n">
        <v>14.76</v>
      </c>
      <c r="R41" s="67" t="n">
        <f aca="false">P41/3600</f>
        <v>1.20264722222222</v>
      </c>
      <c r="S41" s="45" t="n">
        <v>13.3041</v>
      </c>
      <c r="T41" s="45" t="n">
        <v>11.291</v>
      </c>
      <c r="U41" s="45" t="n">
        <v>3.0859</v>
      </c>
      <c r="V41" s="73"/>
      <c r="W41" s="59" t="n">
        <v>819.6504</v>
      </c>
      <c r="X41" s="59" t="n">
        <v>34.563</v>
      </c>
      <c r="Y41" s="59" t="n">
        <v>38.3546</v>
      </c>
      <c r="Z41" s="59" t="n">
        <v>38.3328</v>
      </c>
      <c r="AA41" s="59" t="n">
        <v>4356.2</v>
      </c>
      <c r="AB41" s="60" t="n">
        <v>14.61</v>
      </c>
      <c r="AC41" s="59" t="n">
        <f aca="false">AA41/3600</f>
        <v>1.21005555555556</v>
      </c>
      <c r="AD41" s="45" t="n">
        <v>12.0865</v>
      </c>
      <c r="AE41" s="45" t="n">
        <v>10.1218</v>
      </c>
      <c r="AF41" s="45" t="n">
        <v>3.0305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4.9048</v>
      </c>
      <c r="I42" s="82" t="n">
        <f aca="false">Y42</f>
        <v>36.2833</v>
      </c>
      <c r="J42" s="82" t="n">
        <f aca="false">W42</f>
        <v>414.9048</v>
      </c>
      <c r="K42" s="82" t="n">
        <f aca="false">Z42</f>
        <v>36.0106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056.24</v>
      </c>
      <c r="Q42" s="70" t="n">
        <v>12.26</v>
      </c>
      <c r="R42" s="71" t="n">
        <f aca="false">P42/3600</f>
        <v>1.12673333333333</v>
      </c>
      <c r="S42" s="45" t="n">
        <v>13.4183</v>
      </c>
      <c r="T42" s="45" t="n">
        <v>11.3853</v>
      </c>
      <c r="U42" s="45" t="n">
        <v>2.9906</v>
      </c>
      <c r="V42" s="75"/>
      <c r="W42" s="70" t="n">
        <v>414.9048</v>
      </c>
      <c r="X42" s="70" t="n">
        <v>32.0662</v>
      </c>
      <c r="Y42" s="70" t="n">
        <v>36.2833</v>
      </c>
      <c r="Z42" s="70" t="n">
        <v>36.0106</v>
      </c>
      <c r="AA42" s="70" t="n">
        <v>4039.65</v>
      </c>
      <c r="AB42" s="70" t="n">
        <v>12.1</v>
      </c>
      <c r="AC42" s="70" t="n">
        <f aca="false">AA42/3600</f>
        <v>1.122125</v>
      </c>
      <c r="AD42" s="45" t="n">
        <v>12.1339</v>
      </c>
      <c r="AE42" s="45" t="n">
        <v>10.1584</v>
      </c>
      <c r="AF42" s="45" t="n">
        <v>2.9516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10.0376</v>
      </c>
      <c r="I43" s="80" t="n">
        <f aca="false">Y43</f>
        <v>43.6549</v>
      </c>
      <c r="J43" s="80" t="n">
        <f aca="false">W43</f>
        <v>3710.0376</v>
      </c>
      <c r="K43" s="80" t="n">
        <f aca="false">Z43</f>
        <v>45.2049</v>
      </c>
      <c r="L43" s="62" t="n">
        <v>3698.8424</v>
      </c>
      <c r="M43" s="62" t="n">
        <v>40.3806</v>
      </c>
      <c r="N43" s="62" t="n">
        <v>43.6533</v>
      </c>
      <c r="O43" s="62" t="n">
        <v>45.2074</v>
      </c>
      <c r="P43" s="62" t="n">
        <v>6339.39</v>
      </c>
      <c r="Q43" s="60" t="n">
        <v>25.6</v>
      </c>
      <c r="R43" s="61" t="n">
        <f aca="false">P43/3600</f>
        <v>1.76094166666667</v>
      </c>
      <c r="S43" s="45" t="n">
        <v>20.9903</v>
      </c>
      <c r="T43" s="45" t="n">
        <v>17.7821</v>
      </c>
      <c r="U43" s="45" t="n">
        <v>4.0158</v>
      </c>
      <c r="V43" s="77"/>
      <c r="W43" s="62" t="n">
        <v>3710.0376</v>
      </c>
      <c r="X43" s="62" t="n">
        <v>40.3757</v>
      </c>
      <c r="Y43" s="62" t="n">
        <v>43.6549</v>
      </c>
      <c r="Z43" s="62" t="n">
        <v>45.2049</v>
      </c>
      <c r="AA43" s="62" t="n">
        <v>6317.55</v>
      </c>
      <c r="AB43" s="60" t="n">
        <v>25.54</v>
      </c>
      <c r="AC43" s="62" t="n">
        <f aca="false">AA43/3600</f>
        <v>1.754875</v>
      </c>
      <c r="AD43" s="45" t="n">
        <v>18.9377</v>
      </c>
      <c r="AE43" s="45" t="n">
        <v>15.8462</v>
      </c>
      <c r="AF43" s="45" t="n">
        <v>3.8908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47.7008</v>
      </c>
      <c r="I44" s="81" t="n">
        <f aca="false">Y44</f>
        <v>41.6863</v>
      </c>
      <c r="J44" s="81" t="n">
        <f aca="false">W44</f>
        <v>1747.7008</v>
      </c>
      <c r="K44" s="81" t="n">
        <f aca="false">Z44</f>
        <v>42.8498</v>
      </c>
      <c r="L44" s="59" t="n">
        <v>1744.9808</v>
      </c>
      <c r="M44" s="59" t="n">
        <v>37.8191</v>
      </c>
      <c r="N44" s="59" t="n">
        <v>41.6923</v>
      </c>
      <c r="O44" s="59" t="n">
        <v>42.8442</v>
      </c>
      <c r="P44" s="59" t="n">
        <v>5535.72</v>
      </c>
      <c r="Q44" s="60" t="n">
        <v>21.13</v>
      </c>
      <c r="R44" s="67" t="n">
        <f aca="false">P44/3600</f>
        <v>1.5377</v>
      </c>
      <c r="S44" s="45" t="n">
        <v>20.2311</v>
      </c>
      <c r="T44" s="45" t="n">
        <v>17.1398</v>
      </c>
      <c r="U44" s="45" t="n">
        <v>3.6895</v>
      </c>
      <c r="V44" s="73"/>
      <c r="W44" s="59" t="n">
        <v>1747.7008</v>
      </c>
      <c r="X44" s="59" t="n">
        <v>37.8159</v>
      </c>
      <c r="Y44" s="59" t="n">
        <v>41.6863</v>
      </c>
      <c r="Z44" s="59" t="n">
        <v>42.8498</v>
      </c>
      <c r="AA44" s="59" t="n">
        <v>5509.07</v>
      </c>
      <c r="AB44" s="60" t="n">
        <v>20.81</v>
      </c>
      <c r="AC44" s="59" t="n">
        <f aca="false">AA44/3600</f>
        <v>1.53029722222222</v>
      </c>
      <c r="AD44" s="45" t="n">
        <v>18.3885</v>
      </c>
      <c r="AE44" s="45" t="n">
        <v>15.3938</v>
      </c>
      <c r="AF44" s="45" t="n">
        <v>3.5991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3.2896</v>
      </c>
      <c r="I45" s="81" t="n">
        <f aca="false">Y45</f>
        <v>39.6867</v>
      </c>
      <c r="J45" s="81" t="n">
        <f aca="false">W45</f>
        <v>873.2896</v>
      </c>
      <c r="K45" s="81" t="n">
        <f aca="false">Z45</f>
        <v>40.5844</v>
      </c>
      <c r="L45" s="59" t="n">
        <v>871.7816</v>
      </c>
      <c r="M45" s="59" t="n">
        <v>35.0283</v>
      </c>
      <c r="N45" s="59" t="n">
        <v>39.6916</v>
      </c>
      <c r="O45" s="59" t="n">
        <v>40.5872</v>
      </c>
      <c r="P45" s="59" t="n">
        <v>5140.74</v>
      </c>
      <c r="Q45" s="60" t="n">
        <v>17.96</v>
      </c>
      <c r="R45" s="67" t="n">
        <f aca="false">P45/3600</f>
        <v>1.42798333333333</v>
      </c>
      <c r="S45" s="45" t="n">
        <v>20.0559</v>
      </c>
      <c r="T45" s="45" t="n">
        <v>16.994</v>
      </c>
      <c r="U45" s="45" t="n">
        <v>3.4738</v>
      </c>
      <c r="V45" s="73"/>
      <c r="W45" s="59" t="n">
        <v>873.2896</v>
      </c>
      <c r="X45" s="59" t="n">
        <v>35.0246</v>
      </c>
      <c r="Y45" s="59" t="n">
        <v>39.6867</v>
      </c>
      <c r="Z45" s="59" t="n">
        <v>40.5844</v>
      </c>
      <c r="AA45" s="59" t="n">
        <v>5085.52</v>
      </c>
      <c r="AB45" s="60" t="n">
        <v>17.82</v>
      </c>
      <c r="AC45" s="59" t="n">
        <f aca="false">AA45/3600</f>
        <v>1.41264444444444</v>
      </c>
      <c r="AD45" s="45" t="n">
        <v>18.2959</v>
      </c>
      <c r="AE45" s="45" t="n">
        <v>15.3231</v>
      </c>
      <c r="AF45" s="45" t="n">
        <v>3.4082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1.4896</v>
      </c>
      <c r="I46" s="82" t="n">
        <f aca="false">Y46</f>
        <v>37.5368</v>
      </c>
      <c r="J46" s="82" t="n">
        <f aca="false">W46</f>
        <v>451.4896</v>
      </c>
      <c r="K46" s="82" t="n">
        <f aca="false">Z46</f>
        <v>38.2061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4893.9</v>
      </c>
      <c r="Q46" s="70" t="n">
        <v>15.16</v>
      </c>
      <c r="R46" s="71" t="n">
        <f aca="false">P46/3600</f>
        <v>1.35941666666667</v>
      </c>
      <c r="S46" s="45" t="n">
        <v>20.3141</v>
      </c>
      <c r="T46" s="45" t="n">
        <v>17.2164</v>
      </c>
      <c r="U46" s="45" t="n">
        <v>3.3524</v>
      </c>
      <c r="V46" s="75"/>
      <c r="W46" s="70" t="n">
        <v>451.4896</v>
      </c>
      <c r="X46" s="70" t="n">
        <v>32.236</v>
      </c>
      <c r="Y46" s="70" t="n">
        <v>37.5368</v>
      </c>
      <c r="Z46" s="70" t="n">
        <v>38.2061</v>
      </c>
      <c r="AA46" s="70" t="n">
        <v>4857.09</v>
      </c>
      <c r="AB46" s="70" t="n">
        <v>14.87</v>
      </c>
      <c r="AC46" s="70" t="n">
        <f aca="false">AA46/3600</f>
        <v>1.34919166666667</v>
      </c>
      <c r="AD46" s="45" t="n">
        <v>18.6801</v>
      </c>
      <c r="AE46" s="45" t="n">
        <v>15.646</v>
      </c>
      <c r="AF46" s="45" t="n">
        <v>3.3029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86.2016</v>
      </c>
      <c r="I47" s="80" t="n">
        <f aca="false">Y47</f>
        <v>41.5189</v>
      </c>
      <c r="J47" s="80" t="n">
        <f aca="false">W47</f>
        <v>6986.2016</v>
      </c>
      <c r="K47" s="80" t="n">
        <f aca="false">Z47</f>
        <v>42.5519</v>
      </c>
      <c r="L47" s="62" t="n">
        <v>6912.1168</v>
      </c>
      <c r="M47" s="62" t="n">
        <v>38.4473</v>
      </c>
      <c r="N47" s="62" t="n">
        <v>41.5391</v>
      </c>
      <c r="O47" s="62" t="n">
        <v>42.5662</v>
      </c>
      <c r="P47" s="62" t="n">
        <v>6405.77</v>
      </c>
      <c r="Q47" s="60" t="n">
        <v>27.8</v>
      </c>
      <c r="R47" s="61" t="n">
        <f aca="false">P47/3600</f>
        <v>1.77938055555556</v>
      </c>
      <c r="S47" s="45" t="n">
        <v>26.6348</v>
      </c>
      <c r="T47" s="45" t="n">
        <v>22.5505</v>
      </c>
      <c r="U47" s="45" t="n">
        <v>4.8833</v>
      </c>
      <c r="V47" s="77"/>
      <c r="W47" s="62" t="n">
        <v>6986.2016</v>
      </c>
      <c r="X47" s="62" t="n">
        <v>38.4395</v>
      </c>
      <c r="Y47" s="62" t="n">
        <v>41.5189</v>
      </c>
      <c r="Z47" s="62" t="n">
        <v>42.5519</v>
      </c>
      <c r="AA47" s="62" t="n">
        <v>6419.59</v>
      </c>
      <c r="AB47" s="60" t="n">
        <v>27.49</v>
      </c>
      <c r="AC47" s="62" t="n">
        <f aca="false">AA47/3600</f>
        <v>1.78321944444444</v>
      </c>
      <c r="AD47" s="45" t="n">
        <v>23.036</v>
      </c>
      <c r="AE47" s="45" t="n">
        <v>19.2361</v>
      </c>
      <c r="AF47" s="45" t="n">
        <v>4.6398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73.5592</v>
      </c>
      <c r="I48" s="81" t="n">
        <f aca="false">Y48</f>
        <v>38.8621</v>
      </c>
      <c r="J48" s="81" t="n">
        <f aca="false">W48</f>
        <v>3173.5592</v>
      </c>
      <c r="K48" s="81" t="n">
        <f aca="false">Z48</f>
        <v>39.778</v>
      </c>
      <c r="L48" s="59" t="n">
        <v>3156.8976</v>
      </c>
      <c r="M48" s="59" t="n">
        <v>34.9224</v>
      </c>
      <c r="N48" s="59" t="n">
        <v>38.8756</v>
      </c>
      <c r="O48" s="59" t="n">
        <v>39.7803</v>
      </c>
      <c r="P48" s="59" t="n">
        <v>5287.2</v>
      </c>
      <c r="Q48" s="60" t="n">
        <v>22.42</v>
      </c>
      <c r="R48" s="67" t="n">
        <f aca="false">P48/3600</f>
        <v>1.46866666666667</v>
      </c>
      <c r="S48" s="45" t="n">
        <v>26.6996</v>
      </c>
      <c r="T48" s="45" t="n">
        <v>22.6225</v>
      </c>
      <c r="U48" s="45" t="n">
        <v>4.3378</v>
      </c>
      <c r="V48" s="73"/>
      <c r="W48" s="59" t="n">
        <v>3173.5592</v>
      </c>
      <c r="X48" s="59" t="n">
        <v>34.9098</v>
      </c>
      <c r="Y48" s="59" t="n">
        <v>38.8621</v>
      </c>
      <c r="Z48" s="59" t="n">
        <v>39.778</v>
      </c>
      <c r="AA48" s="59" t="n">
        <v>5250.69</v>
      </c>
      <c r="AB48" s="60" t="n">
        <v>22.06</v>
      </c>
      <c r="AC48" s="59" t="n">
        <f aca="false">AA48/3600</f>
        <v>1.458525</v>
      </c>
      <c r="AD48" s="45" t="n">
        <v>23.0971</v>
      </c>
      <c r="AE48" s="45" t="n">
        <v>19.3083</v>
      </c>
      <c r="AF48" s="45" t="n">
        <v>4.154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90.252</v>
      </c>
      <c r="I49" s="81" t="n">
        <f aca="false">Y49</f>
        <v>36.6913</v>
      </c>
      <c r="J49" s="81" t="n">
        <f aca="false">W49</f>
        <v>1490.252</v>
      </c>
      <c r="K49" s="81" t="n">
        <f aca="false">Z49</f>
        <v>37.5037</v>
      </c>
      <c r="L49" s="59" t="n">
        <v>1485.0968</v>
      </c>
      <c r="M49" s="59" t="n">
        <v>31.7177</v>
      </c>
      <c r="N49" s="59" t="n">
        <v>36.6946</v>
      </c>
      <c r="O49" s="59" t="n">
        <v>37.5129</v>
      </c>
      <c r="P49" s="59" t="n">
        <v>4654.44</v>
      </c>
      <c r="Q49" s="60" t="n">
        <v>19.31</v>
      </c>
      <c r="R49" s="67" t="n">
        <f aca="false">P49/3600</f>
        <v>1.2929</v>
      </c>
      <c r="S49" s="45" t="n">
        <v>27.0387</v>
      </c>
      <c r="T49" s="45" t="n">
        <v>22.9287</v>
      </c>
      <c r="U49" s="45" t="n">
        <v>3.9292</v>
      </c>
      <c r="V49" s="73"/>
      <c r="W49" s="59" t="n">
        <v>1490.252</v>
      </c>
      <c r="X49" s="59" t="n">
        <v>31.7108</v>
      </c>
      <c r="Y49" s="59" t="n">
        <v>36.6913</v>
      </c>
      <c r="Z49" s="59" t="n">
        <v>37.5037</v>
      </c>
      <c r="AA49" s="59" t="n">
        <v>4578.23</v>
      </c>
      <c r="AB49" s="60" t="n">
        <v>18.99</v>
      </c>
      <c r="AC49" s="59" t="n">
        <f aca="false">AA49/3600</f>
        <v>1.27173055555556</v>
      </c>
      <c r="AD49" s="45" t="n">
        <v>23.7131</v>
      </c>
      <c r="AE49" s="45" t="n">
        <v>19.8354</v>
      </c>
      <c r="AF49" s="45" t="n">
        <v>3.8023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90.428</v>
      </c>
      <c r="I50" s="82" t="n">
        <f aca="false">Y50</f>
        <v>34.7823</v>
      </c>
      <c r="J50" s="82" t="n">
        <f aca="false">W50</f>
        <v>690.428</v>
      </c>
      <c r="K50" s="82" t="n">
        <f aca="false">Z50</f>
        <v>35.4018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4270.15</v>
      </c>
      <c r="Q50" s="70" t="n">
        <v>15.88</v>
      </c>
      <c r="R50" s="71" t="n">
        <f aca="false">P50/3600</f>
        <v>1.18615277777778</v>
      </c>
      <c r="S50" s="45" t="n">
        <v>28.1004</v>
      </c>
      <c r="T50" s="45" t="n">
        <v>23.8437</v>
      </c>
      <c r="U50" s="45" t="n">
        <v>3.6587</v>
      </c>
      <c r="V50" s="75"/>
      <c r="W50" s="70" t="n">
        <v>690.428</v>
      </c>
      <c r="X50" s="70" t="n">
        <v>28.7192</v>
      </c>
      <c r="Y50" s="70" t="n">
        <v>34.7823</v>
      </c>
      <c r="Z50" s="70" t="n">
        <v>35.4018</v>
      </c>
      <c r="AA50" s="70" t="n">
        <v>4233.08</v>
      </c>
      <c r="AB50" s="70" t="n">
        <v>15.52</v>
      </c>
      <c r="AC50" s="70" t="n">
        <f aca="false">AA50/3600</f>
        <v>1.17585555555556</v>
      </c>
      <c r="AD50" s="45" t="n">
        <v>24.5725</v>
      </c>
      <c r="AE50" s="45" t="n">
        <v>20.5371</v>
      </c>
      <c r="AF50" s="45" t="n">
        <v>3.5642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7.7816</v>
      </c>
      <c r="I51" s="80" t="n">
        <f aca="false">Y51</f>
        <v>41.4512</v>
      </c>
      <c r="J51" s="80" t="n">
        <f aca="false">W51</f>
        <v>4897.7816</v>
      </c>
      <c r="K51" s="80" t="n">
        <f aca="false">Z51</f>
        <v>42.9326</v>
      </c>
      <c r="L51" s="62" t="n">
        <v>4896.6816</v>
      </c>
      <c r="M51" s="62" t="n">
        <v>39.1997</v>
      </c>
      <c r="N51" s="62" t="n">
        <v>41.457</v>
      </c>
      <c r="O51" s="62" t="n">
        <v>42.9341</v>
      </c>
      <c r="P51" s="62" t="n">
        <v>4375.65</v>
      </c>
      <c r="Q51" s="60" t="n">
        <v>20.35</v>
      </c>
      <c r="R51" s="61" t="n">
        <f aca="false">P51/3600</f>
        <v>1.21545833333333</v>
      </c>
      <c r="S51" s="45" t="n">
        <v>29.6063</v>
      </c>
      <c r="T51" s="45" t="n">
        <v>25.063</v>
      </c>
      <c r="U51" s="45" t="n">
        <v>4.7117</v>
      </c>
      <c r="V51" s="77"/>
      <c r="W51" s="62" t="n">
        <v>4897.7816</v>
      </c>
      <c r="X51" s="62" t="n">
        <v>39.198</v>
      </c>
      <c r="Y51" s="62" t="n">
        <v>41.4512</v>
      </c>
      <c r="Z51" s="62" t="n">
        <v>42.9326</v>
      </c>
      <c r="AA51" s="62" t="n">
        <v>4372.79</v>
      </c>
      <c r="AB51" s="60" t="n">
        <v>20.09</v>
      </c>
      <c r="AC51" s="62" t="n">
        <f aca="false">AA51/3600</f>
        <v>1.21466388888889</v>
      </c>
      <c r="AD51" s="45" t="n">
        <v>26.7898</v>
      </c>
      <c r="AE51" s="45" t="n">
        <v>22.3184</v>
      </c>
      <c r="AF51" s="45" t="n">
        <v>4.5196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3.8984</v>
      </c>
      <c r="I52" s="81" t="n">
        <f aca="false">Y52</f>
        <v>39.0851</v>
      </c>
      <c r="J52" s="81" t="n">
        <f aca="false">W52</f>
        <v>2083.8984</v>
      </c>
      <c r="K52" s="81" t="n">
        <f aca="false">Z52</f>
        <v>40.6753</v>
      </c>
      <c r="L52" s="59" t="n">
        <v>2085.9752</v>
      </c>
      <c r="M52" s="59" t="n">
        <v>35.9474</v>
      </c>
      <c r="N52" s="59" t="n">
        <v>39.0901</v>
      </c>
      <c r="O52" s="59" t="n">
        <v>40.6779</v>
      </c>
      <c r="P52" s="59" t="n">
        <v>3532.98</v>
      </c>
      <c r="Q52" s="60" t="n">
        <v>15.44</v>
      </c>
      <c r="R52" s="67" t="n">
        <f aca="false">P52/3600</f>
        <v>0.981383333333333</v>
      </c>
      <c r="S52" s="45" t="n">
        <v>27.1433</v>
      </c>
      <c r="T52" s="45" t="n">
        <v>22.9765</v>
      </c>
      <c r="U52" s="45" t="n">
        <v>3.9917</v>
      </c>
      <c r="V52" s="73"/>
      <c r="W52" s="59" t="n">
        <v>2083.8984</v>
      </c>
      <c r="X52" s="59" t="n">
        <v>35.9449</v>
      </c>
      <c r="Y52" s="59" t="n">
        <v>39.0851</v>
      </c>
      <c r="Z52" s="59" t="n">
        <v>40.6753</v>
      </c>
      <c r="AA52" s="59" t="n">
        <v>3526.86</v>
      </c>
      <c r="AB52" s="60" t="n">
        <v>15.27</v>
      </c>
      <c r="AC52" s="59" t="n">
        <f aca="false">AA52/3600</f>
        <v>0.979683333333333</v>
      </c>
      <c r="AD52" s="45" t="n">
        <v>24.9287</v>
      </c>
      <c r="AE52" s="45" t="n">
        <v>20.8073</v>
      </c>
      <c r="AF52" s="45" t="n">
        <v>3.869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6.2608</v>
      </c>
      <c r="I53" s="81" t="n">
        <f aca="false">Y53</f>
        <v>36.9529</v>
      </c>
      <c r="J53" s="81" t="n">
        <f aca="false">W53</f>
        <v>966.2608</v>
      </c>
      <c r="K53" s="81" t="n">
        <f aca="false">Z53</f>
        <v>38.62</v>
      </c>
      <c r="L53" s="59" t="n">
        <v>966.9448</v>
      </c>
      <c r="M53" s="59" t="n">
        <v>33.0419</v>
      </c>
      <c r="N53" s="59" t="n">
        <v>36.9533</v>
      </c>
      <c r="O53" s="59" t="n">
        <v>38.6238</v>
      </c>
      <c r="P53" s="59" t="n">
        <v>3034.08</v>
      </c>
      <c r="Q53" s="60" t="n">
        <v>12.11</v>
      </c>
      <c r="R53" s="67" t="n">
        <f aca="false">P53/3600</f>
        <v>0.8428</v>
      </c>
      <c r="S53" s="45" t="n">
        <v>26.0622</v>
      </c>
      <c r="T53" s="45" t="n">
        <v>22.0701</v>
      </c>
      <c r="U53" s="45" t="n">
        <v>3.5122</v>
      </c>
      <c r="V53" s="73"/>
      <c r="W53" s="59" t="n">
        <v>966.2608</v>
      </c>
      <c r="X53" s="59" t="n">
        <v>33.0451</v>
      </c>
      <c r="Y53" s="59" t="n">
        <v>36.9529</v>
      </c>
      <c r="Z53" s="59" t="n">
        <v>38.62</v>
      </c>
      <c r="AA53" s="59" t="n">
        <v>3045.86</v>
      </c>
      <c r="AB53" s="60" t="n">
        <v>12.05</v>
      </c>
      <c r="AC53" s="59" t="n">
        <f aca="false">AA53/3600</f>
        <v>0.846072222222222</v>
      </c>
      <c r="AD53" s="45" t="n">
        <v>23.8705</v>
      </c>
      <c r="AE53" s="45" t="n">
        <v>19.9433</v>
      </c>
      <c r="AF53" s="45" t="n">
        <v>3.4222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38</v>
      </c>
      <c r="I54" s="82" t="n">
        <f aca="false">Y54</f>
        <v>35.0474</v>
      </c>
      <c r="J54" s="82" t="n">
        <f aca="false">W54</f>
        <v>458.38</v>
      </c>
      <c r="K54" s="82" t="n">
        <f aca="false">Z54</f>
        <v>36.6033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2752.03</v>
      </c>
      <c r="Q54" s="70" t="n">
        <v>9.74</v>
      </c>
      <c r="R54" s="71" t="n">
        <f aca="false">P54/3600</f>
        <v>0.764452777777778</v>
      </c>
      <c r="S54" s="45" t="n">
        <v>25.8027</v>
      </c>
      <c r="T54" s="45" t="n">
        <v>21.8573</v>
      </c>
      <c r="U54" s="45" t="n">
        <v>3.2264</v>
      </c>
      <c r="V54" s="75"/>
      <c r="W54" s="70" t="n">
        <v>458.38</v>
      </c>
      <c r="X54" s="70" t="n">
        <v>30.3498</v>
      </c>
      <c r="Y54" s="70" t="n">
        <v>35.0474</v>
      </c>
      <c r="Z54" s="70" t="n">
        <v>36.6033</v>
      </c>
      <c r="AA54" s="70" t="n">
        <v>2765.9</v>
      </c>
      <c r="AB54" s="70" t="n">
        <v>9.61</v>
      </c>
      <c r="AC54" s="70" t="n">
        <f aca="false">AA54/3600</f>
        <v>0.768305555555556</v>
      </c>
      <c r="AD54" s="45" t="n">
        <v>23.5891</v>
      </c>
      <c r="AE54" s="45" t="n">
        <v>19.714</v>
      </c>
      <c r="AF54" s="45" t="n">
        <v>3.162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6.3576</v>
      </c>
      <c r="I55" s="80" t="n">
        <f aca="false">Y55</f>
        <v>44.0801</v>
      </c>
      <c r="J55" s="80" t="n">
        <f aca="false">W55</f>
        <v>1536.3576</v>
      </c>
      <c r="K55" s="80" t="n">
        <f aca="false">Z55</f>
        <v>43.2059</v>
      </c>
      <c r="L55" s="62" t="n">
        <v>1534.2152</v>
      </c>
      <c r="M55" s="62" t="n">
        <v>40.8556</v>
      </c>
      <c r="N55" s="62" t="n">
        <v>44.1003</v>
      </c>
      <c r="O55" s="62" t="n">
        <v>43.2188</v>
      </c>
      <c r="P55" s="62" t="n">
        <v>1529.33</v>
      </c>
      <c r="Q55" s="60" t="n">
        <v>6.62</v>
      </c>
      <c r="R55" s="61" t="n">
        <f aca="false">P55/3600</f>
        <v>0.424813888888889</v>
      </c>
      <c r="S55" s="45" t="n">
        <v>21.3268</v>
      </c>
      <c r="T55" s="45" t="n">
        <v>18.0772</v>
      </c>
      <c r="U55" s="45" t="n">
        <v>4.2972</v>
      </c>
      <c r="V55" s="77"/>
      <c r="W55" s="62" t="n">
        <v>1536.3576</v>
      </c>
      <c r="X55" s="62" t="n">
        <v>40.845</v>
      </c>
      <c r="Y55" s="62" t="n">
        <v>44.0801</v>
      </c>
      <c r="Z55" s="62" t="n">
        <v>43.2059</v>
      </c>
      <c r="AA55" s="62" t="n">
        <v>1511.85</v>
      </c>
      <c r="AB55" s="60" t="n">
        <v>6.47</v>
      </c>
      <c r="AC55" s="62" t="n">
        <f aca="false">AA55/3600</f>
        <v>0.419958333333333</v>
      </c>
      <c r="AD55" s="45" t="n">
        <v>19.2888</v>
      </c>
      <c r="AE55" s="45" t="n">
        <v>16.1262</v>
      </c>
      <c r="AF55" s="45" t="n">
        <v>4.1324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9.4952</v>
      </c>
      <c r="I56" s="81" t="n">
        <f aca="false">Y56</f>
        <v>41.3427</v>
      </c>
      <c r="J56" s="81" t="n">
        <f aca="false">W56</f>
        <v>769.4952</v>
      </c>
      <c r="K56" s="81" t="n">
        <f aca="false">Z56</f>
        <v>40.0569</v>
      </c>
      <c r="L56" s="59" t="n">
        <v>769.1472</v>
      </c>
      <c r="M56" s="59" t="n">
        <v>37.0282</v>
      </c>
      <c r="N56" s="59" t="n">
        <v>41.34</v>
      </c>
      <c r="O56" s="59" t="n">
        <v>40.06</v>
      </c>
      <c r="P56" s="59" t="n">
        <v>1308.55</v>
      </c>
      <c r="Q56" s="60" t="n">
        <v>5.19</v>
      </c>
      <c r="R56" s="67" t="n">
        <f aca="false">P56/3600</f>
        <v>0.363486111111111</v>
      </c>
      <c r="S56" s="45" t="n">
        <v>21.1495</v>
      </c>
      <c r="T56" s="45" t="n">
        <v>17.9279</v>
      </c>
      <c r="U56" s="45" t="n">
        <v>3.9765</v>
      </c>
      <c r="V56" s="73"/>
      <c r="W56" s="59" t="n">
        <v>769.4952</v>
      </c>
      <c r="X56" s="59" t="n">
        <v>37.0268</v>
      </c>
      <c r="Y56" s="59" t="n">
        <v>41.3427</v>
      </c>
      <c r="Z56" s="59" t="n">
        <v>40.0569</v>
      </c>
      <c r="AA56" s="59" t="n">
        <v>1292.05</v>
      </c>
      <c r="AB56" s="60" t="n">
        <v>5.18</v>
      </c>
      <c r="AC56" s="59" t="n">
        <f aca="false">AA56/3600</f>
        <v>0.358902777777778</v>
      </c>
      <c r="AD56" s="45" t="n">
        <v>19.3056</v>
      </c>
      <c r="AE56" s="45" t="n">
        <v>16.149</v>
      </c>
      <c r="AF56" s="45" t="n">
        <v>3.8543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112</v>
      </c>
      <c r="I57" s="81" t="n">
        <f aca="false">Y57</f>
        <v>38.8739</v>
      </c>
      <c r="J57" s="81" t="n">
        <f aca="false">W57</f>
        <v>376.112</v>
      </c>
      <c r="K57" s="81" t="n">
        <f aca="false">Z57</f>
        <v>37.3204</v>
      </c>
      <c r="L57" s="59" t="n">
        <v>375.9664</v>
      </c>
      <c r="M57" s="59" t="n">
        <v>33.6253</v>
      </c>
      <c r="N57" s="59" t="n">
        <v>38.8921</v>
      </c>
      <c r="O57" s="59" t="n">
        <v>37.3068</v>
      </c>
      <c r="P57" s="59" t="n">
        <v>1153.02</v>
      </c>
      <c r="Q57" s="60" t="n">
        <v>4.1</v>
      </c>
      <c r="R57" s="67" t="n">
        <f aca="false">P57/3600</f>
        <v>0.320283333333333</v>
      </c>
      <c r="S57" s="45" t="n">
        <v>21.4514</v>
      </c>
      <c r="T57" s="45" t="n">
        <v>18.1836</v>
      </c>
      <c r="U57" s="45" t="n">
        <v>3.7155</v>
      </c>
      <c r="V57" s="73"/>
      <c r="W57" s="59" t="n">
        <v>376.112</v>
      </c>
      <c r="X57" s="59" t="n">
        <v>33.6168</v>
      </c>
      <c r="Y57" s="59" t="n">
        <v>38.8739</v>
      </c>
      <c r="Z57" s="59" t="n">
        <v>37.3204</v>
      </c>
      <c r="AA57" s="59" t="n">
        <v>1146.98</v>
      </c>
      <c r="AB57" s="60" t="n">
        <v>4.06</v>
      </c>
      <c r="AC57" s="59" t="n">
        <f aca="false">AA57/3600</f>
        <v>0.318605555555556</v>
      </c>
      <c r="AD57" s="45" t="n">
        <v>19.7524</v>
      </c>
      <c r="AE57" s="45" t="n">
        <v>16.522</v>
      </c>
      <c r="AF57" s="45" t="n">
        <v>3.6328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3568</v>
      </c>
      <c r="I58" s="82" t="n">
        <f aca="false">Y58</f>
        <v>36.6649</v>
      </c>
      <c r="J58" s="82" t="n">
        <f aca="false">W58</f>
        <v>189.3568</v>
      </c>
      <c r="K58" s="82" t="n">
        <f aca="false">Z58</f>
        <v>34.9235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061.45</v>
      </c>
      <c r="Q58" s="70" t="n">
        <v>3.47</v>
      </c>
      <c r="R58" s="71" t="n">
        <f aca="false">P58/3600</f>
        <v>0.294847222222222</v>
      </c>
      <c r="S58" s="45" t="n">
        <v>22.3851</v>
      </c>
      <c r="T58" s="45" t="n">
        <v>18.9749</v>
      </c>
      <c r="U58" s="45" t="n">
        <v>3.5669</v>
      </c>
      <c r="V58" s="75"/>
      <c r="W58" s="70" t="n">
        <v>189.3568</v>
      </c>
      <c r="X58" s="70" t="n">
        <v>30.7714</v>
      </c>
      <c r="Y58" s="70" t="n">
        <v>36.6649</v>
      </c>
      <c r="Z58" s="70" t="n">
        <v>34.9235</v>
      </c>
      <c r="AA58" s="70" t="n">
        <v>1064.03</v>
      </c>
      <c r="AB58" s="70" t="n">
        <v>3.4</v>
      </c>
      <c r="AC58" s="70" t="n">
        <f aca="false">AA58/3600</f>
        <v>0.295563888888889</v>
      </c>
      <c r="AD58" s="45" t="n">
        <v>20.3032</v>
      </c>
      <c r="AE58" s="45" t="n">
        <v>16.9702</v>
      </c>
      <c r="AF58" s="45" t="n">
        <v>3.4855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62.136</v>
      </c>
      <c r="I59" s="76" t="n">
        <f aca="false">Y59</f>
        <v>43.231</v>
      </c>
      <c r="J59" s="76" t="n">
        <f aca="false">W59</f>
        <v>1662.136</v>
      </c>
      <c r="K59" s="76" t="n">
        <f aca="false">Z59</f>
        <v>44.336</v>
      </c>
      <c r="L59" s="62" t="n">
        <v>1632.8656</v>
      </c>
      <c r="M59" s="62" t="n">
        <v>38.2419</v>
      </c>
      <c r="N59" s="62" t="n">
        <v>43.2852</v>
      </c>
      <c r="O59" s="62" t="n">
        <v>44.4083</v>
      </c>
      <c r="P59" s="62" t="n">
        <v>1786.58</v>
      </c>
      <c r="Q59" s="60" t="n">
        <v>7.96</v>
      </c>
      <c r="R59" s="61" t="n">
        <f aca="false">P59/3600</f>
        <v>0.496272222222222</v>
      </c>
      <c r="S59" s="45" t="n">
        <v>29.6569</v>
      </c>
      <c r="T59" s="45" t="n">
        <v>25.0651</v>
      </c>
      <c r="U59" s="45" t="n">
        <v>5.2151</v>
      </c>
      <c r="V59" s="77"/>
      <c r="W59" s="62" t="n">
        <v>1662.136</v>
      </c>
      <c r="X59" s="62" t="n">
        <v>38.2309</v>
      </c>
      <c r="Y59" s="62" t="n">
        <v>43.231</v>
      </c>
      <c r="Z59" s="62" t="n">
        <v>44.336</v>
      </c>
      <c r="AA59" s="62" t="n">
        <v>1784.55</v>
      </c>
      <c r="AB59" s="60" t="n">
        <v>7.79</v>
      </c>
      <c r="AC59" s="62" t="n">
        <f aca="false">AA59/3600</f>
        <v>0.495708333333333</v>
      </c>
      <c r="AD59" s="45" t="n">
        <v>25.3945</v>
      </c>
      <c r="AE59" s="45" t="n">
        <v>21.146</v>
      </c>
      <c r="AF59" s="45" t="n">
        <v>4.9297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47.6672</v>
      </c>
      <c r="I60" s="72" t="n">
        <f aca="false">Y60</f>
        <v>41.0255</v>
      </c>
      <c r="J60" s="72" t="n">
        <f aca="false">W60</f>
        <v>647.6672</v>
      </c>
      <c r="K60" s="72" t="n">
        <f aca="false">Z60</f>
        <v>41.9251</v>
      </c>
      <c r="L60" s="59" t="n">
        <v>638.3136</v>
      </c>
      <c r="M60" s="59" t="n">
        <v>34.9573</v>
      </c>
      <c r="N60" s="59" t="n">
        <v>41.0509</v>
      </c>
      <c r="O60" s="59" t="n">
        <v>41.9791</v>
      </c>
      <c r="P60" s="59" t="n">
        <v>1437.34</v>
      </c>
      <c r="Q60" s="60" t="n">
        <v>6.14</v>
      </c>
      <c r="R60" s="67" t="n">
        <f aca="false">P60/3600</f>
        <v>0.399261111111111</v>
      </c>
      <c r="S60" s="45" t="n">
        <v>29.4759</v>
      </c>
      <c r="T60" s="45" t="n">
        <v>24.9336</v>
      </c>
      <c r="U60" s="45" t="n">
        <v>4.4366</v>
      </c>
      <c r="V60" s="73"/>
      <c r="W60" s="59" t="n">
        <v>647.6672</v>
      </c>
      <c r="X60" s="59" t="n">
        <v>34.9473</v>
      </c>
      <c r="Y60" s="59" t="n">
        <v>41.0255</v>
      </c>
      <c r="Z60" s="59" t="n">
        <v>41.9251</v>
      </c>
      <c r="AA60" s="59" t="n">
        <v>1421.45</v>
      </c>
      <c r="AB60" s="60" t="n">
        <v>5.94</v>
      </c>
      <c r="AC60" s="59" t="n">
        <f aca="false">AA60/3600</f>
        <v>0.394847222222222</v>
      </c>
      <c r="AD60" s="45" t="n">
        <v>25.429</v>
      </c>
      <c r="AE60" s="45" t="n">
        <v>21.202</v>
      </c>
      <c r="AF60" s="45" t="n">
        <v>4.26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4.2744</v>
      </c>
      <c r="I61" s="72" t="n">
        <f aca="false">Y61</f>
        <v>39.1987</v>
      </c>
      <c r="J61" s="72" t="n">
        <f aca="false">W61</f>
        <v>294.2744</v>
      </c>
      <c r="K61" s="72" t="n">
        <f aca="false">Z61</f>
        <v>40.0346</v>
      </c>
      <c r="L61" s="59" t="n">
        <v>292.272</v>
      </c>
      <c r="M61" s="59" t="n">
        <v>32.1007</v>
      </c>
      <c r="N61" s="59" t="n">
        <v>39.2007</v>
      </c>
      <c r="O61" s="59" t="n">
        <v>40.079</v>
      </c>
      <c r="P61" s="59" t="n">
        <v>1285.73</v>
      </c>
      <c r="Q61" s="60" t="n">
        <v>5.4</v>
      </c>
      <c r="R61" s="67" t="n">
        <f aca="false">P61/3600</f>
        <v>0.357147222222222</v>
      </c>
      <c r="S61" s="45" t="n">
        <v>30.2017</v>
      </c>
      <c r="T61" s="45" t="n">
        <v>25.5757</v>
      </c>
      <c r="U61" s="45" t="n">
        <v>4.0011</v>
      </c>
      <c r="V61" s="73"/>
      <c r="W61" s="59" t="n">
        <v>294.2744</v>
      </c>
      <c r="X61" s="59" t="n">
        <v>32.0863</v>
      </c>
      <c r="Y61" s="59" t="n">
        <v>39.1987</v>
      </c>
      <c r="Z61" s="59" t="n">
        <v>40.0346</v>
      </c>
      <c r="AA61" s="59" t="n">
        <v>1285.24</v>
      </c>
      <c r="AB61" s="60" t="n">
        <v>5.19</v>
      </c>
      <c r="AC61" s="59" t="n">
        <f aca="false">AA61/3600</f>
        <v>0.357011111111111</v>
      </c>
      <c r="AD61" s="45" t="n">
        <v>26.131</v>
      </c>
      <c r="AE61" s="45" t="n">
        <v>21.8131</v>
      </c>
      <c r="AF61" s="45" t="n">
        <v>3.869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7.156</v>
      </c>
      <c r="I62" s="79" t="n">
        <f aca="false">Y62</f>
        <v>37.3598</v>
      </c>
      <c r="J62" s="79" t="n">
        <f aca="false">W62</f>
        <v>147.156</v>
      </c>
      <c r="K62" s="79" t="n">
        <f aca="false">Z62</f>
        <v>38.1394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223</v>
      </c>
      <c r="Q62" s="70" t="n">
        <v>4.4</v>
      </c>
      <c r="R62" s="71" t="n">
        <f aca="false">P62/3600</f>
        <v>0.339722222222222</v>
      </c>
      <c r="S62" s="45" t="n">
        <v>31.8293</v>
      </c>
      <c r="T62" s="45" t="n">
        <v>26.9835</v>
      </c>
      <c r="U62" s="45" t="n">
        <v>3.8505</v>
      </c>
      <c r="V62" s="75"/>
      <c r="W62" s="70" t="n">
        <v>147.156</v>
      </c>
      <c r="X62" s="70" t="n">
        <v>29.327</v>
      </c>
      <c r="Y62" s="70" t="n">
        <v>37.3598</v>
      </c>
      <c r="Z62" s="70" t="n">
        <v>38.1394</v>
      </c>
      <c r="AA62" s="70" t="n">
        <v>1203.95</v>
      </c>
      <c r="AB62" s="70" t="n">
        <v>4.24</v>
      </c>
      <c r="AC62" s="70" t="n">
        <f aca="false">AA62/3600</f>
        <v>0.334430555555556</v>
      </c>
      <c r="AD62" s="45" t="n">
        <v>27.9198</v>
      </c>
      <c r="AE62" s="45" t="n">
        <v>23.3102</v>
      </c>
      <c r="AF62" s="45" t="n">
        <v>3.7384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80.0976</v>
      </c>
      <c r="I63" s="80" t="n">
        <f aca="false">Y63</f>
        <v>41.3982</v>
      </c>
      <c r="J63" s="80" t="n">
        <f aca="false">W63</f>
        <v>1680.0976</v>
      </c>
      <c r="K63" s="80" t="n">
        <f aca="false">Z63</f>
        <v>42.3429</v>
      </c>
      <c r="L63" s="62" t="n">
        <v>1668.8568</v>
      </c>
      <c r="M63" s="62" t="n">
        <v>38.39</v>
      </c>
      <c r="N63" s="62" t="n">
        <v>41.4039</v>
      </c>
      <c r="O63" s="62" t="n">
        <v>42.3562</v>
      </c>
      <c r="P63" s="62" t="n">
        <v>1507.09</v>
      </c>
      <c r="Q63" s="60" t="n">
        <v>6.64</v>
      </c>
      <c r="R63" s="61" t="n">
        <f aca="false">P63/3600</f>
        <v>0.418636111111111</v>
      </c>
      <c r="S63" s="45" t="n">
        <v>22.5097</v>
      </c>
      <c r="T63" s="45" t="n">
        <v>19.0914</v>
      </c>
      <c r="U63" s="45" t="n">
        <v>4.7887</v>
      </c>
      <c r="V63" s="77"/>
      <c r="W63" s="62" t="n">
        <v>1680.0976</v>
      </c>
      <c r="X63" s="62" t="n">
        <v>38.3809</v>
      </c>
      <c r="Y63" s="62" t="n">
        <v>41.3982</v>
      </c>
      <c r="Z63" s="62" t="n">
        <v>42.3429</v>
      </c>
      <c r="AA63" s="62" t="n">
        <v>1490.11</v>
      </c>
      <c r="AB63" s="60" t="n">
        <v>6.59</v>
      </c>
      <c r="AC63" s="62" t="n">
        <f aca="false">AA63/3600</f>
        <v>0.413919444444444</v>
      </c>
      <c r="AD63" s="45" t="n">
        <v>19.6633</v>
      </c>
      <c r="AE63" s="45" t="n">
        <v>16.4554</v>
      </c>
      <c r="AF63" s="45" t="n">
        <v>4.5494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3.4168</v>
      </c>
      <c r="I64" s="81" t="n">
        <f aca="false">Y64</f>
        <v>38.6697</v>
      </c>
      <c r="J64" s="81" t="n">
        <f aca="false">W64</f>
        <v>773.4168</v>
      </c>
      <c r="K64" s="81" t="n">
        <f aca="false">Z64</f>
        <v>39.4372</v>
      </c>
      <c r="L64" s="59" t="n">
        <v>769.8616</v>
      </c>
      <c r="M64" s="59" t="n">
        <v>34.9748</v>
      </c>
      <c r="N64" s="59" t="n">
        <v>38.6759</v>
      </c>
      <c r="O64" s="59" t="n">
        <v>39.4452</v>
      </c>
      <c r="P64" s="59" t="n">
        <v>1227.97</v>
      </c>
      <c r="Q64" s="60" t="n">
        <v>5.06</v>
      </c>
      <c r="R64" s="67" t="n">
        <f aca="false">P64/3600</f>
        <v>0.341102777777778</v>
      </c>
      <c r="S64" s="45" t="n">
        <v>21.6708</v>
      </c>
      <c r="T64" s="45" t="n">
        <v>18.3857</v>
      </c>
      <c r="U64" s="45" t="n">
        <v>4.2426</v>
      </c>
      <c r="V64" s="73"/>
      <c r="W64" s="59" t="n">
        <v>773.4168</v>
      </c>
      <c r="X64" s="59" t="n">
        <v>34.9687</v>
      </c>
      <c r="Y64" s="59" t="n">
        <v>38.6697</v>
      </c>
      <c r="Z64" s="59" t="n">
        <v>39.4372</v>
      </c>
      <c r="AA64" s="59" t="n">
        <v>1224.49</v>
      </c>
      <c r="AB64" s="60" t="n">
        <v>5.05</v>
      </c>
      <c r="AC64" s="59" t="n">
        <f aca="false">AA64/3600</f>
        <v>0.340136111111111</v>
      </c>
      <c r="AD64" s="45" t="n">
        <v>19.2971</v>
      </c>
      <c r="AE64" s="45" t="n">
        <v>16.1662</v>
      </c>
      <c r="AF64" s="45" t="n">
        <v>4.0914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59.5568</v>
      </c>
      <c r="I65" s="81" t="n">
        <f aca="false">Y65</f>
        <v>36.3984</v>
      </c>
      <c r="J65" s="81" t="n">
        <f aca="false">W65</f>
        <v>359.5568</v>
      </c>
      <c r="K65" s="81" t="n">
        <f aca="false">Z65</f>
        <v>37.0682</v>
      </c>
      <c r="L65" s="59" t="n">
        <v>359.5784</v>
      </c>
      <c r="M65" s="59" t="n">
        <v>31.6997</v>
      </c>
      <c r="N65" s="59" t="n">
        <v>36.3969</v>
      </c>
      <c r="O65" s="59" t="n">
        <v>37.076</v>
      </c>
      <c r="P65" s="59" t="n">
        <v>1077.32</v>
      </c>
      <c r="Q65" s="60" t="n">
        <v>3.89</v>
      </c>
      <c r="R65" s="67" t="n">
        <f aca="false">P65/3600</f>
        <v>0.299255555555556</v>
      </c>
      <c r="S65" s="45" t="n">
        <v>21.091</v>
      </c>
      <c r="T65" s="45" t="n">
        <v>17.8984</v>
      </c>
      <c r="U65" s="45" t="n">
        <v>3.8489</v>
      </c>
      <c r="V65" s="73"/>
      <c r="W65" s="59" t="n">
        <v>359.5568</v>
      </c>
      <c r="X65" s="59" t="n">
        <v>31.691</v>
      </c>
      <c r="Y65" s="59" t="n">
        <v>36.3984</v>
      </c>
      <c r="Z65" s="59" t="n">
        <v>37.0682</v>
      </c>
      <c r="AA65" s="59" t="n">
        <v>1077.02</v>
      </c>
      <c r="AB65" s="60" t="n">
        <v>3.87</v>
      </c>
      <c r="AC65" s="59" t="n">
        <f aca="false">AA65/3600</f>
        <v>0.299172222222222</v>
      </c>
      <c r="AD65" s="45" t="n">
        <v>18.8281</v>
      </c>
      <c r="AE65" s="45" t="n">
        <v>15.7965</v>
      </c>
      <c r="AF65" s="45" t="n">
        <v>3.7388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1816</v>
      </c>
      <c r="I66" s="82" t="n">
        <f aca="false">Y66</f>
        <v>34.3009</v>
      </c>
      <c r="J66" s="82" t="n">
        <f aca="false">W66</f>
        <v>164.1816</v>
      </c>
      <c r="K66" s="82" t="n">
        <f aca="false">Z66</f>
        <v>34.9196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004.96</v>
      </c>
      <c r="Q66" s="70" t="n">
        <v>3.14</v>
      </c>
      <c r="R66" s="71" t="n">
        <f aca="false">P66/3600</f>
        <v>0.279155555555556</v>
      </c>
      <c r="S66" s="45" t="n">
        <v>20.6052</v>
      </c>
      <c r="T66" s="45" t="n">
        <v>17.4878</v>
      </c>
      <c r="U66" s="45" t="n">
        <v>3.5826</v>
      </c>
      <c r="V66" s="75"/>
      <c r="W66" s="70" t="n">
        <v>164.1816</v>
      </c>
      <c r="X66" s="70" t="n">
        <v>28.7215</v>
      </c>
      <c r="Y66" s="70" t="n">
        <v>34.3009</v>
      </c>
      <c r="Z66" s="70" t="n">
        <v>34.9196</v>
      </c>
      <c r="AA66" s="70" t="n">
        <v>999.49</v>
      </c>
      <c r="AB66" s="70" t="n">
        <v>3.1</v>
      </c>
      <c r="AC66" s="70" t="n">
        <f aca="false">AA66/3600</f>
        <v>0.277636111111111</v>
      </c>
      <c r="AD66" s="45" t="n">
        <v>18.5697</v>
      </c>
      <c r="AE66" s="45" t="n">
        <v>15.5699</v>
      </c>
      <c r="AF66" s="45" t="n">
        <v>3.5057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1.5536</v>
      </c>
      <c r="I67" s="76" t="n">
        <f aca="false">Y67</f>
        <v>41.6386</v>
      </c>
      <c r="J67" s="76" t="n">
        <f aca="false">W67</f>
        <v>1231.5536</v>
      </c>
      <c r="K67" s="76" t="n">
        <f aca="false">Z67</f>
        <v>42.6999</v>
      </c>
      <c r="L67" s="62" t="n">
        <v>1229.9544</v>
      </c>
      <c r="M67" s="62" t="n">
        <v>39.645</v>
      </c>
      <c r="N67" s="62" t="n">
        <v>41.6329</v>
      </c>
      <c r="O67" s="62" t="n">
        <v>42.6962</v>
      </c>
      <c r="P67" s="62" t="n">
        <v>1035.32</v>
      </c>
      <c r="Q67" s="60" t="n">
        <v>4.84</v>
      </c>
      <c r="R67" s="61" t="n">
        <f aca="false">P67/3600</f>
        <v>0.287588888888889</v>
      </c>
      <c r="S67" s="45" t="n">
        <v>30.8166</v>
      </c>
      <c r="T67" s="45" t="n">
        <v>26.1094</v>
      </c>
      <c r="U67" s="45" t="n">
        <v>5.3325</v>
      </c>
      <c r="V67" s="77"/>
      <c r="W67" s="62" t="n">
        <v>1231.5536</v>
      </c>
      <c r="X67" s="62" t="n">
        <v>39.6275</v>
      </c>
      <c r="Y67" s="62" t="n">
        <v>41.6386</v>
      </c>
      <c r="Z67" s="62" t="n">
        <v>42.6999</v>
      </c>
      <c r="AA67" s="62" t="n">
        <v>1045.53</v>
      </c>
      <c r="AB67" s="60" t="n">
        <v>4.8</v>
      </c>
      <c r="AC67" s="62" t="n">
        <f aca="false">AA67/3600</f>
        <v>0.290425</v>
      </c>
      <c r="AD67" s="45" t="n">
        <v>27.6086</v>
      </c>
      <c r="AE67" s="45" t="n">
        <v>23.035</v>
      </c>
      <c r="AF67" s="45" t="n">
        <v>5.0529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7.8104</v>
      </c>
      <c r="I68" s="72" t="n">
        <f aca="false">Y68</f>
        <v>38.8741</v>
      </c>
      <c r="J68" s="72" t="n">
        <f aca="false">W68</f>
        <v>607.8104</v>
      </c>
      <c r="K68" s="72" t="n">
        <f aca="false">Z68</f>
        <v>40.063</v>
      </c>
      <c r="L68" s="59" t="n">
        <v>607.88</v>
      </c>
      <c r="M68" s="59" t="n">
        <v>35.8326</v>
      </c>
      <c r="N68" s="59" t="n">
        <v>38.8698</v>
      </c>
      <c r="O68" s="59" t="n">
        <v>40.0586</v>
      </c>
      <c r="P68" s="59" t="n">
        <v>854.45</v>
      </c>
      <c r="Q68" s="60" t="n">
        <v>3.78</v>
      </c>
      <c r="R68" s="67" t="n">
        <f aca="false">P68/3600</f>
        <v>0.237347222222222</v>
      </c>
      <c r="S68" s="45" t="n">
        <v>28.9003</v>
      </c>
      <c r="T68" s="45" t="n">
        <v>24.4866</v>
      </c>
      <c r="U68" s="45" t="n">
        <v>4.574</v>
      </c>
      <c r="V68" s="73"/>
      <c r="W68" s="59" t="n">
        <v>607.8104</v>
      </c>
      <c r="X68" s="59" t="n">
        <v>35.8268</v>
      </c>
      <c r="Y68" s="59" t="n">
        <v>38.8741</v>
      </c>
      <c r="Z68" s="59" t="n">
        <v>40.063</v>
      </c>
      <c r="AA68" s="59" t="n">
        <v>853.44</v>
      </c>
      <c r="AB68" s="60" t="n">
        <v>3.76</v>
      </c>
      <c r="AC68" s="59" t="n">
        <f aca="false">AA68/3600</f>
        <v>0.237066666666667</v>
      </c>
      <c r="AD68" s="45" t="n">
        <v>26.0553</v>
      </c>
      <c r="AE68" s="45" t="n">
        <v>21.7697</v>
      </c>
      <c r="AF68" s="45" t="n">
        <v>4.3748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6792</v>
      </c>
      <c r="I69" s="72" t="n">
        <f aca="false">Y69</f>
        <v>36.5708</v>
      </c>
      <c r="J69" s="72" t="n">
        <f aca="false">W69</f>
        <v>292.6792</v>
      </c>
      <c r="K69" s="72" t="n">
        <f aca="false">Z69</f>
        <v>37.7169</v>
      </c>
      <c r="L69" s="59" t="n">
        <v>292.7072</v>
      </c>
      <c r="M69" s="59" t="n">
        <v>32.359</v>
      </c>
      <c r="N69" s="59" t="n">
        <v>36.5921</v>
      </c>
      <c r="O69" s="59" t="n">
        <v>37.7134</v>
      </c>
      <c r="P69" s="59" t="n">
        <v>734.87</v>
      </c>
      <c r="Q69" s="60" t="n">
        <v>2.91</v>
      </c>
      <c r="R69" s="67" t="n">
        <f aca="false">P69/3600</f>
        <v>0.204130555555556</v>
      </c>
      <c r="S69" s="45" t="n">
        <v>27.961</v>
      </c>
      <c r="T69" s="45" t="n">
        <v>23.6903</v>
      </c>
      <c r="U69" s="45" t="n">
        <v>4.021</v>
      </c>
      <c r="V69" s="73"/>
      <c r="W69" s="59" t="n">
        <v>292.6792</v>
      </c>
      <c r="X69" s="59" t="n">
        <v>32.3489</v>
      </c>
      <c r="Y69" s="59" t="n">
        <v>36.5708</v>
      </c>
      <c r="Z69" s="59" t="n">
        <v>37.7169</v>
      </c>
      <c r="AA69" s="59" t="n">
        <v>740.75</v>
      </c>
      <c r="AB69" s="60" t="n">
        <v>2.89</v>
      </c>
      <c r="AC69" s="59" t="n">
        <f aca="false">AA69/3600</f>
        <v>0.205763888888889</v>
      </c>
      <c r="AD69" s="45" t="n">
        <v>25.5923</v>
      </c>
      <c r="AE69" s="45" t="n">
        <v>21.3858</v>
      </c>
      <c r="AF69" s="45" t="n">
        <v>3.893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8384</v>
      </c>
      <c r="I70" s="83" t="n">
        <f aca="false">Y70</f>
        <v>34.4864</v>
      </c>
      <c r="J70" s="83" t="n">
        <f aca="false">W70</f>
        <v>139.8384</v>
      </c>
      <c r="K70" s="83" t="n">
        <f aca="false">Z70</f>
        <v>35.4378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672.11</v>
      </c>
      <c r="Q70" s="70" t="n">
        <v>2.34</v>
      </c>
      <c r="R70" s="71" t="n">
        <f aca="false">P70/3600</f>
        <v>0.186697222222222</v>
      </c>
      <c r="S70" s="45" t="n">
        <v>28.174</v>
      </c>
      <c r="T70" s="45" t="n">
        <v>23.8691</v>
      </c>
      <c r="U70" s="45" t="n">
        <v>3.7028</v>
      </c>
      <c r="V70" s="75"/>
      <c r="W70" s="70" t="n">
        <v>139.8384</v>
      </c>
      <c r="X70" s="70" t="n">
        <v>29.5259</v>
      </c>
      <c r="Y70" s="70" t="n">
        <v>34.4864</v>
      </c>
      <c r="Z70" s="70" t="n">
        <v>35.4378</v>
      </c>
      <c r="AA70" s="70" t="n">
        <v>670.77</v>
      </c>
      <c r="AB70" s="70" t="n">
        <v>2.3</v>
      </c>
      <c r="AC70" s="70" t="n">
        <f aca="false">AA70/3600</f>
        <v>0.186325</v>
      </c>
      <c r="AD70" s="45" t="n">
        <v>25.6654</v>
      </c>
      <c r="AE70" s="45" t="n">
        <v>21.4284</v>
      </c>
      <c r="AF70" s="45" t="n">
        <v>3.5898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1.8513176470588</v>
      </c>
      <c r="AE88" s="118" t="n">
        <f aca="false">AVERAGE(AE3:AE70)</f>
        <v>18.2337191176471</v>
      </c>
      <c r="AF88" s="118" t="n">
        <f aca="false">AVERAGE(AF3:AF70)</f>
        <v>3.64033970588235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8.4067503356318</v>
      </c>
      <c r="R89" s="104" t="n">
        <f aca="false">GEOMEAN(R3:R70)</f>
        <v>1.97981879502839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8.0547436766436</v>
      </c>
      <c r="AC89" s="104" t="n">
        <f aca="false">GEOMEAN(AC3:AC70)</f>
        <v>1.97303760817663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87608344677617</v>
      </c>
      <c r="AC90" s="122" t="n">
        <f aca="false">AC89/R89</f>
        <v>0.996574844693469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1.00403888888889</v>
      </c>
      <c r="R91" s="103" t="n">
        <f aca="false">SUM(R3:R70)</f>
        <v>244.739869444444</v>
      </c>
      <c r="S91" s="103"/>
      <c r="T91" s="103"/>
      <c r="U91" s="103"/>
      <c r="AA91" s="103"/>
      <c r="AB91" s="103" t="n">
        <f aca="false">SUM(AB3:AB70)/3600</f>
        <v>0.992933333333333</v>
      </c>
      <c r="AC91" s="103" t="n">
        <f aca="false">SUM(AC3:AC70)</f>
        <v>243.812758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96398658945885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82745784417992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1434592433469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3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31.9264</v>
      </c>
      <c r="I3" s="72" t="n">
        <f aca="false">Y3</f>
        <v>41.5032</v>
      </c>
      <c r="J3" s="72" t="n">
        <f aca="false">W3</f>
        <v>13931.9264</v>
      </c>
      <c r="K3" s="72" t="n">
        <f aca="false">Z3</f>
        <v>44.2189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59" t="n">
        <v>10818.92</v>
      </c>
      <c r="Q3" s="60" t="n">
        <v>41.94</v>
      </c>
      <c r="R3" s="59" t="n">
        <f aca="false">P3/3600</f>
        <v>3.00525555555556</v>
      </c>
      <c r="S3" s="45" t="n">
        <v>24.4512</v>
      </c>
      <c r="T3" s="45" t="n">
        <v>20.7611</v>
      </c>
      <c r="U3" s="45" t="n">
        <v>3.9456</v>
      </c>
      <c r="V3" s="73"/>
      <c r="W3" s="59" t="n">
        <v>13931.9264</v>
      </c>
      <c r="X3" s="59" t="n">
        <v>41.5435</v>
      </c>
      <c r="Y3" s="59" t="n">
        <v>41.5032</v>
      </c>
      <c r="Z3" s="59" t="n">
        <v>44.2189</v>
      </c>
      <c r="AA3" s="59" t="n">
        <v>10739.67</v>
      </c>
      <c r="AB3" s="60" t="n">
        <v>40.75</v>
      </c>
      <c r="AC3" s="59" t="n">
        <f aca="false">AA3/3600</f>
        <v>2.98324166666667</v>
      </c>
      <c r="AD3" s="45" t="n">
        <v>21.454</v>
      </c>
      <c r="AE3" s="45" t="n">
        <v>17.9045</v>
      </c>
      <c r="AF3" s="45" t="n">
        <v>3.8086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4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96.8576</v>
      </c>
      <c r="I4" s="72" t="n">
        <f aca="false">Y4</f>
        <v>39.8714</v>
      </c>
      <c r="J4" s="72" t="n">
        <f aca="false">W4</f>
        <v>5696.8576</v>
      </c>
      <c r="K4" s="72" t="n">
        <f aca="false">Z4</f>
        <v>42.346</v>
      </c>
      <c r="L4" s="59" t="n">
        <v>5689.6752</v>
      </c>
      <c r="M4" s="59" t="n">
        <v>39.0356</v>
      </c>
      <c r="N4" s="59" t="n">
        <v>39.8712</v>
      </c>
      <c r="O4" s="59" t="n">
        <v>42.3475</v>
      </c>
      <c r="P4" s="59" t="n">
        <v>9778.01</v>
      </c>
      <c r="Q4" s="60" t="n">
        <v>34.92</v>
      </c>
      <c r="R4" s="59" t="n">
        <f aca="false">P4/3600</f>
        <v>2.71611388888889</v>
      </c>
      <c r="S4" s="45" t="n">
        <v>23.6036</v>
      </c>
      <c r="T4" s="45" t="n">
        <v>20.037</v>
      </c>
      <c r="U4" s="45" t="n">
        <v>3.4991</v>
      </c>
      <c r="V4" s="73"/>
      <c r="W4" s="59" t="n">
        <v>5696.8576</v>
      </c>
      <c r="X4" s="59" t="n">
        <v>39.0256</v>
      </c>
      <c r="Y4" s="59" t="n">
        <v>39.8714</v>
      </c>
      <c r="Z4" s="59" t="n">
        <v>42.346</v>
      </c>
      <c r="AA4" s="59" t="n">
        <v>9719.9</v>
      </c>
      <c r="AB4" s="60" t="n">
        <v>33.68</v>
      </c>
      <c r="AC4" s="59" t="n">
        <f aca="false">AA4/3600</f>
        <v>2.69997222222222</v>
      </c>
      <c r="AD4" s="45" t="n">
        <v>20.6359</v>
      </c>
      <c r="AE4" s="45" t="n">
        <v>17.2424</v>
      </c>
      <c r="AF4" s="45" t="n">
        <v>3.4074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8.6336</v>
      </c>
      <c r="I5" s="72" t="n">
        <f aca="false">Y5</f>
        <v>38.5185</v>
      </c>
      <c r="J5" s="72" t="n">
        <f aca="false">W5</f>
        <v>2718.6336</v>
      </c>
      <c r="K5" s="72" t="n">
        <f aca="false">Z5</f>
        <v>40.7492</v>
      </c>
      <c r="L5" s="59" t="n">
        <v>2716.0272</v>
      </c>
      <c r="M5" s="59" t="n">
        <v>36.488</v>
      </c>
      <c r="N5" s="59" t="n">
        <v>38.5215</v>
      </c>
      <c r="O5" s="59" t="n">
        <v>40.7502</v>
      </c>
      <c r="P5" s="59" t="n">
        <v>9209.45</v>
      </c>
      <c r="Q5" s="60" t="n">
        <v>31.29</v>
      </c>
      <c r="R5" s="59" t="n">
        <f aca="false">P5/3600</f>
        <v>2.55818055555556</v>
      </c>
      <c r="S5" s="45" t="n">
        <v>22.0335</v>
      </c>
      <c r="T5" s="45" t="n">
        <v>18.6988</v>
      </c>
      <c r="U5" s="45" t="n">
        <v>3.2377</v>
      </c>
      <c r="V5" s="73"/>
      <c r="W5" s="59" t="n">
        <v>2718.6336</v>
      </c>
      <c r="X5" s="59" t="n">
        <v>36.4762</v>
      </c>
      <c r="Y5" s="59" t="n">
        <v>38.5185</v>
      </c>
      <c r="Z5" s="59" t="n">
        <v>40.7492</v>
      </c>
      <c r="AA5" s="59" t="n">
        <v>9154.36</v>
      </c>
      <c r="AB5" s="60" t="n">
        <v>30.41</v>
      </c>
      <c r="AC5" s="59" t="n">
        <f aca="false">AA5/3600</f>
        <v>2.54287777777778</v>
      </c>
      <c r="AD5" s="45" t="n">
        <v>19.5918</v>
      </c>
      <c r="AE5" s="45" t="n">
        <v>16.376</v>
      </c>
      <c r="AF5" s="45" t="n">
        <v>3.1691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5.3936</v>
      </c>
      <c r="I6" s="79" t="n">
        <f aca="false">Y6</f>
        <v>37.1905</v>
      </c>
      <c r="J6" s="79" t="n">
        <f aca="false">W6</f>
        <v>1395.3936</v>
      </c>
      <c r="K6" s="79" t="n">
        <f aca="false">Z6</f>
        <v>39.2961</v>
      </c>
      <c r="L6" s="70" t="n">
        <v>1394.304</v>
      </c>
      <c r="M6" s="70" t="n">
        <v>33.8421</v>
      </c>
      <c r="N6" s="70" t="n">
        <v>37.1913</v>
      </c>
      <c r="O6" s="70" t="n">
        <v>39.3</v>
      </c>
      <c r="P6" s="70" t="n">
        <v>8903.76</v>
      </c>
      <c r="Q6" s="70" t="n">
        <v>29.15</v>
      </c>
      <c r="R6" s="70" t="n">
        <f aca="false">P6/3600</f>
        <v>2.47326666666667</v>
      </c>
      <c r="S6" s="45" t="n">
        <v>20.4061</v>
      </c>
      <c r="T6" s="45" t="n">
        <v>17.3106</v>
      </c>
      <c r="U6" s="45" t="n">
        <v>3.1042</v>
      </c>
      <c r="V6" s="75"/>
      <c r="W6" s="70" t="n">
        <v>1395.3936</v>
      </c>
      <c r="X6" s="70" t="n">
        <v>33.8326</v>
      </c>
      <c r="Y6" s="70" t="n">
        <v>37.1905</v>
      </c>
      <c r="Z6" s="70" t="n">
        <v>39.2961</v>
      </c>
      <c r="AA6" s="70" t="n">
        <v>8894.6</v>
      </c>
      <c r="AB6" s="70" t="n">
        <v>28.11</v>
      </c>
      <c r="AC6" s="70" t="n">
        <f aca="false">AA6/3600</f>
        <v>2.47072222222222</v>
      </c>
      <c r="AD6" s="45" t="n">
        <v>18.3874</v>
      </c>
      <c r="AE6" s="45" t="n">
        <v>15.3735</v>
      </c>
      <c r="AF6" s="45" t="n">
        <v>3.0661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5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909.5472</v>
      </c>
      <c r="I7" s="72" t="n">
        <f aca="false">Y7</f>
        <v>45.1509</v>
      </c>
      <c r="J7" s="72" t="n">
        <f aca="false">W7</f>
        <v>34909.5472</v>
      </c>
      <c r="K7" s="72" t="n">
        <f aca="false">Z7</f>
        <v>44.7475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9" t="n">
        <v>14126.72</v>
      </c>
      <c r="Q7" s="60" t="n">
        <v>60.62</v>
      </c>
      <c r="R7" s="59" t="n">
        <f aca="false">P7/3600</f>
        <v>3.92408888888889</v>
      </c>
      <c r="S7" s="45" t="n">
        <v>21.2841</v>
      </c>
      <c r="T7" s="45" t="n">
        <v>18.0537</v>
      </c>
      <c r="U7" s="45" t="n">
        <v>4.2479</v>
      </c>
      <c r="V7" s="73"/>
      <c r="W7" s="62" t="n">
        <v>34909.5472</v>
      </c>
      <c r="X7" s="62" t="n">
        <v>40.0644</v>
      </c>
      <c r="Y7" s="62" t="n">
        <v>45.1509</v>
      </c>
      <c r="Z7" s="62" t="n">
        <v>44.7475</v>
      </c>
      <c r="AA7" s="59" t="n">
        <v>14024.05</v>
      </c>
      <c r="AB7" s="60" t="n">
        <v>60.54</v>
      </c>
      <c r="AC7" s="59" t="n">
        <f aca="false">AA7/3600</f>
        <v>3.89556944444444</v>
      </c>
      <c r="AD7" s="45" t="n">
        <v>19.1725</v>
      </c>
      <c r="AE7" s="45" t="n">
        <v>16.0124</v>
      </c>
      <c r="AF7" s="45" t="n">
        <v>4.0882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52.0896</v>
      </c>
      <c r="I8" s="72" t="n">
        <f aca="false">Y8</f>
        <v>43.3619</v>
      </c>
      <c r="J8" s="72" t="n">
        <f aca="false">W8</f>
        <v>17052.0896</v>
      </c>
      <c r="K8" s="72" t="n">
        <f aca="false">Z8</f>
        <v>43.4636</v>
      </c>
      <c r="L8" s="59" t="n">
        <v>17043.5008</v>
      </c>
      <c r="M8" s="59" t="n">
        <v>37.116</v>
      </c>
      <c r="N8" s="59" t="n">
        <v>43.3623</v>
      </c>
      <c r="O8" s="59" t="n">
        <v>43.47</v>
      </c>
      <c r="P8" s="59" t="n">
        <v>12427.75</v>
      </c>
      <c r="Q8" s="60" t="n">
        <v>50.62</v>
      </c>
      <c r="R8" s="59" t="n">
        <f aca="false">P8/3600</f>
        <v>3.45215277777778</v>
      </c>
      <c r="S8" s="45" t="n">
        <v>20.4668</v>
      </c>
      <c r="T8" s="45" t="n">
        <v>17.3559</v>
      </c>
      <c r="U8" s="45" t="n">
        <v>3.8638</v>
      </c>
      <c r="V8" s="73"/>
      <c r="W8" s="59" t="n">
        <v>17052.0896</v>
      </c>
      <c r="X8" s="59" t="n">
        <v>37.1114</v>
      </c>
      <c r="Y8" s="59" t="n">
        <v>43.3619</v>
      </c>
      <c r="Z8" s="59" t="n">
        <v>43.4636</v>
      </c>
      <c r="AA8" s="59" t="n">
        <v>12395.87</v>
      </c>
      <c r="AB8" s="60" t="n">
        <v>49.46</v>
      </c>
      <c r="AC8" s="59" t="n">
        <f aca="false">AA8/3600</f>
        <v>3.44329722222222</v>
      </c>
      <c r="AD8" s="45" t="n">
        <v>18.6512</v>
      </c>
      <c r="AE8" s="45" t="n">
        <v>15.5957</v>
      </c>
      <c r="AF8" s="45" t="n">
        <v>3.748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90.9776</v>
      </c>
      <c r="I9" s="72" t="n">
        <f aca="false">Y9</f>
        <v>41.6028</v>
      </c>
      <c r="J9" s="72" t="n">
        <f aca="false">W9</f>
        <v>8990.9776</v>
      </c>
      <c r="K9" s="72" t="n">
        <f aca="false">Z9</f>
        <v>42.0866</v>
      </c>
      <c r="L9" s="59" t="n">
        <v>8989.272</v>
      </c>
      <c r="M9" s="59" t="n">
        <v>34.1594</v>
      </c>
      <c r="N9" s="59" t="n">
        <v>41.602</v>
      </c>
      <c r="O9" s="59" t="n">
        <v>42.0891</v>
      </c>
      <c r="P9" s="59" t="n">
        <v>11454.31</v>
      </c>
      <c r="Q9" s="60" t="n">
        <v>43.38</v>
      </c>
      <c r="R9" s="59" t="n">
        <f aca="false">P9/3600</f>
        <v>3.18175277777778</v>
      </c>
      <c r="S9" s="45" t="n">
        <v>20.7359</v>
      </c>
      <c r="T9" s="45" t="n">
        <v>17.5806</v>
      </c>
      <c r="U9" s="45" t="n">
        <v>3.6157</v>
      </c>
      <c r="V9" s="73"/>
      <c r="W9" s="59" t="n">
        <v>8990.9776</v>
      </c>
      <c r="X9" s="59" t="n">
        <v>34.1531</v>
      </c>
      <c r="Y9" s="59" t="n">
        <v>41.6028</v>
      </c>
      <c r="Z9" s="59" t="n">
        <v>42.0866</v>
      </c>
      <c r="AA9" s="59" t="n">
        <v>11351.19</v>
      </c>
      <c r="AB9" s="60" t="n">
        <v>42.48</v>
      </c>
      <c r="AC9" s="59" t="n">
        <f aca="false">AA9/3600</f>
        <v>3.15310833333333</v>
      </c>
      <c r="AD9" s="45" t="n">
        <v>18.8262</v>
      </c>
      <c r="AE9" s="45" t="n">
        <v>15.7426</v>
      </c>
      <c r="AF9" s="45" t="n">
        <v>3.519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6.8816</v>
      </c>
      <c r="I10" s="79" t="n">
        <f aca="false">Y10</f>
        <v>39.8502</v>
      </c>
      <c r="J10" s="79" t="n">
        <f aca="false">W10</f>
        <v>5026.8816</v>
      </c>
      <c r="K10" s="79" t="n">
        <f aca="false">Z10</f>
        <v>40.6478</v>
      </c>
      <c r="L10" s="70" t="n">
        <v>5023.4464</v>
      </c>
      <c r="M10" s="70" t="n">
        <v>31.4085</v>
      </c>
      <c r="N10" s="70" t="n">
        <v>39.8428</v>
      </c>
      <c r="O10" s="70" t="n">
        <v>40.6418</v>
      </c>
      <c r="P10" s="70" t="n">
        <v>10817.48</v>
      </c>
      <c r="Q10" s="70" t="n">
        <v>38.79</v>
      </c>
      <c r="R10" s="70" t="n">
        <f aca="false">P10/3600</f>
        <v>3.00485555555556</v>
      </c>
      <c r="S10" s="45" t="n">
        <v>22.2</v>
      </c>
      <c r="T10" s="45" t="n">
        <v>18.8187</v>
      </c>
      <c r="U10" s="45" t="n">
        <v>3.4869</v>
      </c>
      <c r="V10" s="75"/>
      <c r="W10" s="70" t="n">
        <v>5026.8816</v>
      </c>
      <c r="X10" s="70" t="n">
        <v>31.4059</v>
      </c>
      <c r="Y10" s="70" t="n">
        <v>39.8502</v>
      </c>
      <c r="Z10" s="70" t="n">
        <v>40.6478</v>
      </c>
      <c r="AA10" s="70" t="n">
        <v>10691.58</v>
      </c>
      <c r="AB10" s="70" t="n">
        <v>39.05</v>
      </c>
      <c r="AC10" s="70" t="n">
        <f aca="false">AA10/3600</f>
        <v>2.96988333333333</v>
      </c>
      <c r="AD10" s="45" t="n">
        <v>20.1741</v>
      </c>
      <c r="AE10" s="45" t="n">
        <v>16.8543</v>
      </c>
      <c r="AF10" s="45" t="n">
        <v>3.4094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6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624.3968</v>
      </c>
      <c r="I11" s="72" t="n">
        <f aca="false">Y11</f>
        <v>39.5512</v>
      </c>
      <c r="J11" s="72" t="n">
        <f aca="false">W11</f>
        <v>234624.3968</v>
      </c>
      <c r="K11" s="72" t="n">
        <f aca="false">Z11</f>
        <v>37.7877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59" t="n">
        <v>37717.5</v>
      </c>
      <c r="Q11" s="60" t="n">
        <v>131.2</v>
      </c>
      <c r="R11" s="59" t="n">
        <f aca="false">P11/3600</f>
        <v>10.4770833333333</v>
      </c>
      <c r="S11" s="45" t="n">
        <v>35.1789</v>
      </c>
      <c r="T11" s="45" t="n">
        <v>29.824</v>
      </c>
      <c r="U11" s="45" t="n">
        <v>4.4092</v>
      </c>
      <c r="V11" s="73"/>
      <c r="W11" s="62" t="n">
        <v>234624.3968</v>
      </c>
      <c r="X11" s="62" t="n">
        <v>38.767</v>
      </c>
      <c r="Y11" s="62" t="n">
        <v>39.5512</v>
      </c>
      <c r="Z11" s="62" t="n">
        <v>37.7877</v>
      </c>
      <c r="AA11" s="59" t="n">
        <v>37377.91</v>
      </c>
      <c r="AB11" s="60" t="n">
        <v>128.72</v>
      </c>
      <c r="AC11" s="59" t="n">
        <f aca="false">AA11/3600</f>
        <v>10.3827527777778</v>
      </c>
      <c r="AD11" s="45" t="n">
        <v>30.5859</v>
      </c>
      <c r="AE11" s="45" t="n">
        <v>25.3236</v>
      </c>
      <c r="AF11" s="45" t="n">
        <v>4.2266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583.648</v>
      </c>
      <c r="I12" s="72" t="n">
        <f aca="false">Y12</f>
        <v>38.0708</v>
      </c>
      <c r="J12" s="72" t="n">
        <f aca="false">W12</f>
        <v>109583.648</v>
      </c>
      <c r="K12" s="72" t="n">
        <f aca="false">Z12</f>
        <v>36.3867</v>
      </c>
      <c r="L12" s="59" t="n">
        <v>109579.4336</v>
      </c>
      <c r="M12" s="59" t="n">
        <v>33.2179</v>
      </c>
      <c r="N12" s="59" t="n">
        <v>38.0754</v>
      </c>
      <c r="O12" s="59" t="n">
        <v>36.392</v>
      </c>
      <c r="P12" s="59" t="n">
        <v>31705.32</v>
      </c>
      <c r="Q12" s="60" t="n">
        <v>126.07</v>
      </c>
      <c r="R12" s="59" t="n">
        <f aca="false">P12/3600</f>
        <v>8.80703333333333</v>
      </c>
      <c r="S12" s="45" t="n">
        <v>35.8731</v>
      </c>
      <c r="T12" s="45" t="n">
        <v>30.4092</v>
      </c>
      <c r="U12" s="45" t="n">
        <v>4.7514</v>
      </c>
      <c r="V12" s="73"/>
      <c r="W12" s="59" t="n">
        <v>109583.648</v>
      </c>
      <c r="X12" s="59" t="n">
        <v>33.2171</v>
      </c>
      <c r="Y12" s="59" t="n">
        <v>38.0708</v>
      </c>
      <c r="Z12" s="59" t="n">
        <v>36.3867</v>
      </c>
      <c r="AA12" s="59" t="n">
        <v>31508.16</v>
      </c>
      <c r="AB12" s="60" t="n">
        <v>119.55</v>
      </c>
      <c r="AC12" s="59" t="n">
        <f aca="false">AA12/3600</f>
        <v>8.75226666666667</v>
      </c>
      <c r="AD12" s="45" t="n">
        <v>31.2142</v>
      </c>
      <c r="AE12" s="45" t="n">
        <v>25.8546</v>
      </c>
      <c r="AF12" s="45" t="n">
        <v>4.5292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45.8416</v>
      </c>
      <c r="I13" s="72" t="n">
        <f aca="false">Y13</f>
        <v>36.8921</v>
      </c>
      <c r="J13" s="72" t="n">
        <f aca="false">W13</f>
        <v>27845.8416</v>
      </c>
      <c r="K13" s="72" t="n">
        <f aca="false">Z13</f>
        <v>35.1963</v>
      </c>
      <c r="L13" s="59" t="n">
        <v>27812.1184</v>
      </c>
      <c r="M13" s="59" t="n">
        <v>29.2636</v>
      </c>
      <c r="N13" s="59" t="n">
        <v>36.9006</v>
      </c>
      <c r="O13" s="59" t="n">
        <v>35.1996</v>
      </c>
      <c r="P13" s="59" t="n">
        <v>24626.85</v>
      </c>
      <c r="Q13" s="60" t="n">
        <v>90.21</v>
      </c>
      <c r="R13" s="59" t="n">
        <f aca="false">P13/3600</f>
        <v>6.84079166666667</v>
      </c>
      <c r="S13" s="45" t="n">
        <v>31.8885</v>
      </c>
      <c r="T13" s="45" t="n">
        <v>27.0238</v>
      </c>
      <c r="U13" s="45" t="n">
        <v>3.7562</v>
      </c>
      <c r="V13" s="73"/>
      <c r="W13" s="59" t="n">
        <v>27845.8416</v>
      </c>
      <c r="X13" s="59" t="n">
        <v>29.2582</v>
      </c>
      <c r="Y13" s="59" t="n">
        <v>36.8921</v>
      </c>
      <c r="Z13" s="59" t="n">
        <v>35.1963</v>
      </c>
      <c r="AA13" s="59" t="n">
        <v>24304.43</v>
      </c>
      <c r="AB13" s="60" t="n">
        <v>90.13</v>
      </c>
      <c r="AC13" s="59" t="n">
        <f aca="false">AA13/3600</f>
        <v>6.75123055555556</v>
      </c>
      <c r="AD13" s="45" t="n">
        <v>28.2733</v>
      </c>
      <c r="AE13" s="45" t="n">
        <v>23.4928</v>
      </c>
      <c r="AF13" s="45" t="n">
        <v>3.6491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26.2992</v>
      </c>
      <c r="I14" s="79" t="n">
        <f aca="false">Y14</f>
        <v>35.8104</v>
      </c>
      <c r="J14" s="79" t="n">
        <f aca="false">W14</f>
        <v>7126.2992</v>
      </c>
      <c r="K14" s="79" t="n">
        <f aca="false">Z14</f>
        <v>34.1134</v>
      </c>
      <c r="L14" s="70" t="n">
        <v>7112.8992</v>
      </c>
      <c r="M14" s="70" t="n">
        <v>27.9071</v>
      </c>
      <c r="N14" s="70" t="n">
        <v>35.8211</v>
      </c>
      <c r="O14" s="70" t="n">
        <v>34.1165</v>
      </c>
      <c r="P14" s="70" t="n">
        <v>21209.12</v>
      </c>
      <c r="Q14" s="70" t="n">
        <v>68.28</v>
      </c>
      <c r="R14" s="70" t="n">
        <f aca="false">P14/3600</f>
        <v>5.89142222222222</v>
      </c>
      <c r="S14" s="45" t="n">
        <v>28.0502</v>
      </c>
      <c r="T14" s="45" t="n">
        <v>23.7684</v>
      </c>
      <c r="U14" s="45" t="n">
        <v>3.0838</v>
      </c>
      <c r="V14" s="75"/>
      <c r="W14" s="70" t="n">
        <v>7126.2992</v>
      </c>
      <c r="X14" s="70" t="n">
        <v>27.8927</v>
      </c>
      <c r="Y14" s="70" t="n">
        <v>35.8104</v>
      </c>
      <c r="Z14" s="70" t="n">
        <v>34.1134</v>
      </c>
      <c r="AA14" s="70" t="n">
        <v>21000.87</v>
      </c>
      <c r="AB14" s="70" t="n">
        <v>65.05</v>
      </c>
      <c r="AC14" s="70" t="n">
        <f aca="false">AA14/3600</f>
        <v>5.833575</v>
      </c>
      <c r="AD14" s="45" t="n">
        <v>25.1152</v>
      </c>
      <c r="AE14" s="45" t="n">
        <v>20.9631</v>
      </c>
      <c r="AF14" s="45" t="n">
        <v>3.0199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7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73.7024</v>
      </c>
      <c r="I15" s="72" t="n">
        <f aca="false">Y15</f>
        <v>46.3457</v>
      </c>
      <c r="J15" s="72" t="n">
        <f aca="false">W15</f>
        <v>23673.7024</v>
      </c>
      <c r="K15" s="72" t="n">
        <f aca="false">Z15</f>
        <v>45.9286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9" t="n">
        <v>25840.27</v>
      </c>
      <c r="Q15" s="60" t="n">
        <v>84.28</v>
      </c>
      <c r="R15" s="59" t="n">
        <f aca="false">P15/3600</f>
        <v>7.17785277777778</v>
      </c>
      <c r="S15" s="45" t="n">
        <v>25.6815</v>
      </c>
      <c r="T15" s="45" t="n">
        <v>21.7687</v>
      </c>
      <c r="U15" s="45" t="n">
        <v>3.4267</v>
      </c>
      <c r="V15" s="73"/>
      <c r="W15" s="62" t="n">
        <v>23673.7024</v>
      </c>
      <c r="X15" s="62" t="n">
        <v>41.2398</v>
      </c>
      <c r="Y15" s="62" t="n">
        <v>46.3457</v>
      </c>
      <c r="Z15" s="62" t="n">
        <v>45.9286</v>
      </c>
      <c r="AA15" s="59" t="n">
        <v>25774.78</v>
      </c>
      <c r="AB15" s="60" t="n">
        <v>83.66</v>
      </c>
      <c r="AC15" s="59" t="n">
        <f aca="false">AA15/3600</f>
        <v>7.15966111111111</v>
      </c>
      <c r="AD15" s="45" t="n">
        <v>23.426</v>
      </c>
      <c r="AE15" s="45" t="n">
        <v>19.532</v>
      </c>
      <c r="AF15" s="45" t="n">
        <v>3.3611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73.072</v>
      </c>
      <c r="I16" s="72" t="n">
        <f aca="false">Y16</f>
        <v>45.7451</v>
      </c>
      <c r="J16" s="72" t="n">
        <f aca="false">W16</f>
        <v>6473.072</v>
      </c>
      <c r="K16" s="72" t="n">
        <f aca="false">Z16</f>
        <v>45.4636</v>
      </c>
      <c r="L16" s="59" t="n">
        <v>6464.128</v>
      </c>
      <c r="M16" s="59" t="n">
        <v>39.9429</v>
      </c>
      <c r="N16" s="59" t="n">
        <v>45.7421</v>
      </c>
      <c r="O16" s="59" t="n">
        <v>45.4625</v>
      </c>
      <c r="P16" s="59" t="n">
        <v>22341.3</v>
      </c>
      <c r="Q16" s="60" t="n">
        <v>70.56</v>
      </c>
      <c r="R16" s="59" t="n">
        <f aca="false">P16/3600</f>
        <v>6.20591666666667</v>
      </c>
      <c r="S16" s="45" t="n">
        <v>24.6632</v>
      </c>
      <c r="T16" s="45" t="n">
        <v>20.8945</v>
      </c>
      <c r="U16" s="45" t="n">
        <v>3.1231</v>
      </c>
      <c r="V16" s="73"/>
      <c r="W16" s="59" t="n">
        <v>6473.072</v>
      </c>
      <c r="X16" s="59" t="n">
        <v>39.943</v>
      </c>
      <c r="Y16" s="59" t="n">
        <v>45.7451</v>
      </c>
      <c r="Z16" s="59" t="n">
        <v>45.4636</v>
      </c>
      <c r="AA16" s="59" t="n">
        <v>22121.58</v>
      </c>
      <c r="AB16" s="60" t="n">
        <v>68.62</v>
      </c>
      <c r="AC16" s="59" t="n">
        <f aca="false">AA16/3600</f>
        <v>6.14488333333333</v>
      </c>
      <c r="AD16" s="45" t="n">
        <v>22.6154</v>
      </c>
      <c r="AE16" s="45" t="n">
        <v>18.8689</v>
      </c>
      <c r="AF16" s="45" t="n">
        <v>3.0846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61.7904</v>
      </c>
      <c r="I17" s="72" t="n">
        <f aca="false">Y17</f>
        <v>45.1359</v>
      </c>
      <c r="J17" s="72" t="n">
        <f aca="false">W17</f>
        <v>2761.7904</v>
      </c>
      <c r="K17" s="72" t="n">
        <f aca="false">Z17</f>
        <v>45.0054</v>
      </c>
      <c r="L17" s="59" t="n">
        <v>2757.52</v>
      </c>
      <c r="M17" s="59" t="n">
        <v>38.6464</v>
      </c>
      <c r="N17" s="59" t="n">
        <v>45.1329</v>
      </c>
      <c r="O17" s="59" t="n">
        <v>45.0027</v>
      </c>
      <c r="P17" s="59" t="n">
        <v>20770.58</v>
      </c>
      <c r="Q17" s="60" t="n">
        <v>64.74</v>
      </c>
      <c r="R17" s="59" t="n">
        <f aca="false">P17/3600</f>
        <v>5.76960555555556</v>
      </c>
      <c r="S17" s="45" t="n">
        <v>24.0123</v>
      </c>
      <c r="T17" s="45" t="n">
        <v>20.3369</v>
      </c>
      <c r="U17" s="45" t="n">
        <v>3.0431</v>
      </c>
      <c r="V17" s="73"/>
      <c r="W17" s="59" t="n">
        <v>2761.7904</v>
      </c>
      <c r="X17" s="59" t="n">
        <v>38.6505</v>
      </c>
      <c r="Y17" s="59" t="n">
        <v>45.1359</v>
      </c>
      <c r="Z17" s="59" t="n">
        <v>45.0054</v>
      </c>
      <c r="AA17" s="59" t="n">
        <v>20550.54</v>
      </c>
      <c r="AB17" s="60" t="n">
        <v>62.84</v>
      </c>
      <c r="AC17" s="59" t="n">
        <f aca="false">AA17/3600</f>
        <v>5.70848333333333</v>
      </c>
      <c r="AD17" s="45" t="n">
        <v>22.0056</v>
      </c>
      <c r="AE17" s="45" t="n">
        <v>18.3728</v>
      </c>
      <c r="AF17" s="45" t="n">
        <v>3.004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50.0528</v>
      </c>
      <c r="I18" s="79" t="n">
        <f aca="false">Y18</f>
        <v>44.4751</v>
      </c>
      <c r="J18" s="79" t="n">
        <f aca="false">W18</f>
        <v>1350.0528</v>
      </c>
      <c r="K18" s="79" t="n">
        <f aca="false">Z18</f>
        <v>44.5283</v>
      </c>
      <c r="L18" s="70" t="n">
        <v>1351.4784</v>
      </c>
      <c r="M18" s="70" t="n">
        <v>36.9748</v>
      </c>
      <c r="N18" s="70" t="n">
        <v>44.4793</v>
      </c>
      <c r="O18" s="70" t="n">
        <v>44.5361</v>
      </c>
      <c r="P18" s="70" t="n">
        <v>19800.11</v>
      </c>
      <c r="Q18" s="70" t="n">
        <v>61.3</v>
      </c>
      <c r="R18" s="70" t="n">
        <f aca="false">P18/3600</f>
        <v>5.50003055555556</v>
      </c>
      <c r="S18" s="45" t="n">
        <v>23.6266</v>
      </c>
      <c r="T18" s="45" t="n">
        <v>20.0069</v>
      </c>
      <c r="U18" s="45" t="n">
        <v>3.0123</v>
      </c>
      <c r="V18" s="75"/>
      <c r="W18" s="70" t="n">
        <v>1350.0528</v>
      </c>
      <c r="X18" s="70" t="n">
        <v>36.9703</v>
      </c>
      <c r="Y18" s="70" t="n">
        <v>44.4751</v>
      </c>
      <c r="Z18" s="70" t="n">
        <v>44.5283</v>
      </c>
      <c r="AA18" s="70" t="n">
        <v>19715.11</v>
      </c>
      <c r="AB18" s="70" t="n">
        <v>59.54</v>
      </c>
      <c r="AC18" s="70" t="n">
        <f aca="false">AA18/3600</f>
        <v>5.47641944444445</v>
      </c>
      <c r="AD18" s="45" t="n">
        <v>21.834</v>
      </c>
      <c r="AE18" s="45" t="n">
        <v>18.2271</v>
      </c>
      <c r="AF18" s="45" t="n">
        <v>2.9842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6.6864</v>
      </c>
      <c r="I19" s="72" t="n">
        <f aca="false">Y19</f>
        <v>43.5076</v>
      </c>
      <c r="J19" s="72" t="n">
        <f aca="false">W19</f>
        <v>5126.6864</v>
      </c>
      <c r="K19" s="72" t="n">
        <f aca="false">Z19</f>
        <v>45.2247</v>
      </c>
      <c r="L19" s="59" t="n">
        <v>5121.144</v>
      </c>
      <c r="M19" s="59" t="n">
        <v>41.5369</v>
      </c>
      <c r="N19" s="59" t="n">
        <v>43.509</v>
      </c>
      <c r="O19" s="59" t="n">
        <v>45.2256</v>
      </c>
      <c r="P19" s="59" t="n">
        <v>9615.91</v>
      </c>
      <c r="Q19" s="60" t="n">
        <v>36.72</v>
      </c>
      <c r="R19" s="59" t="n">
        <f aca="false">P19/3600</f>
        <v>2.67108611111111</v>
      </c>
      <c r="S19" s="45" t="n">
        <v>31.9358</v>
      </c>
      <c r="T19" s="45" t="n">
        <v>27.0641</v>
      </c>
      <c r="U19" s="45" t="n">
        <v>4.0185</v>
      </c>
      <c r="V19" s="73"/>
      <c r="W19" s="59" t="n">
        <v>5126.6864</v>
      </c>
      <c r="X19" s="59" t="n">
        <v>41.5336</v>
      </c>
      <c r="Y19" s="59" t="n">
        <v>43.5076</v>
      </c>
      <c r="Z19" s="59" t="n">
        <v>45.2247</v>
      </c>
      <c r="AA19" s="59" t="n">
        <v>9545.99</v>
      </c>
      <c r="AB19" s="60" t="n">
        <v>35.87</v>
      </c>
      <c r="AC19" s="59" t="n">
        <f aca="false">AA19/3600</f>
        <v>2.65166388888889</v>
      </c>
      <c r="AD19" s="45" t="n">
        <v>28.3271</v>
      </c>
      <c r="AE19" s="45" t="n">
        <v>23.5673</v>
      </c>
      <c r="AF19" s="45" t="n">
        <v>3.886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1.604</v>
      </c>
      <c r="I20" s="72" t="n">
        <f aca="false">Y20</f>
        <v>42.2542</v>
      </c>
      <c r="J20" s="72" t="n">
        <f aca="false">W20</f>
        <v>2361.604</v>
      </c>
      <c r="K20" s="72" t="n">
        <f aca="false">Z20</f>
        <v>43.449</v>
      </c>
      <c r="L20" s="59" t="n">
        <v>2359.772</v>
      </c>
      <c r="M20" s="59" t="n">
        <v>39.6509</v>
      </c>
      <c r="N20" s="59" t="n">
        <v>42.2579</v>
      </c>
      <c r="O20" s="59" t="n">
        <v>43.448</v>
      </c>
      <c r="P20" s="59" t="n">
        <v>8728.01</v>
      </c>
      <c r="Q20" s="60" t="n">
        <v>32.06</v>
      </c>
      <c r="R20" s="59" t="n">
        <f aca="false">P20/3600</f>
        <v>2.42444722222222</v>
      </c>
      <c r="S20" s="45" t="n">
        <v>30.9735</v>
      </c>
      <c r="T20" s="45" t="n">
        <v>26.2447</v>
      </c>
      <c r="U20" s="45" t="n">
        <v>3.723</v>
      </c>
      <c r="V20" s="73"/>
      <c r="W20" s="59" t="n">
        <v>2361.604</v>
      </c>
      <c r="X20" s="59" t="n">
        <v>39.6448</v>
      </c>
      <c r="Y20" s="59" t="n">
        <v>42.2542</v>
      </c>
      <c r="Z20" s="59" t="n">
        <v>43.449</v>
      </c>
      <c r="AA20" s="59" t="n">
        <v>8623.85</v>
      </c>
      <c r="AB20" s="60" t="n">
        <v>32.22</v>
      </c>
      <c r="AC20" s="59" t="n">
        <f aca="false">AA20/3600</f>
        <v>2.39551388888889</v>
      </c>
      <c r="AD20" s="45" t="n">
        <v>27.4983</v>
      </c>
      <c r="AE20" s="45" t="n">
        <v>22.8861</v>
      </c>
      <c r="AF20" s="45" t="n">
        <v>3.623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6.3088</v>
      </c>
      <c r="I21" s="72" t="n">
        <f aca="false">Y21</f>
        <v>41.0642</v>
      </c>
      <c r="J21" s="72" t="n">
        <f aca="false">W21</f>
        <v>1156.3088</v>
      </c>
      <c r="K21" s="72" t="n">
        <f aca="false">Z21</f>
        <v>42.0358</v>
      </c>
      <c r="L21" s="59" t="n">
        <v>1156.2312</v>
      </c>
      <c r="M21" s="59" t="n">
        <v>37.3516</v>
      </c>
      <c r="N21" s="59" t="n">
        <v>41.0632</v>
      </c>
      <c r="O21" s="59" t="n">
        <v>42.0362</v>
      </c>
      <c r="P21" s="59" t="n">
        <v>8125.12</v>
      </c>
      <c r="Q21" s="60" t="n">
        <v>29.33</v>
      </c>
      <c r="R21" s="59" t="n">
        <f aca="false">P21/3600</f>
        <v>2.25697777777778</v>
      </c>
      <c r="S21" s="45" t="n">
        <v>30.3547</v>
      </c>
      <c r="T21" s="45" t="n">
        <v>25.718</v>
      </c>
      <c r="U21" s="45" t="n">
        <v>3.5232</v>
      </c>
      <c r="V21" s="73"/>
      <c r="W21" s="59" t="n">
        <v>1156.3088</v>
      </c>
      <c r="X21" s="59" t="n">
        <v>37.3446</v>
      </c>
      <c r="Y21" s="59" t="n">
        <v>41.0642</v>
      </c>
      <c r="Z21" s="59" t="n">
        <v>42.0358</v>
      </c>
      <c r="AA21" s="59" t="n">
        <v>8066.93</v>
      </c>
      <c r="AB21" s="60" t="n">
        <v>28.1</v>
      </c>
      <c r="AC21" s="59" t="n">
        <f aca="false">AA21/3600</f>
        <v>2.24081388888889</v>
      </c>
      <c r="AD21" s="45" t="n">
        <v>26.9656</v>
      </c>
      <c r="AE21" s="45" t="n">
        <v>22.446</v>
      </c>
      <c r="AF21" s="45" t="n">
        <v>3.444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756</v>
      </c>
      <c r="I22" s="79" t="n">
        <f aca="false">Y22</f>
        <v>39.9442</v>
      </c>
      <c r="J22" s="79" t="n">
        <f aca="false">W22</f>
        <v>585.756</v>
      </c>
      <c r="K22" s="79" t="n">
        <f aca="false">Z22</f>
        <v>40.9948</v>
      </c>
      <c r="L22" s="70" t="n">
        <v>585.4896</v>
      </c>
      <c r="M22" s="70" t="n">
        <v>35.0119</v>
      </c>
      <c r="N22" s="70" t="n">
        <v>39.9453</v>
      </c>
      <c r="O22" s="70" t="n">
        <v>41.0011</v>
      </c>
      <c r="P22" s="70" t="n">
        <v>7725.21</v>
      </c>
      <c r="Q22" s="70" t="n">
        <v>27.63</v>
      </c>
      <c r="R22" s="70" t="n">
        <f aca="false">P22/3600</f>
        <v>2.14589166666667</v>
      </c>
      <c r="S22" s="45" t="n">
        <v>29.8257</v>
      </c>
      <c r="T22" s="45" t="n">
        <v>25.2673</v>
      </c>
      <c r="U22" s="45" t="n">
        <v>3.4145</v>
      </c>
      <c r="V22" s="75"/>
      <c r="W22" s="70" t="n">
        <v>585.756</v>
      </c>
      <c r="X22" s="70" t="n">
        <v>35.0055</v>
      </c>
      <c r="Y22" s="70" t="n">
        <v>39.9442</v>
      </c>
      <c r="Z22" s="70" t="n">
        <v>40.9948</v>
      </c>
      <c r="AA22" s="70" t="n">
        <v>7688.32</v>
      </c>
      <c r="AB22" s="70" t="n">
        <v>26.33</v>
      </c>
      <c r="AC22" s="70" t="n">
        <f aca="false">AA22/3600</f>
        <v>2.13564444444444</v>
      </c>
      <c r="AD22" s="45" t="n">
        <v>26.5617</v>
      </c>
      <c r="AE22" s="45" t="n">
        <v>22.1047</v>
      </c>
      <c r="AF22" s="45" t="n">
        <v>3.3451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75.3496</v>
      </c>
      <c r="I23" s="76" t="n">
        <f aca="false">Y23</f>
        <v>42.5138</v>
      </c>
      <c r="J23" s="76" t="n">
        <f aca="false">W23</f>
        <v>8175.3496</v>
      </c>
      <c r="K23" s="76" t="n">
        <f aca="false">Z23</f>
        <v>43.8378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9113.55</v>
      </c>
      <c r="Q23" s="60" t="n">
        <v>38.81</v>
      </c>
      <c r="R23" s="59" t="n">
        <f aca="false">P23/3600</f>
        <v>2.53154166666667</v>
      </c>
      <c r="S23" s="45" t="n">
        <v>31.9842</v>
      </c>
      <c r="T23" s="45" t="n">
        <v>27.1113</v>
      </c>
      <c r="U23" s="45" t="n">
        <v>4.4164</v>
      </c>
      <c r="V23" s="77"/>
      <c r="W23" s="62" t="n">
        <v>8175.3496</v>
      </c>
      <c r="X23" s="62" t="n">
        <v>40.01</v>
      </c>
      <c r="Y23" s="62" t="n">
        <v>42.5138</v>
      </c>
      <c r="Z23" s="62" t="n">
        <v>43.8378</v>
      </c>
      <c r="AA23" s="62" t="n">
        <v>9040.07</v>
      </c>
      <c r="AB23" s="60" t="n">
        <v>37.93</v>
      </c>
      <c r="AC23" s="62" t="n">
        <f aca="false">AA23/3600</f>
        <v>2.51113055555556</v>
      </c>
      <c r="AD23" s="45" t="n">
        <v>28.3042</v>
      </c>
      <c r="AE23" s="45" t="n">
        <v>23.565</v>
      </c>
      <c r="AF23" s="45" t="n">
        <v>4.2412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7.4856</v>
      </c>
      <c r="I24" s="72" t="n">
        <f aca="false">Y24</f>
        <v>40.7694</v>
      </c>
      <c r="J24" s="72" t="n">
        <f aca="false">W24</f>
        <v>3577.4856</v>
      </c>
      <c r="K24" s="72" t="n">
        <f aca="false">Z24</f>
        <v>41.6065</v>
      </c>
      <c r="L24" s="59" t="n">
        <v>3577.316</v>
      </c>
      <c r="M24" s="59" t="n">
        <v>37.4857</v>
      </c>
      <c r="N24" s="59" t="n">
        <v>40.7709</v>
      </c>
      <c r="O24" s="59" t="n">
        <v>41.6087</v>
      </c>
      <c r="P24" s="59" t="n">
        <v>8200.26</v>
      </c>
      <c r="Q24" s="60" t="n">
        <v>32.41</v>
      </c>
      <c r="R24" s="59" t="n">
        <f aca="false">P24/3600</f>
        <v>2.27785</v>
      </c>
      <c r="S24" s="45" t="n">
        <v>30.7734</v>
      </c>
      <c r="T24" s="45" t="n">
        <v>26.0836</v>
      </c>
      <c r="U24" s="45" t="n">
        <v>3.8773</v>
      </c>
      <c r="V24" s="73"/>
      <c r="W24" s="59" t="n">
        <v>3577.4856</v>
      </c>
      <c r="X24" s="59" t="n">
        <v>37.4787</v>
      </c>
      <c r="Y24" s="59" t="n">
        <v>40.7694</v>
      </c>
      <c r="Z24" s="59" t="n">
        <v>41.6065</v>
      </c>
      <c r="AA24" s="59" t="n">
        <v>8108.11</v>
      </c>
      <c r="AB24" s="60" t="n">
        <v>31.64</v>
      </c>
      <c r="AC24" s="59" t="n">
        <f aca="false">AA24/3600</f>
        <v>2.25225277777778</v>
      </c>
      <c r="AD24" s="45" t="n">
        <v>27.4562</v>
      </c>
      <c r="AE24" s="45" t="n">
        <v>22.8711</v>
      </c>
      <c r="AF24" s="45" t="n">
        <v>3.7632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4.2224</v>
      </c>
      <c r="I25" s="72" t="n">
        <f aca="false">Y25</f>
        <v>39.1312</v>
      </c>
      <c r="J25" s="72" t="n">
        <f aca="false">W25</f>
        <v>1654.2224</v>
      </c>
      <c r="K25" s="72" t="n">
        <f aca="false">Z25</f>
        <v>39.9513</v>
      </c>
      <c r="L25" s="59" t="n">
        <v>1653.7456</v>
      </c>
      <c r="M25" s="59" t="n">
        <v>34.8811</v>
      </c>
      <c r="N25" s="59" t="n">
        <v>39.1353</v>
      </c>
      <c r="O25" s="59" t="n">
        <v>39.949</v>
      </c>
      <c r="P25" s="59" t="n">
        <v>7649.88</v>
      </c>
      <c r="Q25" s="60" t="n">
        <v>28.88</v>
      </c>
      <c r="R25" s="59" t="n">
        <f aca="false">P25/3600</f>
        <v>2.12496666666667</v>
      </c>
      <c r="S25" s="45" t="n">
        <v>30.0826</v>
      </c>
      <c r="T25" s="45" t="n">
        <v>25.5027</v>
      </c>
      <c r="U25" s="45" t="n">
        <v>3.5602</v>
      </c>
      <c r="V25" s="73"/>
      <c r="W25" s="59" t="n">
        <v>1654.2224</v>
      </c>
      <c r="X25" s="59" t="n">
        <v>34.8751</v>
      </c>
      <c r="Y25" s="59" t="n">
        <v>39.1312</v>
      </c>
      <c r="Z25" s="59" t="n">
        <v>39.9513</v>
      </c>
      <c r="AA25" s="59" t="n">
        <v>7602.88</v>
      </c>
      <c r="AB25" s="60" t="n">
        <v>28.13</v>
      </c>
      <c r="AC25" s="59" t="n">
        <f aca="false">AA25/3600</f>
        <v>2.11191111111111</v>
      </c>
      <c r="AD25" s="45" t="n">
        <v>26.8561</v>
      </c>
      <c r="AE25" s="45" t="n">
        <v>22.3814</v>
      </c>
      <c r="AF25" s="45" t="n">
        <v>3.478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5.8744</v>
      </c>
      <c r="I26" s="79" t="n">
        <f aca="false">Y26</f>
        <v>37.5904</v>
      </c>
      <c r="J26" s="79" t="n">
        <f aca="false">W26</f>
        <v>765.8744</v>
      </c>
      <c r="K26" s="79" t="n">
        <f aca="false">Z26</f>
        <v>38.8503</v>
      </c>
      <c r="L26" s="70" t="n">
        <v>766.3952</v>
      </c>
      <c r="M26" s="70" t="n">
        <v>32.3685</v>
      </c>
      <c r="N26" s="70" t="n">
        <v>37.5962</v>
      </c>
      <c r="O26" s="70" t="n">
        <v>38.8522</v>
      </c>
      <c r="P26" s="70" t="n">
        <v>7342.33</v>
      </c>
      <c r="Q26" s="70" t="n">
        <v>26.86</v>
      </c>
      <c r="R26" s="70" t="n">
        <f aca="false">P26/3600</f>
        <v>2.03953611111111</v>
      </c>
      <c r="S26" s="45" t="n">
        <v>29.1014</v>
      </c>
      <c r="T26" s="45" t="n">
        <v>24.6688</v>
      </c>
      <c r="U26" s="45" t="n">
        <v>3.376</v>
      </c>
      <c r="V26" s="75"/>
      <c r="W26" s="70" t="n">
        <v>765.8744</v>
      </c>
      <c r="X26" s="70" t="n">
        <v>32.3631</v>
      </c>
      <c r="Y26" s="70" t="n">
        <v>37.5904</v>
      </c>
      <c r="Z26" s="70" t="n">
        <v>38.8503</v>
      </c>
      <c r="AA26" s="70" t="n">
        <v>7302.63</v>
      </c>
      <c r="AB26" s="70" t="n">
        <v>25.98</v>
      </c>
      <c r="AC26" s="70" t="n">
        <f aca="false">AA26/3600</f>
        <v>2.02850833333333</v>
      </c>
      <c r="AD26" s="45" t="n">
        <v>26.1888</v>
      </c>
      <c r="AE26" s="45" t="n">
        <v>21.8256</v>
      </c>
      <c r="AF26" s="45" t="n">
        <v>3.3152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99.0968</v>
      </c>
      <c r="I27" s="76" t="n">
        <f aca="false">Y27</f>
        <v>39.9662</v>
      </c>
      <c r="J27" s="76" t="n">
        <f aca="false">W27</f>
        <v>18699.0968</v>
      </c>
      <c r="K27" s="76" t="n">
        <f aca="false">Z27</f>
        <v>43.606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0564.77</v>
      </c>
      <c r="Q27" s="60" t="n">
        <v>75.95</v>
      </c>
      <c r="R27" s="59" t="n">
        <f aca="false">P27/3600</f>
        <v>5.71243611111111</v>
      </c>
      <c r="S27" s="45" t="n">
        <v>17.4713</v>
      </c>
      <c r="T27" s="45" t="n">
        <v>14.8269</v>
      </c>
      <c r="U27" s="45" t="n">
        <v>3.5877</v>
      </c>
      <c r="V27" s="77"/>
      <c r="W27" s="62" t="n">
        <v>18699.0968</v>
      </c>
      <c r="X27" s="62" t="n">
        <v>38.4041</v>
      </c>
      <c r="Y27" s="62" t="n">
        <v>39.9662</v>
      </c>
      <c r="Z27" s="62" t="n">
        <v>43.606</v>
      </c>
      <c r="AA27" s="62" t="n">
        <v>20513.53</v>
      </c>
      <c r="AB27" s="60" t="n">
        <v>75.03</v>
      </c>
      <c r="AC27" s="62" t="n">
        <f aca="false">AA27/3600</f>
        <v>5.69820277777778</v>
      </c>
      <c r="AD27" s="45" t="n">
        <v>15.4391</v>
      </c>
      <c r="AE27" s="45" t="n">
        <v>12.8859</v>
      </c>
      <c r="AF27" s="45" t="n">
        <v>3.478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4.924</v>
      </c>
      <c r="I28" s="72" t="n">
        <f aca="false">Y28</f>
        <v>39.1107</v>
      </c>
      <c r="J28" s="72" t="n">
        <f aca="false">W28</f>
        <v>6234.924</v>
      </c>
      <c r="K28" s="72" t="n">
        <f aca="false">Z28</f>
        <v>41.9402</v>
      </c>
      <c r="L28" s="59" t="n">
        <v>6232.804</v>
      </c>
      <c r="M28" s="59" t="n">
        <v>36.7946</v>
      </c>
      <c r="N28" s="59" t="n">
        <v>39.1107</v>
      </c>
      <c r="O28" s="59" t="n">
        <v>41.9438</v>
      </c>
      <c r="P28" s="59" t="n">
        <v>17555.31</v>
      </c>
      <c r="Q28" s="60" t="n">
        <v>58.17</v>
      </c>
      <c r="R28" s="59" t="n">
        <f aca="false">P28/3600</f>
        <v>4.876475</v>
      </c>
      <c r="S28" s="45" t="n">
        <v>14.1749</v>
      </c>
      <c r="T28" s="45" t="n">
        <v>12.023</v>
      </c>
      <c r="U28" s="45" t="n">
        <v>3.286</v>
      </c>
      <c r="V28" s="73"/>
      <c r="W28" s="59" t="n">
        <v>6234.924</v>
      </c>
      <c r="X28" s="59" t="n">
        <v>36.7923</v>
      </c>
      <c r="Y28" s="59" t="n">
        <v>39.1107</v>
      </c>
      <c r="Z28" s="59" t="n">
        <v>41.9402</v>
      </c>
      <c r="AA28" s="59" t="n">
        <v>17382.7</v>
      </c>
      <c r="AB28" s="60" t="n">
        <v>57.6</v>
      </c>
      <c r="AC28" s="59" t="n">
        <f aca="false">AA28/3600</f>
        <v>4.82852777777778</v>
      </c>
      <c r="AD28" s="45" t="n">
        <v>12.6309</v>
      </c>
      <c r="AE28" s="45" t="n">
        <v>10.5402</v>
      </c>
      <c r="AF28" s="45" t="n">
        <v>3.2239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2.3024</v>
      </c>
      <c r="I29" s="72" t="n">
        <f aca="false">Y29</f>
        <v>38.2724</v>
      </c>
      <c r="J29" s="72" t="n">
        <f aca="false">W29</f>
        <v>2932.3024</v>
      </c>
      <c r="K29" s="72" t="n">
        <f aca="false">Z29</f>
        <v>40.2705</v>
      </c>
      <c r="L29" s="59" t="n">
        <v>2931.8776</v>
      </c>
      <c r="M29" s="59" t="n">
        <v>34.8854</v>
      </c>
      <c r="N29" s="59" t="n">
        <v>38.2733</v>
      </c>
      <c r="O29" s="59" t="n">
        <v>40.2729</v>
      </c>
      <c r="P29" s="59" t="n">
        <v>16239.08</v>
      </c>
      <c r="Q29" s="60" t="n">
        <v>51.95</v>
      </c>
      <c r="R29" s="59" t="n">
        <f aca="false">P29/3600</f>
        <v>4.51085555555556</v>
      </c>
      <c r="S29" s="45" t="n">
        <v>13.5167</v>
      </c>
      <c r="T29" s="45" t="n">
        <v>11.4632</v>
      </c>
      <c r="U29" s="45" t="n">
        <v>3.1993</v>
      </c>
      <c r="V29" s="73"/>
      <c r="W29" s="59" t="n">
        <v>2932.3024</v>
      </c>
      <c r="X29" s="59" t="n">
        <v>34.8832</v>
      </c>
      <c r="Y29" s="59" t="n">
        <v>38.2724</v>
      </c>
      <c r="Z29" s="59" t="n">
        <v>40.2705</v>
      </c>
      <c r="AA29" s="59" t="n">
        <v>16140.76</v>
      </c>
      <c r="AB29" s="60" t="n">
        <v>50.65</v>
      </c>
      <c r="AC29" s="59" t="n">
        <f aca="false">AA29/3600</f>
        <v>4.48354444444444</v>
      </c>
      <c r="AD29" s="45" t="n">
        <v>12.1155</v>
      </c>
      <c r="AE29" s="45" t="n">
        <v>10.1105</v>
      </c>
      <c r="AF29" s="45" t="n">
        <v>3.1541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8.7432</v>
      </c>
      <c r="I30" s="79" t="n">
        <f aca="false">Y30</f>
        <v>37.2536</v>
      </c>
      <c r="J30" s="79" t="n">
        <f aca="false">W30</f>
        <v>1488.7432</v>
      </c>
      <c r="K30" s="79" t="n">
        <f aca="false">Z30</f>
        <v>38.5807</v>
      </c>
      <c r="L30" s="70" t="n">
        <v>1487.304</v>
      </c>
      <c r="M30" s="70" t="n">
        <v>32.7163</v>
      </c>
      <c r="N30" s="70" t="n">
        <v>37.2572</v>
      </c>
      <c r="O30" s="70" t="n">
        <v>38.579</v>
      </c>
      <c r="P30" s="70" t="n">
        <v>15432.29</v>
      </c>
      <c r="Q30" s="70" t="n">
        <v>48.34</v>
      </c>
      <c r="R30" s="70" t="n">
        <f aca="false">P30/3600</f>
        <v>4.28674722222222</v>
      </c>
      <c r="S30" s="45" t="n">
        <v>13.2582</v>
      </c>
      <c r="T30" s="45" t="n">
        <v>11.2426</v>
      </c>
      <c r="U30" s="45" t="n">
        <v>3.152</v>
      </c>
      <c r="V30" s="75"/>
      <c r="W30" s="70" t="n">
        <v>1488.7432</v>
      </c>
      <c r="X30" s="70" t="n">
        <v>32.7173</v>
      </c>
      <c r="Y30" s="70" t="n">
        <v>37.2536</v>
      </c>
      <c r="Z30" s="70" t="n">
        <v>38.5807</v>
      </c>
      <c r="AA30" s="70" t="n">
        <v>15339.66</v>
      </c>
      <c r="AB30" s="70" t="n">
        <v>46.91</v>
      </c>
      <c r="AC30" s="70" t="n">
        <f aca="false">AA30/3600</f>
        <v>4.26101666666667</v>
      </c>
      <c r="AD30" s="45" t="n">
        <v>11.9269</v>
      </c>
      <c r="AE30" s="45" t="n">
        <v>9.9546</v>
      </c>
      <c r="AF30" s="45" t="n">
        <v>3.1132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319.456</v>
      </c>
      <c r="I31" s="80" t="n">
        <f aca="false">Y31</f>
        <v>43.7981</v>
      </c>
      <c r="J31" s="80" t="n">
        <f aca="false">W31</f>
        <v>18319.456</v>
      </c>
      <c r="K31" s="80" t="n">
        <f aca="false">Z31</f>
        <v>45.0547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2893.98</v>
      </c>
      <c r="Q31" s="60" t="n">
        <v>84.42</v>
      </c>
      <c r="R31" s="59" t="n">
        <f aca="false">P31/3600</f>
        <v>6.35943888888889</v>
      </c>
      <c r="S31" s="45" t="n">
        <v>31.2752</v>
      </c>
      <c r="T31" s="45" t="n">
        <v>26.4981</v>
      </c>
      <c r="U31" s="45" t="n">
        <v>4.0315</v>
      </c>
      <c r="V31" s="77"/>
      <c r="W31" s="62" t="n">
        <v>18319.456</v>
      </c>
      <c r="X31" s="62" t="n">
        <v>39.0755</v>
      </c>
      <c r="Y31" s="62" t="n">
        <v>43.7981</v>
      </c>
      <c r="Z31" s="62" t="n">
        <v>45.0547</v>
      </c>
      <c r="AA31" s="62" t="n">
        <v>22760.9</v>
      </c>
      <c r="AB31" s="60" t="n">
        <v>81.68</v>
      </c>
      <c r="AC31" s="62" t="n">
        <f aca="false">AA31/3600</f>
        <v>6.32247222222222</v>
      </c>
      <c r="AD31" s="45" t="n">
        <v>27.8378</v>
      </c>
      <c r="AE31" s="45" t="n">
        <v>23.1643</v>
      </c>
      <c r="AF31" s="45" t="n">
        <v>3.902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603.8776</v>
      </c>
      <c r="I32" s="81" t="n">
        <f aca="false">Y32</f>
        <v>42.5413</v>
      </c>
      <c r="J32" s="81" t="n">
        <f aca="false">W32</f>
        <v>6603.8776</v>
      </c>
      <c r="K32" s="81" t="n">
        <f aca="false">Z32</f>
        <v>43.0714</v>
      </c>
      <c r="L32" s="59" t="n">
        <v>6595.4808</v>
      </c>
      <c r="M32" s="59" t="n">
        <v>37.4074</v>
      </c>
      <c r="N32" s="59" t="n">
        <v>42.5437</v>
      </c>
      <c r="O32" s="59" t="n">
        <v>43.0714</v>
      </c>
      <c r="P32" s="59" t="n">
        <v>20178.37</v>
      </c>
      <c r="Q32" s="60" t="n">
        <v>70.27</v>
      </c>
      <c r="R32" s="59" t="n">
        <f aca="false">P32/3600</f>
        <v>5.60510277777778</v>
      </c>
      <c r="S32" s="45" t="n">
        <v>29.2927</v>
      </c>
      <c r="T32" s="45" t="n">
        <v>24.8052</v>
      </c>
      <c r="U32" s="45" t="n">
        <v>3.6208</v>
      </c>
      <c r="V32" s="73"/>
      <c r="W32" s="59" t="n">
        <v>6603.8776</v>
      </c>
      <c r="X32" s="59" t="n">
        <v>37.4039</v>
      </c>
      <c r="Y32" s="59" t="n">
        <v>42.5413</v>
      </c>
      <c r="Z32" s="59" t="n">
        <v>43.0714</v>
      </c>
      <c r="AA32" s="59" t="n">
        <v>20101.72</v>
      </c>
      <c r="AB32" s="60" t="n">
        <v>68.21</v>
      </c>
      <c r="AC32" s="59" t="n">
        <f aca="false">AA32/3600</f>
        <v>5.58381111111111</v>
      </c>
      <c r="AD32" s="45" t="n">
        <v>26.2778</v>
      </c>
      <c r="AE32" s="45" t="n">
        <v>21.8737</v>
      </c>
      <c r="AF32" s="45" t="n">
        <v>3.5332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70.7928</v>
      </c>
      <c r="I33" s="81" t="n">
        <f aca="false">Y33</f>
        <v>41.2025</v>
      </c>
      <c r="J33" s="81" t="n">
        <f aca="false">W33</f>
        <v>3070.7928</v>
      </c>
      <c r="K33" s="81" t="n">
        <f aca="false">Z33</f>
        <v>41.0208</v>
      </c>
      <c r="L33" s="59" t="n">
        <v>3067.7408</v>
      </c>
      <c r="M33" s="59" t="n">
        <v>35.5408</v>
      </c>
      <c r="N33" s="59" t="n">
        <v>41.2046</v>
      </c>
      <c r="O33" s="59" t="n">
        <v>41.0245</v>
      </c>
      <c r="P33" s="59" t="n">
        <v>18623.06</v>
      </c>
      <c r="Q33" s="60" t="n">
        <v>62.47</v>
      </c>
      <c r="R33" s="59" t="n">
        <f aca="false">P33/3600</f>
        <v>5.17307222222222</v>
      </c>
      <c r="S33" s="45" t="n">
        <v>28.6757</v>
      </c>
      <c r="T33" s="45" t="n">
        <v>24.2844</v>
      </c>
      <c r="U33" s="45" t="n">
        <v>3.4276</v>
      </c>
      <c r="V33" s="73"/>
      <c r="W33" s="59" t="n">
        <v>3070.7928</v>
      </c>
      <c r="X33" s="59" t="n">
        <v>35.5378</v>
      </c>
      <c r="Y33" s="59" t="n">
        <v>41.2025</v>
      </c>
      <c r="Z33" s="59" t="n">
        <v>41.0208</v>
      </c>
      <c r="AA33" s="59" t="n">
        <v>18508.67</v>
      </c>
      <c r="AB33" s="60" t="n">
        <v>61.62</v>
      </c>
      <c r="AC33" s="59" t="n">
        <f aca="false">AA33/3600</f>
        <v>5.14129722222222</v>
      </c>
      <c r="AD33" s="45" t="n">
        <v>25.6663</v>
      </c>
      <c r="AE33" s="45" t="n">
        <v>21.376</v>
      </c>
      <c r="AF33" s="45" t="n">
        <v>3.3527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79.376</v>
      </c>
      <c r="I34" s="82" t="n">
        <f aca="false">Y34</f>
        <v>39.8164</v>
      </c>
      <c r="J34" s="82" t="n">
        <f aca="false">W34</f>
        <v>1579.376</v>
      </c>
      <c r="K34" s="82" t="n">
        <f aca="false">Z34</f>
        <v>39.0094</v>
      </c>
      <c r="L34" s="70" t="n">
        <v>1581.4656</v>
      </c>
      <c r="M34" s="70" t="n">
        <v>33.5601</v>
      </c>
      <c r="N34" s="70" t="n">
        <v>39.8195</v>
      </c>
      <c r="O34" s="70" t="n">
        <v>39.0162</v>
      </c>
      <c r="P34" s="70" t="n">
        <v>17707.37</v>
      </c>
      <c r="Q34" s="70" t="n">
        <v>58.85</v>
      </c>
      <c r="R34" s="70" t="n">
        <f aca="false">P34/3600</f>
        <v>4.91871388888889</v>
      </c>
      <c r="S34" s="45" t="n">
        <v>28.6087</v>
      </c>
      <c r="T34" s="45" t="n">
        <v>24.2297</v>
      </c>
      <c r="U34" s="45" t="n">
        <v>3.3287</v>
      </c>
      <c r="V34" s="75"/>
      <c r="W34" s="70" t="n">
        <v>1579.376</v>
      </c>
      <c r="X34" s="70" t="n">
        <v>33.5526</v>
      </c>
      <c r="Y34" s="70" t="n">
        <v>39.8164</v>
      </c>
      <c r="Z34" s="70" t="n">
        <v>39.0094</v>
      </c>
      <c r="AA34" s="70" t="n">
        <v>17508.69</v>
      </c>
      <c r="AB34" s="70" t="n">
        <v>56.73</v>
      </c>
      <c r="AC34" s="70" t="n">
        <f aca="false">AA34/3600</f>
        <v>4.863525</v>
      </c>
      <c r="AD34" s="45" t="n">
        <v>25.7291</v>
      </c>
      <c r="AE34" s="45" t="n">
        <v>21.4349</v>
      </c>
      <c r="AF34" s="45" t="n">
        <v>3.2654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623.6032</v>
      </c>
      <c r="I35" s="80" t="n">
        <f aca="false">Y35</f>
        <v>42.1742</v>
      </c>
      <c r="J35" s="80" t="n">
        <f aca="false">W35</f>
        <v>39623.6032</v>
      </c>
      <c r="K35" s="80" t="n">
        <f aca="false">Z35</f>
        <v>44.3397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26936.03</v>
      </c>
      <c r="Q35" s="60" t="n">
        <v>113.57</v>
      </c>
      <c r="R35" s="59" t="n">
        <f aca="false">P35/3600</f>
        <v>7.48223055555556</v>
      </c>
      <c r="S35" s="45" t="n">
        <v>28.0531</v>
      </c>
      <c r="T35" s="45" t="n">
        <v>23.7731</v>
      </c>
      <c r="U35" s="45" t="n">
        <v>4.6834</v>
      </c>
      <c r="V35" s="77"/>
      <c r="W35" s="62" t="n">
        <v>39623.6032</v>
      </c>
      <c r="X35" s="62" t="n">
        <v>37.2183</v>
      </c>
      <c r="Y35" s="62" t="n">
        <v>42.1742</v>
      </c>
      <c r="Z35" s="62" t="n">
        <v>44.3397</v>
      </c>
      <c r="AA35" s="62" t="n">
        <v>26659.86</v>
      </c>
      <c r="AB35" s="60" t="n">
        <v>111.86</v>
      </c>
      <c r="AC35" s="62" t="n">
        <f aca="false">AA35/3600</f>
        <v>7.40551666666667</v>
      </c>
      <c r="AD35" s="45" t="n">
        <v>25.2345</v>
      </c>
      <c r="AE35" s="45" t="n">
        <v>21.0225</v>
      </c>
      <c r="AF35" s="45" t="n">
        <v>4.4824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68.5648</v>
      </c>
      <c r="I36" s="81" t="n">
        <f aca="false">Y36</f>
        <v>40.9264</v>
      </c>
      <c r="J36" s="81" t="n">
        <f aca="false">W36</f>
        <v>7568.5648</v>
      </c>
      <c r="K36" s="81" t="n">
        <f aca="false">Z36</f>
        <v>43.2202</v>
      </c>
      <c r="L36" s="59" t="n">
        <v>7557.312</v>
      </c>
      <c r="M36" s="59" t="n">
        <v>35.2337</v>
      </c>
      <c r="N36" s="59" t="n">
        <v>40.925</v>
      </c>
      <c r="O36" s="59" t="n">
        <v>43.2215</v>
      </c>
      <c r="P36" s="59" t="n">
        <v>21177.26</v>
      </c>
      <c r="Q36" s="60" t="n">
        <v>74.36</v>
      </c>
      <c r="R36" s="59" t="n">
        <f aca="false">P36/3600</f>
        <v>5.88257222222222</v>
      </c>
      <c r="S36" s="45" t="n">
        <v>25.1068</v>
      </c>
      <c r="T36" s="45" t="n">
        <v>21.2485</v>
      </c>
      <c r="U36" s="45" t="n">
        <v>3.6357</v>
      </c>
      <c r="V36" s="73"/>
      <c r="W36" s="59" t="n">
        <v>7568.5648</v>
      </c>
      <c r="X36" s="59" t="n">
        <v>35.2302</v>
      </c>
      <c r="Y36" s="59" t="n">
        <v>40.9264</v>
      </c>
      <c r="Z36" s="59" t="n">
        <v>43.2202</v>
      </c>
      <c r="AA36" s="59" t="n">
        <v>21014.24</v>
      </c>
      <c r="AB36" s="60" t="n">
        <v>71.22</v>
      </c>
      <c r="AC36" s="59" t="n">
        <f aca="false">AA36/3600</f>
        <v>5.83728888888889</v>
      </c>
      <c r="AD36" s="45" t="n">
        <v>22.5356</v>
      </c>
      <c r="AE36" s="45" t="n">
        <v>18.7823</v>
      </c>
      <c r="AF36" s="45" t="n">
        <v>3.5467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75.848</v>
      </c>
      <c r="I37" s="81" t="n">
        <f aca="false">Y37</f>
        <v>39.6412</v>
      </c>
      <c r="J37" s="81" t="n">
        <f aca="false">W37</f>
        <v>2475.848</v>
      </c>
      <c r="K37" s="81" t="n">
        <f aca="false">Z37</f>
        <v>42.0989</v>
      </c>
      <c r="L37" s="59" t="n">
        <v>2468.0304</v>
      </c>
      <c r="M37" s="59" t="n">
        <v>33.7868</v>
      </c>
      <c r="N37" s="59" t="n">
        <v>39.6442</v>
      </c>
      <c r="O37" s="59" t="n">
        <v>42.0983</v>
      </c>
      <c r="P37" s="59" t="n">
        <v>19563.3</v>
      </c>
      <c r="Q37" s="60" t="n">
        <v>64.87</v>
      </c>
      <c r="R37" s="59" t="n">
        <f aca="false">P37/3600</f>
        <v>5.43425</v>
      </c>
      <c r="S37" s="45" t="n">
        <v>25.5664</v>
      </c>
      <c r="T37" s="45" t="n">
        <v>21.6406</v>
      </c>
      <c r="U37" s="45" t="n">
        <v>3.3766</v>
      </c>
      <c r="V37" s="73"/>
      <c r="W37" s="59" t="n">
        <v>2475.848</v>
      </c>
      <c r="X37" s="59" t="n">
        <v>33.7866</v>
      </c>
      <c r="Y37" s="59" t="n">
        <v>39.6412</v>
      </c>
      <c r="Z37" s="59" t="n">
        <v>42.0989</v>
      </c>
      <c r="AA37" s="59" t="n">
        <v>19385.46</v>
      </c>
      <c r="AB37" s="60" t="n">
        <v>62.15</v>
      </c>
      <c r="AC37" s="59" t="n">
        <f aca="false">AA37/3600</f>
        <v>5.38485</v>
      </c>
      <c r="AD37" s="45" t="n">
        <v>22.8436</v>
      </c>
      <c r="AE37" s="45" t="n">
        <v>19.042</v>
      </c>
      <c r="AF37" s="45" t="n">
        <v>3.3034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10.1176</v>
      </c>
      <c r="I38" s="82" t="n">
        <f aca="false">Y38</f>
        <v>38.4128</v>
      </c>
      <c r="J38" s="82" t="n">
        <f aca="false">W38</f>
        <v>1110.1176</v>
      </c>
      <c r="K38" s="82" t="n">
        <f aca="false">Z38</f>
        <v>40.9905</v>
      </c>
      <c r="L38" s="70" t="n">
        <v>1109.0976</v>
      </c>
      <c r="M38" s="70" t="n">
        <v>31.9372</v>
      </c>
      <c r="N38" s="70" t="n">
        <v>38.4122</v>
      </c>
      <c r="O38" s="70" t="n">
        <v>40.9923</v>
      </c>
      <c r="P38" s="70" t="n">
        <v>18831.61</v>
      </c>
      <c r="Q38" s="70" t="n">
        <v>61.62</v>
      </c>
      <c r="R38" s="70" t="n">
        <f aca="false">P38/3600</f>
        <v>5.23100277777778</v>
      </c>
      <c r="S38" s="45" t="n">
        <v>26.1642</v>
      </c>
      <c r="T38" s="45" t="n">
        <v>22.1616</v>
      </c>
      <c r="U38" s="45" t="n">
        <v>3.2757</v>
      </c>
      <c r="V38" s="75"/>
      <c r="W38" s="70" t="n">
        <v>1110.1176</v>
      </c>
      <c r="X38" s="70" t="n">
        <v>31.9347</v>
      </c>
      <c r="Y38" s="70" t="n">
        <v>38.4128</v>
      </c>
      <c r="Z38" s="70" t="n">
        <v>40.9905</v>
      </c>
      <c r="AA38" s="70" t="n">
        <v>18709.91</v>
      </c>
      <c r="AB38" s="70" t="n">
        <v>58.76</v>
      </c>
      <c r="AC38" s="70" t="n">
        <f aca="false">AA38/3600</f>
        <v>5.19719722222222</v>
      </c>
      <c r="AD38" s="45" t="n">
        <v>23.3742</v>
      </c>
      <c r="AE38" s="45" t="n">
        <v>19.49</v>
      </c>
      <c r="AF38" s="45" t="n">
        <v>3.207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6.6384</v>
      </c>
      <c r="I39" s="80" t="n">
        <f aca="false">Y39</f>
        <v>43.0512</v>
      </c>
      <c r="J39" s="80" t="n">
        <f aca="false">W39</f>
        <v>3716.6384</v>
      </c>
      <c r="K39" s="80" t="n">
        <f aca="false">Z39</f>
        <v>43.5931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4200.91</v>
      </c>
      <c r="Q39" s="60" t="n">
        <v>15.97</v>
      </c>
      <c r="R39" s="59" t="n">
        <f aca="false">P39/3600</f>
        <v>1.16691944444444</v>
      </c>
      <c r="S39" s="45" t="n">
        <v>15.2619</v>
      </c>
      <c r="T39" s="45" t="n">
        <v>12.9614</v>
      </c>
      <c r="U39" s="45" t="n">
        <v>3.5132</v>
      </c>
      <c r="V39" s="77"/>
      <c r="W39" s="62" t="n">
        <v>3716.6384</v>
      </c>
      <c r="X39" s="62" t="n">
        <v>40.2185</v>
      </c>
      <c r="Y39" s="62" t="n">
        <v>43.0512</v>
      </c>
      <c r="Z39" s="62" t="n">
        <v>43.5931</v>
      </c>
      <c r="AA39" s="62" t="n">
        <v>4199.03</v>
      </c>
      <c r="AB39" s="60" t="n">
        <v>15.86</v>
      </c>
      <c r="AC39" s="62" t="n">
        <f aca="false">AA39/3600</f>
        <v>1.16639722222222</v>
      </c>
      <c r="AD39" s="45" t="n">
        <v>13.451</v>
      </c>
      <c r="AE39" s="45" t="n">
        <v>11.2585</v>
      </c>
      <c r="AF39" s="45" t="n">
        <v>3.411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3.0104</v>
      </c>
      <c r="I40" s="81" t="n">
        <f aca="false">Y40</f>
        <v>40.6915</v>
      </c>
      <c r="J40" s="81" t="n">
        <f aca="false">W40</f>
        <v>1783.0104</v>
      </c>
      <c r="K40" s="81" t="n">
        <f aca="false">Z40</f>
        <v>40.836</v>
      </c>
      <c r="L40" s="59" t="n">
        <v>1782.4336</v>
      </c>
      <c r="M40" s="59" t="n">
        <v>37.107</v>
      </c>
      <c r="N40" s="59" t="n">
        <v>40.6901</v>
      </c>
      <c r="O40" s="59" t="n">
        <v>40.837</v>
      </c>
      <c r="P40" s="59" t="n">
        <v>3747.77</v>
      </c>
      <c r="Q40" s="60" t="n">
        <v>13.64</v>
      </c>
      <c r="R40" s="59" t="n">
        <f aca="false">P40/3600</f>
        <v>1.04104722222222</v>
      </c>
      <c r="S40" s="45" t="n">
        <v>14.7236</v>
      </c>
      <c r="T40" s="45" t="n">
        <v>12.5025</v>
      </c>
      <c r="U40" s="45" t="n">
        <v>3.2756</v>
      </c>
      <c r="V40" s="73"/>
      <c r="W40" s="59" t="n">
        <v>1783.0104</v>
      </c>
      <c r="X40" s="59" t="n">
        <v>37.0988</v>
      </c>
      <c r="Y40" s="59" t="n">
        <v>40.6915</v>
      </c>
      <c r="Z40" s="59" t="n">
        <v>40.836</v>
      </c>
      <c r="AA40" s="59" t="n">
        <v>3742.78</v>
      </c>
      <c r="AB40" s="60" t="n">
        <v>13.31</v>
      </c>
      <c r="AC40" s="59" t="n">
        <f aca="false">AA40/3600</f>
        <v>1.03966111111111</v>
      </c>
      <c r="AD40" s="45" t="n">
        <v>13.1183</v>
      </c>
      <c r="AE40" s="45" t="n">
        <v>10.9838</v>
      </c>
      <c r="AF40" s="45" t="n">
        <v>3.196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3.7328</v>
      </c>
      <c r="I41" s="81" t="n">
        <f aca="false">Y41</f>
        <v>38.5705</v>
      </c>
      <c r="J41" s="81" t="n">
        <f aca="false">W41</f>
        <v>863.7328</v>
      </c>
      <c r="K41" s="81" t="n">
        <f aca="false">Z41</f>
        <v>38.3913</v>
      </c>
      <c r="L41" s="59" t="n">
        <v>862.7776</v>
      </c>
      <c r="M41" s="59" t="n">
        <v>34.2596</v>
      </c>
      <c r="N41" s="59" t="n">
        <v>38.5707</v>
      </c>
      <c r="O41" s="59" t="n">
        <v>38.3978</v>
      </c>
      <c r="P41" s="59" t="n">
        <v>3400.77</v>
      </c>
      <c r="Q41" s="60" t="n">
        <v>11.59</v>
      </c>
      <c r="R41" s="59" t="n">
        <f aca="false">P41/3600</f>
        <v>0.944658333333333</v>
      </c>
      <c r="S41" s="45" t="n">
        <v>14.2074</v>
      </c>
      <c r="T41" s="45" t="n">
        <v>12.0604</v>
      </c>
      <c r="U41" s="45" t="n">
        <v>3.1075</v>
      </c>
      <c r="V41" s="73"/>
      <c r="W41" s="59" t="n">
        <v>863.7328</v>
      </c>
      <c r="X41" s="59" t="n">
        <v>34.2547</v>
      </c>
      <c r="Y41" s="59" t="n">
        <v>38.5705</v>
      </c>
      <c r="Z41" s="59" t="n">
        <v>38.3913</v>
      </c>
      <c r="AA41" s="59" t="n">
        <v>3397.14</v>
      </c>
      <c r="AB41" s="60" t="n">
        <v>11.35</v>
      </c>
      <c r="AC41" s="59" t="n">
        <f aca="false">AA41/3600</f>
        <v>0.94365</v>
      </c>
      <c r="AD41" s="45" t="n">
        <v>12.7396</v>
      </c>
      <c r="AE41" s="45" t="n">
        <v>10.6634</v>
      </c>
      <c r="AF41" s="45" t="n">
        <v>3.039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3056</v>
      </c>
      <c r="I42" s="82" t="n">
        <f aca="false">Y42</f>
        <v>36.5508</v>
      </c>
      <c r="J42" s="82" t="n">
        <f aca="false">W42</f>
        <v>438.3056</v>
      </c>
      <c r="K42" s="82" t="n">
        <f aca="false">Z42</f>
        <v>36.0827</v>
      </c>
      <c r="L42" s="70" t="n">
        <v>438.5896</v>
      </c>
      <c r="M42" s="70" t="n">
        <v>31.8113</v>
      </c>
      <c r="N42" s="70" t="n">
        <v>36.5454</v>
      </c>
      <c r="O42" s="70" t="n">
        <v>36.0674</v>
      </c>
      <c r="P42" s="70" t="n">
        <v>3189.99</v>
      </c>
      <c r="Q42" s="70" t="n">
        <v>10.25</v>
      </c>
      <c r="R42" s="70" t="n">
        <f aca="false">P42/3600</f>
        <v>0.886108333333333</v>
      </c>
      <c r="S42" s="45" t="n">
        <v>13.9659</v>
      </c>
      <c r="T42" s="45" t="n">
        <v>11.8524</v>
      </c>
      <c r="U42" s="45" t="n">
        <v>3.0102</v>
      </c>
      <c r="V42" s="75"/>
      <c r="W42" s="70" t="n">
        <v>438.3056</v>
      </c>
      <c r="X42" s="70" t="n">
        <v>31.8078</v>
      </c>
      <c r="Y42" s="70" t="n">
        <v>36.5508</v>
      </c>
      <c r="Z42" s="70" t="n">
        <v>36.0827</v>
      </c>
      <c r="AA42" s="70" t="n">
        <v>3182.66</v>
      </c>
      <c r="AB42" s="70" t="n">
        <v>9.99</v>
      </c>
      <c r="AC42" s="70" t="n">
        <f aca="false">AA42/3600</f>
        <v>0.884072222222222</v>
      </c>
      <c r="AD42" s="45" t="n">
        <v>12.6511</v>
      </c>
      <c r="AE42" s="45" t="n">
        <v>10.5811</v>
      </c>
      <c r="AF42" s="45" t="n">
        <v>2.9602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8.0744</v>
      </c>
      <c r="I43" s="80" t="n">
        <f aca="false">Y43</f>
        <v>43.6169</v>
      </c>
      <c r="J43" s="80" t="n">
        <f aca="false">W43</f>
        <v>3918.0744</v>
      </c>
      <c r="K43" s="80" t="n">
        <f aca="false">Z43</f>
        <v>45.1335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4702.19</v>
      </c>
      <c r="Q43" s="60" t="n">
        <v>17.79</v>
      </c>
      <c r="R43" s="59" t="n">
        <f aca="false">P43/3600</f>
        <v>1.30616388888889</v>
      </c>
      <c r="S43" s="45" t="n">
        <v>21.9621</v>
      </c>
      <c r="T43" s="45" t="n">
        <v>18.611</v>
      </c>
      <c r="U43" s="45" t="n">
        <v>4.0732</v>
      </c>
      <c r="V43" s="77"/>
      <c r="W43" s="62" t="n">
        <v>3918.0744</v>
      </c>
      <c r="X43" s="62" t="n">
        <v>40.1377</v>
      </c>
      <c r="Y43" s="62" t="n">
        <v>43.6169</v>
      </c>
      <c r="Z43" s="62" t="n">
        <v>45.1335</v>
      </c>
      <c r="AA43" s="62" t="n">
        <v>4655.79</v>
      </c>
      <c r="AB43" s="60" t="n">
        <v>17.58</v>
      </c>
      <c r="AC43" s="62" t="n">
        <f aca="false">AA43/3600</f>
        <v>1.293275</v>
      </c>
      <c r="AD43" s="45" t="n">
        <v>19.8245</v>
      </c>
      <c r="AE43" s="45" t="n">
        <v>16.5893</v>
      </c>
      <c r="AF43" s="45" t="n">
        <v>3.9444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5.024</v>
      </c>
      <c r="I44" s="81" t="n">
        <f aca="false">Y44</f>
        <v>41.7866</v>
      </c>
      <c r="J44" s="81" t="n">
        <f aca="false">W44</f>
        <v>1835.024</v>
      </c>
      <c r="K44" s="81" t="n">
        <f aca="false">Z44</f>
        <v>42.9282</v>
      </c>
      <c r="L44" s="59" t="n">
        <v>1832.7432</v>
      </c>
      <c r="M44" s="59" t="n">
        <v>37.6153</v>
      </c>
      <c r="N44" s="59" t="n">
        <v>41.793</v>
      </c>
      <c r="O44" s="59" t="n">
        <v>42.938</v>
      </c>
      <c r="P44" s="59" t="n">
        <v>4241.4</v>
      </c>
      <c r="Q44" s="60" t="n">
        <v>15.04</v>
      </c>
      <c r="R44" s="59" t="n">
        <f aca="false">P44/3600</f>
        <v>1.17816666666667</v>
      </c>
      <c r="S44" s="45" t="n">
        <v>20.9782</v>
      </c>
      <c r="T44" s="45" t="n">
        <v>17.7788</v>
      </c>
      <c r="U44" s="45" t="n">
        <v>3.6999</v>
      </c>
      <c r="V44" s="73"/>
      <c r="W44" s="59" t="n">
        <v>1835.024</v>
      </c>
      <c r="X44" s="59" t="n">
        <v>37.6045</v>
      </c>
      <c r="Y44" s="59" t="n">
        <v>41.7866</v>
      </c>
      <c r="Z44" s="59" t="n">
        <v>42.9282</v>
      </c>
      <c r="AA44" s="59" t="n">
        <v>4213.43</v>
      </c>
      <c r="AB44" s="60" t="n">
        <v>14.83</v>
      </c>
      <c r="AC44" s="59" t="n">
        <f aca="false">AA44/3600</f>
        <v>1.17039722222222</v>
      </c>
      <c r="AD44" s="45" t="n">
        <v>19.0611</v>
      </c>
      <c r="AE44" s="45" t="n">
        <v>15.9618</v>
      </c>
      <c r="AF44" s="45" t="n">
        <v>3.606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20.0752</v>
      </c>
      <c r="I45" s="81" t="n">
        <f aca="false">Y45</f>
        <v>40.0043</v>
      </c>
      <c r="J45" s="81" t="n">
        <f aca="false">W45</f>
        <v>920.0752</v>
      </c>
      <c r="K45" s="81" t="n">
        <f aca="false">Z45</f>
        <v>40.8763</v>
      </c>
      <c r="L45" s="59" t="n">
        <v>918.4904</v>
      </c>
      <c r="M45" s="59" t="n">
        <v>34.8607</v>
      </c>
      <c r="N45" s="59" t="n">
        <v>40.0078</v>
      </c>
      <c r="O45" s="59" t="n">
        <v>40.8821</v>
      </c>
      <c r="P45" s="59" t="n">
        <v>3963.49</v>
      </c>
      <c r="Q45" s="60" t="n">
        <v>13.36</v>
      </c>
      <c r="R45" s="59" t="n">
        <f aca="false">P45/3600</f>
        <v>1.10096944444444</v>
      </c>
      <c r="S45" s="45" t="n">
        <v>20.3418</v>
      </c>
      <c r="T45" s="45" t="n">
        <v>17.2404</v>
      </c>
      <c r="U45" s="45" t="n">
        <v>3.4644</v>
      </c>
      <c r="V45" s="73"/>
      <c r="W45" s="59" t="n">
        <v>920.0752</v>
      </c>
      <c r="X45" s="59" t="n">
        <v>34.8527</v>
      </c>
      <c r="Y45" s="59" t="n">
        <v>40.0043</v>
      </c>
      <c r="Z45" s="59" t="n">
        <v>40.8763</v>
      </c>
      <c r="AA45" s="59" t="n">
        <v>3949.29</v>
      </c>
      <c r="AB45" s="60" t="n">
        <v>13.22</v>
      </c>
      <c r="AC45" s="59" t="n">
        <f aca="false">AA45/3600</f>
        <v>1.097025</v>
      </c>
      <c r="AD45" s="45" t="n">
        <v>18.6977</v>
      </c>
      <c r="AE45" s="45" t="n">
        <v>15.6618</v>
      </c>
      <c r="AF45" s="45" t="n">
        <v>3.4007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2632</v>
      </c>
      <c r="I46" s="82" t="n">
        <f aca="false">Y46</f>
        <v>38.2197</v>
      </c>
      <c r="J46" s="82" t="n">
        <f aca="false">W46</f>
        <v>481.2632</v>
      </c>
      <c r="K46" s="82" t="n">
        <f aca="false">Z46</f>
        <v>38.9014</v>
      </c>
      <c r="L46" s="70" t="n">
        <v>481.0552</v>
      </c>
      <c r="M46" s="70" t="n">
        <v>32.1085</v>
      </c>
      <c r="N46" s="70" t="n">
        <v>38.2247</v>
      </c>
      <c r="O46" s="70" t="n">
        <v>38.8923</v>
      </c>
      <c r="P46" s="70" t="n">
        <v>3767.38</v>
      </c>
      <c r="Q46" s="70" t="n">
        <v>12.25</v>
      </c>
      <c r="R46" s="70" t="n">
        <f aca="false">P46/3600</f>
        <v>1.04649444444444</v>
      </c>
      <c r="S46" s="45" t="n">
        <v>20.314</v>
      </c>
      <c r="T46" s="45" t="n">
        <v>17.2187</v>
      </c>
      <c r="U46" s="45" t="n">
        <v>3.3312</v>
      </c>
      <c r="V46" s="75"/>
      <c r="W46" s="70" t="n">
        <v>481.2632</v>
      </c>
      <c r="X46" s="70" t="n">
        <v>32.0981</v>
      </c>
      <c r="Y46" s="70" t="n">
        <v>38.2197</v>
      </c>
      <c r="Z46" s="70" t="n">
        <v>38.9014</v>
      </c>
      <c r="AA46" s="70" t="n">
        <v>3761.14</v>
      </c>
      <c r="AB46" s="70" t="n">
        <v>12.05</v>
      </c>
      <c r="AC46" s="70" t="n">
        <f aca="false">AA46/3600</f>
        <v>1.04476111111111</v>
      </c>
      <c r="AD46" s="45" t="n">
        <v>18.6604</v>
      </c>
      <c r="AE46" s="45" t="n">
        <v>15.631</v>
      </c>
      <c r="AF46" s="45" t="n">
        <v>3.2808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363.4424</v>
      </c>
      <c r="I47" s="80" t="n">
        <f aca="false">Y47</f>
        <v>41.4563</v>
      </c>
      <c r="J47" s="80" t="n">
        <f aca="false">W47</f>
        <v>7363.4424</v>
      </c>
      <c r="K47" s="80" t="n">
        <f aca="false">Z47</f>
        <v>42.5029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4453.73</v>
      </c>
      <c r="Q47" s="60" t="n">
        <v>19.01</v>
      </c>
      <c r="R47" s="59" t="n">
        <f aca="false">P47/3600</f>
        <v>1.23714722222222</v>
      </c>
      <c r="S47" s="45" t="n">
        <v>26.835</v>
      </c>
      <c r="T47" s="45" t="n">
        <v>22.7209</v>
      </c>
      <c r="U47" s="45" t="n">
        <v>4.9112</v>
      </c>
      <c r="V47" s="77"/>
      <c r="W47" s="62" t="n">
        <v>7363.4424</v>
      </c>
      <c r="X47" s="62" t="n">
        <v>38.1121</v>
      </c>
      <c r="Y47" s="62" t="n">
        <v>41.4563</v>
      </c>
      <c r="Z47" s="62" t="n">
        <v>42.5029</v>
      </c>
      <c r="AA47" s="62" t="n">
        <v>4442.24</v>
      </c>
      <c r="AB47" s="60" t="n">
        <v>18.98</v>
      </c>
      <c r="AC47" s="62" t="n">
        <f aca="false">AA47/3600</f>
        <v>1.23395555555556</v>
      </c>
      <c r="AD47" s="45" t="n">
        <v>23.1627</v>
      </c>
      <c r="AE47" s="45" t="n">
        <v>19.3435</v>
      </c>
      <c r="AF47" s="45" t="n">
        <v>4.6665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33.5856</v>
      </c>
      <c r="I48" s="81" t="n">
        <f aca="false">Y48</f>
        <v>38.9622</v>
      </c>
      <c r="J48" s="81" t="n">
        <f aca="false">W48</f>
        <v>3333.5856</v>
      </c>
      <c r="K48" s="81" t="n">
        <f aca="false">Z48</f>
        <v>39.9041</v>
      </c>
      <c r="L48" s="59" t="n">
        <v>3309.3024</v>
      </c>
      <c r="M48" s="59" t="n">
        <v>34.6436</v>
      </c>
      <c r="N48" s="59" t="n">
        <v>38.9692</v>
      </c>
      <c r="O48" s="59" t="n">
        <v>39.9143</v>
      </c>
      <c r="P48" s="59" t="n">
        <v>3845.37</v>
      </c>
      <c r="Q48" s="60" t="n">
        <v>15.35</v>
      </c>
      <c r="R48" s="59" t="n">
        <f aca="false">P48/3600</f>
        <v>1.06815833333333</v>
      </c>
      <c r="S48" s="45" t="n">
        <v>26.8424</v>
      </c>
      <c r="T48" s="45" t="n">
        <v>22.7466</v>
      </c>
      <c r="U48" s="45" t="n">
        <v>4.3053</v>
      </c>
      <c r="V48" s="73"/>
      <c r="W48" s="59" t="n">
        <v>3333.5856</v>
      </c>
      <c r="X48" s="59" t="n">
        <v>34.6132</v>
      </c>
      <c r="Y48" s="59" t="n">
        <v>38.9622</v>
      </c>
      <c r="Z48" s="59" t="n">
        <v>39.9041</v>
      </c>
      <c r="AA48" s="59" t="n">
        <v>3819.38</v>
      </c>
      <c r="AB48" s="60" t="n">
        <v>14.95</v>
      </c>
      <c r="AC48" s="59" t="n">
        <f aca="false">AA48/3600</f>
        <v>1.06093888888889</v>
      </c>
      <c r="AD48" s="45" t="n">
        <v>23.2149</v>
      </c>
      <c r="AE48" s="45" t="n">
        <v>19.4149</v>
      </c>
      <c r="AF48" s="45" t="n">
        <v>4.118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52.7712</v>
      </c>
      <c r="I49" s="81" t="n">
        <f aca="false">Y49</f>
        <v>36.9324</v>
      </c>
      <c r="J49" s="81" t="n">
        <f aca="false">W49</f>
        <v>1552.7712</v>
      </c>
      <c r="K49" s="81" t="n">
        <f aca="false">Z49</f>
        <v>37.765</v>
      </c>
      <c r="L49" s="59" t="n">
        <v>1547.9656</v>
      </c>
      <c r="M49" s="59" t="n">
        <v>31.5133</v>
      </c>
      <c r="N49" s="59" t="n">
        <v>36.9386</v>
      </c>
      <c r="O49" s="59" t="n">
        <v>37.7687</v>
      </c>
      <c r="P49" s="59" t="n">
        <v>3486.92</v>
      </c>
      <c r="Q49" s="60" t="n">
        <v>12.98</v>
      </c>
      <c r="R49" s="59" t="n">
        <f aca="false">P49/3600</f>
        <v>0.968588888888889</v>
      </c>
      <c r="S49" s="45" t="n">
        <v>27.1143</v>
      </c>
      <c r="T49" s="45" t="n">
        <v>22.9958</v>
      </c>
      <c r="U49" s="45" t="n">
        <v>3.8894</v>
      </c>
      <c r="V49" s="73"/>
      <c r="W49" s="59" t="n">
        <v>1552.7712</v>
      </c>
      <c r="X49" s="59" t="n">
        <v>31.4863</v>
      </c>
      <c r="Y49" s="59" t="n">
        <v>36.9324</v>
      </c>
      <c r="Z49" s="59" t="n">
        <v>37.765</v>
      </c>
      <c r="AA49" s="59" t="n">
        <v>3452.49</v>
      </c>
      <c r="AB49" s="60" t="n">
        <v>12.63</v>
      </c>
      <c r="AC49" s="59" t="n">
        <f aca="false">AA49/3600</f>
        <v>0.959025</v>
      </c>
      <c r="AD49" s="45" t="n">
        <v>23.6893</v>
      </c>
      <c r="AE49" s="45" t="n">
        <v>19.8202</v>
      </c>
      <c r="AF49" s="45" t="n">
        <v>3.7574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7.216</v>
      </c>
      <c r="I50" s="82" t="n">
        <f aca="false">Y50</f>
        <v>35.1549</v>
      </c>
      <c r="J50" s="82" t="n">
        <f aca="false">W50</f>
        <v>717.216</v>
      </c>
      <c r="K50" s="82" t="n">
        <f aca="false">Z50</f>
        <v>35.8666</v>
      </c>
      <c r="L50" s="70" t="n">
        <v>715.7752</v>
      </c>
      <c r="M50" s="70" t="n">
        <v>28.5586</v>
      </c>
      <c r="N50" s="70" t="n">
        <v>35.1637</v>
      </c>
      <c r="O50" s="70" t="n">
        <v>35.8708</v>
      </c>
      <c r="P50" s="70" t="n">
        <v>3263.06</v>
      </c>
      <c r="Q50" s="70" t="n">
        <v>11.54</v>
      </c>
      <c r="R50" s="70" t="n">
        <f aca="false">P50/3600</f>
        <v>0.906405555555556</v>
      </c>
      <c r="S50" s="45" t="n">
        <v>27.7502</v>
      </c>
      <c r="T50" s="45" t="n">
        <v>23.5486</v>
      </c>
      <c r="U50" s="45" t="n">
        <v>3.6175</v>
      </c>
      <c r="V50" s="75"/>
      <c r="W50" s="70" t="n">
        <v>717.216</v>
      </c>
      <c r="X50" s="70" t="n">
        <v>28.55</v>
      </c>
      <c r="Y50" s="70" t="n">
        <v>35.1549</v>
      </c>
      <c r="Z50" s="70" t="n">
        <v>35.8666</v>
      </c>
      <c r="AA50" s="70" t="n">
        <v>3238.7</v>
      </c>
      <c r="AB50" s="70" t="n">
        <v>11.94</v>
      </c>
      <c r="AC50" s="70" t="n">
        <f aca="false">AA50/3600</f>
        <v>0.899638888888889</v>
      </c>
      <c r="AD50" s="45" t="n">
        <v>24.4099</v>
      </c>
      <c r="AE50" s="45" t="n">
        <v>20.4037</v>
      </c>
      <c r="AF50" s="45" t="n">
        <v>3.5217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69.7616</v>
      </c>
      <c r="I51" s="80" t="n">
        <f aca="false">Y51</f>
        <v>41.4114</v>
      </c>
      <c r="J51" s="80" t="n">
        <f aca="false">W51</f>
        <v>5069.7616</v>
      </c>
      <c r="K51" s="80" t="n">
        <f aca="false">Z51</f>
        <v>42.8438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140.81</v>
      </c>
      <c r="Q51" s="60" t="n">
        <v>13.01</v>
      </c>
      <c r="R51" s="59" t="n">
        <f aca="false">P51/3600</f>
        <v>0.872447222222222</v>
      </c>
      <c r="S51" s="45" t="n">
        <v>30.8407</v>
      </c>
      <c r="T51" s="45" t="n">
        <v>26.1176</v>
      </c>
      <c r="U51" s="45" t="n">
        <v>4.8465</v>
      </c>
      <c r="V51" s="77"/>
      <c r="W51" s="62" t="n">
        <v>5069.7616</v>
      </c>
      <c r="X51" s="62" t="n">
        <v>38.9001</v>
      </c>
      <c r="Y51" s="62" t="n">
        <v>41.4114</v>
      </c>
      <c r="Z51" s="62" t="n">
        <v>42.8438</v>
      </c>
      <c r="AA51" s="62" t="n">
        <v>3123.52</v>
      </c>
      <c r="AB51" s="60" t="n">
        <v>12.69</v>
      </c>
      <c r="AC51" s="62" t="n">
        <f aca="false">AA51/3600</f>
        <v>0.867644444444444</v>
      </c>
      <c r="AD51" s="45" t="n">
        <v>27.5948</v>
      </c>
      <c r="AE51" s="45" t="n">
        <v>22.9839</v>
      </c>
      <c r="AF51" s="45" t="n">
        <v>4.623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6.1936</v>
      </c>
      <c r="I52" s="81" t="n">
        <f aca="false">Y52</f>
        <v>39.1248</v>
      </c>
      <c r="J52" s="81" t="n">
        <f aca="false">W52</f>
        <v>2166.1936</v>
      </c>
      <c r="K52" s="81" t="n">
        <f aca="false">Z52</f>
        <v>40.7048</v>
      </c>
      <c r="L52" s="59" t="n">
        <v>2168.1512</v>
      </c>
      <c r="M52" s="59" t="n">
        <v>35.7729</v>
      </c>
      <c r="N52" s="59" t="n">
        <v>39.1239</v>
      </c>
      <c r="O52" s="59" t="n">
        <v>40.6976</v>
      </c>
      <c r="P52" s="59" t="n">
        <v>2679.4</v>
      </c>
      <c r="Q52" s="60" t="n">
        <v>10.32</v>
      </c>
      <c r="R52" s="59" t="n">
        <f aca="false">P52/3600</f>
        <v>0.744277777777778</v>
      </c>
      <c r="S52" s="45" t="n">
        <v>28.2859</v>
      </c>
      <c r="T52" s="45" t="n">
        <v>23.9539</v>
      </c>
      <c r="U52" s="45" t="n">
        <v>4.0712</v>
      </c>
      <c r="V52" s="73"/>
      <c r="W52" s="59" t="n">
        <v>2166.1936</v>
      </c>
      <c r="X52" s="59" t="n">
        <v>35.7688</v>
      </c>
      <c r="Y52" s="59" t="n">
        <v>39.1248</v>
      </c>
      <c r="Z52" s="59" t="n">
        <v>40.7048</v>
      </c>
      <c r="AA52" s="59" t="n">
        <v>2673.99</v>
      </c>
      <c r="AB52" s="60" t="n">
        <v>10.09</v>
      </c>
      <c r="AC52" s="59" t="n">
        <f aca="false">AA52/3600</f>
        <v>0.742775</v>
      </c>
      <c r="AD52" s="45" t="n">
        <v>25.7224</v>
      </c>
      <c r="AE52" s="45" t="n">
        <v>21.463</v>
      </c>
      <c r="AF52" s="45" t="n">
        <v>3.9394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3.6648</v>
      </c>
      <c r="I53" s="81" t="n">
        <f aca="false">Y53</f>
        <v>37.0905</v>
      </c>
      <c r="J53" s="81" t="n">
        <f aca="false">W53</f>
        <v>1013.6648</v>
      </c>
      <c r="K53" s="81" t="n">
        <f aca="false">Z53</f>
        <v>38.779</v>
      </c>
      <c r="L53" s="59" t="n">
        <v>1013.8792</v>
      </c>
      <c r="M53" s="59" t="n">
        <v>32.9121</v>
      </c>
      <c r="N53" s="59" t="n">
        <v>37.082</v>
      </c>
      <c r="O53" s="59" t="n">
        <v>38.774</v>
      </c>
      <c r="P53" s="59" t="n">
        <v>2384.85</v>
      </c>
      <c r="Q53" s="60" t="n">
        <v>8.71</v>
      </c>
      <c r="R53" s="59" t="n">
        <f aca="false">P53/3600</f>
        <v>0.662458333333333</v>
      </c>
      <c r="S53" s="45" t="n">
        <v>27.0724</v>
      </c>
      <c r="T53" s="45" t="n">
        <v>22.9314</v>
      </c>
      <c r="U53" s="45" t="n">
        <v>3.5757</v>
      </c>
      <c r="V53" s="73"/>
      <c r="W53" s="59" t="n">
        <v>1013.6648</v>
      </c>
      <c r="X53" s="59" t="n">
        <v>32.9078</v>
      </c>
      <c r="Y53" s="59" t="n">
        <v>37.0905</v>
      </c>
      <c r="Z53" s="59" t="n">
        <v>38.779</v>
      </c>
      <c r="AA53" s="59" t="n">
        <v>2366.26</v>
      </c>
      <c r="AB53" s="60" t="n">
        <v>8.5</v>
      </c>
      <c r="AC53" s="59" t="n">
        <f aca="false">AA53/3600</f>
        <v>0.657294444444445</v>
      </c>
      <c r="AD53" s="45" t="n">
        <v>24.7335</v>
      </c>
      <c r="AE53" s="45" t="n">
        <v>20.6591</v>
      </c>
      <c r="AF53" s="45" t="n">
        <v>3.4835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2.6888</v>
      </c>
      <c r="I54" s="82" t="n">
        <f aca="false">Y54</f>
        <v>35.301</v>
      </c>
      <c r="J54" s="82" t="n">
        <f aca="false">W54</f>
        <v>482.6888</v>
      </c>
      <c r="K54" s="82" t="n">
        <f aca="false">Z54</f>
        <v>36.9154</v>
      </c>
      <c r="L54" s="70" t="n">
        <v>481.8072</v>
      </c>
      <c r="M54" s="70" t="n">
        <v>30.2411</v>
      </c>
      <c r="N54" s="70" t="n">
        <v>35.3062</v>
      </c>
      <c r="O54" s="70" t="n">
        <v>36.9099</v>
      </c>
      <c r="P54" s="70" t="n">
        <v>2183.84</v>
      </c>
      <c r="Q54" s="70" t="n">
        <v>7.64</v>
      </c>
      <c r="R54" s="70" t="n">
        <f aca="false">P54/3600</f>
        <v>0.606622222222222</v>
      </c>
      <c r="S54" s="45" t="n">
        <v>26.7105</v>
      </c>
      <c r="T54" s="45" t="n">
        <v>22.6301</v>
      </c>
      <c r="U54" s="45" t="n">
        <v>3.2714</v>
      </c>
      <c r="V54" s="75"/>
      <c r="W54" s="70" t="n">
        <v>482.6888</v>
      </c>
      <c r="X54" s="70" t="n">
        <v>30.2423</v>
      </c>
      <c r="Y54" s="70" t="n">
        <v>35.301</v>
      </c>
      <c r="Z54" s="70" t="n">
        <v>36.9154</v>
      </c>
      <c r="AA54" s="70" t="n">
        <v>2177.27</v>
      </c>
      <c r="AB54" s="70" t="n">
        <v>7.43</v>
      </c>
      <c r="AC54" s="70" t="n">
        <f aca="false">AA54/3600</f>
        <v>0.604797222222222</v>
      </c>
      <c r="AD54" s="45" t="n">
        <v>24.5046</v>
      </c>
      <c r="AE54" s="45" t="n">
        <v>20.4616</v>
      </c>
      <c r="AF54" s="45" t="n">
        <v>3.21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2.2448</v>
      </c>
      <c r="I55" s="80" t="n">
        <f aca="false">Y55</f>
        <v>44.0356</v>
      </c>
      <c r="J55" s="80" t="n">
        <f aca="false">W55</f>
        <v>1602.2448</v>
      </c>
      <c r="K55" s="80" t="n">
        <f aca="false">Z55</f>
        <v>43.1598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102.13</v>
      </c>
      <c r="Q55" s="60" t="n">
        <v>4.68</v>
      </c>
      <c r="R55" s="59" t="n">
        <f aca="false">P55/3600</f>
        <v>0.306147222222222</v>
      </c>
      <c r="S55" s="45" t="n">
        <v>21.6939</v>
      </c>
      <c r="T55" s="45" t="n">
        <v>18.3884</v>
      </c>
      <c r="U55" s="45" t="n">
        <v>4.3218</v>
      </c>
      <c r="V55" s="77"/>
      <c r="W55" s="62" t="n">
        <v>1602.2448</v>
      </c>
      <c r="X55" s="62" t="n">
        <v>40.5671</v>
      </c>
      <c r="Y55" s="62" t="n">
        <v>44.0356</v>
      </c>
      <c r="Z55" s="62" t="n">
        <v>43.1598</v>
      </c>
      <c r="AA55" s="62" t="n">
        <v>1087.13</v>
      </c>
      <c r="AB55" s="60" t="n">
        <v>4.6</v>
      </c>
      <c r="AC55" s="62" t="n">
        <f aca="false">AA55/3600</f>
        <v>0.301980555555556</v>
      </c>
      <c r="AD55" s="45" t="n">
        <v>19.5089</v>
      </c>
      <c r="AE55" s="45" t="n">
        <v>16.3103</v>
      </c>
      <c r="AF55" s="45" t="n">
        <v>4.1478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9312</v>
      </c>
      <c r="I56" s="81" t="n">
        <f aca="false">Y56</f>
        <v>41.4584</v>
      </c>
      <c r="J56" s="81" t="n">
        <f aca="false">W56</f>
        <v>799.9312</v>
      </c>
      <c r="K56" s="81" t="n">
        <f aca="false">Z56</f>
        <v>40.141</v>
      </c>
      <c r="L56" s="59" t="n">
        <v>799.2192</v>
      </c>
      <c r="M56" s="59" t="n">
        <v>36.8334</v>
      </c>
      <c r="N56" s="59" t="n">
        <v>41.4728</v>
      </c>
      <c r="O56" s="59" t="n">
        <v>40.152</v>
      </c>
      <c r="P56" s="59" t="n">
        <v>979.66</v>
      </c>
      <c r="Q56" s="60" t="n">
        <v>3.95</v>
      </c>
      <c r="R56" s="59" t="n">
        <f aca="false">P56/3600</f>
        <v>0.272127777777778</v>
      </c>
      <c r="S56" s="45" t="n">
        <v>21.5309</v>
      </c>
      <c r="T56" s="45" t="n">
        <v>18.2518</v>
      </c>
      <c r="U56" s="45" t="n">
        <v>3.9801</v>
      </c>
      <c r="V56" s="73"/>
      <c r="W56" s="59" t="n">
        <v>799.9312</v>
      </c>
      <c r="X56" s="59" t="n">
        <v>36.8263</v>
      </c>
      <c r="Y56" s="59" t="n">
        <v>41.4584</v>
      </c>
      <c r="Z56" s="59" t="n">
        <v>40.141</v>
      </c>
      <c r="AA56" s="59" t="n">
        <v>973.38</v>
      </c>
      <c r="AB56" s="60" t="n">
        <v>3.87</v>
      </c>
      <c r="AC56" s="59" t="n">
        <f aca="false">AA56/3600</f>
        <v>0.270383333333333</v>
      </c>
      <c r="AD56" s="45" t="n">
        <v>19.7097</v>
      </c>
      <c r="AE56" s="45" t="n">
        <v>16.4801</v>
      </c>
      <c r="AF56" s="45" t="n">
        <v>3.853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76</v>
      </c>
      <c r="I57" s="81" t="n">
        <f aca="false">Y57</f>
        <v>39.1879</v>
      </c>
      <c r="J57" s="81" t="n">
        <f aca="false">W57</f>
        <v>393.76</v>
      </c>
      <c r="K57" s="81" t="n">
        <f aca="false">Z57</f>
        <v>37.5329</v>
      </c>
      <c r="L57" s="59" t="n">
        <v>393.2272</v>
      </c>
      <c r="M57" s="59" t="n">
        <v>33.4812</v>
      </c>
      <c r="N57" s="59" t="n">
        <v>39.1995</v>
      </c>
      <c r="O57" s="59" t="n">
        <v>37.5385</v>
      </c>
      <c r="P57" s="59" t="n">
        <v>887.36</v>
      </c>
      <c r="Q57" s="60" t="n">
        <v>3.36</v>
      </c>
      <c r="R57" s="59" t="n">
        <f aca="false">P57/3600</f>
        <v>0.246488888888889</v>
      </c>
      <c r="S57" s="45" t="n">
        <v>21.6807</v>
      </c>
      <c r="T57" s="45" t="n">
        <v>18.3776</v>
      </c>
      <c r="U57" s="45" t="n">
        <v>3.7194</v>
      </c>
      <c r="V57" s="73"/>
      <c r="W57" s="59" t="n">
        <v>393.76</v>
      </c>
      <c r="X57" s="59" t="n">
        <v>33.4704</v>
      </c>
      <c r="Y57" s="59" t="n">
        <v>39.1879</v>
      </c>
      <c r="Z57" s="59" t="n">
        <v>37.5329</v>
      </c>
      <c r="AA57" s="59" t="n">
        <v>883.64</v>
      </c>
      <c r="AB57" s="60" t="n">
        <v>3.28</v>
      </c>
      <c r="AC57" s="59" t="n">
        <f aca="false">AA57/3600</f>
        <v>0.245455555555556</v>
      </c>
      <c r="AD57" s="45" t="n">
        <v>19.9476</v>
      </c>
      <c r="AE57" s="45" t="n">
        <v>16.6738</v>
      </c>
      <c r="AF57" s="45" t="n">
        <v>3.6237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4376</v>
      </c>
      <c r="I58" s="82" t="n">
        <f aca="false">Y58</f>
        <v>37.1556</v>
      </c>
      <c r="J58" s="82" t="n">
        <f aca="false">W58</f>
        <v>199.4376</v>
      </c>
      <c r="K58" s="82" t="n">
        <f aca="false">Z58</f>
        <v>35.1428</v>
      </c>
      <c r="L58" s="70" t="n">
        <v>199.3968</v>
      </c>
      <c r="M58" s="70" t="n">
        <v>30.6715</v>
      </c>
      <c r="N58" s="70" t="n">
        <v>37.1541</v>
      </c>
      <c r="O58" s="70" t="n">
        <v>35.1705</v>
      </c>
      <c r="P58" s="70" t="n">
        <v>833.52</v>
      </c>
      <c r="Q58" s="70" t="n">
        <v>2.96</v>
      </c>
      <c r="R58" s="70" t="n">
        <f aca="false">P58/3600</f>
        <v>0.231533333333333</v>
      </c>
      <c r="S58" s="45" t="n">
        <v>22.8329</v>
      </c>
      <c r="T58" s="45" t="n">
        <v>19.357</v>
      </c>
      <c r="U58" s="45" t="n">
        <v>3.5597</v>
      </c>
      <c r="V58" s="75"/>
      <c r="W58" s="70" t="n">
        <v>199.4376</v>
      </c>
      <c r="X58" s="70" t="n">
        <v>30.6746</v>
      </c>
      <c r="Y58" s="70" t="n">
        <v>37.1556</v>
      </c>
      <c r="Z58" s="70" t="n">
        <v>35.1428</v>
      </c>
      <c r="AA58" s="70" t="n">
        <v>824.36</v>
      </c>
      <c r="AB58" s="70" t="n">
        <v>2.89</v>
      </c>
      <c r="AC58" s="70" t="n">
        <f aca="false">AA58/3600</f>
        <v>0.228988888888889</v>
      </c>
      <c r="AD58" s="45" t="n">
        <v>20.8234</v>
      </c>
      <c r="AE58" s="45" t="n">
        <v>17.3935</v>
      </c>
      <c r="AF58" s="45" t="n">
        <v>3.4897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60.9136</v>
      </c>
      <c r="I59" s="76" t="n">
        <f aca="false">Y59</f>
        <v>43.1852</v>
      </c>
      <c r="J59" s="76" t="n">
        <f aca="false">W59</f>
        <v>1760.9136</v>
      </c>
      <c r="K59" s="76" t="n">
        <f aca="false">Z59</f>
        <v>44.1959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201.3</v>
      </c>
      <c r="Q59" s="60" t="n">
        <v>5.42</v>
      </c>
      <c r="R59" s="59" t="n">
        <f aca="false">P59/3600</f>
        <v>0.333694444444444</v>
      </c>
      <c r="S59" s="45" t="n">
        <v>29.6993</v>
      </c>
      <c r="T59" s="45" t="n">
        <v>25.1021</v>
      </c>
      <c r="U59" s="45" t="n">
        <v>5.2337</v>
      </c>
      <c r="V59" s="77"/>
      <c r="W59" s="62" t="n">
        <v>1760.9136</v>
      </c>
      <c r="X59" s="62" t="n">
        <v>37.8334</v>
      </c>
      <c r="Y59" s="62" t="n">
        <v>43.1852</v>
      </c>
      <c r="Z59" s="62" t="n">
        <v>44.1959</v>
      </c>
      <c r="AA59" s="62" t="n">
        <v>1199.68</v>
      </c>
      <c r="AB59" s="60" t="n">
        <v>5.27</v>
      </c>
      <c r="AC59" s="62" t="n">
        <f aca="false">AA59/3600</f>
        <v>0.333244444444444</v>
      </c>
      <c r="AD59" s="45" t="n">
        <v>25.3766</v>
      </c>
      <c r="AE59" s="45" t="n">
        <v>21.1384</v>
      </c>
      <c r="AF59" s="45" t="n">
        <v>4.954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79.1984</v>
      </c>
      <c r="I60" s="72" t="n">
        <f aca="false">Y60</f>
        <v>41.1765</v>
      </c>
      <c r="J60" s="72" t="n">
        <f aca="false">W60</f>
        <v>679.1984</v>
      </c>
      <c r="K60" s="72" t="n">
        <f aca="false">Z60</f>
        <v>42.1412</v>
      </c>
      <c r="L60" s="59" t="n">
        <v>666.68</v>
      </c>
      <c r="M60" s="59" t="n">
        <v>34.5529</v>
      </c>
      <c r="N60" s="59" t="n">
        <v>41.2045</v>
      </c>
      <c r="O60" s="59" t="n">
        <v>42.1785</v>
      </c>
      <c r="P60" s="59" t="n">
        <v>1018.71</v>
      </c>
      <c r="Q60" s="60" t="n">
        <v>4.14</v>
      </c>
      <c r="R60" s="59" t="n">
        <f aca="false">P60/3600</f>
        <v>0.282975</v>
      </c>
      <c r="S60" s="45" t="n">
        <v>29.2243</v>
      </c>
      <c r="T60" s="45" t="n">
        <v>24.7215</v>
      </c>
      <c r="U60" s="45" t="n">
        <v>4.4093</v>
      </c>
      <c r="V60" s="73"/>
      <c r="W60" s="59" t="n">
        <v>679.1984</v>
      </c>
      <c r="X60" s="59" t="n">
        <v>34.5033</v>
      </c>
      <c r="Y60" s="59" t="n">
        <v>41.1765</v>
      </c>
      <c r="Z60" s="59" t="n">
        <v>42.1412</v>
      </c>
      <c r="AA60" s="59" t="n">
        <v>1010.84</v>
      </c>
      <c r="AB60" s="60" t="n">
        <v>3.96</v>
      </c>
      <c r="AC60" s="59" t="n">
        <f aca="false">AA60/3600</f>
        <v>0.280788888888889</v>
      </c>
      <c r="AD60" s="45" t="n">
        <v>25.2517</v>
      </c>
      <c r="AE60" s="45" t="n">
        <v>21.0679</v>
      </c>
      <c r="AF60" s="45" t="n">
        <v>4.2281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6.3864</v>
      </c>
      <c r="I61" s="72" t="n">
        <f aca="false">Y61</f>
        <v>39.4967</v>
      </c>
      <c r="J61" s="72" t="n">
        <f aca="false">W61</f>
        <v>306.3864</v>
      </c>
      <c r="K61" s="72" t="n">
        <f aca="false">Z61</f>
        <v>40.3974</v>
      </c>
      <c r="L61" s="59" t="n">
        <v>302.9496</v>
      </c>
      <c r="M61" s="59" t="n">
        <v>31.799</v>
      </c>
      <c r="N61" s="59" t="n">
        <v>39.5007</v>
      </c>
      <c r="O61" s="59" t="n">
        <v>40.4181</v>
      </c>
      <c r="P61" s="59" t="n">
        <v>937.76</v>
      </c>
      <c r="Q61" s="60" t="n">
        <v>3.59</v>
      </c>
      <c r="R61" s="59" t="n">
        <f aca="false">P61/3600</f>
        <v>0.260488888888889</v>
      </c>
      <c r="S61" s="45" t="n">
        <v>29.496</v>
      </c>
      <c r="T61" s="45" t="n">
        <v>24.9734</v>
      </c>
      <c r="U61" s="45" t="n">
        <v>3.9562</v>
      </c>
      <c r="V61" s="73"/>
      <c r="W61" s="59" t="n">
        <v>306.3864</v>
      </c>
      <c r="X61" s="59" t="n">
        <v>31.7483</v>
      </c>
      <c r="Y61" s="59" t="n">
        <v>39.4967</v>
      </c>
      <c r="Z61" s="59" t="n">
        <v>40.3974</v>
      </c>
      <c r="AA61" s="59" t="n">
        <v>928.85</v>
      </c>
      <c r="AB61" s="60" t="n">
        <v>3.38</v>
      </c>
      <c r="AC61" s="59" t="n">
        <f aca="false">AA61/3600</f>
        <v>0.258013888888889</v>
      </c>
      <c r="AD61" s="45" t="n">
        <v>25.6444</v>
      </c>
      <c r="AE61" s="45" t="n">
        <v>21.4165</v>
      </c>
      <c r="AF61" s="45" t="n">
        <v>3.817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2.3792</v>
      </c>
      <c r="I62" s="79" t="n">
        <f aca="false">Y62</f>
        <v>38.0144</v>
      </c>
      <c r="J62" s="79" t="n">
        <f aca="false">W62</f>
        <v>152.3792</v>
      </c>
      <c r="K62" s="79" t="n">
        <f aca="false">Z62</f>
        <v>38.7516</v>
      </c>
      <c r="L62" s="70" t="n">
        <v>151.6376</v>
      </c>
      <c r="M62" s="70" t="n">
        <v>29.1299</v>
      </c>
      <c r="N62" s="70" t="n">
        <v>38.0029</v>
      </c>
      <c r="O62" s="70" t="n">
        <v>38.7787</v>
      </c>
      <c r="P62" s="70" t="n">
        <v>897.12</v>
      </c>
      <c r="Q62" s="70" t="n">
        <v>3.31</v>
      </c>
      <c r="R62" s="70" t="n">
        <f aca="false">P62/3600</f>
        <v>0.2492</v>
      </c>
      <c r="S62" s="45" t="n">
        <v>31.0517</v>
      </c>
      <c r="T62" s="45" t="n">
        <v>26.3228</v>
      </c>
      <c r="U62" s="45" t="n">
        <v>3.8196</v>
      </c>
      <c r="V62" s="75"/>
      <c r="W62" s="70" t="n">
        <v>152.3792</v>
      </c>
      <c r="X62" s="70" t="n">
        <v>29.088</v>
      </c>
      <c r="Y62" s="70" t="n">
        <v>38.0144</v>
      </c>
      <c r="Z62" s="70" t="n">
        <v>38.7516</v>
      </c>
      <c r="AA62" s="70" t="n">
        <v>887.22</v>
      </c>
      <c r="AB62" s="70" t="n">
        <v>3.33</v>
      </c>
      <c r="AC62" s="70" t="n">
        <f aca="false">AA62/3600</f>
        <v>0.24645</v>
      </c>
      <c r="AD62" s="45" t="n">
        <v>26.9935</v>
      </c>
      <c r="AE62" s="45" t="n">
        <v>22.5487</v>
      </c>
      <c r="AF62" s="45" t="n">
        <v>3.69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45.6608</v>
      </c>
      <c r="I63" s="80" t="n">
        <f aca="false">Y63</f>
        <v>41.3418</v>
      </c>
      <c r="J63" s="80" t="n">
        <f aca="false">W63</f>
        <v>1745.6608</v>
      </c>
      <c r="K63" s="80" t="n">
        <f aca="false">Z63</f>
        <v>42.2925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025.53</v>
      </c>
      <c r="Q63" s="60" t="n">
        <v>4.59</v>
      </c>
      <c r="R63" s="59" t="n">
        <f aca="false">P63/3600</f>
        <v>0.284869444444444</v>
      </c>
      <c r="S63" s="45" t="n">
        <v>22.9188</v>
      </c>
      <c r="T63" s="45" t="n">
        <v>19.44</v>
      </c>
      <c r="U63" s="45" t="n">
        <v>4.7983</v>
      </c>
      <c r="V63" s="77"/>
      <c r="W63" s="62" t="n">
        <v>1745.6608</v>
      </c>
      <c r="X63" s="62" t="n">
        <v>38.1018</v>
      </c>
      <c r="Y63" s="62" t="n">
        <v>41.3418</v>
      </c>
      <c r="Z63" s="62" t="n">
        <v>42.2925</v>
      </c>
      <c r="AA63" s="62" t="n">
        <v>1013.14</v>
      </c>
      <c r="AB63" s="60" t="n">
        <v>4.51</v>
      </c>
      <c r="AC63" s="62" t="n">
        <f aca="false">AA63/3600</f>
        <v>0.281427777777778</v>
      </c>
      <c r="AD63" s="45" t="n">
        <v>19.9911</v>
      </c>
      <c r="AE63" s="45" t="n">
        <v>16.7353</v>
      </c>
      <c r="AF63" s="45" t="n">
        <v>4.565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799.2928</v>
      </c>
      <c r="I64" s="81" t="n">
        <f aca="false">Y64</f>
        <v>38.7877</v>
      </c>
      <c r="J64" s="81" t="n">
        <f aca="false">W64</f>
        <v>799.2928</v>
      </c>
      <c r="K64" s="81" t="n">
        <f aca="false">Z64</f>
        <v>39.5812</v>
      </c>
      <c r="L64" s="59" t="n">
        <v>796.6808</v>
      </c>
      <c r="M64" s="59" t="n">
        <v>34.7706</v>
      </c>
      <c r="N64" s="59" t="n">
        <v>38.7965</v>
      </c>
      <c r="O64" s="59" t="n">
        <v>39.5889</v>
      </c>
      <c r="P64" s="59" t="n">
        <v>891.9</v>
      </c>
      <c r="Q64" s="60" t="n">
        <v>3.7</v>
      </c>
      <c r="R64" s="59" t="n">
        <f aca="false">P64/3600</f>
        <v>0.24775</v>
      </c>
      <c r="S64" s="45" t="n">
        <v>22.2778</v>
      </c>
      <c r="T64" s="45" t="n">
        <v>18.9031</v>
      </c>
      <c r="U64" s="45" t="n">
        <v>4.2364</v>
      </c>
      <c r="V64" s="73"/>
      <c r="W64" s="59" t="n">
        <v>799.2928</v>
      </c>
      <c r="X64" s="59" t="n">
        <v>34.7489</v>
      </c>
      <c r="Y64" s="59" t="n">
        <v>38.7877</v>
      </c>
      <c r="Z64" s="59" t="n">
        <v>39.5812</v>
      </c>
      <c r="AA64" s="59" t="n">
        <v>879.73</v>
      </c>
      <c r="AB64" s="60" t="n">
        <v>3.63</v>
      </c>
      <c r="AC64" s="59" t="n">
        <f aca="false">AA64/3600</f>
        <v>0.244369444444444</v>
      </c>
      <c r="AD64" s="45" t="n">
        <v>19.6104</v>
      </c>
      <c r="AE64" s="45" t="n">
        <v>16.4382</v>
      </c>
      <c r="AF64" s="45" t="n">
        <v>4.0761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1.896</v>
      </c>
      <c r="I65" s="81" t="n">
        <f aca="false">Y65</f>
        <v>36.5968</v>
      </c>
      <c r="J65" s="81" t="n">
        <f aca="false">W65</f>
        <v>371.896</v>
      </c>
      <c r="K65" s="81" t="n">
        <f aca="false">Z65</f>
        <v>37.3433</v>
      </c>
      <c r="L65" s="59" t="n">
        <v>371.8432</v>
      </c>
      <c r="M65" s="59" t="n">
        <v>31.5801</v>
      </c>
      <c r="N65" s="59" t="n">
        <v>36.5899</v>
      </c>
      <c r="O65" s="59" t="n">
        <v>37.3429</v>
      </c>
      <c r="P65" s="59" t="n">
        <v>800.28</v>
      </c>
      <c r="Q65" s="60" t="n">
        <v>3.09</v>
      </c>
      <c r="R65" s="59" t="n">
        <f aca="false">P65/3600</f>
        <v>0.2223</v>
      </c>
      <c r="S65" s="45" t="n">
        <v>21.5995</v>
      </c>
      <c r="T65" s="45" t="n">
        <v>18.3319</v>
      </c>
      <c r="U65" s="45" t="n">
        <v>3.8401</v>
      </c>
      <c r="V65" s="73"/>
      <c r="W65" s="59" t="n">
        <v>371.896</v>
      </c>
      <c r="X65" s="59" t="n">
        <v>31.5658</v>
      </c>
      <c r="Y65" s="59" t="n">
        <v>36.5968</v>
      </c>
      <c r="Z65" s="59" t="n">
        <v>37.3433</v>
      </c>
      <c r="AA65" s="59" t="n">
        <v>800</v>
      </c>
      <c r="AB65" s="60" t="n">
        <v>3.33</v>
      </c>
      <c r="AC65" s="59" t="n">
        <f aca="false">AA65/3600</f>
        <v>0.222222222222222</v>
      </c>
      <c r="AD65" s="45" t="n">
        <v>19.5515</v>
      </c>
      <c r="AE65" s="45" t="n">
        <v>16.3944</v>
      </c>
      <c r="AF65" s="45" t="n">
        <v>3.7462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4672</v>
      </c>
      <c r="I66" s="82" t="n">
        <f aca="false">Y66</f>
        <v>34.6549</v>
      </c>
      <c r="J66" s="82" t="n">
        <f aca="false">W66</f>
        <v>171.4672</v>
      </c>
      <c r="K66" s="82" t="n">
        <f aca="false">Z66</f>
        <v>35.3306</v>
      </c>
      <c r="L66" s="70" t="n">
        <v>171.3856</v>
      </c>
      <c r="M66" s="70" t="n">
        <v>28.6479</v>
      </c>
      <c r="N66" s="70" t="n">
        <v>34.6517</v>
      </c>
      <c r="O66" s="70" t="n">
        <v>35.3392</v>
      </c>
      <c r="P66" s="70" t="n">
        <v>753.25</v>
      </c>
      <c r="Q66" s="70" t="n">
        <v>2.7</v>
      </c>
      <c r="R66" s="70" t="n">
        <f aca="false">P66/3600</f>
        <v>0.209236111111111</v>
      </c>
      <c r="S66" s="45" t="n">
        <v>21.4591</v>
      </c>
      <c r="T66" s="45" t="n">
        <v>18.215</v>
      </c>
      <c r="U66" s="45" t="n">
        <v>3.5895</v>
      </c>
      <c r="V66" s="75"/>
      <c r="W66" s="70" t="n">
        <v>171.4672</v>
      </c>
      <c r="X66" s="70" t="n">
        <v>28.6464</v>
      </c>
      <c r="Y66" s="70" t="n">
        <v>34.6549</v>
      </c>
      <c r="Z66" s="70" t="n">
        <v>35.3306</v>
      </c>
      <c r="AA66" s="70" t="n">
        <v>751.08</v>
      </c>
      <c r="AB66" s="70" t="n">
        <v>2.65</v>
      </c>
      <c r="AC66" s="70" t="n">
        <f aca="false">AA66/3600</f>
        <v>0.208633333333333</v>
      </c>
      <c r="AD66" s="45" t="n">
        <v>19.3535</v>
      </c>
      <c r="AE66" s="45" t="n">
        <v>16.214</v>
      </c>
      <c r="AF66" s="45" t="n">
        <v>3.5173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7.0096</v>
      </c>
      <c r="I67" s="76" t="n">
        <f aca="false">Y67</f>
        <v>41.5985</v>
      </c>
      <c r="J67" s="76" t="n">
        <f aca="false">W67</f>
        <v>1277.0096</v>
      </c>
      <c r="K67" s="76" t="n">
        <f aca="false">Z67</f>
        <v>42.667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727.47</v>
      </c>
      <c r="Q67" s="60" t="n">
        <v>3.68</v>
      </c>
      <c r="R67" s="59" t="n">
        <f aca="false">P67/3600</f>
        <v>0.202075</v>
      </c>
      <c r="S67" s="45" t="n">
        <v>31.823</v>
      </c>
      <c r="T67" s="45" t="n">
        <v>26.9681</v>
      </c>
      <c r="U67" s="45" t="n">
        <v>5.4381</v>
      </c>
      <c r="V67" s="77"/>
      <c r="W67" s="62" t="n">
        <v>1277.0096</v>
      </c>
      <c r="X67" s="62" t="n">
        <v>39.402</v>
      </c>
      <c r="Y67" s="62" t="n">
        <v>41.5985</v>
      </c>
      <c r="Z67" s="62" t="n">
        <v>42.667</v>
      </c>
      <c r="AA67" s="62" t="n">
        <v>728.73</v>
      </c>
      <c r="AB67" s="60" t="n">
        <v>3.35</v>
      </c>
      <c r="AC67" s="62" t="n">
        <f aca="false">AA67/3600</f>
        <v>0.202425</v>
      </c>
      <c r="AD67" s="45" t="n">
        <v>28.4302</v>
      </c>
      <c r="AE67" s="45" t="n">
        <v>23.7154</v>
      </c>
      <c r="AF67" s="45" t="n">
        <v>5.1524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30.2408</v>
      </c>
      <c r="I68" s="72" t="n">
        <f aca="false">Y68</f>
        <v>38.9377</v>
      </c>
      <c r="J68" s="72" t="n">
        <f aca="false">W68</f>
        <v>630.2408</v>
      </c>
      <c r="K68" s="72" t="n">
        <f aca="false">Z68</f>
        <v>40.1373</v>
      </c>
      <c r="L68" s="59" t="n">
        <v>630.0704</v>
      </c>
      <c r="M68" s="59" t="n">
        <v>35.6847</v>
      </c>
      <c r="N68" s="59" t="n">
        <v>38.9436</v>
      </c>
      <c r="O68" s="59" t="n">
        <v>40.1485</v>
      </c>
      <c r="P68" s="59" t="n">
        <v>633.9</v>
      </c>
      <c r="Q68" s="60" t="n">
        <v>2.86</v>
      </c>
      <c r="R68" s="59" t="n">
        <f aca="false">P68/3600</f>
        <v>0.176083333333333</v>
      </c>
      <c r="S68" s="45" t="n">
        <v>29.7739</v>
      </c>
      <c r="T68" s="45" t="n">
        <v>25.2351</v>
      </c>
      <c r="U68" s="45" t="n">
        <v>4.6454</v>
      </c>
      <c r="V68" s="73"/>
      <c r="W68" s="59" t="n">
        <v>630.2408</v>
      </c>
      <c r="X68" s="59" t="n">
        <v>35.6796</v>
      </c>
      <c r="Y68" s="59" t="n">
        <v>38.9377</v>
      </c>
      <c r="Z68" s="59" t="n">
        <v>40.1373</v>
      </c>
      <c r="AA68" s="59" t="n">
        <v>636.54</v>
      </c>
      <c r="AB68" s="60" t="n">
        <v>2.72</v>
      </c>
      <c r="AC68" s="59" t="n">
        <f aca="false">AA68/3600</f>
        <v>0.176816666666667</v>
      </c>
      <c r="AD68" s="45" t="n">
        <v>26.8905</v>
      </c>
      <c r="AE68" s="45" t="n">
        <v>22.4639</v>
      </c>
      <c r="AF68" s="45" t="n">
        <v>4.4572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1984</v>
      </c>
      <c r="I69" s="72" t="n">
        <f aca="false">Y69</f>
        <v>36.7268</v>
      </c>
      <c r="J69" s="72" t="n">
        <f aca="false">W69</f>
        <v>304.1984</v>
      </c>
      <c r="K69" s="72" t="n">
        <f aca="false">Z69</f>
        <v>37.89</v>
      </c>
      <c r="L69" s="59" t="n">
        <v>304.2808</v>
      </c>
      <c r="M69" s="59" t="n">
        <v>32.2569</v>
      </c>
      <c r="N69" s="59" t="n">
        <v>36.7359</v>
      </c>
      <c r="O69" s="59" t="n">
        <v>37.8935</v>
      </c>
      <c r="P69" s="59" t="n">
        <v>561.1</v>
      </c>
      <c r="Q69" s="60" t="n">
        <v>2.31</v>
      </c>
      <c r="R69" s="59" t="n">
        <f aca="false">P69/3600</f>
        <v>0.155861111111111</v>
      </c>
      <c r="S69" s="45" t="n">
        <v>28.915</v>
      </c>
      <c r="T69" s="45" t="n">
        <v>24.5067</v>
      </c>
      <c r="U69" s="45" t="n">
        <v>4.0603</v>
      </c>
      <c r="V69" s="73"/>
      <c r="W69" s="59" t="n">
        <v>304.1984</v>
      </c>
      <c r="X69" s="59" t="n">
        <v>32.2526</v>
      </c>
      <c r="Y69" s="59" t="n">
        <v>36.7268</v>
      </c>
      <c r="Z69" s="59" t="n">
        <v>37.89</v>
      </c>
      <c r="AA69" s="59" t="n">
        <v>557.62</v>
      </c>
      <c r="AB69" s="60" t="n">
        <v>2.26</v>
      </c>
      <c r="AC69" s="59" t="n">
        <f aca="false">AA69/3600</f>
        <v>0.154894444444444</v>
      </c>
      <c r="AD69" s="45" t="n">
        <v>26.1149</v>
      </c>
      <c r="AE69" s="45" t="n">
        <v>21.8146</v>
      </c>
      <c r="AF69" s="45" t="n">
        <v>3.9241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664</v>
      </c>
      <c r="I70" s="83" t="n">
        <f aca="false">Y70</f>
        <v>34.7667</v>
      </c>
      <c r="J70" s="83" t="n">
        <f aca="false">W70</f>
        <v>146.664</v>
      </c>
      <c r="K70" s="83" t="n">
        <f aca="false">Z70</f>
        <v>35.7229</v>
      </c>
      <c r="L70" s="70" t="n">
        <v>146.2464</v>
      </c>
      <c r="M70" s="70" t="n">
        <v>29.4548</v>
      </c>
      <c r="N70" s="70" t="n">
        <v>34.7593</v>
      </c>
      <c r="O70" s="70" t="n">
        <v>35.7274</v>
      </c>
      <c r="P70" s="70" t="n">
        <v>513.88</v>
      </c>
      <c r="Q70" s="70" t="n">
        <v>1.97</v>
      </c>
      <c r="R70" s="70" t="n">
        <f aca="false">P70/3600</f>
        <v>0.142744444444444</v>
      </c>
      <c r="S70" s="45" t="n">
        <v>28.9216</v>
      </c>
      <c r="T70" s="45" t="n">
        <v>24.5125</v>
      </c>
      <c r="U70" s="45" t="n">
        <v>3.7167</v>
      </c>
      <c r="V70" s="75"/>
      <c r="W70" s="70" t="n">
        <v>146.664</v>
      </c>
      <c r="X70" s="70" t="n">
        <v>29.4531</v>
      </c>
      <c r="Y70" s="70" t="n">
        <v>34.7667</v>
      </c>
      <c r="Z70" s="70" t="n">
        <v>35.7229</v>
      </c>
      <c r="AA70" s="70" t="n">
        <v>511.63</v>
      </c>
      <c r="AB70" s="70" t="n">
        <v>1.91</v>
      </c>
      <c r="AC70" s="70" t="n">
        <f aca="false">AA70/3600</f>
        <v>0.142119444444444</v>
      </c>
      <c r="AD70" s="45" t="n">
        <v>26.07</v>
      </c>
      <c r="AE70" s="45" t="n">
        <v>21.7521</v>
      </c>
      <c r="AF70" s="45" t="n">
        <v>3.607</v>
      </c>
      <c r="AG70" s="75"/>
      <c r="AH70" s="75"/>
      <c r="AI70" s="75"/>
    </row>
    <row r="71" customFormat="false" ht="11.25" hidden="false" customHeight="false" outlineLevel="0" collapsed="false">
      <c r="A71" s="84" t="s">
        <v>73</v>
      </c>
      <c r="B71" s="84" t="s">
        <v>7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3:AD70)</f>
        <v>22.4446426470588</v>
      </c>
      <c r="AE88" s="118" t="n">
        <f aca="false">AVERAGE(AE3:AE70)</f>
        <v>18.7279132352941</v>
      </c>
      <c r="AF88" s="118" t="n">
        <f aca="false">AVERAGE(AF3:AF70)</f>
        <v>3.67295882352941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9.8640882859834</v>
      </c>
      <c r="R89" s="104" t="n">
        <f aca="false">GEOMEAN(R3:R70)</f>
        <v>1.4933454421389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9.4074196555271</v>
      </c>
      <c r="AC89" s="104" t="n">
        <f aca="false">GEOMEAN(AC3:AC70)</f>
        <v>1.48381876176672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77010340274284</v>
      </c>
      <c r="AC90" s="122" t="n">
        <f aca="false">AC89/R89</f>
        <v>0.99362057826449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58236111111111</v>
      </c>
      <c r="R91" s="103" t="n">
        <f aca="false">SUM(R3:R70)</f>
        <v>184.490805555556</v>
      </c>
      <c r="S91" s="103"/>
      <c r="T91" s="103"/>
      <c r="U91" s="103"/>
      <c r="AA91" s="103"/>
      <c r="AB91" s="103" t="n">
        <f aca="false">SUM(AB3:AB70)/3600</f>
        <v>0.642097222222222</v>
      </c>
      <c r="AC91" s="103" t="n">
        <f aca="false">SUM(AC3:AC70)</f>
        <v>183.166155555556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893342430829625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879497538542734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0290060013488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U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2.7336</v>
      </c>
      <c r="I19" s="72" t="n">
        <f aca="false">Y19</f>
        <v>43.4888</v>
      </c>
      <c r="J19" s="72" t="n">
        <f aca="false">W19</f>
        <v>5322.7336</v>
      </c>
      <c r="K19" s="72" t="n">
        <f aca="false">Z19</f>
        <v>44.8829</v>
      </c>
      <c r="L19" s="59" t="n">
        <v>5325.2192</v>
      </c>
      <c r="M19" s="59" t="n">
        <v>41.912</v>
      </c>
      <c r="N19" s="59" t="n">
        <v>43.4869</v>
      </c>
      <c r="O19" s="59" t="n">
        <v>44.8792</v>
      </c>
      <c r="P19" s="59" t="n">
        <v>16697.14</v>
      </c>
      <c r="Q19" s="60" t="n">
        <v>60.78</v>
      </c>
      <c r="R19" s="59" t="n">
        <f aca="false">P19/3600</f>
        <v>4.63809444444444</v>
      </c>
      <c r="S19" s="45" t="n">
        <v>23.8616</v>
      </c>
      <c r="T19" s="45" t="n">
        <v>20.2112</v>
      </c>
      <c r="U19" s="45" t="n">
        <v>3.2577</v>
      </c>
      <c r="V19" s="73"/>
      <c r="W19" s="59" t="n">
        <v>5322.7336</v>
      </c>
      <c r="X19" s="59" t="n">
        <v>41.911</v>
      </c>
      <c r="Y19" s="59" t="n">
        <v>43.4888</v>
      </c>
      <c r="Z19" s="59" t="n">
        <v>44.8829</v>
      </c>
      <c r="AA19" s="59" t="n">
        <v>16621.23</v>
      </c>
      <c r="AB19" s="59" t="n">
        <v>60.21</v>
      </c>
      <c r="AC19" s="59" t="n">
        <f aca="false">AA19/3600</f>
        <v>4.61700833333333</v>
      </c>
      <c r="AD19" s="45" t="n">
        <v>22.3361</v>
      </c>
      <c r="AE19" s="45" t="n">
        <v>18.7131</v>
      </c>
      <c r="AF19" s="45" t="n">
        <v>3.1997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1.5584</v>
      </c>
      <c r="I20" s="72" t="n">
        <f aca="false">Y20</f>
        <v>41.7914</v>
      </c>
      <c r="J20" s="72" t="n">
        <f aca="false">W20</f>
        <v>2471.5584</v>
      </c>
      <c r="K20" s="72" t="n">
        <f aca="false">Z20</f>
        <v>42.8226</v>
      </c>
      <c r="L20" s="59" t="n">
        <v>2473.408</v>
      </c>
      <c r="M20" s="59" t="n">
        <v>39.8645</v>
      </c>
      <c r="N20" s="59" t="n">
        <v>41.7872</v>
      </c>
      <c r="O20" s="59" t="n">
        <v>42.8102</v>
      </c>
      <c r="P20" s="59" t="n">
        <v>15126.56</v>
      </c>
      <c r="Q20" s="60" t="n">
        <v>54.18</v>
      </c>
      <c r="R20" s="59" t="n">
        <f aca="false">P20/3600</f>
        <v>4.20182222222222</v>
      </c>
      <c r="S20" s="45" t="n">
        <v>22.678</v>
      </c>
      <c r="T20" s="45" t="n">
        <v>19.1983</v>
      </c>
      <c r="U20" s="45" t="n">
        <v>2.9929</v>
      </c>
      <c r="V20" s="73"/>
      <c r="W20" s="59" t="n">
        <v>2471.5584</v>
      </c>
      <c r="X20" s="59" t="n">
        <v>39.8631</v>
      </c>
      <c r="Y20" s="59" t="n">
        <v>41.7914</v>
      </c>
      <c r="Z20" s="59" t="n">
        <v>42.8226</v>
      </c>
      <c r="AA20" s="59" t="n">
        <v>15016.59</v>
      </c>
      <c r="AB20" s="59" t="n">
        <v>53.14</v>
      </c>
      <c r="AC20" s="59" t="n">
        <f aca="false">AA20/3600</f>
        <v>4.171275</v>
      </c>
      <c r="AD20" s="45" t="n">
        <v>21.4273</v>
      </c>
      <c r="AE20" s="45" t="n">
        <v>17.9674</v>
      </c>
      <c r="AF20" s="45" t="n">
        <v>2.9456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5.0352</v>
      </c>
      <c r="I21" s="72" t="n">
        <f aca="false">Y21</f>
        <v>40.2918</v>
      </c>
      <c r="J21" s="72" t="n">
        <f aca="false">W21</f>
        <v>1175.0352</v>
      </c>
      <c r="K21" s="72" t="n">
        <f aca="false">Z21</f>
        <v>41.3007</v>
      </c>
      <c r="L21" s="59" t="n">
        <v>1176.024</v>
      </c>
      <c r="M21" s="59" t="n">
        <v>37.2886</v>
      </c>
      <c r="N21" s="59" t="n">
        <v>40.3008</v>
      </c>
      <c r="O21" s="59" t="n">
        <v>41.3044</v>
      </c>
      <c r="P21" s="59" t="n">
        <v>14006.32</v>
      </c>
      <c r="Q21" s="60" t="n">
        <v>46.14</v>
      </c>
      <c r="R21" s="59" t="n">
        <f aca="false">P21/3600</f>
        <v>3.89064444444444</v>
      </c>
      <c r="S21" s="45" t="n">
        <v>23.4187</v>
      </c>
      <c r="T21" s="45" t="n">
        <v>19.8383</v>
      </c>
      <c r="U21" s="45" t="n">
        <v>2.9373</v>
      </c>
      <c r="V21" s="73"/>
      <c r="W21" s="59" t="n">
        <v>1175.0352</v>
      </c>
      <c r="X21" s="59" t="n">
        <v>37.287</v>
      </c>
      <c r="Y21" s="59" t="n">
        <v>40.2918</v>
      </c>
      <c r="Z21" s="59" t="n">
        <v>41.3007</v>
      </c>
      <c r="AA21" s="59" t="n">
        <v>13953.12</v>
      </c>
      <c r="AB21" s="59" t="n">
        <v>44.68</v>
      </c>
      <c r="AC21" s="59" t="n">
        <f aca="false">AA21/3600</f>
        <v>3.87586666666667</v>
      </c>
      <c r="AD21" s="45" t="n">
        <v>21.7174</v>
      </c>
      <c r="AE21" s="45" t="n">
        <v>18.1992</v>
      </c>
      <c r="AF21" s="45" t="n">
        <v>2.891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59.6144</v>
      </c>
      <c r="I22" s="79" t="n">
        <f aca="false">Y22</f>
        <v>38.6908</v>
      </c>
      <c r="J22" s="79" t="n">
        <f aca="false">W22</f>
        <v>559.6144</v>
      </c>
      <c r="K22" s="79" t="n">
        <f aca="false">Z22</f>
        <v>39.954</v>
      </c>
      <c r="L22" s="70" t="n">
        <v>559.496</v>
      </c>
      <c r="M22" s="70" t="n">
        <v>34.6662</v>
      </c>
      <c r="N22" s="70" t="n">
        <v>38.699</v>
      </c>
      <c r="O22" s="70" t="n">
        <v>39.9678</v>
      </c>
      <c r="P22" s="70" t="n">
        <v>13425.37</v>
      </c>
      <c r="Q22" s="70" t="n">
        <v>39.58</v>
      </c>
      <c r="R22" s="70" t="n">
        <f aca="false">P22/3600</f>
        <v>3.72926944444444</v>
      </c>
      <c r="S22" s="45" t="n">
        <v>23.7527</v>
      </c>
      <c r="T22" s="45" t="n">
        <v>20.1171</v>
      </c>
      <c r="U22" s="45" t="n">
        <v>2.9383</v>
      </c>
      <c r="V22" s="75"/>
      <c r="W22" s="70" t="n">
        <v>559.6144</v>
      </c>
      <c r="X22" s="70" t="n">
        <v>34.6685</v>
      </c>
      <c r="Y22" s="70" t="n">
        <v>38.6908</v>
      </c>
      <c r="Z22" s="70" t="n">
        <v>39.954</v>
      </c>
      <c r="AA22" s="70" t="n">
        <v>13397.28</v>
      </c>
      <c r="AB22" s="70" t="n">
        <v>37.18</v>
      </c>
      <c r="AC22" s="70" t="n">
        <f aca="false">AA22/3600</f>
        <v>3.72146666666667</v>
      </c>
      <c r="AD22" s="45" t="n">
        <v>22.3228</v>
      </c>
      <c r="AE22" s="45" t="n">
        <v>18.6762</v>
      </c>
      <c r="AF22" s="45" t="n">
        <v>2.9134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4.4024</v>
      </c>
      <c r="I23" s="76" t="n">
        <f aca="false">Y23</f>
        <v>41.956</v>
      </c>
      <c r="J23" s="76" t="n">
        <f aca="false">W23</f>
        <v>8224.4024</v>
      </c>
      <c r="K23" s="76" t="n">
        <f aca="false">Z23</f>
        <v>43.0323</v>
      </c>
      <c r="L23" s="62" t="n">
        <v>8221.4688</v>
      </c>
      <c r="M23" s="62" t="n">
        <v>39.9865</v>
      </c>
      <c r="N23" s="62" t="n">
        <v>41.9583</v>
      </c>
      <c r="O23" s="62" t="n">
        <v>43.0323</v>
      </c>
      <c r="P23" s="62" t="n">
        <v>16873.38</v>
      </c>
      <c r="Q23" s="60" t="n">
        <v>64.22</v>
      </c>
      <c r="R23" s="59" t="n">
        <f aca="false">P23/3600</f>
        <v>4.68705</v>
      </c>
      <c r="S23" s="45" t="n">
        <v>26.0039</v>
      </c>
      <c r="T23" s="45" t="n">
        <v>22.0263</v>
      </c>
      <c r="U23" s="45" t="n">
        <v>4.1054</v>
      </c>
      <c r="V23" s="77"/>
      <c r="W23" s="62" t="n">
        <v>8224.4024</v>
      </c>
      <c r="X23" s="62" t="n">
        <v>39.9847</v>
      </c>
      <c r="Y23" s="62" t="n">
        <v>41.956</v>
      </c>
      <c r="Z23" s="62" t="n">
        <v>43.0323</v>
      </c>
      <c r="AA23" s="62" t="n">
        <v>16979.2</v>
      </c>
      <c r="AB23" s="62" t="n">
        <v>64.68</v>
      </c>
      <c r="AC23" s="62" t="n">
        <f aca="false">AA23/3600</f>
        <v>4.71644444444445</v>
      </c>
      <c r="AD23" s="45" t="n">
        <v>23.7201</v>
      </c>
      <c r="AE23" s="45" t="n">
        <v>19.8351</v>
      </c>
      <c r="AF23" s="45" t="n">
        <v>3.955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28.8456</v>
      </c>
      <c r="I24" s="72" t="n">
        <f aca="false">Y24</f>
        <v>39.7853</v>
      </c>
      <c r="J24" s="72" t="n">
        <f aca="false">W24</f>
        <v>3328.8456</v>
      </c>
      <c r="K24" s="72" t="n">
        <f aca="false">Z24</f>
        <v>40.6979</v>
      </c>
      <c r="L24" s="59" t="n">
        <v>3329.096</v>
      </c>
      <c r="M24" s="59" t="n">
        <v>37.0299</v>
      </c>
      <c r="N24" s="59" t="n">
        <v>39.7847</v>
      </c>
      <c r="O24" s="59" t="n">
        <v>40.7023</v>
      </c>
      <c r="P24" s="59" t="n">
        <v>14460.92</v>
      </c>
      <c r="Q24" s="60" t="n">
        <v>50.73</v>
      </c>
      <c r="R24" s="59" t="n">
        <f aca="false">P24/3600</f>
        <v>4.01692222222222</v>
      </c>
      <c r="S24" s="45" t="n">
        <v>24.5034</v>
      </c>
      <c r="T24" s="45" t="n">
        <v>20.7591</v>
      </c>
      <c r="U24" s="45" t="n">
        <v>3.4737</v>
      </c>
      <c r="V24" s="73"/>
      <c r="W24" s="59" t="n">
        <v>3328.8456</v>
      </c>
      <c r="X24" s="59" t="n">
        <v>37.0311</v>
      </c>
      <c r="Y24" s="59" t="n">
        <v>39.7853</v>
      </c>
      <c r="Z24" s="59" t="n">
        <v>40.6979</v>
      </c>
      <c r="AA24" s="59" t="n">
        <v>14492.52</v>
      </c>
      <c r="AB24" s="59" t="n">
        <v>49.68</v>
      </c>
      <c r="AC24" s="59" t="n">
        <f aca="false">AA24/3600</f>
        <v>4.0257</v>
      </c>
      <c r="AD24" s="45" t="n">
        <v>22.6282</v>
      </c>
      <c r="AE24" s="45" t="n">
        <v>18.9477</v>
      </c>
      <c r="AF24" s="45" t="n">
        <v>3.383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398.144</v>
      </c>
      <c r="I25" s="72" t="n">
        <f aca="false">Y25</f>
        <v>37.8727</v>
      </c>
      <c r="J25" s="72" t="n">
        <f aca="false">W25</f>
        <v>1398.144</v>
      </c>
      <c r="K25" s="72" t="n">
        <f aca="false">Z25</f>
        <v>39.0758</v>
      </c>
      <c r="L25" s="59" t="n">
        <v>1399.8792</v>
      </c>
      <c r="M25" s="59" t="n">
        <v>34.2047</v>
      </c>
      <c r="N25" s="59" t="n">
        <v>37.8865</v>
      </c>
      <c r="O25" s="59" t="n">
        <v>39.0804</v>
      </c>
      <c r="P25" s="59" t="n">
        <v>13514.06</v>
      </c>
      <c r="Q25" s="60" t="n">
        <v>44.71</v>
      </c>
      <c r="R25" s="59" t="n">
        <f aca="false">P25/3600</f>
        <v>3.75390555555556</v>
      </c>
      <c r="S25" s="45" t="n">
        <v>23.1406</v>
      </c>
      <c r="T25" s="45" t="n">
        <v>19.6007</v>
      </c>
      <c r="U25" s="45" t="n">
        <v>3.0652</v>
      </c>
      <c r="V25" s="73"/>
      <c r="W25" s="59" t="n">
        <v>1398.144</v>
      </c>
      <c r="X25" s="59" t="n">
        <v>34.2053</v>
      </c>
      <c r="Y25" s="59" t="n">
        <v>37.8727</v>
      </c>
      <c r="Z25" s="59" t="n">
        <v>39.0758</v>
      </c>
      <c r="AA25" s="59" t="n">
        <v>13472.97</v>
      </c>
      <c r="AB25" s="59" t="n">
        <v>43.08</v>
      </c>
      <c r="AC25" s="59" t="n">
        <f aca="false">AA25/3600</f>
        <v>3.74249166666667</v>
      </c>
      <c r="AD25" s="45" t="n">
        <v>21.7456</v>
      </c>
      <c r="AE25" s="45" t="n">
        <v>18.2201</v>
      </c>
      <c r="AF25" s="45" t="n">
        <v>3.020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004</v>
      </c>
      <c r="I26" s="79" t="n">
        <f aca="false">Y26</f>
        <v>36.1357</v>
      </c>
      <c r="J26" s="79" t="n">
        <f aca="false">W26</f>
        <v>589.004</v>
      </c>
      <c r="K26" s="79" t="n">
        <f aca="false">Z26</f>
        <v>37.8422</v>
      </c>
      <c r="L26" s="70" t="n">
        <v>589.9624</v>
      </c>
      <c r="M26" s="70" t="n">
        <v>31.6233</v>
      </c>
      <c r="N26" s="70" t="n">
        <v>36.1488</v>
      </c>
      <c r="O26" s="70" t="n">
        <v>37.8141</v>
      </c>
      <c r="P26" s="70" t="n">
        <v>12959.37</v>
      </c>
      <c r="Q26" s="70" t="n">
        <v>40.57</v>
      </c>
      <c r="R26" s="70" t="n">
        <f aca="false">P26/3600</f>
        <v>3.599825</v>
      </c>
      <c r="S26" s="45" t="n">
        <v>23.2899</v>
      </c>
      <c r="T26" s="45" t="n">
        <v>19.7267</v>
      </c>
      <c r="U26" s="45" t="n">
        <v>2.9081</v>
      </c>
      <c r="V26" s="75"/>
      <c r="W26" s="70" t="n">
        <v>589.004</v>
      </c>
      <c r="X26" s="70" t="n">
        <v>31.617</v>
      </c>
      <c r="Y26" s="70" t="n">
        <v>36.1357</v>
      </c>
      <c r="Z26" s="70" t="n">
        <v>37.8422</v>
      </c>
      <c r="AA26" s="70" t="n">
        <v>12876.13</v>
      </c>
      <c r="AB26" s="70" t="n">
        <v>37.86</v>
      </c>
      <c r="AC26" s="70" t="n">
        <f aca="false">AA26/3600</f>
        <v>3.57670277777778</v>
      </c>
      <c r="AD26" s="45" t="n">
        <v>21.7422</v>
      </c>
      <c r="AE26" s="45" t="n">
        <v>18.2038</v>
      </c>
      <c r="AF26" s="45" t="n">
        <v>2.883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696.368</v>
      </c>
      <c r="I27" s="76" t="n">
        <f aca="false">Y27</f>
        <v>40.0885</v>
      </c>
      <c r="J27" s="76" t="n">
        <f aca="false">W27</f>
        <v>19696.368</v>
      </c>
      <c r="K27" s="76" t="n">
        <f aca="false">Z27</f>
        <v>43.1818</v>
      </c>
      <c r="L27" s="62" t="n">
        <v>19692.648</v>
      </c>
      <c r="M27" s="62" t="n">
        <v>38.77</v>
      </c>
      <c r="N27" s="62" t="n">
        <v>40.0865</v>
      </c>
      <c r="O27" s="62" t="n">
        <v>43.1768</v>
      </c>
      <c r="P27" s="62" t="n">
        <v>35252.03</v>
      </c>
      <c r="Q27" s="60" t="n">
        <v>130.39</v>
      </c>
      <c r="R27" s="59" t="n">
        <f aca="false">P27/3600</f>
        <v>9.79223055555556</v>
      </c>
      <c r="S27" s="45" t="n">
        <v>12.4874</v>
      </c>
      <c r="T27" s="45" t="n">
        <v>10.588</v>
      </c>
      <c r="U27" s="45" t="n">
        <v>3.4173</v>
      </c>
      <c r="V27" s="77"/>
      <c r="W27" s="62" t="n">
        <v>19696.368</v>
      </c>
      <c r="X27" s="62" t="n">
        <v>38.7701</v>
      </c>
      <c r="Y27" s="62" t="n">
        <v>40.0885</v>
      </c>
      <c r="Z27" s="62" t="n">
        <v>43.1818</v>
      </c>
      <c r="AA27" s="62" t="n">
        <v>35452.42</v>
      </c>
      <c r="AB27" s="62" t="n">
        <v>128.24</v>
      </c>
      <c r="AC27" s="62" t="n">
        <f aca="false">AA27/3600</f>
        <v>9.84789444444444</v>
      </c>
      <c r="AD27" s="45" t="n">
        <v>11.3779</v>
      </c>
      <c r="AE27" s="45" t="n">
        <v>9.517</v>
      </c>
      <c r="AF27" s="45" t="n">
        <v>3.323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37.676</v>
      </c>
      <c r="I28" s="72" t="n">
        <f aca="false">Y28</f>
        <v>38.7798</v>
      </c>
      <c r="J28" s="72" t="n">
        <f aca="false">W28</f>
        <v>6137.676</v>
      </c>
      <c r="K28" s="72" t="n">
        <f aca="false">Z28</f>
        <v>41.1153</v>
      </c>
      <c r="L28" s="59" t="n">
        <v>6136.0192</v>
      </c>
      <c r="M28" s="59" t="n">
        <v>36.7483</v>
      </c>
      <c r="N28" s="59" t="n">
        <v>38.7787</v>
      </c>
      <c r="O28" s="59" t="n">
        <v>41.1165</v>
      </c>
      <c r="P28" s="59" t="n">
        <v>28678.16</v>
      </c>
      <c r="Q28" s="60" t="n">
        <v>94.75</v>
      </c>
      <c r="R28" s="59" t="n">
        <f aca="false">P28/3600</f>
        <v>7.96615555555556</v>
      </c>
      <c r="S28" s="45" t="n">
        <v>11.4267</v>
      </c>
      <c r="T28" s="45" t="n">
        <v>9.6871</v>
      </c>
      <c r="U28" s="45" t="n">
        <v>3.2538</v>
      </c>
      <c r="V28" s="73"/>
      <c r="W28" s="59" t="n">
        <v>6137.676</v>
      </c>
      <c r="X28" s="59" t="n">
        <v>36.7495</v>
      </c>
      <c r="Y28" s="59" t="n">
        <v>38.7798</v>
      </c>
      <c r="Z28" s="59" t="n">
        <v>41.1153</v>
      </c>
      <c r="AA28" s="59" t="n">
        <v>28563.3</v>
      </c>
      <c r="AB28" s="59" t="n">
        <v>91.1</v>
      </c>
      <c r="AC28" s="59" t="n">
        <f aca="false">AA28/3600</f>
        <v>7.93425</v>
      </c>
      <c r="AD28" s="45" t="n">
        <v>10.447</v>
      </c>
      <c r="AE28" s="45" t="n">
        <v>8.7429</v>
      </c>
      <c r="AF28" s="45" t="n">
        <v>3.1984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37.1792</v>
      </c>
      <c r="I29" s="72" t="n">
        <f aca="false">Y29</f>
        <v>37.5785</v>
      </c>
      <c r="J29" s="72" t="n">
        <f aca="false">W29</f>
        <v>2737.1792</v>
      </c>
      <c r="K29" s="72" t="n">
        <f aca="false">Z29</f>
        <v>39.1074</v>
      </c>
      <c r="L29" s="59" t="n">
        <v>2739.3512</v>
      </c>
      <c r="M29" s="59" t="n">
        <v>34.5752</v>
      </c>
      <c r="N29" s="59" t="n">
        <v>37.5787</v>
      </c>
      <c r="O29" s="59" t="n">
        <v>39.0961</v>
      </c>
      <c r="P29" s="59" t="n">
        <v>26467.29</v>
      </c>
      <c r="Q29" s="60" t="n">
        <v>84.39</v>
      </c>
      <c r="R29" s="59" t="n">
        <f aca="false">P29/3600</f>
        <v>7.352025</v>
      </c>
      <c r="S29" s="45" t="n">
        <v>11.2975</v>
      </c>
      <c r="T29" s="45" t="n">
        <v>9.5783</v>
      </c>
      <c r="U29" s="45" t="n">
        <v>3.1634</v>
      </c>
      <c r="V29" s="73"/>
      <c r="W29" s="59" t="n">
        <v>2737.1792</v>
      </c>
      <c r="X29" s="59" t="n">
        <v>34.5769</v>
      </c>
      <c r="Y29" s="59" t="n">
        <v>37.5785</v>
      </c>
      <c r="Z29" s="59" t="n">
        <v>39.1074</v>
      </c>
      <c r="AA29" s="59" t="n">
        <v>26371.32</v>
      </c>
      <c r="AB29" s="59" t="n">
        <v>81.34</v>
      </c>
      <c r="AC29" s="59" t="n">
        <f aca="false">AA29/3600</f>
        <v>7.32536666666667</v>
      </c>
      <c r="AD29" s="45" t="n">
        <v>10.2642</v>
      </c>
      <c r="AE29" s="45" t="n">
        <v>8.588</v>
      </c>
      <c r="AF29" s="45" t="n">
        <v>3.120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6.8016</v>
      </c>
      <c r="I30" s="79" t="n">
        <f aca="false">Y30</f>
        <v>36.2183</v>
      </c>
      <c r="J30" s="79" t="n">
        <f aca="false">W30</f>
        <v>1306.8016</v>
      </c>
      <c r="K30" s="79" t="n">
        <f aca="false">Z30</f>
        <v>37.0087</v>
      </c>
      <c r="L30" s="70" t="n">
        <v>1307.6472</v>
      </c>
      <c r="M30" s="70" t="n">
        <v>32.2698</v>
      </c>
      <c r="N30" s="70" t="n">
        <v>36.2092</v>
      </c>
      <c r="O30" s="70" t="n">
        <v>37.0114</v>
      </c>
      <c r="P30" s="70" t="n">
        <v>25705.57</v>
      </c>
      <c r="Q30" s="70" t="n">
        <v>71.96</v>
      </c>
      <c r="R30" s="70" t="n">
        <f aca="false">P30/3600</f>
        <v>7.14043611111111</v>
      </c>
      <c r="S30" s="45" t="n">
        <v>11.2768</v>
      </c>
      <c r="T30" s="45" t="n">
        <v>9.5595</v>
      </c>
      <c r="U30" s="45" t="n">
        <v>3.0945</v>
      </c>
      <c r="V30" s="75"/>
      <c r="W30" s="70" t="n">
        <v>1306.8016</v>
      </c>
      <c r="X30" s="70" t="n">
        <v>32.2716</v>
      </c>
      <c r="Y30" s="70" t="n">
        <v>36.2183</v>
      </c>
      <c r="Z30" s="70" t="n">
        <v>37.0087</v>
      </c>
      <c r="AA30" s="70" t="n">
        <v>25349.59</v>
      </c>
      <c r="AB30" s="70" t="n">
        <v>69.38</v>
      </c>
      <c r="AC30" s="70" t="n">
        <f aca="false">AA30/3600</f>
        <v>7.04155277777778</v>
      </c>
      <c r="AD30" s="45" t="n">
        <v>10.2354</v>
      </c>
      <c r="AE30" s="45" t="n">
        <v>8.5623</v>
      </c>
      <c r="AF30" s="45" t="n">
        <v>3.0636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42.1984</v>
      </c>
      <c r="I31" s="80" t="n">
        <f aca="false">Y31</f>
        <v>43.6637</v>
      </c>
      <c r="J31" s="80" t="n">
        <f aca="false">W31</f>
        <v>20042.1984</v>
      </c>
      <c r="K31" s="80" t="n">
        <f aca="false">Z31</f>
        <v>44.902</v>
      </c>
      <c r="L31" s="62" t="n">
        <v>20048.796</v>
      </c>
      <c r="M31" s="62" t="n">
        <v>39.539</v>
      </c>
      <c r="N31" s="62" t="n">
        <v>43.661</v>
      </c>
      <c r="O31" s="62" t="n">
        <v>44.9053</v>
      </c>
      <c r="P31" s="62" t="n">
        <v>38584.67</v>
      </c>
      <c r="Q31" s="60" t="n">
        <v>149.77</v>
      </c>
      <c r="R31" s="59" t="n">
        <f aca="false">P31/3600</f>
        <v>10.7179638888889</v>
      </c>
      <c r="S31" s="45" t="n">
        <v>26.4793</v>
      </c>
      <c r="T31" s="45" t="n">
        <v>22.4126</v>
      </c>
      <c r="U31" s="45" t="n">
        <v>3.6864</v>
      </c>
      <c r="V31" s="77"/>
      <c r="W31" s="62" t="n">
        <v>20042.1984</v>
      </c>
      <c r="X31" s="62" t="n">
        <v>39.54</v>
      </c>
      <c r="Y31" s="62" t="n">
        <v>43.6637</v>
      </c>
      <c r="Z31" s="62" t="n">
        <v>44.902</v>
      </c>
      <c r="AA31" s="62" t="n">
        <v>38254.95</v>
      </c>
      <c r="AB31" s="62" t="n">
        <v>146.82</v>
      </c>
      <c r="AC31" s="62" t="n">
        <f aca="false">AA31/3600</f>
        <v>10.626375</v>
      </c>
      <c r="AD31" s="45" t="n">
        <v>24.0966</v>
      </c>
      <c r="AE31" s="45" t="n">
        <v>20.1</v>
      </c>
      <c r="AF31" s="45" t="n">
        <v>3.5762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23.4616</v>
      </c>
      <c r="I32" s="81" t="n">
        <f aca="false">Y32</f>
        <v>42.1044</v>
      </c>
      <c r="J32" s="81" t="n">
        <f aca="false">W32</f>
        <v>6923.4616</v>
      </c>
      <c r="K32" s="81" t="n">
        <f aca="false">Z32</f>
        <v>42.5792</v>
      </c>
      <c r="L32" s="59" t="n">
        <v>6927.116</v>
      </c>
      <c r="M32" s="59" t="n">
        <v>37.6198</v>
      </c>
      <c r="N32" s="59" t="n">
        <v>42.0985</v>
      </c>
      <c r="O32" s="59" t="n">
        <v>42.5737</v>
      </c>
      <c r="P32" s="59" t="n">
        <v>32563.65</v>
      </c>
      <c r="Q32" s="60" t="n">
        <v>121.35</v>
      </c>
      <c r="R32" s="59" t="n">
        <f aca="false">P32/3600</f>
        <v>9.04545833333333</v>
      </c>
      <c r="S32" s="45" t="n">
        <v>24.18</v>
      </c>
      <c r="T32" s="45" t="n">
        <v>20.4605</v>
      </c>
      <c r="U32" s="45" t="n">
        <v>3.2111</v>
      </c>
      <c r="V32" s="73"/>
      <c r="W32" s="59" t="n">
        <v>6923.4616</v>
      </c>
      <c r="X32" s="59" t="n">
        <v>37.6208</v>
      </c>
      <c r="Y32" s="59" t="n">
        <v>42.1044</v>
      </c>
      <c r="Z32" s="59" t="n">
        <v>42.5792</v>
      </c>
      <c r="AA32" s="59" t="n">
        <v>32421.78</v>
      </c>
      <c r="AB32" s="59" t="n">
        <v>118.44</v>
      </c>
      <c r="AC32" s="59" t="n">
        <f aca="false">AA32/3600</f>
        <v>9.00605</v>
      </c>
      <c r="AD32" s="45" t="n">
        <v>22.1703</v>
      </c>
      <c r="AE32" s="45" t="n">
        <v>18.5232</v>
      </c>
      <c r="AF32" s="45" t="n">
        <v>3.140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79.3592</v>
      </c>
      <c r="I33" s="81" t="n">
        <f aca="false">Y33</f>
        <v>40.4337</v>
      </c>
      <c r="J33" s="81" t="n">
        <f aca="false">W33</f>
        <v>3179.3592</v>
      </c>
      <c r="K33" s="81" t="n">
        <f aca="false">Z33</f>
        <v>40.2346</v>
      </c>
      <c r="L33" s="59" t="n">
        <v>3180.9992</v>
      </c>
      <c r="M33" s="59" t="n">
        <v>35.6571</v>
      </c>
      <c r="N33" s="59" t="n">
        <v>40.4371</v>
      </c>
      <c r="O33" s="59" t="n">
        <v>40.225</v>
      </c>
      <c r="P33" s="59" t="n">
        <v>29862.25</v>
      </c>
      <c r="Q33" s="60" t="n">
        <v>105.92</v>
      </c>
      <c r="R33" s="59" t="n">
        <f aca="false">P33/3600</f>
        <v>8.29506944444444</v>
      </c>
      <c r="S33" s="45" t="n">
        <v>24.1262</v>
      </c>
      <c r="T33" s="45" t="n">
        <v>20.4166</v>
      </c>
      <c r="U33" s="45" t="n">
        <v>3.0662</v>
      </c>
      <c r="V33" s="73"/>
      <c r="W33" s="59" t="n">
        <v>3179.3592</v>
      </c>
      <c r="X33" s="59" t="n">
        <v>35.6582</v>
      </c>
      <c r="Y33" s="59" t="n">
        <v>40.4337</v>
      </c>
      <c r="Z33" s="59" t="n">
        <v>40.2346</v>
      </c>
      <c r="AA33" s="59" t="n">
        <v>29722.44</v>
      </c>
      <c r="AB33" s="59" t="n">
        <v>104.45</v>
      </c>
      <c r="AC33" s="59" t="n">
        <f aca="false">AA33/3600</f>
        <v>8.25623333333333</v>
      </c>
      <c r="AD33" s="45" t="n">
        <v>22.1951</v>
      </c>
      <c r="AE33" s="45" t="n">
        <v>18.5501</v>
      </c>
      <c r="AF33" s="45" t="n">
        <v>3.007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1.7992</v>
      </c>
      <c r="I34" s="82" t="n">
        <f aca="false">Y34</f>
        <v>38.5235</v>
      </c>
      <c r="J34" s="82" t="n">
        <f aca="false">W34</f>
        <v>1571.7992</v>
      </c>
      <c r="K34" s="82" t="n">
        <f aca="false">Z34</f>
        <v>37.7641</v>
      </c>
      <c r="L34" s="70" t="n">
        <v>1571.9752</v>
      </c>
      <c r="M34" s="70" t="n">
        <v>33.5196</v>
      </c>
      <c r="N34" s="70" t="n">
        <v>38.5186</v>
      </c>
      <c r="O34" s="70" t="n">
        <v>37.7684</v>
      </c>
      <c r="P34" s="70" t="n">
        <v>28423.25</v>
      </c>
      <c r="Q34" s="70" t="n">
        <v>96.46</v>
      </c>
      <c r="R34" s="70" t="n">
        <f aca="false">P34/3600</f>
        <v>7.89534722222222</v>
      </c>
      <c r="S34" s="45" t="n">
        <v>24.3593</v>
      </c>
      <c r="T34" s="45" t="n">
        <v>20.6134</v>
      </c>
      <c r="U34" s="45" t="n">
        <v>3.0269</v>
      </c>
      <c r="V34" s="75"/>
      <c r="W34" s="70" t="n">
        <v>1571.7992</v>
      </c>
      <c r="X34" s="70" t="n">
        <v>33.5152</v>
      </c>
      <c r="Y34" s="70" t="n">
        <v>38.5235</v>
      </c>
      <c r="Z34" s="70" t="n">
        <v>37.7641</v>
      </c>
      <c r="AA34" s="70" t="n">
        <v>28265.13</v>
      </c>
      <c r="AB34" s="70" t="n">
        <v>94.76</v>
      </c>
      <c r="AC34" s="70" t="n">
        <f aca="false">AA34/3600</f>
        <v>7.851425</v>
      </c>
      <c r="AD34" s="45" t="n">
        <v>22.8263</v>
      </c>
      <c r="AE34" s="45" t="n">
        <v>19.0745</v>
      </c>
      <c r="AF34" s="45" t="n">
        <v>2.9837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170.4584</v>
      </c>
      <c r="I35" s="80" t="n">
        <f aca="false">Y35</f>
        <v>41.8898</v>
      </c>
      <c r="J35" s="80" t="n">
        <f aca="false">W35</f>
        <v>50170.4584</v>
      </c>
      <c r="K35" s="80" t="n">
        <f aca="false">Z35</f>
        <v>43.9421</v>
      </c>
      <c r="L35" s="62" t="n">
        <v>50210.816</v>
      </c>
      <c r="M35" s="62" t="n">
        <v>38.3248</v>
      </c>
      <c r="N35" s="62" t="n">
        <v>41.8932</v>
      </c>
      <c r="O35" s="62" t="n">
        <v>43.9469</v>
      </c>
      <c r="P35" s="62" t="n">
        <v>50088.89</v>
      </c>
      <c r="Q35" s="60" t="n">
        <v>211.65</v>
      </c>
      <c r="R35" s="59" t="n">
        <f aca="false">P35/3600</f>
        <v>13.9135805555556</v>
      </c>
      <c r="S35" s="45" t="n">
        <v>24.4865</v>
      </c>
      <c r="T35" s="45" t="n">
        <v>20.7329</v>
      </c>
      <c r="U35" s="45" t="n">
        <v>4.4483</v>
      </c>
      <c r="V35" s="77"/>
      <c r="W35" s="62" t="n">
        <v>50170.4584</v>
      </c>
      <c r="X35" s="62" t="n">
        <v>38.3279</v>
      </c>
      <c r="Y35" s="62" t="n">
        <v>41.8898</v>
      </c>
      <c r="Z35" s="62" t="n">
        <v>43.9421</v>
      </c>
      <c r="AA35" s="62" t="n">
        <v>50531.04</v>
      </c>
      <c r="AB35" s="62" t="n">
        <v>211.6</v>
      </c>
      <c r="AC35" s="62" t="n">
        <f aca="false">AA35/3600</f>
        <v>14.0364</v>
      </c>
      <c r="AD35" s="45" t="n">
        <v>22.135</v>
      </c>
      <c r="AE35" s="45" t="n">
        <v>18.4399</v>
      </c>
      <c r="AF35" s="45" t="n">
        <v>4.271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689.5536</v>
      </c>
      <c r="I36" s="81" t="n">
        <f aca="false">Y36</f>
        <v>40.4416</v>
      </c>
      <c r="J36" s="81" t="n">
        <f aca="false">W36</f>
        <v>7689.5536</v>
      </c>
      <c r="K36" s="81" t="n">
        <f aca="false">Z36</f>
        <v>42.7478</v>
      </c>
      <c r="L36" s="59" t="n">
        <v>7712.9928</v>
      </c>
      <c r="M36" s="59" t="n">
        <v>35.4496</v>
      </c>
      <c r="N36" s="59" t="n">
        <v>40.452</v>
      </c>
      <c r="O36" s="59" t="n">
        <v>42.7665</v>
      </c>
      <c r="P36" s="59" t="n">
        <v>35931.91</v>
      </c>
      <c r="Q36" s="60" t="n">
        <v>130.51</v>
      </c>
      <c r="R36" s="59" t="n">
        <f aca="false">P36/3600</f>
        <v>9.98108611111111</v>
      </c>
      <c r="S36" s="45" t="n">
        <v>22.3201</v>
      </c>
      <c r="T36" s="45" t="n">
        <v>18.8755</v>
      </c>
      <c r="U36" s="45" t="n">
        <v>3.5241</v>
      </c>
      <c r="V36" s="73"/>
      <c r="W36" s="59" t="n">
        <v>7689.5536</v>
      </c>
      <c r="X36" s="59" t="n">
        <v>35.4585</v>
      </c>
      <c r="Y36" s="59" t="n">
        <v>40.4416</v>
      </c>
      <c r="Z36" s="59" t="n">
        <v>42.7478</v>
      </c>
      <c r="AA36" s="59" t="n">
        <v>35847.55</v>
      </c>
      <c r="AB36" s="59" t="n">
        <v>124.76</v>
      </c>
      <c r="AC36" s="59" t="n">
        <f aca="false">AA36/3600</f>
        <v>9.95765277777778</v>
      </c>
      <c r="AD36" s="45" t="n">
        <v>20.4142</v>
      </c>
      <c r="AE36" s="45" t="n">
        <v>17.0069</v>
      </c>
      <c r="AF36" s="45" t="n">
        <v>3.4475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12.7208</v>
      </c>
      <c r="I37" s="81" t="n">
        <f aca="false">Y37</f>
        <v>38.8922</v>
      </c>
      <c r="J37" s="81" t="n">
        <f aca="false">W37</f>
        <v>2112.7208</v>
      </c>
      <c r="K37" s="81" t="n">
        <f aca="false">Z37</f>
        <v>41.4437</v>
      </c>
      <c r="L37" s="59" t="n">
        <v>2123.984</v>
      </c>
      <c r="M37" s="59" t="n">
        <v>33.614</v>
      </c>
      <c r="N37" s="59" t="n">
        <v>38.9082</v>
      </c>
      <c r="O37" s="59" t="n">
        <v>41.447</v>
      </c>
      <c r="P37" s="59" t="n">
        <v>32644.63</v>
      </c>
      <c r="Q37" s="60" t="n">
        <v>109.1</v>
      </c>
      <c r="R37" s="59" t="n">
        <f aca="false">P37/3600</f>
        <v>9.06795277777778</v>
      </c>
      <c r="S37" s="45" t="n">
        <v>22.7393</v>
      </c>
      <c r="T37" s="45" t="n">
        <v>19.2307</v>
      </c>
      <c r="U37" s="45" t="n">
        <v>3.1924</v>
      </c>
      <c r="V37" s="73"/>
      <c r="W37" s="59" t="n">
        <v>2112.7208</v>
      </c>
      <c r="X37" s="59" t="n">
        <v>33.6294</v>
      </c>
      <c r="Y37" s="59" t="n">
        <v>38.8922</v>
      </c>
      <c r="Z37" s="59" t="n">
        <v>41.4437</v>
      </c>
      <c r="AA37" s="59" t="n">
        <v>32719.81</v>
      </c>
      <c r="AB37" s="59" t="n">
        <v>105.35</v>
      </c>
      <c r="AC37" s="59" t="n">
        <f aca="false">AA37/3600</f>
        <v>9.08883611111111</v>
      </c>
      <c r="AD37" s="45" t="n">
        <v>20.8305</v>
      </c>
      <c r="AE37" s="45" t="n">
        <v>17.3581</v>
      </c>
      <c r="AF37" s="45" t="n">
        <v>3.139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796.4824</v>
      </c>
      <c r="I38" s="82" t="n">
        <f aca="false">Y38</f>
        <v>37.3447</v>
      </c>
      <c r="J38" s="82" t="n">
        <f aca="false">W38</f>
        <v>796.4824</v>
      </c>
      <c r="K38" s="82" t="n">
        <f aca="false">Z38</f>
        <v>39.9008</v>
      </c>
      <c r="L38" s="70" t="n">
        <v>799.372</v>
      </c>
      <c r="M38" s="70" t="n">
        <v>31.4854</v>
      </c>
      <c r="N38" s="70" t="n">
        <v>37.3813</v>
      </c>
      <c r="O38" s="70" t="n">
        <v>39.9738</v>
      </c>
      <c r="P38" s="70" t="n">
        <v>31248.99</v>
      </c>
      <c r="Q38" s="70" t="n">
        <v>90.36</v>
      </c>
      <c r="R38" s="70" t="n">
        <f aca="false">P38/3600</f>
        <v>8.680275</v>
      </c>
      <c r="S38" s="45" t="n">
        <v>22.888</v>
      </c>
      <c r="T38" s="45" t="n">
        <v>19.3716</v>
      </c>
      <c r="U38" s="45" t="n">
        <v>3.0472</v>
      </c>
      <c r="V38" s="75"/>
      <c r="W38" s="70" t="n">
        <v>796.4824</v>
      </c>
      <c r="X38" s="70" t="n">
        <v>31.4977</v>
      </c>
      <c r="Y38" s="70" t="n">
        <v>37.3447</v>
      </c>
      <c r="Z38" s="70" t="n">
        <v>39.9008</v>
      </c>
      <c r="AA38" s="70" t="n">
        <v>31211.9</v>
      </c>
      <c r="AB38" s="70" t="n">
        <v>86.98</v>
      </c>
      <c r="AC38" s="70" t="n">
        <f aca="false">AA38/3600</f>
        <v>8.66997222222222</v>
      </c>
      <c r="AD38" s="45" t="n">
        <v>20.8874</v>
      </c>
      <c r="AE38" s="45" t="n">
        <v>17.4182</v>
      </c>
      <c r="AF38" s="45" t="n">
        <v>3.001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27.7552</v>
      </c>
      <c r="I39" s="80" t="n">
        <f aca="false">Y39</f>
        <v>42.4652</v>
      </c>
      <c r="J39" s="80" t="n">
        <f aca="false">W39</f>
        <v>3927.7552</v>
      </c>
      <c r="K39" s="80" t="n">
        <f aca="false">Z39</f>
        <v>43.0004</v>
      </c>
      <c r="L39" s="62" t="n">
        <v>3925.2144</v>
      </c>
      <c r="M39" s="62" t="n">
        <v>40.2641</v>
      </c>
      <c r="N39" s="62" t="n">
        <v>42.4564</v>
      </c>
      <c r="O39" s="62" t="n">
        <v>43.0001</v>
      </c>
      <c r="P39" s="62" t="n">
        <v>7245.69</v>
      </c>
      <c r="Q39" s="60" t="n">
        <v>25.97</v>
      </c>
      <c r="R39" s="59" t="n">
        <f aca="false">P39/3600</f>
        <v>2.01269166666667</v>
      </c>
      <c r="S39" s="45" t="n">
        <v>12.8218</v>
      </c>
      <c r="T39" s="45" t="n">
        <v>10.8856</v>
      </c>
      <c r="U39" s="45" t="n">
        <v>3.3071</v>
      </c>
      <c r="V39" s="77"/>
      <c r="W39" s="62" t="n">
        <v>3927.7552</v>
      </c>
      <c r="X39" s="62" t="n">
        <v>40.2636</v>
      </c>
      <c r="Y39" s="62" t="n">
        <v>42.4652</v>
      </c>
      <c r="Z39" s="62" t="n">
        <v>43.0004</v>
      </c>
      <c r="AA39" s="62" t="n">
        <v>7209.28</v>
      </c>
      <c r="AB39" s="62" t="n">
        <v>25.69</v>
      </c>
      <c r="AC39" s="62" t="n">
        <f aca="false">AA39/3600</f>
        <v>2.00257777777778</v>
      </c>
      <c r="AD39" s="45" t="n">
        <v>11.8204</v>
      </c>
      <c r="AE39" s="45" t="n">
        <v>9.9344</v>
      </c>
      <c r="AF39" s="45" t="n">
        <v>3.2352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51.824</v>
      </c>
      <c r="I40" s="81" t="n">
        <f aca="false">Y40</f>
        <v>39.6627</v>
      </c>
      <c r="J40" s="81" t="n">
        <f aca="false">W40</f>
        <v>1851.824</v>
      </c>
      <c r="K40" s="81" t="n">
        <f aca="false">Z40</f>
        <v>39.9122</v>
      </c>
      <c r="L40" s="59" t="n">
        <v>1853.8304</v>
      </c>
      <c r="M40" s="59" t="n">
        <v>37.0374</v>
      </c>
      <c r="N40" s="59" t="n">
        <v>39.6559</v>
      </c>
      <c r="O40" s="59" t="n">
        <v>39.9031</v>
      </c>
      <c r="P40" s="59" t="n">
        <v>6277.21</v>
      </c>
      <c r="Q40" s="60" t="n">
        <v>21.15</v>
      </c>
      <c r="R40" s="59" t="n">
        <f aca="false">P40/3600</f>
        <v>1.74366944444444</v>
      </c>
      <c r="S40" s="45" t="n">
        <v>12.419</v>
      </c>
      <c r="T40" s="45" t="n">
        <v>10.5411</v>
      </c>
      <c r="U40" s="45" t="n">
        <v>3.0745</v>
      </c>
      <c r="V40" s="73"/>
      <c r="W40" s="59" t="n">
        <v>1851.824</v>
      </c>
      <c r="X40" s="59" t="n">
        <v>37.0416</v>
      </c>
      <c r="Y40" s="59" t="n">
        <v>39.6627</v>
      </c>
      <c r="Z40" s="59" t="n">
        <v>39.9122</v>
      </c>
      <c r="AA40" s="59" t="n">
        <v>6166.25</v>
      </c>
      <c r="AB40" s="59" t="n">
        <v>20.87</v>
      </c>
      <c r="AC40" s="59" t="n">
        <f aca="false">AA40/3600</f>
        <v>1.71284722222222</v>
      </c>
      <c r="AD40" s="45" t="n">
        <v>11.5229</v>
      </c>
      <c r="AE40" s="45" t="n">
        <v>9.6902</v>
      </c>
      <c r="AF40" s="45" t="n">
        <v>3.0254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8.2968</v>
      </c>
      <c r="I41" s="81" t="n">
        <f aca="false">Y41</f>
        <v>37.1807</v>
      </c>
      <c r="J41" s="81" t="n">
        <f aca="false">W41</f>
        <v>878.2968</v>
      </c>
      <c r="K41" s="81" t="n">
        <f aca="false">Z41</f>
        <v>37.1497</v>
      </c>
      <c r="L41" s="59" t="n">
        <v>879.4056</v>
      </c>
      <c r="M41" s="59" t="n">
        <v>34.1751</v>
      </c>
      <c r="N41" s="59" t="n">
        <v>37.1887</v>
      </c>
      <c r="O41" s="59" t="n">
        <v>37.1429</v>
      </c>
      <c r="P41" s="59" t="n">
        <v>5605.34</v>
      </c>
      <c r="Q41" s="60" t="n">
        <v>17.44</v>
      </c>
      <c r="R41" s="59" t="n">
        <f aca="false">P41/3600</f>
        <v>1.55703888888889</v>
      </c>
      <c r="S41" s="45" t="n">
        <v>12.0825</v>
      </c>
      <c r="T41" s="45" t="n">
        <v>10.251</v>
      </c>
      <c r="U41" s="45" t="n">
        <v>2.9588</v>
      </c>
      <c r="V41" s="73"/>
      <c r="W41" s="59" t="n">
        <v>878.2968</v>
      </c>
      <c r="X41" s="59" t="n">
        <v>34.1765</v>
      </c>
      <c r="Y41" s="59" t="n">
        <v>37.1807</v>
      </c>
      <c r="Z41" s="59" t="n">
        <v>37.1497</v>
      </c>
      <c r="AA41" s="59" t="n">
        <v>5583.34</v>
      </c>
      <c r="AB41" s="59" t="n">
        <v>17.29</v>
      </c>
      <c r="AC41" s="59" t="n">
        <f aca="false">AA41/3600</f>
        <v>1.55092777777778</v>
      </c>
      <c r="AD41" s="45" t="n">
        <v>11.3203</v>
      </c>
      <c r="AE41" s="45" t="n">
        <v>9.5135</v>
      </c>
      <c r="AF41" s="45" t="n">
        <v>2.920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3.0064</v>
      </c>
      <c r="I42" s="82" t="n">
        <f aca="false">Y42</f>
        <v>35.0926</v>
      </c>
      <c r="J42" s="82" t="n">
        <f aca="false">W42</f>
        <v>433.0064</v>
      </c>
      <c r="K42" s="82" t="n">
        <f aca="false">Z42</f>
        <v>34.7279</v>
      </c>
      <c r="L42" s="70" t="n">
        <v>433.0296</v>
      </c>
      <c r="M42" s="70" t="n">
        <v>31.6128</v>
      </c>
      <c r="N42" s="70" t="n">
        <v>35.091</v>
      </c>
      <c r="O42" s="70" t="n">
        <v>34.7424</v>
      </c>
      <c r="P42" s="70" t="n">
        <v>5214.17</v>
      </c>
      <c r="Q42" s="70" t="n">
        <v>13.98</v>
      </c>
      <c r="R42" s="70" t="n">
        <f aca="false">P42/3600</f>
        <v>1.44838055555556</v>
      </c>
      <c r="S42" s="45" t="n">
        <v>12.35</v>
      </c>
      <c r="T42" s="45" t="n">
        <v>10.4782</v>
      </c>
      <c r="U42" s="45" t="n">
        <v>2.9844</v>
      </c>
      <c r="V42" s="75"/>
      <c r="W42" s="70" t="n">
        <v>433.0064</v>
      </c>
      <c r="X42" s="70" t="n">
        <v>31.625</v>
      </c>
      <c r="Y42" s="70" t="n">
        <v>35.0926</v>
      </c>
      <c r="Z42" s="70" t="n">
        <v>34.7279</v>
      </c>
      <c r="AA42" s="70" t="n">
        <v>5168.59</v>
      </c>
      <c r="AB42" s="70" t="n">
        <v>13.7</v>
      </c>
      <c r="AC42" s="70" t="n">
        <f aca="false">AA42/3600</f>
        <v>1.43571944444444</v>
      </c>
      <c r="AD42" s="45" t="n">
        <v>11.5655</v>
      </c>
      <c r="AE42" s="45" t="n">
        <v>9.7114</v>
      </c>
      <c r="AF42" s="45" t="n">
        <v>2.952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58.1192</v>
      </c>
      <c r="I43" s="80" t="n">
        <f aca="false">Y43</f>
        <v>43.0145</v>
      </c>
      <c r="J43" s="80" t="n">
        <f aca="false">W43</f>
        <v>4258.1192</v>
      </c>
      <c r="K43" s="80" t="n">
        <f aca="false">Z43</f>
        <v>44.3657</v>
      </c>
      <c r="L43" s="62" t="n">
        <v>4243.5568</v>
      </c>
      <c r="M43" s="62" t="n">
        <v>40.2402</v>
      </c>
      <c r="N43" s="62" t="n">
        <v>43.0158</v>
      </c>
      <c r="O43" s="62" t="n">
        <v>44.3632</v>
      </c>
      <c r="P43" s="62" t="n">
        <v>8237.85</v>
      </c>
      <c r="Q43" s="60" t="n">
        <v>29.5</v>
      </c>
      <c r="R43" s="59" t="n">
        <f aca="false">P43/3600</f>
        <v>2.28829166666667</v>
      </c>
      <c r="S43" s="45" t="n">
        <v>19.862</v>
      </c>
      <c r="T43" s="45" t="n">
        <v>16.8268</v>
      </c>
      <c r="U43" s="45" t="n">
        <v>3.9424</v>
      </c>
      <c r="V43" s="77"/>
      <c r="W43" s="62" t="n">
        <v>4258.1192</v>
      </c>
      <c r="X43" s="62" t="n">
        <v>40.2381</v>
      </c>
      <c r="Y43" s="62" t="n">
        <v>43.0145</v>
      </c>
      <c r="Z43" s="62" t="n">
        <v>44.3657</v>
      </c>
      <c r="AA43" s="62" t="n">
        <v>8149.11</v>
      </c>
      <c r="AB43" s="62" t="n">
        <v>29.21</v>
      </c>
      <c r="AC43" s="62" t="n">
        <f aca="false">AA43/3600</f>
        <v>2.26364166666667</v>
      </c>
      <c r="AD43" s="45" t="n">
        <v>18.2031</v>
      </c>
      <c r="AE43" s="45" t="n">
        <v>15.2437</v>
      </c>
      <c r="AF43" s="45" t="n">
        <v>3.816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20.8024</v>
      </c>
      <c r="I44" s="81" t="n">
        <f aca="false">Y44</f>
        <v>40.8341</v>
      </c>
      <c r="J44" s="81" t="n">
        <f aca="false">W44</f>
        <v>1920.8024</v>
      </c>
      <c r="K44" s="81" t="n">
        <f aca="false">Z44</f>
        <v>41.8667</v>
      </c>
      <c r="L44" s="59" t="n">
        <v>1919.1376</v>
      </c>
      <c r="M44" s="59" t="n">
        <v>37.3332</v>
      </c>
      <c r="N44" s="59" t="n">
        <v>40.8439</v>
      </c>
      <c r="O44" s="59" t="n">
        <v>41.874</v>
      </c>
      <c r="P44" s="59" t="n">
        <v>7060.22</v>
      </c>
      <c r="Q44" s="60" t="n">
        <v>23.96</v>
      </c>
      <c r="R44" s="59" t="n">
        <f aca="false">P44/3600</f>
        <v>1.96117222222222</v>
      </c>
      <c r="S44" s="45" t="n">
        <v>19.0247</v>
      </c>
      <c r="T44" s="45" t="n">
        <v>16.1195</v>
      </c>
      <c r="U44" s="45" t="n">
        <v>3.6113</v>
      </c>
      <c r="V44" s="73"/>
      <c r="W44" s="59" t="n">
        <v>1920.8024</v>
      </c>
      <c r="X44" s="59" t="n">
        <v>37.3278</v>
      </c>
      <c r="Y44" s="59" t="n">
        <v>40.8341</v>
      </c>
      <c r="Z44" s="59" t="n">
        <v>41.8667</v>
      </c>
      <c r="AA44" s="59" t="n">
        <v>7027</v>
      </c>
      <c r="AB44" s="59" t="n">
        <v>23.63</v>
      </c>
      <c r="AC44" s="59" t="n">
        <f aca="false">AA44/3600</f>
        <v>1.95194444444444</v>
      </c>
      <c r="AD44" s="45" t="n">
        <v>17.5581</v>
      </c>
      <c r="AE44" s="45" t="n">
        <v>14.7175</v>
      </c>
      <c r="AF44" s="45" t="n">
        <v>3.517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28.5216</v>
      </c>
      <c r="I45" s="81" t="n">
        <f aca="false">Y45</f>
        <v>38.6986</v>
      </c>
      <c r="J45" s="81" t="n">
        <f aca="false">W45</f>
        <v>928.5216</v>
      </c>
      <c r="K45" s="81" t="n">
        <f aca="false">Z45</f>
        <v>39.535</v>
      </c>
      <c r="L45" s="59" t="n">
        <v>928.1264</v>
      </c>
      <c r="M45" s="59" t="n">
        <v>34.3416</v>
      </c>
      <c r="N45" s="59" t="n">
        <v>38.6818</v>
      </c>
      <c r="O45" s="59" t="n">
        <v>39.5527</v>
      </c>
      <c r="P45" s="59" t="n">
        <v>6447.64</v>
      </c>
      <c r="Q45" s="60" t="n">
        <v>20.09</v>
      </c>
      <c r="R45" s="59" t="n">
        <f aca="false">P45/3600</f>
        <v>1.79101111111111</v>
      </c>
      <c r="S45" s="45" t="n">
        <v>18.6474</v>
      </c>
      <c r="T45" s="45" t="n">
        <v>15.8013</v>
      </c>
      <c r="U45" s="45" t="n">
        <v>3.4134</v>
      </c>
      <c r="V45" s="73"/>
      <c r="W45" s="59" t="n">
        <v>928.5216</v>
      </c>
      <c r="X45" s="59" t="n">
        <v>34.344</v>
      </c>
      <c r="Y45" s="59" t="n">
        <v>38.6986</v>
      </c>
      <c r="Z45" s="59" t="n">
        <v>39.535</v>
      </c>
      <c r="AA45" s="59" t="n">
        <v>6465.77</v>
      </c>
      <c r="AB45" s="59" t="n">
        <v>19.54</v>
      </c>
      <c r="AC45" s="59" t="n">
        <f aca="false">AA45/3600</f>
        <v>1.79604722222222</v>
      </c>
      <c r="AD45" s="45" t="n">
        <v>17.2681</v>
      </c>
      <c r="AE45" s="45" t="n">
        <v>14.4819</v>
      </c>
      <c r="AF45" s="45" t="n">
        <v>3.3373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3.1696</v>
      </c>
      <c r="I46" s="82" t="n">
        <f aca="false">Y46</f>
        <v>36.3339</v>
      </c>
      <c r="J46" s="82" t="n">
        <f aca="false">W46</f>
        <v>463.1696</v>
      </c>
      <c r="K46" s="82" t="n">
        <f aca="false">Z46</f>
        <v>37.0674</v>
      </c>
      <c r="L46" s="70" t="n">
        <v>463.128</v>
      </c>
      <c r="M46" s="70" t="n">
        <v>31.4264</v>
      </c>
      <c r="N46" s="70" t="n">
        <v>36.3286</v>
      </c>
      <c r="O46" s="70" t="n">
        <v>37.0622</v>
      </c>
      <c r="P46" s="70" t="n">
        <v>6177.03</v>
      </c>
      <c r="Q46" s="70" t="n">
        <v>16.77</v>
      </c>
      <c r="R46" s="70" t="n">
        <f aca="false">P46/3600</f>
        <v>1.71584166666667</v>
      </c>
      <c r="S46" s="45" t="n">
        <v>18.7426</v>
      </c>
      <c r="T46" s="45" t="n">
        <v>15.8856</v>
      </c>
      <c r="U46" s="45" t="n">
        <v>3.3106</v>
      </c>
      <c r="V46" s="75"/>
      <c r="W46" s="70" t="n">
        <v>463.1696</v>
      </c>
      <c r="X46" s="70" t="n">
        <v>31.4244</v>
      </c>
      <c r="Y46" s="70" t="n">
        <v>36.3339</v>
      </c>
      <c r="Z46" s="70" t="n">
        <v>37.0674</v>
      </c>
      <c r="AA46" s="70" t="n">
        <v>6153.07</v>
      </c>
      <c r="AB46" s="70" t="n">
        <v>16.04</v>
      </c>
      <c r="AC46" s="70" t="n">
        <f aca="false">AA46/3600</f>
        <v>1.70918611111111</v>
      </c>
      <c r="AD46" s="45" t="n">
        <v>17.2149</v>
      </c>
      <c r="AE46" s="45" t="n">
        <v>14.4421</v>
      </c>
      <c r="AF46" s="45" t="n">
        <v>3.25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433.0688</v>
      </c>
      <c r="I47" s="80" t="n">
        <f aca="false">Y47</f>
        <v>40.8111</v>
      </c>
      <c r="J47" s="80" t="n">
        <f aca="false">W47</f>
        <v>8433.0688</v>
      </c>
      <c r="K47" s="80" t="n">
        <f aca="false">Z47</f>
        <v>41.6951</v>
      </c>
      <c r="L47" s="62" t="n">
        <v>8342.612</v>
      </c>
      <c r="M47" s="62" t="n">
        <v>38.334</v>
      </c>
      <c r="N47" s="62" t="n">
        <v>40.82</v>
      </c>
      <c r="O47" s="62" t="n">
        <v>41.6887</v>
      </c>
      <c r="P47" s="62" t="n">
        <v>8697.56</v>
      </c>
      <c r="Q47" s="60" t="n">
        <v>33.73</v>
      </c>
      <c r="R47" s="59" t="n">
        <f aca="false">P47/3600</f>
        <v>2.41598888888889</v>
      </c>
      <c r="S47" s="45" t="n">
        <v>28.433</v>
      </c>
      <c r="T47" s="45" t="n">
        <v>24.0816</v>
      </c>
      <c r="U47" s="45" t="n">
        <v>5.2823</v>
      </c>
      <c r="V47" s="77"/>
      <c r="W47" s="62" t="n">
        <v>8433.0688</v>
      </c>
      <c r="X47" s="62" t="n">
        <v>38.3399</v>
      </c>
      <c r="Y47" s="62" t="n">
        <v>40.8111</v>
      </c>
      <c r="Z47" s="62" t="n">
        <v>41.6951</v>
      </c>
      <c r="AA47" s="62" t="n">
        <v>8641.78</v>
      </c>
      <c r="AB47" s="62" t="n">
        <v>33.26</v>
      </c>
      <c r="AC47" s="62" t="n">
        <f aca="false">AA47/3600</f>
        <v>2.40049444444444</v>
      </c>
      <c r="AD47" s="45" t="n">
        <v>24.6768</v>
      </c>
      <c r="AE47" s="45" t="n">
        <v>20.5432</v>
      </c>
      <c r="AF47" s="45" t="n">
        <v>4.9607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18.4696</v>
      </c>
      <c r="I48" s="81" t="n">
        <f aca="false">Y48</f>
        <v>38.0523</v>
      </c>
      <c r="J48" s="81" t="n">
        <f aca="false">W48</f>
        <v>3618.4696</v>
      </c>
      <c r="K48" s="81" t="n">
        <f aca="false">Z48</f>
        <v>38.8315</v>
      </c>
      <c r="L48" s="59" t="n">
        <v>3595.696</v>
      </c>
      <c r="M48" s="59" t="n">
        <v>34.4455</v>
      </c>
      <c r="N48" s="59" t="n">
        <v>38.0562</v>
      </c>
      <c r="O48" s="59" t="n">
        <v>38.8231</v>
      </c>
      <c r="P48" s="59" t="n">
        <v>6959.88</v>
      </c>
      <c r="Q48" s="60" t="n">
        <v>25.4</v>
      </c>
      <c r="R48" s="59" t="n">
        <f aca="false">P48/3600</f>
        <v>1.9333</v>
      </c>
      <c r="S48" s="45" t="n">
        <v>26.6781</v>
      </c>
      <c r="T48" s="45" t="n">
        <v>22.6074</v>
      </c>
      <c r="U48" s="45" t="n">
        <v>4.4654</v>
      </c>
      <c r="V48" s="73"/>
      <c r="W48" s="59" t="n">
        <v>3618.4696</v>
      </c>
      <c r="X48" s="59" t="n">
        <v>34.4496</v>
      </c>
      <c r="Y48" s="59" t="n">
        <v>38.0523</v>
      </c>
      <c r="Z48" s="59" t="n">
        <v>38.8315</v>
      </c>
      <c r="AA48" s="59" t="n">
        <v>6916.33</v>
      </c>
      <c r="AB48" s="59" t="n">
        <v>25.03</v>
      </c>
      <c r="AC48" s="59" t="n">
        <f aca="false">AA48/3600</f>
        <v>1.92120277777778</v>
      </c>
      <c r="AD48" s="45" t="n">
        <v>23.5081</v>
      </c>
      <c r="AE48" s="45" t="n">
        <v>19.6168</v>
      </c>
      <c r="AF48" s="45" t="n">
        <v>4.2402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80.2904</v>
      </c>
      <c r="I49" s="81" t="n">
        <f aca="false">Y49</f>
        <v>35.756</v>
      </c>
      <c r="J49" s="81" t="n">
        <f aca="false">W49</f>
        <v>1580.2904</v>
      </c>
      <c r="K49" s="81" t="n">
        <f aca="false">Z49</f>
        <v>36.4819</v>
      </c>
      <c r="L49" s="59" t="n">
        <v>1574.9128</v>
      </c>
      <c r="M49" s="59" t="n">
        <v>30.9706</v>
      </c>
      <c r="N49" s="59" t="n">
        <v>35.7561</v>
      </c>
      <c r="O49" s="59" t="n">
        <v>36.4818</v>
      </c>
      <c r="P49" s="59" t="n">
        <v>6058.42</v>
      </c>
      <c r="Q49" s="60" t="n">
        <v>20.83</v>
      </c>
      <c r="R49" s="59" t="n">
        <f aca="false">P49/3600</f>
        <v>1.68289444444444</v>
      </c>
      <c r="S49" s="45" t="n">
        <v>25.3771</v>
      </c>
      <c r="T49" s="45" t="n">
        <v>21.5213</v>
      </c>
      <c r="U49" s="45" t="n">
        <v>3.8932</v>
      </c>
      <c r="V49" s="73"/>
      <c r="W49" s="59" t="n">
        <v>1580.2904</v>
      </c>
      <c r="X49" s="59" t="n">
        <v>30.975</v>
      </c>
      <c r="Y49" s="59" t="n">
        <v>35.756</v>
      </c>
      <c r="Z49" s="59" t="n">
        <v>36.4819</v>
      </c>
      <c r="AA49" s="59" t="n">
        <v>5999.13</v>
      </c>
      <c r="AB49" s="59" t="n">
        <v>20.51</v>
      </c>
      <c r="AC49" s="59" t="n">
        <f aca="false">AA49/3600</f>
        <v>1.666425</v>
      </c>
      <c r="AD49" s="45" t="n">
        <v>22.6904</v>
      </c>
      <c r="AE49" s="45" t="n">
        <v>18.9733</v>
      </c>
      <c r="AF49" s="45" t="n">
        <v>3.7306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0.7224</v>
      </c>
      <c r="I50" s="82" t="n">
        <f aca="false">Y50</f>
        <v>33.6684</v>
      </c>
      <c r="J50" s="82" t="n">
        <f aca="false">W50</f>
        <v>660.7224</v>
      </c>
      <c r="K50" s="82" t="n">
        <f aca="false">Z50</f>
        <v>34.3612</v>
      </c>
      <c r="L50" s="70" t="n">
        <v>661.4744</v>
      </c>
      <c r="M50" s="70" t="n">
        <v>27.73</v>
      </c>
      <c r="N50" s="70" t="n">
        <v>33.6521</v>
      </c>
      <c r="O50" s="70" t="n">
        <v>34.3396</v>
      </c>
      <c r="P50" s="70" t="n">
        <v>5493.73</v>
      </c>
      <c r="Q50" s="70" t="n">
        <v>15.69</v>
      </c>
      <c r="R50" s="70" t="n">
        <f aca="false">P50/3600</f>
        <v>1.52603611111111</v>
      </c>
      <c r="S50" s="45" t="n">
        <v>24.8416</v>
      </c>
      <c r="T50" s="45" t="n">
        <v>21.0823</v>
      </c>
      <c r="U50" s="45" t="n">
        <v>3.5597</v>
      </c>
      <c r="V50" s="75"/>
      <c r="W50" s="70" t="n">
        <v>660.7224</v>
      </c>
      <c r="X50" s="70" t="n">
        <v>27.7298</v>
      </c>
      <c r="Y50" s="70" t="n">
        <v>33.6684</v>
      </c>
      <c r="Z50" s="70" t="n">
        <v>34.3612</v>
      </c>
      <c r="AA50" s="70" t="n">
        <v>5435.73</v>
      </c>
      <c r="AB50" s="70" t="n">
        <v>15.43</v>
      </c>
      <c r="AC50" s="70" t="n">
        <f aca="false">AA50/3600</f>
        <v>1.509925</v>
      </c>
      <c r="AD50" s="45" t="n">
        <v>22.3634</v>
      </c>
      <c r="AE50" s="45" t="n">
        <v>18.7158</v>
      </c>
      <c r="AF50" s="45" t="n">
        <v>3.4487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19.5224</v>
      </c>
      <c r="I51" s="80" t="n">
        <f aca="false">Y51</f>
        <v>41.3711</v>
      </c>
      <c r="J51" s="80" t="n">
        <f aca="false">W51</f>
        <v>5819.5224</v>
      </c>
      <c r="K51" s="80" t="n">
        <f aca="false">Z51</f>
        <v>42.6893</v>
      </c>
      <c r="L51" s="62" t="n">
        <v>5816.3176</v>
      </c>
      <c r="M51" s="62" t="n">
        <v>40.0454</v>
      </c>
      <c r="N51" s="62" t="n">
        <v>41.3723</v>
      </c>
      <c r="O51" s="62" t="n">
        <v>42.6942</v>
      </c>
      <c r="P51" s="62" t="n">
        <v>5604.03</v>
      </c>
      <c r="Q51" s="60" t="n">
        <v>23.33</v>
      </c>
      <c r="R51" s="59" t="n">
        <f aca="false">P51/3600</f>
        <v>1.556675</v>
      </c>
      <c r="S51" s="45" t="n">
        <v>26.515</v>
      </c>
      <c r="T51" s="45" t="n">
        <v>22.4403</v>
      </c>
      <c r="U51" s="45" t="n">
        <v>4.3976</v>
      </c>
      <c r="V51" s="77"/>
      <c r="W51" s="62" t="n">
        <v>5819.5224</v>
      </c>
      <c r="X51" s="62" t="n">
        <v>40.0448</v>
      </c>
      <c r="Y51" s="62" t="n">
        <v>41.3711</v>
      </c>
      <c r="Z51" s="62" t="n">
        <v>42.6893</v>
      </c>
      <c r="AA51" s="62" t="n">
        <v>5596.88</v>
      </c>
      <c r="AB51" s="62" t="n">
        <v>23.17</v>
      </c>
      <c r="AC51" s="62" t="n">
        <f aca="false">AA51/3600</f>
        <v>1.55468888888889</v>
      </c>
      <c r="AD51" s="45" t="n">
        <v>24.3992</v>
      </c>
      <c r="AE51" s="45" t="n">
        <v>20.3916</v>
      </c>
      <c r="AF51" s="45" t="n">
        <v>4.233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9.6704</v>
      </c>
      <c r="I52" s="81" t="n">
        <f aca="false">Y52</f>
        <v>38.5977</v>
      </c>
      <c r="J52" s="81" t="n">
        <f aca="false">W52</f>
        <v>2349.6704</v>
      </c>
      <c r="K52" s="81" t="n">
        <f aca="false">Z52</f>
        <v>40.1614</v>
      </c>
      <c r="L52" s="59" t="n">
        <v>2350.0672</v>
      </c>
      <c r="M52" s="59" t="n">
        <v>36.2954</v>
      </c>
      <c r="N52" s="59" t="n">
        <v>38.6024</v>
      </c>
      <c r="O52" s="59" t="n">
        <v>40.1643</v>
      </c>
      <c r="P52" s="59" t="n">
        <v>4603.36</v>
      </c>
      <c r="Q52" s="60" t="n">
        <v>18.42</v>
      </c>
      <c r="R52" s="59" t="n">
        <f aca="false">P52/3600</f>
        <v>1.27871111111111</v>
      </c>
      <c r="S52" s="45" t="n">
        <v>24.161</v>
      </c>
      <c r="T52" s="45" t="n">
        <v>20.4485</v>
      </c>
      <c r="U52" s="45" t="n">
        <v>3.7659</v>
      </c>
      <c r="V52" s="73"/>
      <c r="W52" s="59" t="n">
        <v>2349.6704</v>
      </c>
      <c r="X52" s="59" t="n">
        <v>36.2906</v>
      </c>
      <c r="Y52" s="59" t="n">
        <v>38.5977</v>
      </c>
      <c r="Z52" s="59" t="n">
        <v>40.1614</v>
      </c>
      <c r="AA52" s="59" t="n">
        <v>4543.17</v>
      </c>
      <c r="AB52" s="59" t="n">
        <v>18.32</v>
      </c>
      <c r="AC52" s="59" t="n">
        <f aca="false">AA52/3600</f>
        <v>1.26199166666667</v>
      </c>
      <c r="AD52" s="45" t="n">
        <v>22.6401</v>
      </c>
      <c r="AE52" s="45" t="n">
        <v>18.9696</v>
      </c>
      <c r="AF52" s="45" t="n">
        <v>3.67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0.9464</v>
      </c>
      <c r="I53" s="81" t="n">
        <f aca="false">Y53</f>
        <v>36.3722</v>
      </c>
      <c r="J53" s="81" t="n">
        <f aca="false">W53</f>
        <v>1040.9464</v>
      </c>
      <c r="K53" s="81" t="n">
        <f aca="false">Z53</f>
        <v>37.9699</v>
      </c>
      <c r="L53" s="59" t="n">
        <v>1041.7344</v>
      </c>
      <c r="M53" s="59" t="n">
        <v>33.0671</v>
      </c>
      <c r="N53" s="59" t="n">
        <v>36.3675</v>
      </c>
      <c r="O53" s="59" t="n">
        <v>37.9859</v>
      </c>
      <c r="P53" s="59" t="n">
        <v>3951.68</v>
      </c>
      <c r="Q53" s="60" t="n">
        <v>14.39</v>
      </c>
      <c r="R53" s="59" t="n">
        <f aca="false">P53/3600</f>
        <v>1.09768888888889</v>
      </c>
      <c r="S53" s="45" t="n">
        <v>23.46</v>
      </c>
      <c r="T53" s="45" t="n">
        <v>19.8643</v>
      </c>
      <c r="U53" s="45" t="n">
        <v>3.3528</v>
      </c>
      <c r="V53" s="73"/>
      <c r="W53" s="59" t="n">
        <v>1040.9464</v>
      </c>
      <c r="X53" s="59" t="n">
        <v>33.0654</v>
      </c>
      <c r="Y53" s="59" t="n">
        <v>36.3722</v>
      </c>
      <c r="Z53" s="59" t="n">
        <v>37.9699</v>
      </c>
      <c r="AA53" s="59" t="n">
        <v>3927.7</v>
      </c>
      <c r="AB53" s="59" t="n">
        <v>14.05</v>
      </c>
      <c r="AC53" s="59" t="n">
        <f aca="false">AA53/3600</f>
        <v>1.09102777777778</v>
      </c>
      <c r="AD53" s="45" t="n">
        <v>22.0726</v>
      </c>
      <c r="AE53" s="45" t="n">
        <v>18.5176</v>
      </c>
      <c r="AF53" s="45" t="n">
        <v>3.289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3872</v>
      </c>
      <c r="I54" s="82" t="n">
        <f aca="false">Y54</f>
        <v>34.315</v>
      </c>
      <c r="J54" s="82" t="n">
        <f aca="false">W54</f>
        <v>462.3872</v>
      </c>
      <c r="K54" s="82" t="n">
        <f aca="false">Z54</f>
        <v>35.7194</v>
      </c>
      <c r="L54" s="70" t="n">
        <v>462.5896</v>
      </c>
      <c r="M54" s="70" t="n">
        <v>30.1717</v>
      </c>
      <c r="N54" s="70" t="n">
        <v>34.3148</v>
      </c>
      <c r="O54" s="70" t="n">
        <v>35.729</v>
      </c>
      <c r="P54" s="70" t="n">
        <v>3590.61</v>
      </c>
      <c r="Q54" s="70" t="n">
        <v>11.14</v>
      </c>
      <c r="R54" s="70" t="n">
        <f aca="false">P54/3600</f>
        <v>0.997391666666667</v>
      </c>
      <c r="S54" s="45" t="n">
        <v>23.3807</v>
      </c>
      <c r="T54" s="45" t="n">
        <v>19.8019</v>
      </c>
      <c r="U54" s="45" t="n">
        <v>3.0838</v>
      </c>
      <c r="V54" s="75"/>
      <c r="W54" s="70" t="n">
        <v>462.3872</v>
      </c>
      <c r="X54" s="70" t="n">
        <v>30.1749</v>
      </c>
      <c r="Y54" s="70" t="n">
        <v>34.315</v>
      </c>
      <c r="Z54" s="70" t="n">
        <v>35.7194</v>
      </c>
      <c r="AA54" s="70" t="n">
        <v>3544.34</v>
      </c>
      <c r="AB54" s="70" t="n">
        <v>10.86</v>
      </c>
      <c r="AC54" s="70" t="n">
        <f aca="false">AA54/3600</f>
        <v>0.984538888888889</v>
      </c>
      <c r="AD54" s="45" t="n">
        <v>21.8172</v>
      </c>
      <c r="AE54" s="45" t="n">
        <v>18.3044</v>
      </c>
      <c r="AF54" s="45" t="n">
        <v>3.0321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8.0976</v>
      </c>
      <c r="I55" s="80" t="n">
        <f aca="false">Y55</f>
        <v>43.4124</v>
      </c>
      <c r="J55" s="80" t="n">
        <f aca="false">W55</f>
        <v>1788.0976</v>
      </c>
      <c r="K55" s="80" t="n">
        <f aca="false">Z55</f>
        <v>42.8454</v>
      </c>
      <c r="L55" s="62" t="n">
        <v>1786.4976</v>
      </c>
      <c r="M55" s="62" t="n">
        <v>41.0141</v>
      </c>
      <c r="N55" s="62" t="n">
        <v>43.4208</v>
      </c>
      <c r="O55" s="62" t="n">
        <v>42.8503</v>
      </c>
      <c r="P55" s="62" t="n">
        <v>1913.68</v>
      </c>
      <c r="Q55" s="60" t="n">
        <v>7.42</v>
      </c>
      <c r="R55" s="59" t="n">
        <f aca="false">P55/3600</f>
        <v>0.531577777777778</v>
      </c>
      <c r="S55" s="45" t="n">
        <v>19.5314</v>
      </c>
      <c r="T55" s="45" t="n">
        <v>16.5543</v>
      </c>
      <c r="U55" s="45" t="n">
        <v>4.1084</v>
      </c>
      <c r="V55" s="77"/>
      <c r="W55" s="62" t="n">
        <v>1788.0976</v>
      </c>
      <c r="X55" s="62" t="n">
        <v>41.0181</v>
      </c>
      <c r="Y55" s="62" t="n">
        <v>43.4124</v>
      </c>
      <c r="Z55" s="62" t="n">
        <v>42.8454</v>
      </c>
      <c r="AA55" s="62" t="n">
        <v>1910.3</v>
      </c>
      <c r="AB55" s="62" t="n">
        <v>7.33</v>
      </c>
      <c r="AC55" s="62" t="n">
        <f aca="false">AA55/3600</f>
        <v>0.530638888888889</v>
      </c>
      <c r="AD55" s="45" t="n">
        <v>17.9373</v>
      </c>
      <c r="AE55" s="45" t="n">
        <v>15.0258</v>
      </c>
      <c r="AF55" s="45" t="n">
        <v>3.971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90.4784</v>
      </c>
      <c r="I56" s="81" t="n">
        <f aca="false">Y56</f>
        <v>40.5544</v>
      </c>
      <c r="J56" s="81" t="n">
        <f aca="false">W56</f>
        <v>890.4784</v>
      </c>
      <c r="K56" s="81" t="n">
        <f aca="false">Z56</f>
        <v>39.5315</v>
      </c>
      <c r="L56" s="59" t="n">
        <v>889.976</v>
      </c>
      <c r="M56" s="59" t="n">
        <v>37.0469</v>
      </c>
      <c r="N56" s="59" t="n">
        <v>40.5439</v>
      </c>
      <c r="O56" s="59" t="n">
        <v>39.5299</v>
      </c>
      <c r="P56" s="59" t="n">
        <v>1664.94</v>
      </c>
      <c r="Q56" s="60" t="n">
        <v>6.07</v>
      </c>
      <c r="R56" s="59" t="n">
        <f aca="false">P56/3600</f>
        <v>0.462483333333333</v>
      </c>
      <c r="S56" s="45" t="n">
        <v>19.2396</v>
      </c>
      <c r="T56" s="45" t="n">
        <v>16.3078</v>
      </c>
      <c r="U56" s="45" t="n">
        <v>3.8571</v>
      </c>
      <c r="V56" s="73"/>
      <c r="W56" s="59" t="n">
        <v>890.4784</v>
      </c>
      <c r="X56" s="59" t="n">
        <v>37.0509</v>
      </c>
      <c r="Y56" s="59" t="n">
        <v>40.5544</v>
      </c>
      <c r="Z56" s="59" t="n">
        <v>39.5315</v>
      </c>
      <c r="AA56" s="59" t="n">
        <v>1649.05</v>
      </c>
      <c r="AB56" s="59" t="n">
        <v>5.98</v>
      </c>
      <c r="AC56" s="59" t="n">
        <f aca="false">AA56/3600</f>
        <v>0.458069444444444</v>
      </c>
      <c r="AD56" s="45" t="n">
        <v>17.8283</v>
      </c>
      <c r="AE56" s="45" t="n">
        <v>14.9528</v>
      </c>
      <c r="AF56" s="45" t="n">
        <v>3.752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5432</v>
      </c>
      <c r="I57" s="81" t="n">
        <f aca="false">Y57</f>
        <v>38.0277</v>
      </c>
      <c r="J57" s="81" t="n">
        <f aca="false">W57</f>
        <v>429.5432</v>
      </c>
      <c r="K57" s="81" t="n">
        <f aca="false">Z57</f>
        <v>36.7049</v>
      </c>
      <c r="L57" s="59" t="n">
        <v>429.5688</v>
      </c>
      <c r="M57" s="59" t="n">
        <v>33.5148</v>
      </c>
      <c r="N57" s="59" t="n">
        <v>38.0155</v>
      </c>
      <c r="O57" s="59" t="n">
        <v>36.6878</v>
      </c>
      <c r="P57" s="59" t="n">
        <v>1456.1</v>
      </c>
      <c r="Q57" s="60" t="n">
        <v>4.92</v>
      </c>
      <c r="R57" s="59" t="n">
        <f aca="false">P57/3600</f>
        <v>0.404472222222222</v>
      </c>
      <c r="S57" s="45" t="n">
        <v>19.2241</v>
      </c>
      <c r="T57" s="45" t="n">
        <v>16.2956</v>
      </c>
      <c r="U57" s="45" t="n">
        <v>3.6255</v>
      </c>
      <c r="V57" s="73"/>
      <c r="W57" s="59" t="n">
        <v>429.5432</v>
      </c>
      <c r="X57" s="59" t="n">
        <v>33.5141</v>
      </c>
      <c r="Y57" s="59" t="n">
        <v>38.0277</v>
      </c>
      <c r="Z57" s="59" t="n">
        <v>36.7049</v>
      </c>
      <c r="AA57" s="59" t="n">
        <v>1456.05</v>
      </c>
      <c r="AB57" s="59" t="n">
        <v>4.79</v>
      </c>
      <c r="AC57" s="59" t="n">
        <f aca="false">AA57/3600</f>
        <v>0.404458333333333</v>
      </c>
      <c r="AD57" s="45" t="n">
        <v>17.8923</v>
      </c>
      <c r="AE57" s="45" t="n">
        <v>15.0075</v>
      </c>
      <c r="AF57" s="45" t="n">
        <v>3.5314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0408</v>
      </c>
      <c r="I58" s="82" t="n">
        <f aca="false">Y58</f>
        <v>35.5888</v>
      </c>
      <c r="J58" s="82" t="n">
        <f aca="false">W58</f>
        <v>210.0408</v>
      </c>
      <c r="K58" s="82" t="n">
        <f aca="false">Z58</f>
        <v>34.0703</v>
      </c>
      <c r="L58" s="70" t="n">
        <v>210.0456</v>
      </c>
      <c r="M58" s="70" t="n">
        <v>30.5286</v>
      </c>
      <c r="N58" s="70" t="n">
        <v>35.604</v>
      </c>
      <c r="O58" s="70" t="n">
        <v>34.0464</v>
      </c>
      <c r="P58" s="70" t="n">
        <v>1345.4</v>
      </c>
      <c r="Q58" s="70" t="n">
        <v>4.08</v>
      </c>
      <c r="R58" s="70" t="n">
        <f aca="false">P58/3600</f>
        <v>0.373722222222222</v>
      </c>
      <c r="S58" s="45" t="n">
        <v>20.337</v>
      </c>
      <c r="T58" s="45" t="n">
        <v>17.2435</v>
      </c>
      <c r="U58" s="45" t="n">
        <v>3.5252</v>
      </c>
      <c r="V58" s="75"/>
      <c r="W58" s="70" t="n">
        <v>210.0408</v>
      </c>
      <c r="X58" s="70" t="n">
        <v>30.5249</v>
      </c>
      <c r="Y58" s="70" t="n">
        <v>35.5888</v>
      </c>
      <c r="Z58" s="70" t="n">
        <v>34.0703</v>
      </c>
      <c r="AA58" s="70" t="n">
        <v>1341.88</v>
      </c>
      <c r="AB58" s="70" t="n">
        <v>3.89</v>
      </c>
      <c r="AC58" s="70" t="n">
        <f aca="false">AA58/3600</f>
        <v>0.372744444444445</v>
      </c>
      <c r="AD58" s="45" t="n">
        <v>18.9523</v>
      </c>
      <c r="AE58" s="45" t="n">
        <v>15.879</v>
      </c>
      <c r="AF58" s="45" t="n">
        <v>3.461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58.3976</v>
      </c>
      <c r="I59" s="76" t="n">
        <f aca="false">Y59</f>
        <v>42.4503</v>
      </c>
      <c r="J59" s="76" t="n">
        <f aca="false">W59</f>
        <v>2258.3976</v>
      </c>
      <c r="K59" s="76" t="n">
        <f aca="false">Z59</f>
        <v>43.4748</v>
      </c>
      <c r="L59" s="62" t="n">
        <v>2227.9104</v>
      </c>
      <c r="M59" s="62" t="n">
        <v>38.2432</v>
      </c>
      <c r="N59" s="62" t="n">
        <v>42.4632</v>
      </c>
      <c r="O59" s="62" t="n">
        <v>43.4719</v>
      </c>
      <c r="P59" s="62" t="n">
        <v>2432.8</v>
      </c>
      <c r="Q59" s="60" t="n">
        <v>9.99</v>
      </c>
      <c r="R59" s="59" t="n">
        <f aca="false">P59/3600</f>
        <v>0.675777777777778</v>
      </c>
      <c r="S59" s="45" t="n">
        <v>30.3427</v>
      </c>
      <c r="T59" s="45" t="n">
        <v>25.6282</v>
      </c>
      <c r="U59" s="45" t="n">
        <v>5.926</v>
      </c>
      <c r="V59" s="77"/>
      <c r="W59" s="62" t="n">
        <v>2258.3976</v>
      </c>
      <c r="X59" s="62" t="n">
        <v>38.2611</v>
      </c>
      <c r="Y59" s="62" t="n">
        <v>42.4503</v>
      </c>
      <c r="Z59" s="62" t="n">
        <v>43.4748</v>
      </c>
      <c r="AA59" s="62" t="n">
        <v>2445.56</v>
      </c>
      <c r="AB59" s="62" t="n">
        <v>9.83</v>
      </c>
      <c r="AC59" s="62" t="n">
        <f aca="false">AA59/3600</f>
        <v>0.679322222222222</v>
      </c>
      <c r="AD59" s="45" t="n">
        <v>26.4858</v>
      </c>
      <c r="AE59" s="45" t="n">
        <v>21.9997</v>
      </c>
      <c r="AF59" s="45" t="n">
        <v>5.545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805.28</v>
      </c>
      <c r="I60" s="72" t="n">
        <f aca="false">Y60</f>
        <v>40.4962</v>
      </c>
      <c r="J60" s="72" t="n">
        <f aca="false">W60</f>
        <v>805.28</v>
      </c>
      <c r="K60" s="72" t="n">
        <f aca="false">Z60</f>
        <v>41.3039</v>
      </c>
      <c r="L60" s="59" t="n">
        <v>797.5304</v>
      </c>
      <c r="M60" s="59" t="n">
        <v>34.286</v>
      </c>
      <c r="N60" s="59" t="n">
        <v>40.4941</v>
      </c>
      <c r="O60" s="59" t="n">
        <v>41.3204</v>
      </c>
      <c r="P60" s="59" t="n">
        <v>1915.43</v>
      </c>
      <c r="Q60" s="60" t="n">
        <v>7.31</v>
      </c>
      <c r="R60" s="59" t="n">
        <f aca="false">P60/3600</f>
        <v>0.532063888888889</v>
      </c>
      <c r="S60" s="45" t="n">
        <v>29.3036</v>
      </c>
      <c r="T60" s="45" t="n">
        <v>24.7771</v>
      </c>
      <c r="U60" s="45" t="n">
        <v>4.882</v>
      </c>
      <c r="V60" s="73"/>
      <c r="W60" s="59" t="n">
        <v>805.28</v>
      </c>
      <c r="X60" s="59" t="n">
        <v>34.2964</v>
      </c>
      <c r="Y60" s="59" t="n">
        <v>40.4962</v>
      </c>
      <c r="Z60" s="59" t="n">
        <v>41.3039</v>
      </c>
      <c r="AA60" s="59" t="n">
        <v>1923.38</v>
      </c>
      <c r="AB60" s="59" t="n">
        <v>7.11</v>
      </c>
      <c r="AC60" s="59" t="n">
        <f aca="false">AA60/3600</f>
        <v>0.534272222222222</v>
      </c>
      <c r="AD60" s="45" t="n">
        <v>25.8993</v>
      </c>
      <c r="AE60" s="45" t="n">
        <v>21.552</v>
      </c>
      <c r="AF60" s="45" t="n">
        <v>4.635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29.98</v>
      </c>
      <c r="I61" s="72" t="n">
        <f aca="false">Y61</f>
        <v>38.8542</v>
      </c>
      <c r="J61" s="72" t="n">
        <f aca="false">W61</f>
        <v>329.98</v>
      </c>
      <c r="K61" s="72" t="n">
        <f aca="false">Z61</f>
        <v>39.4606</v>
      </c>
      <c r="L61" s="59" t="n">
        <v>327.4296</v>
      </c>
      <c r="M61" s="59" t="n">
        <v>31.1071</v>
      </c>
      <c r="N61" s="59" t="n">
        <v>38.8293</v>
      </c>
      <c r="O61" s="59" t="n">
        <v>39.5272</v>
      </c>
      <c r="P61" s="59" t="n">
        <v>1685.97</v>
      </c>
      <c r="Q61" s="60" t="n">
        <v>5.91</v>
      </c>
      <c r="R61" s="59" t="n">
        <f aca="false">P61/3600</f>
        <v>0.468325</v>
      </c>
      <c r="S61" s="45" t="n">
        <v>28.4808</v>
      </c>
      <c r="T61" s="45" t="n">
        <v>24.1154</v>
      </c>
      <c r="U61" s="45" t="n">
        <v>4.0438</v>
      </c>
      <c r="V61" s="73"/>
      <c r="W61" s="59" t="n">
        <v>329.98</v>
      </c>
      <c r="X61" s="59" t="n">
        <v>31.1182</v>
      </c>
      <c r="Y61" s="59" t="n">
        <v>38.8542</v>
      </c>
      <c r="Z61" s="59" t="n">
        <v>39.4606</v>
      </c>
      <c r="AA61" s="59" t="n">
        <v>1691.63</v>
      </c>
      <c r="AB61" s="59" t="n">
        <v>5.83</v>
      </c>
      <c r="AC61" s="59" t="n">
        <f aca="false">AA61/3600</f>
        <v>0.469897222222222</v>
      </c>
      <c r="AD61" s="45" t="n">
        <v>25.3542</v>
      </c>
      <c r="AE61" s="45" t="n">
        <v>21.1498</v>
      </c>
      <c r="AF61" s="45" t="n">
        <v>3.876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6.7728</v>
      </c>
      <c r="I62" s="79" t="n">
        <f aca="false">Y62</f>
        <v>36.8967</v>
      </c>
      <c r="J62" s="79" t="n">
        <f aca="false">W62</f>
        <v>136.7728</v>
      </c>
      <c r="K62" s="79" t="n">
        <f aca="false">Z62</f>
        <v>37.3572</v>
      </c>
      <c r="L62" s="70" t="n">
        <v>135.6392</v>
      </c>
      <c r="M62" s="70" t="n">
        <v>27.9638</v>
      </c>
      <c r="N62" s="70" t="n">
        <v>36.9394</v>
      </c>
      <c r="O62" s="70" t="n">
        <v>37.3524</v>
      </c>
      <c r="P62" s="70" t="n">
        <v>1568.67</v>
      </c>
      <c r="Q62" s="70" t="n">
        <v>4.36</v>
      </c>
      <c r="R62" s="70" t="n">
        <f aca="false">P62/3600</f>
        <v>0.435741666666667</v>
      </c>
      <c r="S62" s="45" t="n">
        <v>28.6287</v>
      </c>
      <c r="T62" s="45" t="n">
        <v>24.2694</v>
      </c>
      <c r="U62" s="45" t="n">
        <v>3.7249</v>
      </c>
      <c r="V62" s="75"/>
      <c r="W62" s="70" t="n">
        <v>136.7728</v>
      </c>
      <c r="X62" s="70" t="n">
        <v>27.9799</v>
      </c>
      <c r="Y62" s="70" t="n">
        <v>36.8967</v>
      </c>
      <c r="Z62" s="70" t="n">
        <v>37.3572</v>
      </c>
      <c r="AA62" s="70" t="n">
        <v>1567.58</v>
      </c>
      <c r="AB62" s="70" t="n">
        <v>4.25</v>
      </c>
      <c r="AC62" s="70" t="n">
        <f aca="false">AA62/3600</f>
        <v>0.435438888888889</v>
      </c>
      <c r="AD62" s="45" t="n">
        <v>25.7114</v>
      </c>
      <c r="AE62" s="45" t="n">
        <v>21.4779</v>
      </c>
      <c r="AF62" s="45" t="n">
        <v>3.5967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04.3664</v>
      </c>
      <c r="I63" s="80" t="n">
        <f aca="false">Y63</f>
        <v>40.5815</v>
      </c>
      <c r="J63" s="80" t="n">
        <f aca="false">W63</f>
        <v>2004.3664</v>
      </c>
      <c r="K63" s="80" t="n">
        <f aca="false">Z63</f>
        <v>41.2824</v>
      </c>
      <c r="L63" s="62" t="n">
        <v>1989.0736</v>
      </c>
      <c r="M63" s="62" t="n">
        <v>38.0456</v>
      </c>
      <c r="N63" s="62" t="n">
        <v>40.577</v>
      </c>
      <c r="O63" s="62" t="n">
        <v>41.2626</v>
      </c>
      <c r="P63" s="62" t="n">
        <v>1997.81</v>
      </c>
      <c r="Q63" s="60" t="n">
        <v>7.91</v>
      </c>
      <c r="R63" s="59" t="n">
        <f aca="false">P63/3600</f>
        <v>0.554947222222222</v>
      </c>
      <c r="S63" s="45" t="n">
        <v>23.6219</v>
      </c>
      <c r="T63" s="45" t="n">
        <v>20.0461</v>
      </c>
      <c r="U63" s="45" t="n">
        <v>5.0402</v>
      </c>
      <c r="V63" s="77"/>
      <c r="W63" s="62" t="n">
        <v>2004.3664</v>
      </c>
      <c r="X63" s="62" t="n">
        <v>38.0418</v>
      </c>
      <c r="Y63" s="62" t="n">
        <v>40.5815</v>
      </c>
      <c r="Z63" s="62" t="n">
        <v>41.2824</v>
      </c>
      <c r="AA63" s="62" t="n">
        <v>2020.31</v>
      </c>
      <c r="AB63" s="62" t="n">
        <v>7.78</v>
      </c>
      <c r="AC63" s="62" t="n">
        <f aca="false">AA63/3600</f>
        <v>0.561197222222222</v>
      </c>
      <c r="AD63" s="45" t="n">
        <v>20.8704</v>
      </c>
      <c r="AE63" s="45" t="n">
        <v>17.4466</v>
      </c>
      <c r="AF63" s="45" t="n">
        <v>4.762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1.4792</v>
      </c>
      <c r="I64" s="81" t="n">
        <f aca="false">Y64</f>
        <v>37.7222</v>
      </c>
      <c r="J64" s="81" t="n">
        <f aca="false">W64</f>
        <v>861.4792</v>
      </c>
      <c r="K64" s="81" t="n">
        <f aca="false">Z64</f>
        <v>38.3065</v>
      </c>
      <c r="L64" s="59" t="n">
        <v>858.4648</v>
      </c>
      <c r="M64" s="59" t="n">
        <v>34.2402</v>
      </c>
      <c r="N64" s="59" t="n">
        <v>37.7259</v>
      </c>
      <c r="O64" s="59" t="n">
        <v>38.3417</v>
      </c>
      <c r="P64" s="59" t="n">
        <v>1619.12</v>
      </c>
      <c r="Q64" s="60" t="n">
        <v>5.79</v>
      </c>
      <c r="R64" s="59" t="n">
        <f aca="false">P64/3600</f>
        <v>0.449755555555556</v>
      </c>
      <c r="S64" s="45" t="n">
        <v>21.6541</v>
      </c>
      <c r="T64" s="45" t="n">
        <v>18.3798</v>
      </c>
      <c r="U64" s="45" t="n">
        <v>4.2661</v>
      </c>
      <c r="V64" s="73"/>
      <c r="W64" s="59" t="n">
        <v>861.4792</v>
      </c>
      <c r="X64" s="59" t="n">
        <v>34.2322</v>
      </c>
      <c r="Y64" s="59" t="n">
        <v>37.7222</v>
      </c>
      <c r="Z64" s="59" t="n">
        <v>38.3065</v>
      </c>
      <c r="AA64" s="59" t="n">
        <v>1619.89</v>
      </c>
      <c r="AB64" s="59" t="n">
        <v>5.69</v>
      </c>
      <c r="AC64" s="59" t="n">
        <f aca="false">AA64/3600</f>
        <v>0.449969444444445</v>
      </c>
      <c r="AD64" s="45" t="n">
        <v>19.4639</v>
      </c>
      <c r="AE64" s="45" t="n">
        <v>16.3156</v>
      </c>
      <c r="AF64" s="45" t="n">
        <v>4.0833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6.944</v>
      </c>
      <c r="I65" s="81" t="n">
        <f aca="false">Y65</f>
        <v>35.3476</v>
      </c>
      <c r="J65" s="81" t="n">
        <f aca="false">W65</f>
        <v>366.944</v>
      </c>
      <c r="K65" s="81" t="n">
        <f aca="false">Z65</f>
        <v>35.8987</v>
      </c>
      <c r="L65" s="59" t="n">
        <v>366.7912</v>
      </c>
      <c r="M65" s="59" t="n">
        <v>30.7378</v>
      </c>
      <c r="N65" s="59" t="n">
        <v>35.332</v>
      </c>
      <c r="O65" s="59" t="n">
        <v>35.8919</v>
      </c>
      <c r="P65" s="59" t="n">
        <v>1404.12</v>
      </c>
      <c r="Q65" s="60" t="n">
        <v>4.29</v>
      </c>
      <c r="R65" s="59" t="n">
        <f aca="false">P65/3600</f>
        <v>0.390033333333333</v>
      </c>
      <c r="S65" s="45" t="n">
        <v>19.9127</v>
      </c>
      <c r="T65" s="45" t="n">
        <v>16.9038</v>
      </c>
      <c r="U65" s="45" t="n">
        <v>3.7084</v>
      </c>
      <c r="V65" s="73"/>
      <c r="W65" s="59" t="n">
        <v>366.944</v>
      </c>
      <c r="X65" s="59" t="n">
        <v>30.7312</v>
      </c>
      <c r="Y65" s="59" t="n">
        <v>35.3476</v>
      </c>
      <c r="Z65" s="59" t="n">
        <v>35.8987</v>
      </c>
      <c r="AA65" s="59" t="n">
        <v>1387.67</v>
      </c>
      <c r="AB65" s="59" t="n">
        <v>4.17</v>
      </c>
      <c r="AC65" s="59" t="n">
        <f aca="false">AA65/3600</f>
        <v>0.385463888888889</v>
      </c>
      <c r="AD65" s="45" t="n">
        <v>18.2019</v>
      </c>
      <c r="AE65" s="45" t="n">
        <v>15.2819</v>
      </c>
      <c r="AF65" s="45" t="n">
        <v>3.5891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1.6632</v>
      </c>
      <c r="I66" s="82" t="n">
        <f aca="false">Y66</f>
        <v>33.0698</v>
      </c>
      <c r="J66" s="82" t="n">
        <f aca="false">W66</f>
        <v>151.6632</v>
      </c>
      <c r="K66" s="82" t="n">
        <f aca="false">Z66</f>
        <v>33.5997</v>
      </c>
      <c r="L66" s="70" t="n">
        <v>151.8008</v>
      </c>
      <c r="M66" s="70" t="n">
        <v>27.6608</v>
      </c>
      <c r="N66" s="70" t="n">
        <v>33.0856</v>
      </c>
      <c r="O66" s="70" t="n">
        <v>33.578</v>
      </c>
      <c r="P66" s="70" t="n">
        <v>1280.19</v>
      </c>
      <c r="Q66" s="70" t="n">
        <v>3.45</v>
      </c>
      <c r="R66" s="70" t="n">
        <f aca="false">P66/3600</f>
        <v>0.355608333333333</v>
      </c>
      <c r="S66" s="45" t="n">
        <v>18.801</v>
      </c>
      <c r="T66" s="45" t="n">
        <v>15.9605</v>
      </c>
      <c r="U66" s="45" t="n">
        <v>3.3878</v>
      </c>
      <c r="V66" s="75"/>
      <c r="W66" s="70" t="n">
        <v>151.6632</v>
      </c>
      <c r="X66" s="70" t="n">
        <v>27.6583</v>
      </c>
      <c r="Y66" s="70" t="n">
        <v>33.0698</v>
      </c>
      <c r="Z66" s="70" t="n">
        <v>33.5997</v>
      </c>
      <c r="AA66" s="70" t="n">
        <v>1270.33</v>
      </c>
      <c r="AB66" s="70" t="n">
        <v>3.3</v>
      </c>
      <c r="AC66" s="70" t="n">
        <f aca="false">AA66/3600</f>
        <v>0.352869444444444</v>
      </c>
      <c r="AD66" s="45" t="n">
        <v>17.4236</v>
      </c>
      <c r="AE66" s="45" t="n">
        <v>14.6373</v>
      </c>
      <c r="AF66" s="45" t="n">
        <v>3.3185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6.6104</v>
      </c>
      <c r="I67" s="76" t="n">
        <f aca="false">Y67</f>
        <v>41.1651</v>
      </c>
      <c r="J67" s="76" t="n">
        <f aca="false">W67</f>
        <v>1386.6104</v>
      </c>
      <c r="K67" s="76" t="n">
        <f aca="false">Z67</f>
        <v>42.1907</v>
      </c>
      <c r="L67" s="62" t="n">
        <v>1384.4848</v>
      </c>
      <c r="M67" s="62" t="n">
        <v>40.0137</v>
      </c>
      <c r="N67" s="62" t="n">
        <v>41.1775</v>
      </c>
      <c r="O67" s="62" t="n">
        <v>42.1804</v>
      </c>
      <c r="P67" s="62" t="n">
        <v>1338.63</v>
      </c>
      <c r="Q67" s="60" t="n">
        <v>5.74</v>
      </c>
      <c r="R67" s="59" t="n">
        <f aca="false">P67/3600</f>
        <v>0.371841666666667</v>
      </c>
      <c r="S67" s="45" t="n">
        <v>27.6421</v>
      </c>
      <c r="T67" s="45" t="n">
        <v>23.4135</v>
      </c>
      <c r="U67" s="45" t="n">
        <v>5.0483</v>
      </c>
      <c r="V67" s="77"/>
      <c r="W67" s="62" t="n">
        <v>1386.6104</v>
      </c>
      <c r="X67" s="62" t="n">
        <v>40.0026</v>
      </c>
      <c r="Y67" s="62" t="n">
        <v>41.1651</v>
      </c>
      <c r="Z67" s="62" t="n">
        <v>42.1907</v>
      </c>
      <c r="AA67" s="62" t="n">
        <v>1348.78</v>
      </c>
      <c r="AB67" s="62" t="n">
        <v>5.88</v>
      </c>
      <c r="AC67" s="62" t="n">
        <f aca="false">AA67/3600</f>
        <v>0.374661111111111</v>
      </c>
      <c r="AD67" s="45" t="n">
        <v>25.161</v>
      </c>
      <c r="AE67" s="45" t="n">
        <v>21.0673</v>
      </c>
      <c r="AF67" s="45" t="n">
        <v>4.803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5.0976</v>
      </c>
      <c r="I68" s="72" t="n">
        <f aca="false">Y68</f>
        <v>38.1994</v>
      </c>
      <c r="J68" s="72" t="n">
        <f aca="false">W68</f>
        <v>665.0976</v>
      </c>
      <c r="K68" s="72" t="n">
        <f aca="false">Z68</f>
        <v>39.3034</v>
      </c>
      <c r="L68" s="59" t="n">
        <v>664.3176</v>
      </c>
      <c r="M68" s="59" t="n">
        <v>35.8573</v>
      </c>
      <c r="N68" s="59" t="n">
        <v>38.2072</v>
      </c>
      <c r="O68" s="59" t="n">
        <v>39.3315</v>
      </c>
      <c r="P68" s="59" t="n">
        <v>1109.6</v>
      </c>
      <c r="Q68" s="60" t="n">
        <v>4.54</v>
      </c>
      <c r="R68" s="59" t="n">
        <f aca="false">P68/3600</f>
        <v>0.308222222222222</v>
      </c>
      <c r="S68" s="45" t="n">
        <v>25.5901</v>
      </c>
      <c r="T68" s="45" t="n">
        <v>21.6755</v>
      </c>
      <c r="U68" s="45" t="n">
        <v>4.3782</v>
      </c>
      <c r="V68" s="73"/>
      <c r="W68" s="59" t="n">
        <v>665.0976</v>
      </c>
      <c r="X68" s="59" t="n">
        <v>35.8505</v>
      </c>
      <c r="Y68" s="59" t="n">
        <v>38.1994</v>
      </c>
      <c r="Z68" s="59" t="n">
        <v>39.3034</v>
      </c>
      <c r="AA68" s="59" t="n">
        <v>1110.05</v>
      </c>
      <c r="AB68" s="59" t="n">
        <v>4.48</v>
      </c>
      <c r="AC68" s="59" t="n">
        <f aca="false">AA68/3600</f>
        <v>0.308347222222222</v>
      </c>
      <c r="AD68" s="45" t="n">
        <v>23.7964</v>
      </c>
      <c r="AE68" s="45" t="n">
        <v>19.9553</v>
      </c>
      <c r="AF68" s="45" t="n">
        <v>4.2379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1.5944</v>
      </c>
      <c r="I69" s="72" t="n">
        <f aca="false">Y69</f>
        <v>35.7617</v>
      </c>
      <c r="J69" s="72" t="n">
        <f aca="false">W69</f>
        <v>311.5944</v>
      </c>
      <c r="K69" s="72" t="n">
        <f aca="false">Z69</f>
        <v>36.8295</v>
      </c>
      <c r="L69" s="59" t="n">
        <v>310.6208</v>
      </c>
      <c r="M69" s="59" t="n">
        <v>32.2143</v>
      </c>
      <c r="N69" s="59" t="n">
        <v>35.7897</v>
      </c>
      <c r="O69" s="59" t="n">
        <v>36.8093</v>
      </c>
      <c r="P69" s="59" t="n">
        <v>957.69</v>
      </c>
      <c r="Q69" s="60" t="n">
        <v>3.46</v>
      </c>
      <c r="R69" s="59" t="n">
        <f aca="false">P69/3600</f>
        <v>0.266025</v>
      </c>
      <c r="S69" s="45" t="n">
        <v>24.6801</v>
      </c>
      <c r="T69" s="45" t="n">
        <v>20.9065</v>
      </c>
      <c r="U69" s="45" t="n">
        <v>3.8713</v>
      </c>
      <c r="V69" s="73"/>
      <c r="W69" s="59" t="n">
        <v>311.5944</v>
      </c>
      <c r="X69" s="59" t="n">
        <v>32.2124</v>
      </c>
      <c r="Y69" s="59" t="n">
        <v>35.7617</v>
      </c>
      <c r="Z69" s="59" t="n">
        <v>36.8295</v>
      </c>
      <c r="AA69" s="59" t="n">
        <v>957.06</v>
      </c>
      <c r="AB69" s="59" t="n">
        <v>3.41</v>
      </c>
      <c r="AC69" s="59" t="n">
        <f aca="false">AA69/3600</f>
        <v>0.26585</v>
      </c>
      <c r="AD69" s="45" t="n">
        <v>23.1434</v>
      </c>
      <c r="AE69" s="45" t="n">
        <v>19.4195</v>
      </c>
      <c r="AF69" s="45" t="n">
        <v>3.7782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452</v>
      </c>
      <c r="I70" s="83" t="n">
        <f aca="false">Y70</f>
        <v>33.4473</v>
      </c>
      <c r="J70" s="83" t="n">
        <f aca="false">W70</f>
        <v>144.452</v>
      </c>
      <c r="K70" s="83" t="n">
        <f aca="false">Z70</f>
        <v>34.289</v>
      </c>
      <c r="L70" s="70" t="n">
        <v>144.1912</v>
      </c>
      <c r="M70" s="70" t="n">
        <v>29.3256</v>
      </c>
      <c r="N70" s="70" t="n">
        <v>33.4365</v>
      </c>
      <c r="O70" s="70" t="n">
        <v>34.2612</v>
      </c>
      <c r="P70" s="70" t="n">
        <v>864.22</v>
      </c>
      <c r="Q70" s="70" t="n">
        <v>2.72</v>
      </c>
      <c r="R70" s="70" t="n">
        <f aca="false">P70/3600</f>
        <v>0.240061111111111</v>
      </c>
      <c r="S70" s="45" t="n">
        <v>25.7267</v>
      </c>
      <c r="T70" s="45" t="n">
        <v>21.7975</v>
      </c>
      <c r="U70" s="45" t="n">
        <v>3.6109</v>
      </c>
      <c r="V70" s="75"/>
      <c r="W70" s="70" t="n">
        <v>144.452</v>
      </c>
      <c r="X70" s="70" t="n">
        <v>29.3408</v>
      </c>
      <c r="Y70" s="70" t="n">
        <v>33.4473</v>
      </c>
      <c r="Z70" s="70" t="n">
        <v>34.289</v>
      </c>
      <c r="AA70" s="70" t="n">
        <v>865.22</v>
      </c>
      <c r="AB70" s="70" t="n">
        <v>2.59</v>
      </c>
      <c r="AC70" s="70" t="n">
        <f aca="false">AA70/3600</f>
        <v>0.240338888888889</v>
      </c>
      <c r="AD70" s="45" t="n">
        <v>23.2666</v>
      </c>
      <c r="AE70" s="45" t="n">
        <v>19.4891</v>
      </c>
      <c r="AF70" s="45" t="n">
        <v>3.5176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1.1408</v>
      </c>
      <c r="I71" s="80" t="n">
        <f aca="false">Y71</f>
        <v>46.8696</v>
      </c>
      <c r="J71" s="80" t="n">
        <f aca="false">W71</f>
        <v>2031.1408</v>
      </c>
      <c r="K71" s="80" t="n">
        <f aca="false">Z71</f>
        <v>47.7952</v>
      </c>
      <c r="L71" s="62" t="n">
        <v>2031.4352</v>
      </c>
      <c r="M71" s="62" t="n">
        <v>43.6098</v>
      </c>
      <c r="N71" s="62" t="n">
        <v>46.8592</v>
      </c>
      <c r="O71" s="62" t="n">
        <v>47.7924</v>
      </c>
      <c r="P71" s="62" t="n">
        <v>13859.47</v>
      </c>
      <c r="Q71" s="60" t="n">
        <v>43.77</v>
      </c>
      <c r="R71" s="59" t="n">
        <f aca="false">P71/3600</f>
        <v>3.84985277777778</v>
      </c>
      <c r="S71" s="45" t="n">
        <v>8.7429</v>
      </c>
      <c r="T71" s="45" t="n">
        <v>7.4178</v>
      </c>
      <c r="U71" s="45" t="n">
        <v>3.1124</v>
      </c>
      <c r="V71" s="77"/>
      <c r="W71" s="62" t="n">
        <v>2031.1408</v>
      </c>
      <c r="X71" s="62" t="n">
        <v>43.6171</v>
      </c>
      <c r="Y71" s="62" t="n">
        <v>46.8696</v>
      </c>
      <c r="Z71" s="62" t="n">
        <v>47.7952</v>
      </c>
      <c r="AA71" s="62" t="n">
        <v>13856.94</v>
      </c>
      <c r="AB71" s="62" t="n">
        <v>43.1</v>
      </c>
      <c r="AC71" s="62" t="n">
        <f aca="false">AA71/3600</f>
        <v>3.84915</v>
      </c>
      <c r="AD71" s="45" t="n">
        <v>8.1311</v>
      </c>
      <c r="AE71" s="45" t="n">
        <v>6.8129</v>
      </c>
      <c r="AF71" s="45" t="n">
        <v>3.070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4.7168</v>
      </c>
      <c r="I72" s="81" t="n">
        <f aca="false">Y72</f>
        <v>45.49</v>
      </c>
      <c r="J72" s="81" t="n">
        <f aca="false">W72</f>
        <v>754.7168</v>
      </c>
      <c r="K72" s="81" t="n">
        <f aca="false">Z72</f>
        <v>46.0504</v>
      </c>
      <c r="L72" s="59" t="n">
        <v>757.5168</v>
      </c>
      <c r="M72" s="59" t="n">
        <v>41.3247</v>
      </c>
      <c r="N72" s="59" t="n">
        <v>45.4875</v>
      </c>
      <c r="O72" s="59" t="n">
        <v>46.0609</v>
      </c>
      <c r="P72" s="59" t="n">
        <v>13097.92</v>
      </c>
      <c r="Q72" s="60" t="n">
        <v>33.58</v>
      </c>
      <c r="R72" s="59" t="n">
        <f aca="false">P72/3600</f>
        <v>3.63831111111111</v>
      </c>
      <c r="S72" s="45" t="n">
        <v>8.3829</v>
      </c>
      <c r="T72" s="45" t="n">
        <v>7.1121</v>
      </c>
      <c r="U72" s="45" t="n">
        <v>3.036</v>
      </c>
      <c r="V72" s="73"/>
      <c r="W72" s="59" t="n">
        <v>754.7168</v>
      </c>
      <c r="X72" s="59" t="n">
        <v>41.3203</v>
      </c>
      <c r="Y72" s="59" t="n">
        <v>45.49</v>
      </c>
      <c r="Z72" s="59" t="n">
        <v>46.0504</v>
      </c>
      <c r="AA72" s="59" t="n">
        <v>12945.59</v>
      </c>
      <c r="AB72" s="59" t="n">
        <v>32.2</v>
      </c>
      <c r="AC72" s="59" t="n">
        <f aca="false">AA72/3600</f>
        <v>3.59599722222222</v>
      </c>
      <c r="AD72" s="45" t="n">
        <v>7.5656</v>
      </c>
      <c r="AE72" s="45" t="n">
        <v>6.3398</v>
      </c>
      <c r="AF72" s="45" t="n">
        <v>3.0052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2.0528</v>
      </c>
      <c r="I73" s="81" t="n">
        <f aca="false">Y73</f>
        <v>43.7603</v>
      </c>
      <c r="J73" s="81" t="n">
        <f aca="false">W73</f>
        <v>362.0528</v>
      </c>
      <c r="K73" s="81" t="n">
        <f aca="false">Z73</f>
        <v>44.0992</v>
      </c>
      <c r="L73" s="59" t="n">
        <v>362.636</v>
      </c>
      <c r="M73" s="59" t="n">
        <v>38.7643</v>
      </c>
      <c r="N73" s="59" t="n">
        <v>43.7672</v>
      </c>
      <c r="O73" s="59" t="n">
        <v>44.0349</v>
      </c>
      <c r="P73" s="59" t="n">
        <v>12736.69</v>
      </c>
      <c r="Q73" s="60" t="n">
        <v>28.35</v>
      </c>
      <c r="R73" s="59" t="n">
        <f aca="false">P73/3600</f>
        <v>3.53796944444444</v>
      </c>
      <c r="S73" s="45" t="n">
        <v>7.9344</v>
      </c>
      <c r="T73" s="45" t="n">
        <v>6.7308</v>
      </c>
      <c r="U73" s="45" t="n">
        <v>2.9962</v>
      </c>
      <c r="V73" s="73"/>
      <c r="W73" s="59" t="n">
        <v>362.0528</v>
      </c>
      <c r="X73" s="59" t="n">
        <v>38.7684</v>
      </c>
      <c r="Y73" s="59" t="n">
        <v>43.7603</v>
      </c>
      <c r="Z73" s="59" t="n">
        <v>44.0992</v>
      </c>
      <c r="AA73" s="59" t="n">
        <v>12675</v>
      </c>
      <c r="AB73" s="59" t="n">
        <v>27.18</v>
      </c>
      <c r="AC73" s="59" t="n">
        <f aca="false">AA73/3600</f>
        <v>3.52083333333333</v>
      </c>
      <c r="AD73" s="45" t="n">
        <v>7.2451</v>
      </c>
      <c r="AE73" s="45" t="n">
        <v>6.0714</v>
      </c>
      <c r="AF73" s="45" t="n">
        <v>2.974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8.3616</v>
      </c>
      <c r="I74" s="82" t="n">
        <f aca="false">Y74</f>
        <v>41.6219</v>
      </c>
      <c r="J74" s="82" t="n">
        <f aca="false">W74</f>
        <v>188.3616</v>
      </c>
      <c r="K74" s="82" t="n">
        <f aca="false">Z74</f>
        <v>41.8481</v>
      </c>
      <c r="L74" s="70" t="n">
        <v>188.6184</v>
      </c>
      <c r="M74" s="70" t="n">
        <v>35.9229</v>
      </c>
      <c r="N74" s="70" t="n">
        <v>41.6155</v>
      </c>
      <c r="O74" s="70" t="n">
        <v>41.8045</v>
      </c>
      <c r="P74" s="70" t="n">
        <v>12585.98</v>
      </c>
      <c r="Q74" s="70" t="n">
        <v>26.03</v>
      </c>
      <c r="R74" s="70" t="n">
        <f aca="false">P74/3600</f>
        <v>3.49610555555556</v>
      </c>
      <c r="S74" s="45" t="n">
        <v>7.6006</v>
      </c>
      <c r="T74" s="45" t="n">
        <v>6.4481</v>
      </c>
      <c r="U74" s="45" t="n">
        <v>2.9872</v>
      </c>
      <c r="V74" s="75"/>
      <c r="W74" s="70" t="n">
        <v>188.3616</v>
      </c>
      <c r="X74" s="70" t="n">
        <v>35.9319</v>
      </c>
      <c r="Y74" s="70" t="n">
        <v>41.6219</v>
      </c>
      <c r="Z74" s="70" t="n">
        <v>41.8481</v>
      </c>
      <c r="AA74" s="70" t="n">
        <v>12462.5</v>
      </c>
      <c r="AB74" s="70" t="n">
        <v>24.68</v>
      </c>
      <c r="AC74" s="70" t="n">
        <f aca="false">AA74/3600</f>
        <v>3.46180555555556</v>
      </c>
      <c r="AD74" s="45" t="n">
        <v>6.9789</v>
      </c>
      <c r="AE74" s="45" t="n">
        <v>5.8469</v>
      </c>
      <c r="AF74" s="45" t="n">
        <v>2.9679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49.9192</v>
      </c>
      <c r="I75" s="76" t="n">
        <f aca="false">Y75</f>
        <v>48.3955</v>
      </c>
      <c r="J75" s="76" t="n">
        <f aca="false">W75</f>
        <v>2649.9192</v>
      </c>
      <c r="K75" s="76" t="n">
        <f aca="false">Z75</f>
        <v>47.8315</v>
      </c>
      <c r="L75" s="62" t="n">
        <v>2650.3304</v>
      </c>
      <c r="M75" s="62" t="n">
        <v>43.4738</v>
      </c>
      <c r="N75" s="62" t="n">
        <v>48.4124</v>
      </c>
      <c r="O75" s="62" t="n">
        <v>47.8397</v>
      </c>
      <c r="P75" s="62" t="n">
        <v>14308.5</v>
      </c>
      <c r="Q75" s="60" t="n">
        <v>43.78</v>
      </c>
      <c r="R75" s="59" t="n">
        <f aca="false">P75/3600</f>
        <v>3.97458333333333</v>
      </c>
      <c r="S75" s="45" t="n">
        <v>8.97</v>
      </c>
      <c r="T75" s="45" t="n">
        <v>7.6154</v>
      </c>
      <c r="U75" s="45" t="n">
        <v>3.0215</v>
      </c>
      <c r="V75" s="77"/>
      <c r="W75" s="62" t="n">
        <v>2649.9192</v>
      </c>
      <c r="X75" s="62" t="n">
        <v>43.4761</v>
      </c>
      <c r="Y75" s="62" t="n">
        <v>48.3955</v>
      </c>
      <c r="Z75" s="62" t="n">
        <v>47.8315</v>
      </c>
      <c r="AA75" s="62" t="n">
        <v>14156.27</v>
      </c>
      <c r="AB75" s="62" t="n">
        <v>42.93</v>
      </c>
      <c r="AC75" s="62" t="n">
        <f aca="false">AA75/3600</f>
        <v>3.93229722222222</v>
      </c>
      <c r="AD75" s="45" t="n">
        <v>8.3432</v>
      </c>
      <c r="AE75" s="45" t="n">
        <v>6.9997</v>
      </c>
      <c r="AF75" s="45" t="n">
        <v>2.9711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09.5768</v>
      </c>
      <c r="I76" s="72" t="n">
        <f aca="false">Y76</f>
        <v>46.9323</v>
      </c>
      <c r="J76" s="72" t="n">
        <f aca="false">W76</f>
        <v>909.5768</v>
      </c>
      <c r="K76" s="72" t="n">
        <f aca="false">Z76</f>
        <v>45.8782</v>
      </c>
      <c r="L76" s="59" t="n">
        <v>911.472</v>
      </c>
      <c r="M76" s="59" t="n">
        <v>41.1086</v>
      </c>
      <c r="N76" s="59" t="n">
        <v>46.9484</v>
      </c>
      <c r="O76" s="59" t="n">
        <v>45.8335</v>
      </c>
      <c r="P76" s="59" t="n">
        <v>13115.33</v>
      </c>
      <c r="Q76" s="60" t="n">
        <v>35.15</v>
      </c>
      <c r="R76" s="59" t="n">
        <f aca="false">P76/3600</f>
        <v>3.64314722222222</v>
      </c>
      <c r="S76" s="45" t="n">
        <v>8.788</v>
      </c>
      <c r="T76" s="45" t="n">
        <v>7.4615</v>
      </c>
      <c r="U76" s="45" t="n">
        <v>2.9562</v>
      </c>
      <c r="V76" s="73"/>
      <c r="W76" s="59" t="n">
        <v>909.5768</v>
      </c>
      <c r="X76" s="59" t="n">
        <v>41.1117</v>
      </c>
      <c r="Y76" s="59" t="n">
        <v>46.9323</v>
      </c>
      <c r="Z76" s="59" t="n">
        <v>45.8782</v>
      </c>
      <c r="AA76" s="59" t="n">
        <v>13157.88</v>
      </c>
      <c r="AB76" s="59" t="n">
        <v>34.33</v>
      </c>
      <c r="AC76" s="59" t="n">
        <f aca="false">AA76/3600</f>
        <v>3.65496666666667</v>
      </c>
      <c r="AD76" s="45" t="n">
        <v>8.0288</v>
      </c>
      <c r="AE76" s="45" t="n">
        <v>6.7448</v>
      </c>
      <c r="AF76" s="45" t="n">
        <v>2.9293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0.0208</v>
      </c>
      <c r="I77" s="72" t="n">
        <f aca="false">Y77</f>
        <v>45.4467</v>
      </c>
      <c r="J77" s="72" t="n">
        <f aca="false">W77</f>
        <v>430.0208</v>
      </c>
      <c r="K77" s="72" t="n">
        <f aca="false">Z77</f>
        <v>43.7096</v>
      </c>
      <c r="L77" s="59" t="n">
        <v>430.7552</v>
      </c>
      <c r="M77" s="59" t="n">
        <v>38.5002</v>
      </c>
      <c r="N77" s="59" t="n">
        <v>45.4716</v>
      </c>
      <c r="O77" s="59" t="n">
        <v>43.6579</v>
      </c>
      <c r="P77" s="59" t="n">
        <v>12768.42</v>
      </c>
      <c r="Q77" s="60" t="n">
        <v>30.48</v>
      </c>
      <c r="R77" s="59" t="n">
        <f aca="false">P77/3600</f>
        <v>3.54678333333333</v>
      </c>
      <c r="S77" s="45" t="n">
        <v>7.9177</v>
      </c>
      <c r="T77" s="45" t="n">
        <v>6.7222</v>
      </c>
      <c r="U77" s="45" t="n">
        <v>2.8852</v>
      </c>
      <c r="V77" s="73"/>
      <c r="W77" s="59" t="n">
        <v>430.0208</v>
      </c>
      <c r="X77" s="59" t="n">
        <v>38.5049</v>
      </c>
      <c r="Y77" s="59" t="n">
        <v>45.4467</v>
      </c>
      <c r="Z77" s="59" t="n">
        <v>43.7096</v>
      </c>
      <c r="AA77" s="59" t="n">
        <v>12951.31</v>
      </c>
      <c r="AB77" s="59" t="n">
        <v>29.3</v>
      </c>
      <c r="AC77" s="59" t="n">
        <f aca="false">AA77/3600</f>
        <v>3.59758611111111</v>
      </c>
      <c r="AD77" s="45" t="n">
        <v>7.707</v>
      </c>
      <c r="AE77" s="45" t="n">
        <v>6.4795</v>
      </c>
      <c r="AF77" s="45" t="n">
        <v>2.861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5.4104</v>
      </c>
      <c r="I78" s="79" t="n">
        <f aca="false">Y78</f>
        <v>43.1063</v>
      </c>
      <c r="J78" s="79" t="n">
        <f aca="false">W78</f>
        <v>225.4104</v>
      </c>
      <c r="K78" s="79" t="n">
        <f aca="false">Z78</f>
        <v>41.1913</v>
      </c>
      <c r="L78" s="70" t="n">
        <v>225.2288</v>
      </c>
      <c r="M78" s="70" t="n">
        <v>35.5108</v>
      </c>
      <c r="N78" s="70" t="n">
        <v>43.1237</v>
      </c>
      <c r="O78" s="70" t="n">
        <v>41.1811</v>
      </c>
      <c r="P78" s="70" t="n">
        <v>12670.99</v>
      </c>
      <c r="Q78" s="70" t="n">
        <v>27.07</v>
      </c>
      <c r="R78" s="70" t="n">
        <f aca="false">P78/3600</f>
        <v>3.51971944444444</v>
      </c>
      <c r="S78" s="45" t="n">
        <v>7.0923</v>
      </c>
      <c r="T78" s="45" t="n">
        <v>6.0199</v>
      </c>
      <c r="U78" s="45" t="n">
        <v>2.8434</v>
      </c>
      <c r="V78" s="75"/>
      <c r="W78" s="70" t="n">
        <v>225.4104</v>
      </c>
      <c r="X78" s="70" t="n">
        <v>35.5227</v>
      </c>
      <c r="Y78" s="70" t="n">
        <v>43.1063</v>
      </c>
      <c r="Z78" s="70" t="n">
        <v>41.1913</v>
      </c>
      <c r="AA78" s="70" t="n">
        <v>12650.01</v>
      </c>
      <c r="AB78" s="70" t="n">
        <v>26.36</v>
      </c>
      <c r="AC78" s="70" t="n">
        <f aca="false">AA78/3600</f>
        <v>3.51389166666667</v>
      </c>
      <c r="AD78" s="45" t="n">
        <v>7.6417</v>
      </c>
      <c r="AE78" s="45" t="n">
        <v>6.4319</v>
      </c>
      <c r="AF78" s="45" t="n">
        <v>2.8303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39.8712</v>
      </c>
      <c r="I79" s="76" t="n">
        <f aca="false">Y79</f>
        <v>48.1097</v>
      </c>
      <c r="J79" s="76" t="n">
        <f aca="false">W79</f>
        <v>2239.8712</v>
      </c>
      <c r="K79" s="76" t="n">
        <f aca="false">Z79</f>
        <v>48.2408</v>
      </c>
      <c r="L79" s="62" t="n">
        <v>2238.584</v>
      </c>
      <c r="M79" s="62" t="n">
        <v>43.3563</v>
      </c>
      <c r="N79" s="62" t="n">
        <v>48.1056</v>
      </c>
      <c r="O79" s="62" t="n">
        <v>48.2329</v>
      </c>
      <c r="P79" s="62" t="n">
        <v>14032.35</v>
      </c>
      <c r="Q79" s="60" t="n">
        <v>41.77</v>
      </c>
      <c r="R79" s="59" t="n">
        <f aca="false">P79/3600</f>
        <v>3.897875</v>
      </c>
      <c r="S79" s="45" t="n">
        <v>8.5922</v>
      </c>
      <c r="T79" s="45" t="n">
        <v>7.2848</v>
      </c>
      <c r="U79" s="45" t="n">
        <v>2.9132</v>
      </c>
      <c r="V79" s="77"/>
      <c r="W79" s="62" t="n">
        <v>2239.8712</v>
      </c>
      <c r="X79" s="62" t="n">
        <v>43.3535</v>
      </c>
      <c r="Y79" s="62" t="n">
        <v>48.1097</v>
      </c>
      <c r="Z79" s="62" t="n">
        <v>48.2408</v>
      </c>
      <c r="AA79" s="62" t="n">
        <v>13910.84</v>
      </c>
      <c r="AB79" s="62" t="n">
        <v>41.77</v>
      </c>
      <c r="AC79" s="62" t="n">
        <f aca="false">AA79/3600</f>
        <v>3.86412222222222</v>
      </c>
      <c r="AD79" s="45" t="n">
        <v>7.8869</v>
      </c>
      <c r="AE79" s="45" t="n">
        <v>6.6021</v>
      </c>
      <c r="AF79" s="45" t="n">
        <v>2.8867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3.5872</v>
      </c>
      <c r="I80" s="72" t="n">
        <f aca="false">Y80</f>
        <v>46.2289</v>
      </c>
      <c r="J80" s="72" t="n">
        <f aca="false">W80</f>
        <v>753.5872</v>
      </c>
      <c r="K80" s="72" t="n">
        <f aca="false">Z80</f>
        <v>46.1979</v>
      </c>
      <c r="L80" s="59" t="n">
        <v>754.192</v>
      </c>
      <c r="M80" s="59" t="n">
        <v>40.9116</v>
      </c>
      <c r="N80" s="59" t="n">
        <v>46.1919</v>
      </c>
      <c r="O80" s="59" t="n">
        <v>46.1517</v>
      </c>
      <c r="P80" s="59" t="n">
        <v>13133.33</v>
      </c>
      <c r="Q80" s="60" t="n">
        <v>33.49</v>
      </c>
      <c r="R80" s="59" t="n">
        <f aca="false">P80/3600</f>
        <v>3.64814722222222</v>
      </c>
      <c r="S80" s="45" t="n">
        <v>7.901</v>
      </c>
      <c r="T80" s="45" t="n">
        <v>6.6981</v>
      </c>
      <c r="U80" s="45" t="n">
        <v>2.8</v>
      </c>
      <c r="V80" s="73"/>
      <c r="W80" s="59" t="n">
        <v>753.5872</v>
      </c>
      <c r="X80" s="59" t="n">
        <v>40.9157</v>
      </c>
      <c r="Y80" s="59" t="n">
        <v>46.2289</v>
      </c>
      <c r="Z80" s="59" t="n">
        <v>46.1979</v>
      </c>
      <c r="AA80" s="59" t="n">
        <v>13039.84</v>
      </c>
      <c r="AB80" s="59" t="n">
        <v>32.52</v>
      </c>
      <c r="AC80" s="59" t="n">
        <f aca="false">AA80/3600</f>
        <v>3.62217777777778</v>
      </c>
      <c r="AD80" s="45" t="n">
        <v>7.3014</v>
      </c>
      <c r="AE80" s="45" t="n">
        <v>6.1177</v>
      </c>
      <c r="AF80" s="45" t="n">
        <v>2.7827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4.0096</v>
      </c>
      <c r="I81" s="72" t="n">
        <f aca="false">Y81</f>
        <v>44.098</v>
      </c>
      <c r="J81" s="72" t="n">
        <f aca="false">W81</f>
        <v>334.0096</v>
      </c>
      <c r="K81" s="72" t="n">
        <f aca="false">Z81</f>
        <v>44.0069</v>
      </c>
      <c r="L81" s="59" t="n">
        <v>335.4424</v>
      </c>
      <c r="M81" s="59" t="n">
        <v>38.2939</v>
      </c>
      <c r="N81" s="59" t="n">
        <v>44.1224</v>
      </c>
      <c r="O81" s="59" t="n">
        <v>43.9614</v>
      </c>
      <c r="P81" s="59" t="n">
        <v>12739.99</v>
      </c>
      <c r="Q81" s="60" t="n">
        <v>29.03</v>
      </c>
      <c r="R81" s="59" t="n">
        <f aca="false">P81/3600</f>
        <v>3.53888611111111</v>
      </c>
      <c r="S81" s="45" t="n">
        <v>7.5033</v>
      </c>
      <c r="T81" s="45" t="n">
        <v>6.3599</v>
      </c>
      <c r="U81" s="45" t="n">
        <v>2.8352</v>
      </c>
      <c r="V81" s="73"/>
      <c r="W81" s="59" t="n">
        <v>334.0096</v>
      </c>
      <c r="X81" s="59" t="n">
        <v>38.2995</v>
      </c>
      <c r="Y81" s="59" t="n">
        <v>44.098</v>
      </c>
      <c r="Z81" s="59" t="n">
        <v>44.0069</v>
      </c>
      <c r="AA81" s="59" t="n">
        <v>12734.65</v>
      </c>
      <c r="AB81" s="59" t="n">
        <v>28.06</v>
      </c>
      <c r="AC81" s="59" t="n">
        <f aca="false">AA81/3600</f>
        <v>3.53740277777778</v>
      </c>
      <c r="AD81" s="45" t="n">
        <v>6.9075</v>
      </c>
      <c r="AE81" s="45" t="n">
        <v>5.7886</v>
      </c>
      <c r="AF81" s="45" t="n">
        <v>2.8195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628</v>
      </c>
      <c r="I82" s="83" t="n">
        <f aca="false">Y82</f>
        <v>41.7409</v>
      </c>
      <c r="J82" s="83" t="n">
        <f aca="false">W82</f>
        <v>168.628</v>
      </c>
      <c r="K82" s="83" t="n">
        <f aca="false">Z82</f>
        <v>41.4638</v>
      </c>
      <c r="L82" s="70" t="n">
        <v>168.8848</v>
      </c>
      <c r="M82" s="70" t="n">
        <v>35.5794</v>
      </c>
      <c r="N82" s="70" t="n">
        <v>41.678</v>
      </c>
      <c r="O82" s="70" t="n">
        <v>41.462</v>
      </c>
      <c r="P82" s="70" t="n">
        <v>12554.53</v>
      </c>
      <c r="Q82" s="70" t="n">
        <v>25.89</v>
      </c>
      <c r="R82" s="70" t="n">
        <f aca="false">P82/3600</f>
        <v>3.48736944444444</v>
      </c>
      <c r="S82" s="45" t="n">
        <v>7.092</v>
      </c>
      <c r="T82" s="45" t="n">
        <v>6.0109</v>
      </c>
      <c r="U82" s="45" t="n">
        <v>2.9531</v>
      </c>
      <c r="V82" s="75"/>
      <c r="W82" s="70" t="n">
        <v>168.628</v>
      </c>
      <c r="X82" s="70" t="n">
        <v>35.5754</v>
      </c>
      <c r="Y82" s="70" t="n">
        <v>41.7409</v>
      </c>
      <c r="Z82" s="70" t="n">
        <v>41.4638</v>
      </c>
      <c r="AA82" s="70" t="n">
        <v>12494.63</v>
      </c>
      <c r="AB82" s="70" t="n">
        <v>24.86</v>
      </c>
      <c r="AC82" s="70" t="n">
        <f aca="false">AA82/3600</f>
        <v>3.47073055555556</v>
      </c>
      <c r="AD82" s="45" t="n">
        <v>6.4782</v>
      </c>
      <c r="AE82" s="45" t="n">
        <v>5.4232</v>
      </c>
      <c r="AF82" s="45" t="n">
        <v>2.950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7.715065625</v>
      </c>
      <c r="AE88" s="118" t="n">
        <f aca="false">AVERAGE(AE19:AE82)</f>
        <v>14.8238484375</v>
      </c>
      <c r="AF88" s="118" t="n">
        <f aca="false">AVERAGE(AF19:AF82)</f>
        <v>3.44754062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2.5566165361025</v>
      </c>
      <c r="R89" s="104" t="n">
        <f aca="false">GEOMEAN(R3:R70)</f>
        <v>1.8265956838354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2.049255086576</v>
      </c>
      <c r="AC89" s="104" t="n">
        <f aca="false">GEOMEAN(AC3:AC70)</f>
        <v>1.82061182205415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77507200660416</v>
      </c>
      <c r="AC90" s="122" t="n">
        <f aca="false">AC89/R89</f>
        <v>0.996724035957026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615908333333333</v>
      </c>
      <c r="R91" s="103" t="n">
        <f aca="false">SUM(R3:R70)</f>
        <v>176.192555555556</v>
      </c>
      <c r="S91" s="103"/>
      <c r="T91" s="103"/>
      <c r="U91" s="103"/>
      <c r="AA91" s="103"/>
      <c r="AB91" s="103" t="n">
        <f aca="false">SUM(AB3:AB70)/3600</f>
        <v>0.601844444444444</v>
      </c>
      <c r="AC91" s="103" t="n">
        <f aca="false">SUM(AC3:AC70)</f>
        <v>175.725688888889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16731426647486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0544848807083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3893998466612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37.748</v>
      </c>
      <c r="I19" s="72" t="n">
        <f aca="false">Y19</f>
        <v>43.1742</v>
      </c>
      <c r="J19" s="72" t="n">
        <f aca="false">W19</f>
        <v>5737.748</v>
      </c>
      <c r="K19" s="72" t="n">
        <f aca="false">Z19</f>
        <v>44.6599</v>
      </c>
      <c r="L19" s="59" t="n">
        <v>5737.3504</v>
      </c>
      <c r="M19" s="59" t="n">
        <v>41.5651</v>
      </c>
      <c r="N19" s="59" t="n">
        <v>43.1705</v>
      </c>
      <c r="O19" s="59" t="n">
        <v>44.6587</v>
      </c>
      <c r="P19" s="59" t="n">
        <v>13098.45</v>
      </c>
      <c r="Q19" s="60" t="n">
        <v>40.17</v>
      </c>
      <c r="R19" s="59" t="n">
        <f aca="false">P19/3600</f>
        <v>3.63845833333333</v>
      </c>
      <c r="S19" s="45" t="n">
        <v>28.5345</v>
      </c>
      <c r="T19" s="45" t="n">
        <v>24.1702</v>
      </c>
      <c r="U19" s="45" t="n">
        <v>3.8502</v>
      </c>
      <c r="V19" s="73"/>
      <c r="W19" s="59" t="n">
        <v>5737.748</v>
      </c>
      <c r="X19" s="59" t="n">
        <v>41.5652</v>
      </c>
      <c r="Y19" s="59" t="n">
        <v>43.1742</v>
      </c>
      <c r="Z19" s="59" t="n">
        <v>44.6599</v>
      </c>
      <c r="AA19" s="59" t="n">
        <v>13011.39</v>
      </c>
      <c r="AB19" s="60" t="n">
        <v>38.99</v>
      </c>
      <c r="AC19" s="59" t="n">
        <f aca="false">AA19/3600</f>
        <v>3.614275</v>
      </c>
      <c r="AD19" s="45" t="n">
        <v>26.0301</v>
      </c>
      <c r="AE19" s="45" t="n">
        <v>21.7172</v>
      </c>
      <c r="AF19" s="45" t="n">
        <v>3.741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2.4056</v>
      </c>
      <c r="I20" s="72" t="n">
        <f aca="false">Y20</f>
        <v>41.647</v>
      </c>
      <c r="J20" s="72" t="n">
        <f aca="false">W20</f>
        <v>2652.4056</v>
      </c>
      <c r="K20" s="72" t="n">
        <f aca="false">Z20</f>
        <v>42.8238</v>
      </c>
      <c r="L20" s="59" t="n">
        <v>2654.0552</v>
      </c>
      <c r="M20" s="59" t="n">
        <v>39.5063</v>
      </c>
      <c r="N20" s="59" t="n">
        <v>41.6393</v>
      </c>
      <c r="O20" s="59" t="n">
        <v>42.8268</v>
      </c>
      <c r="P20" s="59" t="n">
        <v>12000.07</v>
      </c>
      <c r="Q20" s="60" t="n">
        <v>34.6</v>
      </c>
      <c r="R20" s="59" t="n">
        <f aca="false">P20/3600</f>
        <v>3.33335277777778</v>
      </c>
      <c r="S20" s="45" t="n">
        <v>26.2895</v>
      </c>
      <c r="T20" s="45" t="n">
        <v>22.2674</v>
      </c>
      <c r="U20" s="45" t="n">
        <v>3.381</v>
      </c>
      <c r="V20" s="73"/>
      <c r="W20" s="59" t="n">
        <v>2652.4056</v>
      </c>
      <c r="X20" s="59" t="n">
        <v>39.5057</v>
      </c>
      <c r="Y20" s="59" t="n">
        <v>41.647</v>
      </c>
      <c r="Z20" s="59" t="n">
        <v>42.8238</v>
      </c>
      <c r="AA20" s="59" t="n">
        <v>11886.57</v>
      </c>
      <c r="AB20" s="60" t="n">
        <v>32.97</v>
      </c>
      <c r="AC20" s="59" t="n">
        <f aca="false">AA20/3600</f>
        <v>3.301825</v>
      </c>
      <c r="AD20" s="45" t="n">
        <v>24.0439</v>
      </c>
      <c r="AE20" s="45" t="n">
        <v>20.0994</v>
      </c>
      <c r="AF20" s="45" t="n">
        <v>3.2961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7.5512</v>
      </c>
      <c r="I21" s="72" t="n">
        <f aca="false">Y21</f>
        <v>40.2885</v>
      </c>
      <c r="J21" s="72" t="n">
        <f aca="false">W21</f>
        <v>1267.5512</v>
      </c>
      <c r="K21" s="72" t="n">
        <f aca="false">Z21</f>
        <v>41.4396</v>
      </c>
      <c r="L21" s="59" t="n">
        <v>1266.8376</v>
      </c>
      <c r="M21" s="59" t="n">
        <v>37.017</v>
      </c>
      <c r="N21" s="59" t="n">
        <v>40.2917</v>
      </c>
      <c r="O21" s="59" t="n">
        <v>41.4378</v>
      </c>
      <c r="P21" s="59" t="n">
        <v>11193.78</v>
      </c>
      <c r="Q21" s="60" t="n">
        <v>30.87</v>
      </c>
      <c r="R21" s="59" t="n">
        <f aca="false">P21/3600</f>
        <v>3.10938333333333</v>
      </c>
      <c r="S21" s="45" t="n">
        <v>25.3587</v>
      </c>
      <c r="T21" s="45" t="n">
        <v>21.4772</v>
      </c>
      <c r="U21" s="45" t="n">
        <v>3.1548</v>
      </c>
      <c r="V21" s="73"/>
      <c r="W21" s="59" t="n">
        <v>1267.5512</v>
      </c>
      <c r="X21" s="59" t="n">
        <v>37.0191</v>
      </c>
      <c r="Y21" s="59" t="n">
        <v>40.2885</v>
      </c>
      <c r="Z21" s="59" t="n">
        <v>41.4396</v>
      </c>
      <c r="AA21" s="59" t="n">
        <v>11121.12</v>
      </c>
      <c r="AB21" s="60" t="n">
        <v>28.85</v>
      </c>
      <c r="AC21" s="59" t="n">
        <f aca="false">AA21/3600</f>
        <v>3.0892</v>
      </c>
      <c r="AD21" s="45" t="n">
        <v>23.3454</v>
      </c>
      <c r="AE21" s="45" t="n">
        <v>19.5304</v>
      </c>
      <c r="AF21" s="45" t="n">
        <v>3.096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3.4848</v>
      </c>
      <c r="I22" s="79" t="n">
        <f aca="false">Y22</f>
        <v>39.185</v>
      </c>
      <c r="J22" s="79" t="n">
        <f aca="false">W22</f>
        <v>613.4848</v>
      </c>
      <c r="K22" s="79" t="n">
        <f aca="false">Z22</f>
        <v>40.4876</v>
      </c>
      <c r="L22" s="70" t="n">
        <v>614.1912</v>
      </c>
      <c r="M22" s="70" t="n">
        <v>34.4797</v>
      </c>
      <c r="N22" s="70" t="n">
        <v>39.1448</v>
      </c>
      <c r="O22" s="70" t="n">
        <v>40.4833</v>
      </c>
      <c r="P22" s="70" t="n">
        <v>10669.96</v>
      </c>
      <c r="Q22" s="70" t="n">
        <v>28.47</v>
      </c>
      <c r="R22" s="70" t="n">
        <f aca="false">P22/3600</f>
        <v>2.96387777777778</v>
      </c>
      <c r="S22" s="45" t="n">
        <v>25.8825</v>
      </c>
      <c r="T22" s="45" t="n">
        <v>21.9173</v>
      </c>
      <c r="U22" s="45" t="n">
        <v>3.1033</v>
      </c>
      <c r="V22" s="75"/>
      <c r="W22" s="70" t="n">
        <v>613.4848</v>
      </c>
      <c r="X22" s="70" t="n">
        <v>34.4817</v>
      </c>
      <c r="Y22" s="70" t="n">
        <v>39.185</v>
      </c>
      <c r="Z22" s="70" t="n">
        <v>40.4876</v>
      </c>
      <c r="AA22" s="70" t="n">
        <v>10595.6</v>
      </c>
      <c r="AB22" s="70" t="n">
        <v>25.98</v>
      </c>
      <c r="AC22" s="70" t="n">
        <f aca="false">AA22/3600</f>
        <v>2.94322222222222</v>
      </c>
      <c r="AD22" s="45" t="n">
        <v>23.7553</v>
      </c>
      <c r="AE22" s="45" t="n">
        <v>19.8646</v>
      </c>
      <c r="AF22" s="45" t="n">
        <v>3.054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35.6168</v>
      </c>
      <c r="I23" s="76" t="n">
        <f aca="false">Y23</f>
        <v>41.9055</v>
      </c>
      <c r="J23" s="76" t="n">
        <f aca="false">W23</f>
        <v>8635.6168</v>
      </c>
      <c r="K23" s="76" t="n">
        <f aca="false">Z23</f>
        <v>43.0085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2905.39</v>
      </c>
      <c r="Q23" s="60" t="n">
        <v>43.2</v>
      </c>
      <c r="R23" s="59" t="n">
        <f aca="false">P23/3600</f>
        <v>3.58483055555556</v>
      </c>
      <c r="S23" s="45" t="n">
        <v>28.3768</v>
      </c>
      <c r="T23" s="45" t="n">
        <v>24.0409</v>
      </c>
      <c r="U23" s="45" t="n">
        <v>4.4057</v>
      </c>
      <c r="V23" s="77"/>
      <c r="W23" s="62" t="n">
        <v>8635.6168</v>
      </c>
      <c r="X23" s="62" t="n">
        <v>39.7709</v>
      </c>
      <c r="Y23" s="62" t="n">
        <v>41.9055</v>
      </c>
      <c r="Z23" s="62" t="n">
        <v>43.0085</v>
      </c>
      <c r="AA23" s="62" t="n">
        <v>12852.94</v>
      </c>
      <c r="AB23" s="60" t="n">
        <v>41.88</v>
      </c>
      <c r="AC23" s="62" t="n">
        <f aca="false">AA23/3600</f>
        <v>3.57026111111111</v>
      </c>
      <c r="AD23" s="45" t="n">
        <v>25.6626</v>
      </c>
      <c r="AE23" s="45" t="n">
        <v>21.422</v>
      </c>
      <c r="AF23" s="45" t="n">
        <v>4.232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2.9648</v>
      </c>
      <c r="I24" s="72" t="n">
        <f aca="false">Y24</f>
        <v>39.8695</v>
      </c>
      <c r="J24" s="72" t="n">
        <f aca="false">W24</f>
        <v>3492.9648</v>
      </c>
      <c r="K24" s="72" t="n">
        <f aca="false">Z24</f>
        <v>40.833</v>
      </c>
      <c r="L24" s="59" t="n">
        <v>3494.112</v>
      </c>
      <c r="M24" s="59" t="n">
        <v>36.8572</v>
      </c>
      <c r="N24" s="59" t="n">
        <v>39.8649</v>
      </c>
      <c r="O24" s="59" t="n">
        <v>40.8248</v>
      </c>
      <c r="P24" s="59" t="n">
        <v>11559.33</v>
      </c>
      <c r="Q24" s="60" t="n">
        <v>34.39</v>
      </c>
      <c r="R24" s="59" t="n">
        <f aca="false">P24/3600</f>
        <v>3.210925</v>
      </c>
      <c r="S24" s="45" t="n">
        <v>26.4692</v>
      </c>
      <c r="T24" s="45" t="n">
        <v>22.4289</v>
      </c>
      <c r="U24" s="45" t="n">
        <v>3.6902</v>
      </c>
      <c r="V24" s="73"/>
      <c r="W24" s="59" t="n">
        <v>3492.9648</v>
      </c>
      <c r="X24" s="59" t="n">
        <v>36.8586</v>
      </c>
      <c r="Y24" s="59" t="n">
        <v>39.8695</v>
      </c>
      <c r="Z24" s="59" t="n">
        <v>40.833</v>
      </c>
      <c r="AA24" s="59" t="n">
        <v>11413.52</v>
      </c>
      <c r="AB24" s="60" t="n">
        <v>32.89</v>
      </c>
      <c r="AC24" s="59" t="n">
        <f aca="false">AA24/3600</f>
        <v>3.17042222222222</v>
      </c>
      <c r="AD24" s="45" t="n">
        <v>24.0185</v>
      </c>
      <c r="AE24" s="45" t="n">
        <v>20.0853</v>
      </c>
      <c r="AF24" s="45" t="n">
        <v>3.5736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4.7896</v>
      </c>
      <c r="I25" s="72" t="n">
        <f aca="false">Y25</f>
        <v>38.0379</v>
      </c>
      <c r="J25" s="72" t="n">
        <f aca="false">W25</f>
        <v>1474.7896</v>
      </c>
      <c r="K25" s="72" t="n">
        <f aca="false">Z25</f>
        <v>39.276</v>
      </c>
      <c r="L25" s="59" t="n">
        <v>1475.7576</v>
      </c>
      <c r="M25" s="59" t="n">
        <v>34.0822</v>
      </c>
      <c r="N25" s="59" t="n">
        <v>38.0406</v>
      </c>
      <c r="O25" s="59" t="n">
        <v>39.2767</v>
      </c>
      <c r="P25" s="59" t="n">
        <v>10772.75</v>
      </c>
      <c r="Q25" s="60" t="n">
        <v>29.43</v>
      </c>
      <c r="R25" s="59" t="n">
        <f aca="false">P25/3600</f>
        <v>2.99243055555556</v>
      </c>
      <c r="S25" s="45" t="n">
        <v>25.1653</v>
      </c>
      <c r="T25" s="45" t="n">
        <v>21.3235</v>
      </c>
      <c r="U25" s="45" t="n">
        <v>3.2521</v>
      </c>
      <c r="V25" s="73"/>
      <c r="W25" s="59" t="n">
        <v>1474.7896</v>
      </c>
      <c r="X25" s="59" t="n">
        <v>34.0862</v>
      </c>
      <c r="Y25" s="59" t="n">
        <v>38.0379</v>
      </c>
      <c r="Z25" s="59" t="n">
        <v>39.276</v>
      </c>
      <c r="AA25" s="59" t="n">
        <v>10670.59</v>
      </c>
      <c r="AB25" s="60" t="n">
        <v>27.67</v>
      </c>
      <c r="AC25" s="59" t="n">
        <f aca="false">AA25/3600</f>
        <v>2.96405277777778</v>
      </c>
      <c r="AD25" s="45" t="n">
        <v>22.7984</v>
      </c>
      <c r="AE25" s="45" t="n">
        <v>19.0794</v>
      </c>
      <c r="AF25" s="45" t="n">
        <v>3.167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8.2704</v>
      </c>
      <c r="I26" s="79" t="n">
        <f aca="false">Y26</f>
        <v>36.5173</v>
      </c>
      <c r="J26" s="79" t="n">
        <f aca="false">W26</f>
        <v>628.2704</v>
      </c>
      <c r="K26" s="79" t="n">
        <f aca="false">Z26</f>
        <v>38.283</v>
      </c>
      <c r="L26" s="70" t="n">
        <v>629.1296</v>
      </c>
      <c r="M26" s="70" t="n">
        <v>31.513</v>
      </c>
      <c r="N26" s="70" t="n">
        <v>36.5242</v>
      </c>
      <c r="O26" s="70" t="n">
        <v>38.266</v>
      </c>
      <c r="P26" s="70" t="n">
        <v>10257.12</v>
      </c>
      <c r="Q26" s="70" t="n">
        <v>26.6</v>
      </c>
      <c r="R26" s="70" t="n">
        <f aca="false">P26/3600</f>
        <v>2.8492</v>
      </c>
      <c r="S26" s="45" t="n">
        <v>24.6058</v>
      </c>
      <c r="T26" s="45" t="n">
        <v>20.8447</v>
      </c>
      <c r="U26" s="45" t="n">
        <v>3.0588</v>
      </c>
      <c r="V26" s="75"/>
      <c r="W26" s="70" t="n">
        <v>628.2704</v>
      </c>
      <c r="X26" s="70" t="n">
        <v>31.5161</v>
      </c>
      <c r="Y26" s="70" t="n">
        <v>36.5173</v>
      </c>
      <c r="Z26" s="70" t="n">
        <v>38.283</v>
      </c>
      <c r="AA26" s="70" t="n">
        <v>10177.91</v>
      </c>
      <c r="AB26" s="70" t="n">
        <v>24.43</v>
      </c>
      <c r="AC26" s="70" t="n">
        <f aca="false">AA26/3600</f>
        <v>2.82719722222222</v>
      </c>
      <c r="AD26" s="45" t="n">
        <v>22.7612</v>
      </c>
      <c r="AE26" s="45" t="n">
        <v>19.0418</v>
      </c>
      <c r="AF26" s="45" t="n">
        <v>3.013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62.9856</v>
      </c>
      <c r="I27" s="76" t="n">
        <f aca="false">Y27</f>
        <v>40.0109</v>
      </c>
      <c r="J27" s="76" t="n">
        <f aca="false">W27</f>
        <v>20362.9856</v>
      </c>
      <c r="K27" s="76" t="n">
        <f aca="false">Z27</f>
        <v>43.1611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26505.95</v>
      </c>
      <c r="Q27" s="60" t="n">
        <v>81.71</v>
      </c>
      <c r="R27" s="59" t="n">
        <f aca="false">P27/3600</f>
        <v>7.36276388888889</v>
      </c>
      <c r="S27" s="45" t="n">
        <v>14.4775</v>
      </c>
      <c r="T27" s="45" t="n">
        <v>12.2812</v>
      </c>
      <c r="U27" s="45" t="n">
        <v>3.6504</v>
      </c>
      <c r="V27" s="77"/>
      <c r="W27" s="62" t="n">
        <v>20362.9856</v>
      </c>
      <c r="X27" s="62" t="n">
        <v>38.576</v>
      </c>
      <c r="Y27" s="62" t="n">
        <v>40.0109</v>
      </c>
      <c r="Z27" s="62" t="n">
        <v>43.1611</v>
      </c>
      <c r="AA27" s="62" t="n">
        <v>26380.88</v>
      </c>
      <c r="AB27" s="60" t="n">
        <v>79.58</v>
      </c>
      <c r="AC27" s="62" t="n">
        <f aca="false">AA27/3600</f>
        <v>7.32802222222222</v>
      </c>
      <c r="AD27" s="45" t="n">
        <v>13.1021</v>
      </c>
      <c r="AE27" s="45" t="n">
        <v>10.9476</v>
      </c>
      <c r="AF27" s="45" t="n">
        <v>3.553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53.476</v>
      </c>
      <c r="I28" s="72" t="n">
        <f aca="false">Y28</f>
        <v>38.8277</v>
      </c>
      <c r="J28" s="72" t="n">
        <f aca="false">W28</f>
        <v>6553.476</v>
      </c>
      <c r="K28" s="72" t="n">
        <f aca="false">Z28</f>
        <v>41.292</v>
      </c>
      <c r="L28" s="59" t="n">
        <v>6556.168</v>
      </c>
      <c r="M28" s="59" t="n">
        <v>36.5802</v>
      </c>
      <c r="N28" s="59" t="n">
        <v>38.8288</v>
      </c>
      <c r="O28" s="59" t="n">
        <v>41.2917</v>
      </c>
      <c r="P28" s="59" t="n">
        <v>22993.6</v>
      </c>
      <c r="Q28" s="60" t="n">
        <v>64.68</v>
      </c>
      <c r="R28" s="59" t="n">
        <f aca="false">P28/3600</f>
        <v>6.38711111111111</v>
      </c>
      <c r="S28" s="45" t="n">
        <v>12.2065</v>
      </c>
      <c r="T28" s="45" t="n">
        <v>10.3519</v>
      </c>
      <c r="U28" s="45" t="n">
        <v>3.3469</v>
      </c>
      <c r="V28" s="73"/>
      <c r="W28" s="59" t="n">
        <v>6553.476</v>
      </c>
      <c r="X28" s="59" t="n">
        <v>36.5828</v>
      </c>
      <c r="Y28" s="59" t="n">
        <v>38.8277</v>
      </c>
      <c r="Z28" s="59" t="n">
        <v>41.292</v>
      </c>
      <c r="AA28" s="59" t="n">
        <v>22957.04</v>
      </c>
      <c r="AB28" s="60" t="n">
        <v>62</v>
      </c>
      <c r="AC28" s="59" t="n">
        <f aca="false">AA28/3600</f>
        <v>6.37695555555556</v>
      </c>
      <c r="AD28" s="45" t="n">
        <v>11.0828</v>
      </c>
      <c r="AE28" s="45" t="n">
        <v>9.2657</v>
      </c>
      <c r="AF28" s="45" t="n">
        <v>3.2785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3.5048</v>
      </c>
      <c r="I29" s="72" t="n">
        <f aca="false">Y29</f>
        <v>37.8379</v>
      </c>
      <c r="J29" s="72" t="n">
        <f aca="false">W29</f>
        <v>2943.5048</v>
      </c>
      <c r="K29" s="72" t="n">
        <f aca="false">Z29</f>
        <v>39.5301</v>
      </c>
      <c r="L29" s="59" t="n">
        <v>2947.1664</v>
      </c>
      <c r="M29" s="59" t="n">
        <v>34.423</v>
      </c>
      <c r="N29" s="59" t="n">
        <v>37.8352</v>
      </c>
      <c r="O29" s="59" t="n">
        <v>39.5293</v>
      </c>
      <c r="P29" s="59" t="n">
        <v>21405.91</v>
      </c>
      <c r="Q29" s="60" t="n">
        <v>58.81</v>
      </c>
      <c r="R29" s="59" t="n">
        <f aca="false">P29/3600</f>
        <v>5.94608611111111</v>
      </c>
      <c r="S29" s="45" t="n">
        <v>11.5394</v>
      </c>
      <c r="T29" s="45" t="n">
        <v>9.7848</v>
      </c>
      <c r="U29" s="45" t="n">
        <v>3.1888</v>
      </c>
      <c r="V29" s="73"/>
      <c r="W29" s="59" t="n">
        <v>2943.5048</v>
      </c>
      <c r="X29" s="59" t="n">
        <v>34.4238</v>
      </c>
      <c r="Y29" s="59" t="n">
        <v>37.8379</v>
      </c>
      <c r="Z29" s="59" t="n">
        <v>39.5301</v>
      </c>
      <c r="AA29" s="59" t="n">
        <v>21330.66</v>
      </c>
      <c r="AB29" s="60" t="n">
        <v>53.92</v>
      </c>
      <c r="AC29" s="59" t="n">
        <f aca="false">AA29/3600</f>
        <v>5.92518333333333</v>
      </c>
      <c r="AD29" s="45" t="n">
        <v>10.5614</v>
      </c>
      <c r="AE29" s="45" t="n">
        <v>8.8345</v>
      </c>
      <c r="AF29" s="45" t="n">
        <v>3.1492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1.6936</v>
      </c>
      <c r="I30" s="79" t="n">
        <f aca="false">Y30</f>
        <v>36.7414</v>
      </c>
      <c r="J30" s="79" t="n">
        <f aca="false">W30</f>
        <v>1421.6936</v>
      </c>
      <c r="K30" s="79" t="n">
        <f aca="false">Z30</f>
        <v>37.7783</v>
      </c>
      <c r="L30" s="70" t="n">
        <v>1422.8768</v>
      </c>
      <c r="M30" s="70" t="n">
        <v>32.1361</v>
      </c>
      <c r="N30" s="70" t="n">
        <v>36.749</v>
      </c>
      <c r="O30" s="70" t="n">
        <v>37.7848</v>
      </c>
      <c r="P30" s="70" t="n">
        <v>20469.32</v>
      </c>
      <c r="Q30" s="70" t="n">
        <v>53.97</v>
      </c>
      <c r="R30" s="70" t="n">
        <f aca="false">P30/3600</f>
        <v>5.68592222222222</v>
      </c>
      <c r="S30" s="45" t="n">
        <v>11.4549</v>
      </c>
      <c r="T30" s="45" t="n">
        <v>9.7126</v>
      </c>
      <c r="U30" s="45" t="n">
        <v>3.1083</v>
      </c>
      <c r="V30" s="75"/>
      <c r="W30" s="70" t="n">
        <v>1421.6936</v>
      </c>
      <c r="X30" s="70" t="n">
        <v>32.1426</v>
      </c>
      <c r="Y30" s="70" t="n">
        <v>36.7414</v>
      </c>
      <c r="Z30" s="70" t="n">
        <v>37.7783</v>
      </c>
      <c r="AA30" s="70" t="n">
        <v>20423.11</v>
      </c>
      <c r="AB30" s="70" t="n">
        <v>48.71</v>
      </c>
      <c r="AC30" s="70" t="n">
        <f aca="false">AA30/3600</f>
        <v>5.67308611111111</v>
      </c>
      <c r="AD30" s="45" t="n">
        <v>10.4019</v>
      </c>
      <c r="AE30" s="45" t="n">
        <v>8.6981</v>
      </c>
      <c r="AF30" s="45" t="n">
        <v>3.0699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1049.692</v>
      </c>
      <c r="I31" s="80" t="n">
        <f aca="false">Y31</f>
        <v>43.5252</v>
      </c>
      <c r="J31" s="80" t="n">
        <f aca="false">W31</f>
        <v>21049.692</v>
      </c>
      <c r="K31" s="80" t="n">
        <f aca="false">Z31</f>
        <v>44.7008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29326.98</v>
      </c>
      <c r="Q31" s="60" t="n">
        <v>94.43</v>
      </c>
      <c r="R31" s="59" t="n">
        <f aca="false">P31/3600</f>
        <v>8.14638333333333</v>
      </c>
      <c r="S31" s="45" t="n">
        <v>28.9287</v>
      </c>
      <c r="T31" s="45" t="n">
        <v>24.4873</v>
      </c>
      <c r="U31" s="45" t="n">
        <v>4.1052</v>
      </c>
      <c r="V31" s="77"/>
      <c r="W31" s="62" t="n">
        <v>21049.692</v>
      </c>
      <c r="X31" s="62" t="n">
        <v>39.2934</v>
      </c>
      <c r="Y31" s="62" t="n">
        <v>43.5252</v>
      </c>
      <c r="Z31" s="62" t="n">
        <v>44.7008</v>
      </c>
      <c r="AA31" s="62" t="n">
        <v>29236.59</v>
      </c>
      <c r="AB31" s="60" t="n">
        <v>91.78</v>
      </c>
      <c r="AC31" s="62" t="n">
        <f aca="false">AA31/3600</f>
        <v>8.121275</v>
      </c>
      <c r="AD31" s="45" t="n">
        <v>25.8801</v>
      </c>
      <c r="AE31" s="45" t="n">
        <v>21.5454</v>
      </c>
      <c r="AF31" s="45" t="n">
        <v>3.960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68.3664</v>
      </c>
      <c r="I32" s="81" t="n">
        <f aca="false">Y32</f>
        <v>42.1177</v>
      </c>
      <c r="J32" s="81" t="n">
        <f aca="false">W32</f>
        <v>7568.3664</v>
      </c>
      <c r="K32" s="81" t="n">
        <f aca="false">Z32</f>
        <v>42.5919</v>
      </c>
      <c r="L32" s="59" t="n">
        <v>7565.0152</v>
      </c>
      <c r="M32" s="59" t="n">
        <v>37.3811</v>
      </c>
      <c r="N32" s="59" t="n">
        <v>42.1137</v>
      </c>
      <c r="O32" s="59" t="n">
        <v>42.5958</v>
      </c>
      <c r="P32" s="59" t="n">
        <v>26033.55</v>
      </c>
      <c r="Q32" s="60" t="n">
        <v>77.43</v>
      </c>
      <c r="R32" s="59" t="n">
        <f aca="false">P32/3600</f>
        <v>7.23154166666667</v>
      </c>
      <c r="S32" s="45" t="n">
        <v>26.0105</v>
      </c>
      <c r="T32" s="45" t="n">
        <v>22.0088</v>
      </c>
      <c r="U32" s="45" t="n">
        <v>3.4869</v>
      </c>
      <c r="V32" s="73"/>
      <c r="W32" s="59" t="n">
        <v>7568.3664</v>
      </c>
      <c r="X32" s="59" t="n">
        <v>37.3793</v>
      </c>
      <c r="Y32" s="59" t="n">
        <v>42.1177</v>
      </c>
      <c r="Z32" s="59" t="n">
        <v>42.5919</v>
      </c>
      <c r="AA32" s="59" t="n">
        <v>25753.71</v>
      </c>
      <c r="AB32" s="60" t="n">
        <v>73.23</v>
      </c>
      <c r="AC32" s="59" t="n">
        <f aca="false">AA32/3600</f>
        <v>7.15380833333333</v>
      </c>
      <c r="AD32" s="45" t="n">
        <v>23.6406</v>
      </c>
      <c r="AE32" s="45" t="n">
        <v>19.7161</v>
      </c>
      <c r="AF32" s="45" t="n">
        <v>3.3975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4.4384</v>
      </c>
      <c r="I33" s="81" t="n">
        <f aca="false">Y33</f>
        <v>40.6066</v>
      </c>
      <c r="J33" s="81" t="n">
        <f aca="false">W33</f>
        <v>3484.4384</v>
      </c>
      <c r="K33" s="81" t="n">
        <f aca="false">Z33</f>
        <v>40.4233</v>
      </c>
      <c r="L33" s="59" t="n">
        <v>3482.4528</v>
      </c>
      <c r="M33" s="59" t="n">
        <v>35.3853</v>
      </c>
      <c r="N33" s="59" t="n">
        <v>40.6075</v>
      </c>
      <c r="O33" s="59" t="n">
        <v>40.4224</v>
      </c>
      <c r="P33" s="59" t="n">
        <v>24002.67</v>
      </c>
      <c r="Q33" s="60" t="n">
        <v>66.95</v>
      </c>
      <c r="R33" s="59" t="n">
        <f aca="false">P33/3600</f>
        <v>6.66740833333333</v>
      </c>
      <c r="S33" s="45" t="n">
        <v>25.5406</v>
      </c>
      <c r="T33" s="45" t="n">
        <v>21.6144</v>
      </c>
      <c r="U33" s="45" t="n">
        <v>3.2543</v>
      </c>
      <c r="V33" s="73"/>
      <c r="W33" s="59" t="n">
        <v>3484.4384</v>
      </c>
      <c r="X33" s="59" t="n">
        <v>35.3872</v>
      </c>
      <c r="Y33" s="59" t="n">
        <v>40.6066</v>
      </c>
      <c r="Z33" s="59" t="n">
        <v>40.4233</v>
      </c>
      <c r="AA33" s="59" t="n">
        <v>23902.62</v>
      </c>
      <c r="AB33" s="60" t="n">
        <v>63.13</v>
      </c>
      <c r="AC33" s="59" t="n">
        <f aca="false">AA33/3600</f>
        <v>6.63961666666667</v>
      </c>
      <c r="AD33" s="45" t="n">
        <v>23.1991</v>
      </c>
      <c r="AE33" s="45" t="n">
        <v>19.37</v>
      </c>
      <c r="AF33" s="45" t="n">
        <v>3.176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5.56</v>
      </c>
      <c r="I34" s="82" t="n">
        <f aca="false">Y34</f>
        <v>39.1414</v>
      </c>
      <c r="J34" s="82" t="n">
        <f aca="false">W34</f>
        <v>1725.56</v>
      </c>
      <c r="K34" s="82" t="n">
        <f aca="false">Z34</f>
        <v>38.3077</v>
      </c>
      <c r="L34" s="70" t="n">
        <v>1726.1152</v>
      </c>
      <c r="M34" s="70" t="n">
        <v>33.2417</v>
      </c>
      <c r="N34" s="70" t="n">
        <v>39.1326</v>
      </c>
      <c r="O34" s="70" t="n">
        <v>38.3144</v>
      </c>
      <c r="P34" s="70" t="n">
        <v>22889.67</v>
      </c>
      <c r="Q34" s="70" t="n">
        <v>60.56</v>
      </c>
      <c r="R34" s="70" t="n">
        <f aca="false">P34/3600</f>
        <v>6.35824166666667</v>
      </c>
      <c r="S34" s="45" t="n">
        <v>25.9959</v>
      </c>
      <c r="T34" s="45" t="n">
        <v>22.0055</v>
      </c>
      <c r="U34" s="45" t="n">
        <v>3.1799</v>
      </c>
      <c r="V34" s="75"/>
      <c r="W34" s="70" t="n">
        <v>1725.56</v>
      </c>
      <c r="X34" s="70" t="n">
        <v>33.2452</v>
      </c>
      <c r="Y34" s="70" t="n">
        <v>39.1414</v>
      </c>
      <c r="Z34" s="70" t="n">
        <v>38.3077</v>
      </c>
      <c r="AA34" s="70" t="n">
        <v>22629.68</v>
      </c>
      <c r="AB34" s="70" t="n">
        <v>56.56</v>
      </c>
      <c r="AC34" s="70" t="n">
        <f aca="false">AA34/3600</f>
        <v>6.28602222222222</v>
      </c>
      <c r="AD34" s="45" t="n">
        <v>23.5914</v>
      </c>
      <c r="AE34" s="45" t="n">
        <v>19.6883</v>
      </c>
      <c r="AF34" s="45" t="n">
        <v>3.1177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662.4088</v>
      </c>
      <c r="I35" s="80" t="n">
        <f aca="false">Y35</f>
        <v>41.8545</v>
      </c>
      <c r="J35" s="80" t="n">
        <f aca="false">W35</f>
        <v>47662.4088</v>
      </c>
      <c r="K35" s="80" t="n">
        <f aca="false">Z35</f>
        <v>43.945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35652.32</v>
      </c>
      <c r="Q35" s="60" t="n">
        <v>125.34</v>
      </c>
      <c r="R35" s="59" t="n">
        <f aca="false">P35/3600</f>
        <v>9.90342222222222</v>
      </c>
      <c r="S35" s="45" t="n">
        <v>26.5059</v>
      </c>
      <c r="T35" s="45" t="n">
        <v>22.4379</v>
      </c>
      <c r="U35" s="45" t="n">
        <v>4.7401</v>
      </c>
      <c r="V35" s="77"/>
      <c r="W35" s="62" t="n">
        <v>47662.4088</v>
      </c>
      <c r="X35" s="62" t="n">
        <v>37.8196</v>
      </c>
      <c r="Y35" s="62" t="n">
        <v>41.8545</v>
      </c>
      <c r="Z35" s="62" t="n">
        <v>43.945</v>
      </c>
      <c r="AA35" s="62" t="n">
        <v>35475.22</v>
      </c>
      <c r="AB35" s="60" t="n">
        <v>125.13</v>
      </c>
      <c r="AC35" s="62" t="n">
        <f aca="false">AA35/3600</f>
        <v>9.85422777777778</v>
      </c>
      <c r="AD35" s="45" t="n">
        <v>23.9414</v>
      </c>
      <c r="AE35" s="45" t="n">
        <v>19.9426</v>
      </c>
      <c r="AF35" s="45" t="n">
        <v>4.5465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105.2848</v>
      </c>
      <c r="I36" s="81" t="n">
        <f aca="false">Y36</f>
        <v>40.386</v>
      </c>
      <c r="J36" s="81" t="n">
        <f aca="false">W36</f>
        <v>8105.2848</v>
      </c>
      <c r="K36" s="81" t="n">
        <f aca="false">Z36</f>
        <v>42.7485</v>
      </c>
      <c r="L36" s="59" t="n">
        <v>8078.5768</v>
      </c>
      <c r="M36" s="59" t="n">
        <v>35.2462</v>
      </c>
      <c r="N36" s="59" t="n">
        <v>40.3849</v>
      </c>
      <c r="O36" s="59" t="n">
        <v>42.7321</v>
      </c>
      <c r="P36" s="59" t="n">
        <v>28012.06</v>
      </c>
      <c r="Q36" s="60" t="n">
        <v>79.97</v>
      </c>
      <c r="R36" s="59" t="n">
        <f aca="false">P36/3600</f>
        <v>7.78112777777778</v>
      </c>
      <c r="S36" s="45" t="n">
        <v>24.1774</v>
      </c>
      <c r="T36" s="45" t="n">
        <v>20.442</v>
      </c>
      <c r="U36" s="45" t="n">
        <v>3.6963</v>
      </c>
      <c r="V36" s="73"/>
      <c r="W36" s="59" t="n">
        <v>8105.2848</v>
      </c>
      <c r="X36" s="59" t="n">
        <v>35.2476</v>
      </c>
      <c r="Y36" s="59" t="n">
        <v>40.386</v>
      </c>
      <c r="Z36" s="59" t="n">
        <v>42.7485</v>
      </c>
      <c r="AA36" s="59" t="n">
        <v>27952.56</v>
      </c>
      <c r="AB36" s="60" t="n">
        <v>75.59</v>
      </c>
      <c r="AC36" s="59" t="n">
        <f aca="false">AA36/3600</f>
        <v>7.7646</v>
      </c>
      <c r="AD36" s="45" t="n">
        <v>21.7758</v>
      </c>
      <c r="AE36" s="45" t="n">
        <v>18.1433</v>
      </c>
      <c r="AF36" s="45" t="n">
        <v>3.5873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7.2616</v>
      </c>
      <c r="I37" s="81" t="n">
        <f aca="false">Y37</f>
        <v>38.9723</v>
      </c>
      <c r="J37" s="81" t="n">
        <f aca="false">W37</f>
        <v>2307.2616</v>
      </c>
      <c r="K37" s="81" t="n">
        <f aca="false">Z37</f>
        <v>41.5954</v>
      </c>
      <c r="L37" s="59" t="n">
        <v>2304.0968</v>
      </c>
      <c r="M37" s="59" t="n">
        <v>33.3993</v>
      </c>
      <c r="N37" s="59" t="n">
        <v>38.9774</v>
      </c>
      <c r="O37" s="59" t="n">
        <v>41.5891</v>
      </c>
      <c r="P37" s="59" t="n">
        <v>25800.65</v>
      </c>
      <c r="Q37" s="60" t="n">
        <v>66.16</v>
      </c>
      <c r="R37" s="59" t="n">
        <f aca="false">P37/3600</f>
        <v>7.16684722222222</v>
      </c>
      <c r="S37" s="45" t="n">
        <v>23.7929</v>
      </c>
      <c r="T37" s="45" t="n">
        <v>20.123</v>
      </c>
      <c r="U37" s="45" t="n">
        <v>3.2988</v>
      </c>
      <c r="V37" s="73"/>
      <c r="W37" s="59" t="n">
        <v>2307.2616</v>
      </c>
      <c r="X37" s="59" t="n">
        <v>33.4066</v>
      </c>
      <c r="Y37" s="59" t="n">
        <v>38.9723</v>
      </c>
      <c r="Z37" s="59" t="n">
        <v>41.5954</v>
      </c>
      <c r="AA37" s="59" t="n">
        <v>25660.8</v>
      </c>
      <c r="AB37" s="60" t="n">
        <v>62.63</v>
      </c>
      <c r="AC37" s="59" t="n">
        <f aca="false">AA37/3600</f>
        <v>7.128</v>
      </c>
      <c r="AD37" s="45" t="n">
        <v>21.3656</v>
      </c>
      <c r="AE37" s="45" t="n">
        <v>17.8164</v>
      </c>
      <c r="AF37" s="45" t="n">
        <v>3.212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5.7272</v>
      </c>
      <c r="I38" s="82" t="n">
        <f aca="false">Y38</f>
        <v>37.7261</v>
      </c>
      <c r="J38" s="82" t="n">
        <f aca="false">W38</f>
        <v>895.7272</v>
      </c>
      <c r="K38" s="82" t="n">
        <f aca="false">Z38</f>
        <v>40.5488</v>
      </c>
      <c r="L38" s="70" t="n">
        <v>897.2176</v>
      </c>
      <c r="M38" s="70" t="n">
        <v>31.2047</v>
      </c>
      <c r="N38" s="70" t="n">
        <v>37.7115</v>
      </c>
      <c r="O38" s="70" t="n">
        <v>40.5299</v>
      </c>
      <c r="P38" s="70" t="n">
        <v>24854.16</v>
      </c>
      <c r="Q38" s="70" t="n">
        <v>60.85</v>
      </c>
      <c r="R38" s="70" t="n">
        <f aca="false">P38/3600</f>
        <v>6.90393333333333</v>
      </c>
      <c r="S38" s="45" t="n">
        <v>23.7213</v>
      </c>
      <c r="T38" s="45" t="n">
        <v>20.0791</v>
      </c>
      <c r="U38" s="45" t="n">
        <v>3.1271</v>
      </c>
      <c r="V38" s="75"/>
      <c r="W38" s="70" t="n">
        <v>895.7272</v>
      </c>
      <c r="X38" s="70" t="n">
        <v>31.2076</v>
      </c>
      <c r="Y38" s="70" t="n">
        <v>37.7261</v>
      </c>
      <c r="Z38" s="70" t="n">
        <v>40.5488</v>
      </c>
      <c r="AA38" s="70" t="n">
        <v>24657.1</v>
      </c>
      <c r="AB38" s="70" t="n">
        <v>57.01</v>
      </c>
      <c r="AC38" s="70" t="n">
        <f aca="false">AA38/3600</f>
        <v>6.84919444444444</v>
      </c>
      <c r="AD38" s="45" t="n">
        <v>21.5271</v>
      </c>
      <c r="AE38" s="45" t="n">
        <v>17.9713</v>
      </c>
      <c r="AF38" s="45" t="n">
        <v>3.05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88.5544</v>
      </c>
      <c r="I39" s="80" t="n">
        <f aca="false">Y39</f>
        <v>42.3659</v>
      </c>
      <c r="J39" s="80" t="n">
        <f aca="false">W39</f>
        <v>4188.5544</v>
      </c>
      <c r="K39" s="80" t="n">
        <f aca="false">Z39</f>
        <v>42.8299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5455.42</v>
      </c>
      <c r="Q39" s="60" t="n">
        <v>17.91</v>
      </c>
      <c r="R39" s="59" t="n">
        <f aca="false">P39/3600</f>
        <v>1.51539444444444</v>
      </c>
      <c r="S39" s="45" t="n">
        <v>13.6062</v>
      </c>
      <c r="T39" s="45" t="n">
        <v>11.5535</v>
      </c>
      <c r="U39" s="45" t="n">
        <v>3.413</v>
      </c>
      <c r="V39" s="77"/>
      <c r="W39" s="62" t="n">
        <v>4188.5544</v>
      </c>
      <c r="X39" s="62" t="n">
        <v>39.9103</v>
      </c>
      <c r="Y39" s="62" t="n">
        <v>42.3659</v>
      </c>
      <c r="Z39" s="62" t="n">
        <v>42.8299</v>
      </c>
      <c r="AA39" s="62" t="n">
        <v>5449.17</v>
      </c>
      <c r="AB39" s="60" t="n">
        <v>17.62</v>
      </c>
      <c r="AC39" s="62" t="n">
        <f aca="false">AA39/3600</f>
        <v>1.51365833333333</v>
      </c>
      <c r="AD39" s="45" t="n">
        <v>12.504</v>
      </c>
      <c r="AE39" s="45" t="n">
        <v>10.4929</v>
      </c>
      <c r="AF39" s="45" t="n">
        <v>3.3304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8.6584</v>
      </c>
      <c r="I40" s="81" t="n">
        <f aca="false">Y40</f>
        <v>39.8492</v>
      </c>
      <c r="J40" s="81" t="n">
        <f aca="false">W40</f>
        <v>1968.6584</v>
      </c>
      <c r="K40" s="81" t="n">
        <f aca="false">Z40</f>
        <v>39.9725</v>
      </c>
      <c r="L40" s="59" t="n">
        <v>1966.9152</v>
      </c>
      <c r="M40" s="59" t="n">
        <v>36.6684</v>
      </c>
      <c r="N40" s="59" t="n">
        <v>39.8347</v>
      </c>
      <c r="O40" s="59" t="n">
        <v>39.9706</v>
      </c>
      <c r="P40" s="59" t="n">
        <v>4889.29</v>
      </c>
      <c r="Q40" s="60" t="n">
        <v>15.22</v>
      </c>
      <c r="R40" s="59" t="n">
        <f aca="false">P40/3600</f>
        <v>1.35813611111111</v>
      </c>
      <c r="S40" s="45" t="n">
        <v>12.903</v>
      </c>
      <c r="T40" s="45" t="n">
        <v>10.9534</v>
      </c>
      <c r="U40" s="45" t="n">
        <v>3.155</v>
      </c>
      <c r="V40" s="73"/>
      <c r="W40" s="59" t="n">
        <v>1968.6584</v>
      </c>
      <c r="X40" s="59" t="n">
        <v>36.6679</v>
      </c>
      <c r="Y40" s="59" t="n">
        <v>39.8492</v>
      </c>
      <c r="Z40" s="59" t="n">
        <v>39.9725</v>
      </c>
      <c r="AA40" s="59" t="n">
        <v>4836.42</v>
      </c>
      <c r="AB40" s="60" t="n">
        <v>15.02</v>
      </c>
      <c r="AC40" s="59" t="n">
        <f aca="false">AA40/3600</f>
        <v>1.34345</v>
      </c>
      <c r="AD40" s="45" t="n">
        <v>11.9136</v>
      </c>
      <c r="AE40" s="45" t="n">
        <v>10.0148</v>
      </c>
      <c r="AF40" s="45" t="n">
        <v>3.0867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30.2728</v>
      </c>
      <c r="I41" s="81" t="n">
        <f aca="false">Y41</f>
        <v>37.5728</v>
      </c>
      <c r="J41" s="81" t="n">
        <f aca="false">W41</f>
        <v>930.2728</v>
      </c>
      <c r="K41" s="81" t="n">
        <f aca="false">Z41</f>
        <v>37.4538</v>
      </c>
      <c r="L41" s="59" t="n">
        <v>931.9192</v>
      </c>
      <c r="M41" s="59" t="n">
        <v>33.8388</v>
      </c>
      <c r="N41" s="59" t="n">
        <v>37.6103</v>
      </c>
      <c r="O41" s="59" t="n">
        <v>37.4162</v>
      </c>
      <c r="P41" s="59" t="n">
        <v>4480.62</v>
      </c>
      <c r="Q41" s="60" t="n">
        <v>12.86</v>
      </c>
      <c r="R41" s="59" t="n">
        <f aca="false">P41/3600</f>
        <v>1.24461666666667</v>
      </c>
      <c r="S41" s="45" t="n">
        <v>12.5178</v>
      </c>
      <c r="T41" s="45" t="n">
        <v>10.6222</v>
      </c>
      <c r="U41" s="45" t="n">
        <v>3.0122</v>
      </c>
      <c r="V41" s="73"/>
      <c r="W41" s="59" t="n">
        <v>930.2728</v>
      </c>
      <c r="X41" s="59" t="n">
        <v>33.8462</v>
      </c>
      <c r="Y41" s="59" t="n">
        <v>37.5728</v>
      </c>
      <c r="Z41" s="59" t="n">
        <v>37.4538</v>
      </c>
      <c r="AA41" s="59" t="n">
        <v>4450.96</v>
      </c>
      <c r="AB41" s="60" t="n">
        <v>12.5</v>
      </c>
      <c r="AC41" s="59" t="n">
        <f aca="false">AA41/3600</f>
        <v>1.23637777777778</v>
      </c>
      <c r="AD41" s="45" t="n">
        <v>11.672</v>
      </c>
      <c r="AE41" s="45" t="n">
        <v>9.8081</v>
      </c>
      <c r="AF41" s="45" t="n">
        <v>2.9731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6.8032</v>
      </c>
      <c r="I42" s="82" t="n">
        <f aca="false">Y42</f>
        <v>35.5572</v>
      </c>
      <c r="J42" s="82" t="n">
        <f aca="false">W42</f>
        <v>456.8032</v>
      </c>
      <c r="K42" s="82" t="n">
        <f aca="false">Z42</f>
        <v>35.1127</v>
      </c>
      <c r="L42" s="70" t="n">
        <v>457.2264</v>
      </c>
      <c r="M42" s="70" t="n">
        <v>31.3468</v>
      </c>
      <c r="N42" s="70" t="n">
        <v>35.5954</v>
      </c>
      <c r="O42" s="70" t="n">
        <v>35.0751</v>
      </c>
      <c r="P42" s="70" t="n">
        <v>4216.32</v>
      </c>
      <c r="Q42" s="70" t="n">
        <v>11.26</v>
      </c>
      <c r="R42" s="70" t="n">
        <f aca="false">P42/3600</f>
        <v>1.1712</v>
      </c>
      <c r="S42" s="45" t="n">
        <v>12.4414</v>
      </c>
      <c r="T42" s="45" t="n">
        <v>10.5583</v>
      </c>
      <c r="U42" s="45" t="n">
        <v>3.0053</v>
      </c>
      <c r="V42" s="75"/>
      <c r="W42" s="70" t="n">
        <v>456.8032</v>
      </c>
      <c r="X42" s="70" t="n">
        <v>31.3555</v>
      </c>
      <c r="Y42" s="70" t="n">
        <v>35.5572</v>
      </c>
      <c r="Z42" s="70" t="n">
        <v>35.1127</v>
      </c>
      <c r="AA42" s="70" t="n">
        <v>4175.33</v>
      </c>
      <c r="AB42" s="70" t="n">
        <v>10.83</v>
      </c>
      <c r="AC42" s="70" t="n">
        <f aca="false">AA42/3600</f>
        <v>1.15981388888889</v>
      </c>
      <c r="AD42" s="45" t="n">
        <v>11.4842</v>
      </c>
      <c r="AE42" s="45" t="n">
        <v>9.644</v>
      </c>
      <c r="AF42" s="45" t="n">
        <v>2.9559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22.4448</v>
      </c>
      <c r="I43" s="80" t="n">
        <f aca="false">Y43</f>
        <v>42.9482</v>
      </c>
      <c r="J43" s="80" t="n">
        <f aca="false">W43</f>
        <v>4522.4448</v>
      </c>
      <c r="K43" s="80" t="n">
        <f aca="false">Z43</f>
        <v>44.2598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6140.02</v>
      </c>
      <c r="Q43" s="60" t="n">
        <v>20.51</v>
      </c>
      <c r="R43" s="59" t="n">
        <f aca="false">P43/3600</f>
        <v>1.70556111111111</v>
      </c>
      <c r="S43" s="45" t="n">
        <v>20.6896</v>
      </c>
      <c r="T43" s="45" t="n">
        <v>17.527</v>
      </c>
      <c r="U43" s="45" t="n">
        <v>4.1121</v>
      </c>
      <c r="V43" s="77"/>
      <c r="W43" s="62" t="n">
        <v>4522.4448</v>
      </c>
      <c r="X43" s="62" t="n">
        <v>39.9808</v>
      </c>
      <c r="Y43" s="62" t="n">
        <v>42.9482</v>
      </c>
      <c r="Z43" s="62" t="n">
        <v>44.2598</v>
      </c>
      <c r="AA43" s="62" t="n">
        <v>6095</v>
      </c>
      <c r="AB43" s="60" t="n">
        <v>19.92</v>
      </c>
      <c r="AC43" s="62" t="n">
        <f aca="false">AA43/3600</f>
        <v>1.69305555555556</v>
      </c>
      <c r="AD43" s="45" t="n">
        <v>18.86</v>
      </c>
      <c r="AE43" s="45" t="n">
        <v>15.7814</v>
      </c>
      <c r="AF43" s="45" t="n">
        <v>3.9723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32.1112</v>
      </c>
      <c r="I44" s="81" t="n">
        <f aca="false">Y44</f>
        <v>40.9094</v>
      </c>
      <c r="J44" s="81" t="n">
        <f aca="false">W44</f>
        <v>2032.1112</v>
      </c>
      <c r="K44" s="81" t="n">
        <f aca="false">Z44</f>
        <v>41.9347</v>
      </c>
      <c r="L44" s="59" t="n">
        <v>2027.264</v>
      </c>
      <c r="M44" s="59" t="n">
        <v>37.0997</v>
      </c>
      <c r="N44" s="59" t="n">
        <v>40.8937</v>
      </c>
      <c r="O44" s="59" t="n">
        <v>41.9259</v>
      </c>
      <c r="P44" s="59" t="n">
        <v>5537.09</v>
      </c>
      <c r="Q44" s="60" t="n">
        <v>16.86</v>
      </c>
      <c r="R44" s="59" t="n">
        <f aca="false">P44/3600</f>
        <v>1.53808055555556</v>
      </c>
      <c r="S44" s="45" t="n">
        <v>19.4793</v>
      </c>
      <c r="T44" s="45" t="n">
        <v>16.5026</v>
      </c>
      <c r="U44" s="45" t="n">
        <v>3.6845</v>
      </c>
      <c r="V44" s="73"/>
      <c r="W44" s="59" t="n">
        <v>2032.1112</v>
      </c>
      <c r="X44" s="59" t="n">
        <v>37.0995</v>
      </c>
      <c r="Y44" s="59" t="n">
        <v>40.9094</v>
      </c>
      <c r="Z44" s="59" t="n">
        <v>41.9347</v>
      </c>
      <c r="AA44" s="59" t="n">
        <v>5505.75</v>
      </c>
      <c r="AB44" s="60" t="n">
        <v>16.27</v>
      </c>
      <c r="AC44" s="59" t="n">
        <f aca="false">AA44/3600</f>
        <v>1.529375</v>
      </c>
      <c r="AD44" s="45" t="n">
        <v>17.8819</v>
      </c>
      <c r="AE44" s="45" t="n">
        <v>14.9858</v>
      </c>
      <c r="AF44" s="45" t="n">
        <v>3.5827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76.4656</v>
      </c>
      <c r="I45" s="81" t="n">
        <f aca="false">Y45</f>
        <v>38.9488</v>
      </c>
      <c r="J45" s="81" t="n">
        <f aca="false">W45</f>
        <v>976.4656</v>
      </c>
      <c r="K45" s="81" t="n">
        <f aca="false">Z45</f>
        <v>39.7776</v>
      </c>
      <c r="L45" s="59" t="n">
        <v>977.532</v>
      </c>
      <c r="M45" s="59" t="n">
        <v>34.1473</v>
      </c>
      <c r="N45" s="59" t="n">
        <v>38.9347</v>
      </c>
      <c r="O45" s="59" t="n">
        <v>39.7736</v>
      </c>
      <c r="P45" s="59" t="n">
        <v>5138.7</v>
      </c>
      <c r="Q45" s="60" t="n">
        <v>14.73</v>
      </c>
      <c r="R45" s="59" t="n">
        <f aca="false">P45/3600</f>
        <v>1.42741666666667</v>
      </c>
      <c r="S45" s="45" t="n">
        <v>18.8299</v>
      </c>
      <c r="T45" s="45" t="n">
        <v>15.9548</v>
      </c>
      <c r="U45" s="45" t="n">
        <v>3.4292</v>
      </c>
      <c r="V45" s="73"/>
      <c r="W45" s="59" t="n">
        <v>976.4656</v>
      </c>
      <c r="X45" s="59" t="n">
        <v>34.1432</v>
      </c>
      <c r="Y45" s="59" t="n">
        <v>38.9488</v>
      </c>
      <c r="Z45" s="59" t="n">
        <v>39.7776</v>
      </c>
      <c r="AA45" s="59" t="n">
        <v>5118.7</v>
      </c>
      <c r="AB45" s="60" t="n">
        <v>14.01</v>
      </c>
      <c r="AC45" s="59" t="n">
        <f aca="false">AA45/3600</f>
        <v>1.42186111111111</v>
      </c>
      <c r="AD45" s="45" t="n">
        <v>17.3609</v>
      </c>
      <c r="AE45" s="45" t="n">
        <v>14.5617</v>
      </c>
      <c r="AF45" s="45" t="n">
        <v>3.3521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8.812</v>
      </c>
      <c r="I46" s="82" t="n">
        <f aca="false">Y46</f>
        <v>37.0926</v>
      </c>
      <c r="J46" s="82" t="n">
        <f aca="false">W46</f>
        <v>488.812</v>
      </c>
      <c r="K46" s="82" t="n">
        <f aca="false">Z46</f>
        <v>37.712</v>
      </c>
      <c r="L46" s="70" t="n">
        <v>488.5176</v>
      </c>
      <c r="M46" s="70" t="n">
        <v>31.272</v>
      </c>
      <c r="N46" s="70" t="n">
        <v>37.0638</v>
      </c>
      <c r="O46" s="70" t="n">
        <v>37.6968</v>
      </c>
      <c r="P46" s="70" t="n">
        <v>4918.54</v>
      </c>
      <c r="Q46" s="70" t="n">
        <v>13.26</v>
      </c>
      <c r="R46" s="70" t="n">
        <f aca="false">P46/3600</f>
        <v>1.36626111111111</v>
      </c>
      <c r="S46" s="45" t="n">
        <v>18.713</v>
      </c>
      <c r="T46" s="45" t="n">
        <v>15.8587</v>
      </c>
      <c r="U46" s="45" t="n">
        <v>3.3046</v>
      </c>
      <c r="V46" s="75"/>
      <c r="W46" s="70" t="n">
        <v>488.812</v>
      </c>
      <c r="X46" s="70" t="n">
        <v>31.2729</v>
      </c>
      <c r="Y46" s="70" t="n">
        <v>37.0926</v>
      </c>
      <c r="Z46" s="70" t="n">
        <v>37.712</v>
      </c>
      <c r="AA46" s="70" t="n">
        <v>4889.71</v>
      </c>
      <c r="AB46" s="70" t="n">
        <v>12.44</v>
      </c>
      <c r="AC46" s="70" t="n">
        <f aca="false">AA46/3600</f>
        <v>1.35825277777778</v>
      </c>
      <c r="AD46" s="45" t="n">
        <v>17.3162</v>
      </c>
      <c r="AE46" s="45" t="n">
        <v>14.531</v>
      </c>
      <c r="AF46" s="45" t="n">
        <v>3.2378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991.1248</v>
      </c>
      <c r="I47" s="80" t="n">
        <f aca="false">Y47</f>
        <v>40.7586</v>
      </c>
      <c r="J47" s="80" t="n">
        <f aca="false">W47</f>
        <v>8991.1248</v>
      </c>
      <c r="K47" s="80" t="n">
        <f aca="false">Z47</f>
        <v>41.639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6088.34</v>
      </c>
      <c r="Q47" s="60" t="n">
        <v>22.85</v>
      </c>
      <c r="R47" s="59" t="n">
        <f aca="false">P47/3600</f>
        <v>1.69120555555556</v>
      </c>
      <c r="S47" s="45" t="n">
        <v>28.4464</v>
      </c>
      <c r="T47" s="45" t="n">
        <v>24.091</v>
      </c>
      <c r="U47" s="45" t="n">
        <v>5.3185</v>
      </c>
      <c r="V47" s="77"/>
      <c r="W47" s="62" t="n">
        <v>8991.1248</v>
      </c>
      <c r="X47" s="62" t="n">
        <v>38.0596</v>
      </c>
      <c r="Y47" s="62" t="n">
        <v>40.7586</v>
      </c>
      <c r="Z47" s="62" t="n">
        <v>41.639</v>
      </c>
      <c r="AA47" s="62" t="n">
        <v>6054.16</v>
      </c>
      <c r="AB47" s="60" t="n">
        <v>22.13</v>
      </c>
      <c r="AC47" s="62" t="n">
        <f aca="false">AA47/3600</f>
        <v>1.68171111111111</v>
      </c>
      <c r="AD47" s="45" t="n">
        <v>24.5062</v>
      </c>
      <c r="AE47" s="45" t="n">
        <v>20.4117</v>
      </c>
      <c r="AF47" s="45" t="n">
        <v>4.9687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824.4024</v>
      </c>
      <c r="I48" s="81" t="n">
        <f aca="false">Y48</f>
        <v>38.1851</v>
      </c>
      <c r="J48" s="81" t="n">
        <f aca="false">W48</f>
        <v>3824.4024</v>
      </c>
      <c r="K48" s="81" t="n">
        <f aca="false">Z48</f>
        <v>39.0491</v>
      </c>
      <c r="L48" s="59" t="n">
        <v>3788.2544</v>
      </c>
      <c r="M48" s="59" t="n">
        <v>34.2328</v>
      </c>
      <c r="N48" s="59" t="n">
        <v>38.1926</v>
      </c>
      <c r="O48" s="59" t="n">
        <v>39.0338</v>
      </c>
      <c r="P48" s="59" t="n">
        <v>5189.6</v>
      </c>
      <c r="Q48" s="60" t="n">
        <v>17.57</v>
      </c>
      <c r="R48" s="59" t="n">
        <f aca="false">P48/3600</f>
        <v>1.44155555555556</v>
      </c>
      <c r="S48" s="45" t="n">
        <v>26.8262</v>
      </c>
      <c r="T48" s="45" t="n">
        <v>22.7342</v>
      </c>
      <c r="U48" s="45" t="n">
        <v>4.4373</v>
      </c>
      <c r="V48" s="73"/>
      <c r="W48" s="59" t="n">
        <v>3824.4024</v>
      </c>
      <c r="X48" s="59" t="n">
        <v>34.2178</v>
      </c>
      <c r="Y48" s="59" t="n">
        <v>38.1851</v>
      </c>
      <c r="Z48" s="59" t="n">
        <v>39.0491</v>
      </c>
      <c r="AA48" s="59" t="n">
        <v>5193.68</v>
      </c>
      <c r="AB48" s="60" t="n">
        <v>17.25</v>
      </c>
      <c r="AC48" s="59" t="n">
        <f aca="false">AA48/3600</f>
        <v>1.44268888888889</v>
      </c>
      <c r="AD48" s="45" t="n">
        <v>23.4449</v>
      </c>
      <c r="AE48" s="45" t="n">
        <v>19.5827</v>
      </c>
      <c r="AF48" s="45" t="n">
        <v>4.18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54.2504</v>
      </c>
      <c r="I49" s="81" t="n">
        <f aca="false">Y49</f>
        <v>35.9798</v>
      </c>
      <c r="J49" s="81" t="n">
        <f aca="false">W49</f>
        <v>1654.2504</v>
      </c>
      <c r="K49" s="81" t="n">
        <f aca="false">Z49</f>
        <v>36.8007</v>
      </c>
      <c r="L49" s="59" t="n">
        <v>1646.2656</v>
      </c>
      <c r="M49" s="59" t="n">
        <v>30.8385</v>
      </c>
      <c r="N49" s="59" t="n">
        <v>35.9912</v>
      </c>
      <c r="O49" s="59" t="n">
        <v>36.7821</v>
      </c>
      <c r="P49" s="59" t="n">
        <v>4690.12</v>
      </c>
      <c r="Q49" s="60" t="n">
        <v>14.54</v>
      </c>
      <c r="R49" s="59" t="n">
        <f aca="false">P49/3600</f>
        <v>1.30281111111111</v>
      </c>
      <c r="S49" s="45" t="n">
        <v>25.4863</v>
      </c>
      <c r="T49" s="45" t="n">
        <v>21.615</v>
      </c>
      <c r="U49" s="45" t="n">
        <v>3.8437</v>
      </c>
      <c r="V49" s="73"/>
      <c r="W49" s="59" t="n">
        <v>1654.2504</v>
      </c>
      <c r="X49" s="59" t="n">
        <v>30.8393</v>
      </c>
      <c r="Y49" s="59" t="n">
        <v>35.9798</v>
      </c>
      <c r="Z49" s="59" t="n">
        <v>36.8007</v>
      </c>
      <c r="AA49" s="59" t="n">
        <v>4659.08</v>
      </c>
      <c r="AB49" s="60" t="n">
        <v>14.08</v>
      </c>
      <c r="AC49" s="59" t="n">
        <f aca="false">AA49/3600</f>
        <v>1.29418888888889</v>
      </c>
      <c r="AD49" s="45" t="n">
        <v>22.5489</v>
      </c>
      <c r="AE49" s="45" t="n">
        <v>18.8681</v>
      </c>
      <c r="AF49" s="45" t="n">
        <v>3.6622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87.28</v>
      </c>
      <c r="I50" s="82" t="n">
        <f aca="false">Y50</f>
        <v>34.0305</v>
      </c>
      <c r="J50" s="82" t="n">
        <f aca="false">W50</f>
        <v>687.28</v>
      </c>
      <c r="K50" s="82" t="n">
        <f aca="false">Z50</f>
        <v>34.7779</v>
      </c>
      <c r="L50" s="70" t="n">
        <v>688.0448</v>
      </c>
      <c r="M50" s="70" t="n">
        <v>27.6192</v>
      </c>
      <c r="N50" s="70" t="n">
        <v>34.0396</v>
      </c>
      <c r="O50" s="70" t="n">
        <v>34.7956</v>
      </c>
      <c r="P50" s="70" t="n">
        <v>4341.67</v>
      </c>
      <c r="Q50" s="70" t="n">
        <v>12.41</v>
      </c>
      <c r="R50" s="70" t="n">
        <f aca="false">P50/3600</f>
        <v>1.20601944444444</v>
      </c>
      <c r="S50" s="45" t="n">
        <v>24.8775</v>
      </c>
      <c r="T50" s="45" t="n">
        <v>21.1117</v>
      </c>
      <c r="U50" s="45" t="n">
        <v>3.5026</v>
      </c>
      <c r="V50" s="75"/>
      <c r="W50" s="70" t="n">
        <v>687.28</v>
      </c>
      <c r="X50" s="70" t="n">
        <v>27.6304</v>
      </c>
      <c r="Y50" s="70" t="n">
        <v>34.0305</v>
      </c>
      <c r="Z50" s="70" t="n">
        <v>34.7779</v>
      </c>
      <c r="AA50" s="70" t="n">
        <v>4308.12</v>
      </c>
      <c r="AB50" s="70" t="n">
        <v>11.78</v>
      </c>
      <c r="AC50" s="70" t="n">
        <f aca="false">AA50/3600</f>
        <v>1.1967</v>
      </c>
      <c r="AD50" s="45" t="n">
        <v>22.3986</v>
      </c>
      <c r="AE50" s="45" t="n">
        <v>18.7414</v>
      </c>
      <c r="AF50" s="45" t="n">
        <v>3.4053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37.3464</v>
      </c>
      <c r="I51" s="80" t="n">
        <f aca="false">Y51</f>
        <v>41.3857</v>
      </c>
      <c r="J51" s="80" t="n">
        <f aca="false">W51</f>
        <v>5937.3464</v>
      </c>
      <c r="K51" s="80" t="n">
        <f aca="false">Z51</f>
        <v>42.6937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038.88</v>
      </c>
      <c r="Q51" s="60" t="n">
        <v>14.47</v>
      </c>
      <c r="R51" s="59" t="n">
        <f aca="false">P51/3600</f>
        <v>1.12191111111111</v>
      </c>
      <c r="S51" s="45" t="n">
        <v>28.9159</v>
      </c>
      <c r="T51" s="45" t="n">
        <v>24.4793</v>
      </c>
      <c r="U51" s="45" t="n">
        <v>4.7772</v>
      </c>
      <c r="V51" s="77"/>
      <c r="W51" s="62" t="n">
        <v>5937.3464</v>
      </c>
      <c r="X51" s="62" t="n">
        <v>39.627</v>
      </c>
      <c r="Y51" s="62" t="n">
        <v>41.3857</v>
      </c>
      <c r="Z51" s="62" t="n">
        <v>42.6937</v>
      </c>
      <c r="AA51" s="62" t="n">
        <v>3993.43</v>
      </c>
      <c r="AB51" s="60" t="n">
        <v>14.18</v>
      </c>
      <c r="AC51" s="62" t="n">
        <f aca="false">AA51/3600</f>
        <v>1.10928611111111</v>
      </c>
      <c r="AD51" s="45" t="n">
        <v>26.3851</v>
      </c>
      <c r="AE51" s="45" t="n">
        <v>22.0212</v>
      </c>
      <c r="AF51" s="45" t="n">
        <v>4.57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8.7288</v>
      </c>
      <c r="I52" s="81" t="n">
        <f aca="false">Y52</f>
        <v>38.7713</v>
      </c>
      <c r="J52" s="81" t="n">
        <f aca="false">W52</f>
        <v>2428.7288</v>
      </c>
      <c r="K52" s="81" t="n">
        <f aca="false">Z52</f>
        <v>40.3122</v>
      </c>
      <c r="L52" s="59" t="n">
        <v>2428.0168</v>
      </c>
      <c r="M52" s="59" t="n">
        <v>36.0456</v>
      </c>
      <c r="N52" s="59" t="n">
        <v>38.7654</v>
      </c>
      <c r="O52" s="59" t="n">
        <v>40.3124</v>
      </c>
      <c r="P52" s="59" t="n">
        <v>3480.25</v>
      </c>
      <c r="Q52" s="60" t="n">
        <v>11.47</v>
      </c>
      <c r="R52" s="59" t="n">
        <f aca="false">P52/3600</f>
        <v>0.966736111111111</v>
      </c>
      <c r="S52" s="45" t="n">
        <v>26.0765</v>
      </c>
      <c r="T52" s="45" t="n">
        <v>22.0762</v>
      </c>
      <c r="U52" s="45" t="n">
        <v>4.0017</v>
      </c>
      <c r="V52" s="73"/>
      <c r="W52" s="59" t="n">
        <v>2428.7288</v>
      </c>
      <c r="X52" s="59" t="n">
        <v>36.039</v>
      </c>
      <c r="Y52" s="59" t="n">
        <v>38.7713</v>
      </c>
      <c r="Z52" s="59" t="n">
        <v>40.3122</v>
      </c>
      <c r="AA52" s="59" t="n">
        <v>3460.42</v>
      </c>
      <c r="AB52" s="60" t="n">
        <v>11.18</v>
      </c>
      <c r="AC52" s="59" t="n">
        <f aca="false">AA52/3600</f>
        <v>0.961227777777778</v>
      </c>
      <c r="AD52" s="45" t="n">
        <v>24.032</v>
      </c>
      <c r="AE52" s="45" t="n">
        <v>20.1032</v>
      </c>
      <c r="AF52" s="45" t="n">
        <v>3.8705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6.6512</v>
      </c>
      <c r="I53" s="81" t="n">
        <f aca="false">Y53</f>
        <v>36.6026</v>
      </c>
      <c r="J53" s="81" t="n">
        <f aca="false">W53</f>
        <v>1086.6512</v>
      </c>
      <c r="K53" s="81" t="n">
        <f aca="false">Z53</f>
        <v>38.2291</v>
      </c>
      <c r="L53" s="59" t="n">
        <v>1087.416</v>
      </c>
      <c r="M53" s="59" t="n">
        <v>32.9172</v>
      </c>
      <c r="N53" s="59" t="n">
        <v>36.6022</v>
      </c>
      <c r="O53" s="59" t="n">
        <v>38.2188</v>
      </c>
      <c r="P53" s="59" t="n">
        <v>3123.37</v>
      </c>
      <c r="Q53" s="60" t="n">
        <v>9.5</v>
      </c>
      <c r="R53" s="59" t="n">
        <f aca="false">P53/3600</f>
        <v>0.867602777777778</v>
      </c>
      <c r="S53" s="45" t="n">
        <v>24.7854</v>
      </c>
      <c r="T53" s="45" t="n">
        <v>20.9886</v>
      </c>
      <c r="U53" s="45" t="n">
        <v>3.5065</v>
      </c>
      <c r="V53" s="73"/>
      <c r="W53" s="59" t="n">
        <v>1086.6512</v>
      </c>
      <c r="X53" s="59" t="n">
        <v>32.9183</v>
      </c>
      <c r="Y53" s="59" t="n">
        <v>36.6026</v>
      </c>
      <c r="Z53" s="59" t="n">
        <v>38.2291</v>
      </c>
      <c r="AA53" s="59" t="n">
        <v>3100.43</v>
      </c>
      <c r="AB53" s="60" t="n">
        <v>9.17</v>
      </c>
      <c r="AC53" s="59" t="n">
        <f aca="false">AA53/3600</f>
        <v>0.861230555555556</v>
      </c>
      <c r="AD53" s="45" t="n">
        <v>22.9305</v>
      </c>
      <c r="AE53" s="45" t="n">
        <v>19.2137</v>
      </c>
      <c r="AF53" s="45" t="n">
        <v>3.4145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3.8128</v>
      </c>
      <c r="I54" s="82" t="n">
        <f aca="false">Y54</f>
        <v>34.7312</v>
      </c>
      <c r="J54" s="82" t="n">
        <f aca="false">W54</f>
        <v>483.8128</v>
      </c>
      <c r="K54" s="82" t="n">
        <f aca="false">Z54</f>
        <v>36.259</v>
      </c>
      <c r="L54" s="70" t="n">
        <v>484.268</v>
      </c>
      <c r="M54" s="70" t="n">
        <v>30.0666</v>
      </c>
      <c r="N54" s="70" t="n">
        <v>34.738</v>
      </c>
      <c r="O54" s="70" t="n">
        <v>36.2737</v>
      </c>
      <c r="P54" s="70" t="n">
        <v>2871.74</v>
      </c>
      <c r="Q54" s="70" t="n">
        <v>8.11</v>
      </c>
      <c r="R54" s="70" t="n">
        <f aca="false">P54/3600</f>
        <v>0.797705555555555</v>
      </c>
      <c r="S54" s="45" t="n">
        <v>24.5186</v>
      </c>
      <c r="T54" s="45" t="n">
        <v>20.7654</v>
      </c>
      <c r="U54" s="45" t="n">
        <v>3.1902</v>
      </c>
      <c r="V54" s="75"/>
      <c r="W54" s="70" t="n">
        <v>483.8128</v>
      </c>
      <c r="X54" s="70" t="n">
        <v>30.0635</v>
      </c>
      <c r="Y54" s="70" t="n">
        <v>34.7312</v>
      </c>
      <c r="Z54" s="70" t="n">
        <v>36.259</v>
      </c>
      <c r="AA54" s="70" t="n">
        <v>2863.67</v>
      </c>
      <c r="AB54" s="70" t="n">
        <v>7.72</v>
      </c>
      <c r="AC54" s="70" t="n">
        <f aca="false">AA54/3600</f>
        <v>0.795463888888889</v>
      </c>
      <c r="AD54" s="45" t="n">
        <v>22.676</v>
      </c>
      <c r="AE54" s="45" t="n">
        <v>19.0129</v>
      </c>
      <c r="AF54" s="45" t="n">
        <v>3.120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1.5728</v>
      </c>
      <c r="I55" s="80" t="n">
        <f aca="false">Y55</f>
        <v>43.4301</v>
      </c>
      <c r="J55" s="80" t="n">
        <f aca="false">W55</f>
        <v>1861.5728</v>
      </c>
      <c r="K55" s="80" t="n">
        <f aca="false">Z55</f>
        <v>42.8459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380.94</v>
      </c>
      <c r="Q55" s="60" t="n">
        <v>5.35</v>
      </c>
      <c r="R55" s="59" t="n">
        <f aca="false">P55/3600</f>
        <v>0.383594444444444</v>
      </c>
      <c r="S55" s="45" t="n">
        <v>20.2057</v>
      </c>
      <c r="T55" s="45" t="n">
        <v>17.1264</v>
      </c>
      <c r="U55" s="45" t="n">
        <v>4.268</v>
      </c>
      <c r="V55" s="77"/>
      <c r="W55" s="62" t="n">
        <v>1861.5728</v>
      </c>
      <c r="X55" s="62" t="n">
        <v>40.6588</v>
      </c>
      <c r="Y55" s="62" t="n">
        <v>43.4301</v>
      </c>
      <c r="Z55" s="62" t="n">
        <v>42.8459</v>
      </c>
      <c r="AA55" s="62" t="n">
        <v>1384.35</v>
      </c>
      <c r="AB55" s="60" t="n">
        <v>5.48</v>
      </c>
      <c r="AC55" s="62" t="n">
        <f aca="false">AA55/3600</f>
        <v>0.384541666666667</v>
      </c>
      <c r="AD55" s="45" t="n">
        <v>18.4415</v>
      </c>
      <c r="AE55" s="45" t="n">
        <v>15.4381</v>
      </c>
      <c r="AF55" s="45" t="n">
        <v>4.1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8.6136</v>
      </c>
      <c r="I56" s="81" t="n">
        <f aca="false">Y56</f>
        <v>40.7936</v>
      </c>
      <c r="J56" s="81" t="n">
        <f aca="false">W56</f>
        <v>928.6136</v>
      </c>
      <c r="K56" s="81" t="n">
        <f aca="false">Z56</f>
        <v>39.7288</v>
      </c>
      <c r="L56" s="59" t="n">
        <v>927.8904</v>
      </c>
      <c r="M56" s="59" t="n">
        <v>36.8048</v>
      </c>
      <c r="N56" s="59" t="n">
        <v>40.8316</v>
      </c>
      <c r="O56" s="59" t="n">
        <v>39.7288</v>
      </c>
      <c r="P56" s="59" t="n">
        <v>1252.11</v>
      </c>
      <c r="Q56" s="60" t="n">
        <v>4.53</v>
      </c>
      <c r="R56" s="59" t="n">
        <f aca="false">P56/3600</f>
        <v>0.347808333333333</v>
      </c>
      <c r="S56" s="45" t="n">
        <v>19.6508</v>
      </c>
      <c r="T56" s="45" t="n">
        <v>16.6557</v>
      </c>
      <c r="U56" s="45" t="n">
        <v>3.947</v>
      </c>
      <c r="V56" s="73"/>
      <c r="W56" s="59" t="n">
        <v>928.6136</v>
      </c>
      <c r="X56" s="59" t="n">
        <v>36.8037</v>
      </c>
      <c r="Y56" s="59" t="n">
        <v>40.7936</v>
      </c>
      <c r="Z56" s="59" t="n">
        <v>39.7288</v>
      </c>
      <c r="AA56" s="59" t="n">
        <v>1240.56</v>
      </c>
      <c r="AB56" s="60" t="n">
        <v>4.63</v>
      </c>
      <c r="AC56" s="59" t="n">
        <f aca="false">AA56/3600</f>
        <v>0.3446</v>
      </c>
      <c r="AD56" s="45" t="n">
        <v>18.0868</v>
      </c>
      <c r="AE56" s="45" t="n">
        <v>15.1591</v>
      </c>
      <c r="AF56" s="45" t="n">
        <v>3.8234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50.3136</v>
      </c>
      <c r="I57" s="81" t="n">
        <f aca="false">Y57</f>
        <v>38.4527</v>
      </c>
      <c r="J57" s="81" t="n">
        <f aca="false">W57</f>
        <v>450.3136</v>
      </c>
      <c r="K57" s="81" t="n">
        <f aca="false">Z57</f>
        <v>36.9996</v>
      </c>
      <c r="L57" s="59" t="n">
        <v>450.4576</v>
      </c>
      <c r="M57" s="59" t="n">
        <v>33.3585</v>
      </c>
      <c r="N57" s="59" t="n">
        <v>38.4528</v>
      </c>
      <c r="O57" s="59" t="n">
        <v>36.9961</v>
      </c>
      <c r="P57" s="59" t="n">
        <v>1142.4</v>
      </c>
      <c r="Q57" s="60" t="n">
        <v>3.89</v>
      </c>
      <c r="R57" s="59" t="n">
        <f aca="false">P57/3600</f>
        <v>0.317333333333333</v>
      </c>
      <c r="S57" s="45" t="n">
        <v>19.7201</v>
      </c>
      <c r="T57" s="45" t="n">
        <v>16.7152</v>
      </c>
      <c r="U57" s="45" t="n">
        <v>3.6917</v>
      </c>
      <c r="V57" s="73"/>
      <c r="W57" s="59" t="n">
        <v>450.3136</v>
      </c>
      <c r="X57" s="59" t="n">
        <v>33.3574</v>
      </c>
      <c r="Y57" s="59" t="n">
        <v>38.4527</v>
      </c>
      <c r="Z57" s="59" t="n">
        <v>36.9996</v>
      </c>
      <c r="AA57" s="59" t="n">
        <v>1139.74</v>
      </c>
      <c r="AB57" s="60" t="n">
        <v>3.75</v>
      </c>
      <c r="AC57" s="59" t="n">
        <f aca="false">AA57/3600</f>
        <v>0.316594444444444</v>
      </c>
      <c r="AD57" s="45" t="n">
        <v>18.4048</v>
      </c>
      <c r="AE57" s="45" t="n">
        <v>15.4358</v>
      </c>
      <c r="AF57" s="45" t="n">
        <v>3.603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5408</v>
      </c>
      <c r="I58" s="82" t="n">
        <f aca="false">Y58</f>
        <v>36.3949</v>
      </c>
      <c r="J58" s="82" t="n">
        <f aca="false">W58</f>
        <v>221.5408</v>
      </c>
      <c r="K58" s="82" t="n">
        <f aca="false">Z58</f>
        <v>34.5381</v>
      </c>
      <c r="L58" s="70" t="n">
        <v>221.7424</v>
      </c>
      <c r="M58" s="70" t="n">
        <v>30.447</v>
      </c>
      <c r="N58" s="70" t="n">
        <v>36.3765</v>
      </c>
      <c r="O58" s="70" t="n">
        <v>34.569</v>
      </c>
      <c r="P58" s="70" t="n">
        <v>1076.11</v>
      </c>
      <c r="Q58" s="70" t="n">
        <v>3.44</v>
      </c>
      <c r="R58" s="70" t="n">
        <f aca="false">P58/3600</f>
        <v>0.298919444444444</v>
      </c>
      <c r="S58" s="45" t="n">
        <v>20.7455</v>
      </c>
      <c r="T58" s="45" t="n">
        <v>17.5863</v>
      </c>
      <c r="U58" s="45" t="n">
        <v>3.5399</v>
      </c>
      <c r="V58" s="75"/>
      <c r="W58" s="70" t="n">
        <v>221.5408</v>
      </c>
      <c r="X58" s="70" t="n">
        <v>30.4408</v>
      </c>
      <c r="Y58" s="70" t="n">
        <v>36.3949</v>
      </c>
      <c r="Z58" s="70" t="n">
        <v>34.5381</v>
      </c>
      <c r="AA58" s="70" t="n">
        <v>1072.31</v>
      </c>
      <c r="AB58" s="70" t="n">
        <v>3.46</v>
      </c>
      <c r="AC58" s="70" t="n">
        <f aca="false">AA58/3600</f>
        <v>0.297863888888889</v>
      </c>
      <c r="AD58" s="45" t="n">
        <v>19.3565</v>
      </c>
      <c r="AE58" s="45" t="n">
        <v>16.2246</v>
      </c>
      <c r="AF58" s="45" t="n">
        <v>3.467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433.828</v>
      </c>
      <c r="I59" s="76" t="n">
        <f aca="false">Y59</f>
        <v>42.4194</v>
      </c>
      <c r="J59" s="76" t="n">
        <f aca="false">W59</f>
        <v>2433.828</v>
      </c>
      <c r="K59" s="76" t="n">
        <f aca="false">Z59</f>
        <v>43.2886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1692.45</v>
      </c>
      <c r="Q59" s="60" t="n">
        <v>6.98</v>
      </c>
      <c r="R59" s="59" t="n">
        <f aca="false">P59/3600</f>
        <v>0.470125</v>
      </c>
      <c r="S59" s="45" t="n">
        <v>30.0722</v>
      </c>
      <c r="T59" s="45" t="n">
        <v>25.3981</v>
      </c>
      <c r="U59" s="45" t="n">
        <v>5.8799</v>
      </c>
      <c r="V59" s="77"/>
      <c r="W59" s="62" t="n">
        <v>2433.828</v>
      </c>
      <c r="X59" s="62" t="n">
        <v>37.9451</v>
      </c>
      <c r="Y59" s="62" t="n">
        <v>42.4194</v>
      </c>
      <c r="Z59" s="62" t="n">
        <v>43.2886</v>
      </c>
      <c r="AA59" s="62" t="n">
        <v>1676.99</v>
      </c>
      <c r="AB59" s="60" t="n">
        <v>6.75</v>
      </c>
      <c r="AC59" s="62" t="n">
        <f aca="false">AA59/3600</f>
        <v>0.465830555555556</v>
      </c>
      <c r="AD59" s="45" t="n">
        <v>26.0273</v>
      </c>
      <c r="AE59" s="45" t="n">
        <v>21.6329</v>
      </c>
      <c r="AF59" s="45" t="n">
        <v>5.473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67.8496</v>
      </c>
      <c r="I60" s="72" t="n">
        <f aca="false">Y60</f>
        <v>40.6045</v>
      </c>
      <c r="J60" s="72" t="n">
        <f aca="false">W60</f>
        <v>867.8496</v>
      </c>
      <c r="K60" s="72" t="n">
        <f aca="false">Z60</f>
        <v>41.4163</v>
      </c>
      <c r="L60" s="59" t="n">
        <v>848.3608</v>
      </c>
      <c r="M60" s="59" t="n">
        <v>34.0065</v>
      </c>
      <c r="N60" s="59" t="n">
        <v>40.5943</v>
      </c>
      <c r="O60" s="59" t="n">
        <v>41.4002</v>
      </c>
      <c r="P60" s="59" t="n">
        <v>1406.24</v>
      </c>
      <c r="Q60" s="60" t="n">
        <v>5.02</v>
      </c>
      <c r="R60" s="59" t="n">
        <f aca="false">P60/3600</f>
        <v>0.390622222222222</v>
      </c>
      <c r="S60" s="45" t="n">
        <v>28.9784</v>
      </c>
      <c r="T60" s="45" t="n">
        <v>24.505</v>
      </c>
      <c r="U60" s="45" t="n">
        <v>4.7975</v>
      </c>
      <c r="V60" s="73"/>
      <c r="W60" s="59" t="n">
        <v>867.8496</v>
      </c>
      <c r="X60" s="59" t="n">
        <v>33.9857</v>
      </c>
      <c r="Y60" s="59" t="n">
        <v>40.6045</v>
      </c>
      <c r="Z60" s="59" t="n">
        <v>41.4163</v>
      </c>
      <c r="AA60" s="59" t="n">
        <v>1408.39</v>
      </c>
      <c r="AB60" s="60" t="n">
        <v>4.86</v>
      </c>
      <c r="AC60" s="59" t="n">
        <f aca="false">AA60/3600</f>
        <v>0.391219444444444</v>
      </c>
      <c r="AD60" s="45" t="n">
        <v>25.4062</v>
      </c>
      <c r="AE60" s="45" t="n">
        <v>21.1647</v>
      </c>
      <c r="AF60" s="45" t="n">
        <v>4.5292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49.3624</v>
      </c>
      <c r="I61" s="72" t="n">
        <f aca="false">Y61</f>
        <v>39.0336</v>
      </c>
      <c r="J61" s="72" t="n">
        <f aca="false">W61</f>
        <v>349.3624</v>
      </c>
      <c r="K61" s="72" t="n">
        <f aca="false">Z61</f>
        <v>39.8027</v>
      </c>
      <c r="L61" s="59" t="n">
        <v>343.4704</v>
      </c>
      <c r="M61" s="59" t="n">
        <v>30.9576</v>
      </c>
      <c r="N61" s="59" t="n">
        <v>38.9904</v>
      </c>
      <c r="O61" s="59" t="n">
        <v>39.7596</v>
      </c>
      <c r="P61" s="59" t="n">
        <v>1279.66</v>
      </c>
      <c r="Q61" s="60" t="n">
        <v>4.07</v>
      </c>
      <c r="R61" s="59" t="n">
        <f aca="false">P61/3600</f>
        <v>0.355461111111111</v>
      </c>
      <c r="S61" s="45" t="n">
        <v>28.1432</v>
      </c>
      <c r="T61" s="45" t="n">
        <v>23.8291</v>
      </c>
      <c r="U61" s="45" t="n">
        <v>3.9854</v>
      </c>
      <c r="V61" s="73"/>
      <c r="W61" s="59" t="n">
        <v>349.3624</v>
      </c>
      <c r="X61" s="59" t="n">
        <v>30.9456</v>
      </c>
      <c r="Y61" s="59" t="n">
        <v>39.0336</v>
      </c>
      <c r="Z61" s="59" t="n">
        <v>39.8027</v>
      </c>
      <c r="AA61" s="59" t="n">
        <v>1272.75</v>
      </c>
      <c r="AB61" s="60" t="n">
        <v>3.89</v>
      </c>
      <c r="AC61" s="59" t="n">
        <f aca="false">AA61/3600</f>
        <v>0.353541666666667</v>
      </c>
      <c r="AD61" s="45" t="n">
        <v>24.7111</v>
      </c>
      <c r="AE61" s="45" t="n">
        <v>20.6326</v>
      </c>
      <c r="AF61" s="45" t="n">
        <v>3.7854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3.8032</v>
      </c>
      <c r="I62" s="79" t="n">
        <f aca="false">Y62</f>
        <v>37.6398</v>
      </c>
      <c r="J62" s="79" t="n">
        <f aca="false">W62</f>
        <v>143.8032</v>
      </c>
      <c r="K62" s="79" t="n">
        <f aca="false">Z62</f>
        <v>38.3494</v>
      </c>
      <c r="L62" s="70" t="n">
        <v>142.3176</v>
      </c>
      <c r="M62" s="70" t="n">
        <v>27.9331</v>
      </c>
      <c r="N62" s="70" t="n">
        <v>37.6435</v>
      </c>
      <c r="O62" s="70" t="n">
        <v>38.337</v>
      </c>
      <c r="P62" s="70" t="n">
        <v>1200.1</v>
      </c>
      <c r="Q62" s="70" t="n">
        <v>3.68</v>
      </c>
      <c r="R62" s="70" t="n">
        <f aca="false">P62/3600</f>
        <v>0.333361111111111</v>
      </c>
      <c r="S62" s="45" t="n">
        <v>28.405</v>
      </c>
      <c r="T62" s="45" t="n">
        <v>24.0778</v>
      </c>
      <c r="U62" s="45" t="n">
        <v>3.6825</v>
      </c>
      <c r="V62" s="75"/>
      <c r="W62" s="70" t="n">
        <v>143.8032</v>
      </c>
      <c r="X62" s="70" t="n">
        <v>27.9252</v>
      </c>
      <c r="Y62" s="70" t="n">
        <v>37.6398</v>
      </c>
      <c r="Z62" s="70" t="n">
        <v>38.3494</v>
      </c>
      <c r="AA62" s="70" t="n">
        <v>1201.94</v>
      </c>
      <c r="AB62" s="70" t="n">
        <v>3.47</v>
      </c>
      <c r="AC62" s="70" t="n">
        <f aca="false">AA62/3600</f>
        <v>0.333872222222222</v>
      </c>
      <c r="AD62" s="45" t="n">
        <v>25.298</v>
      </c>
      <c r="AE62" s="45" t="n">
        <v>21.1346</v>
      </c>
      <c r="AF62" s="45" t="n">
        <v>3.554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86.4328</v>
      </c>
      <c r="I63" s="80" t="n">
        <f aca="false">Y63</f>
        <v>40.5157</v>
      </c>
      <c r="J63" s="80" t="n">
        <f aca="false">W63</f>
        <v>2086.4328</v>
      </c>
      <c r="K63" s="80" t="n">
        <f aca="false">Z63</f>
        <v>41.2295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396.91</v>
      </c>
      <c r="Q63" s="60" t="n">
        <v>5.7</v>
      </c>
      <c r="R63" s="59" t="n">
        <f aca="false">P63/3600</f>
        <v>0.388030555555556</v>
      </c>
      <c r="S63" s="45" t="n">
        <v>23.5939</v>
      </c>
      <c r="T63" s="45" t="n">
        <v>20.0217</v>
      </c>
      <c r="U63" s="45" t="n">
        <v>5.0334</v>
      </c>
      <c r="V63" s="77"/>
      <c r="W63" s="62" t="n">
        <v>2086.4328</v>
      </c>
      <c r="X63" s="62" t="n">
        <v>37.8177</v>
      </c>
      <c r="Y63" s="62" t="n">
        <v>40.5157</v>
      </c>
      <c r="Z63" s="62" t="n">
        <v>41.2295</v>
      </c>
      <c r="AA63" s="62" t="n">
        <v>1402.27</v>
      </c>
      <c r="AB63" s="60" t="n">
        <v>5.57</v>
      </c>
      <c r="AC63" s="62" t="n">
        <f aca="false">AA63/3600</f>
        <v>0.389519444444444</v>
      </c>
      <c r="AD63" s="45" t="n">
        <v>20.8444</v>
      </c>
      <c r="AE63" s="45" t="n">
        <v>17.4296</v>
      </c>
      <c r="AF63" s="45" t="n">
        <v>4.756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91.5976</v>
      </c>
      <c r="I64" s="81" t="n">
        <f aca="false">Y64</f>
        <v>37.8698</v>
      </c>
      <c r="J64" s="81" t="n">
        <f aca="false">W64</f>
        <v>891.5976</v>
      </c>
      <c r="K64" s="81" t="n">
        <f aca="false">Z64</f>
        <v>38.4987</v>
      </c>
      <c r="L64" s="59" t="n">
        <v>887.7016</v>
      </c>
      <c r="M64" s="59" t="n">
        <v>34.1044</v>
      </c>
      <c r="N64" s="59" t="n">
        <v>37.8717</v>
      </c>
      <c r="O64" s="59" t="n">
        <v>38.4905</v>
      </c>
      <c r="P64" s="59" t="n">
        <v>1197.69</v>
      </c>
      <c r="Q64" s="60" t="n">
        <v>4.42</v>
      </c>
      <c r="R64" s="59" t="n">
        <f aca="false">P64/3600</f>
        <v>0.332691666666667</v>
      </c>
      <c r="S64" s="45" t="n">
        <v>21.6873</v>
      </c>
      <c r="T64" s="45" t="n">
        <v>18.4075</v>
      </c>
      <c r="U64" s="45" t="n">
        <v>4.2465</v>
      </c>
      <c r="V64" s="73"/>
      <c r="W64" s="59" t="n">
        <v>891.5976</v>
      </c>
      <c r="X64" s="59" t="n">
        <v>34.0929</v>
      </c>
      <c r="Y64" s="59" t="n">
        <v>37.8698</v>
      </c>
      <c r="Z64" s="59" t="n">
        <v>38.4987</v>
      </c>
      <c r="AA64" s="59" t="n">
        <v>1193.64</v>
      </c>
      <c r="AB64" s="60" t="n">
        <v>4.26</v>
      </c>
      <c r="AC64" s="59" t="n">
        <f aca="false">AA64/3600</f>
        <v>0.331566666666667</v>
      </c>
      <c r="AD64" s="45" t="n">
        <v>19.441</v>
      </c>
      <c r="AE64" s="45" t="n">
        <v>16.2993</v>
      </c>
      <c r="AF64" s="45" t="n">
        <v>4.0571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80.1872</v>
      </c>
      <c r="I65" s="81" t="n">
        <f aca="false">Y65</f>
        <v>35.5575</v>
      </c>
      <c r="J65" s="81" t="n">
        <f aca="false">W65</f>
        <v>380.1872</v>
      </c>
      <c r="K65" s="81" t="n">
        <f aca="false">Z65</f>
        <v>36.1921</v>
      </c>
      <c r="L65" s="59" t="n">
        <v>380.0024</v>
      </c>
      <c r="M65" s="59" t="n">
        <v>30.6893</v>
      </c>
      <c r="N65" s="59" t="n">
        <v>35.5296</v>
      </c>
      <c r="O65" s="59" t="n">
        <v>36.1951</v>
      </c>
      <c r="P65" s="59" t="n">
        <v>1073.18</v>
      </c>
      <c r="Q65" s="60" t="n">
        <v>3.57</v>
      </c>
      <c r="R65" s="59" t="n">
        <f aca="false">P65/3600</f>
        <v>0.298105555555556</v>
      </c>
      <c r="S65" s="45" t="n">
        <v>19.9129</v>
      </c>
      <c r="T65" s="45" t="n">
        <v>16.903</v>
      </c>
      <c r="U65" s="45" t="n">
        <v>3.6776</v>
      </c>
      <c r="V65" s="73"/>
      <c r="W65" s="59" t="n">
        <v>380.1872</v>
      </c>
      <c r="X65" s="59" t="n">
        <v>30.6909</v>
      </c>
      <c r="Y65" s="59" t="n">
        <v>35.5575</v>
      </c>
      <c r="Z65" s="59" t="n">
        <v>36.1921</v>
      </c>
      <c r="AA65" s="59" t="n">
        <v>1070.18</v>
      </c>
      <c r="AB65" s="60" t="n">
        <v>3.41</v>
      </c>
      <c r="AC65" s="59" t="n">
        <f aca="false">AA65/3600</f>
        <v>0.297272222222222</v>
      </c>
      <c r="AD65" s="45" t="n">
        <v>18.2742</v>
      </c>
      <c r="AE65" s="45" t="n">
        <v>15.3403</v>
      </c>
      <c r="AF65" s="45" t="n">
        <v>3.5752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8.0176</v>
      </c>
      <c r="I66" s="82" t="n">
        <f aca="false">Y66</f>
        <v>33.4878</v>
      </c>
      <c r="J66" s="82" t="n">
        <f aca="false">W66</f>
        <v>158.0176</v>
      </c>
      <c r="K66" s="82" t="n">
        <f aca="false">Z66</f>
        <v>34.084</v>
      </c>
      <c r="L66" s="70" t="n">
        <v>158.364</v>
      </c>
      <c r="M66" s="70" t="n">
        <v>27.6548</v>
      </c>
      <c r="N66" s="70" t="n">
        <v>33.4996</v>
      </c>
      <c r="O66" s="70" t="n">
        <v>34.1161</v>
      </c>
      <c r="P66" s="70" t="n">
        <v>1004.04</v>
      </c>
      <c r="Q66" s="70" t="n">
        <v>3.02</v>
      </c>
      <c r="R66" s="70" t="n">
        <f aca="false">P66/3600</f>
        <v>0.2789</v>
      </c>
      <c r="S66" s="45" t="n">
        <v>19.0132</v>
      </c>
      <c r="T66" s="45" t="n">
        <v>16.1422</v>
      </c>
      <c r="U66" s="45" t="n">
        <v>3.3889</v>
      </c>
      <c r="V66" s="75"/>
      <c r="W66" s="70" t="n">
        <v>158.0176</v>
      </c>
      <c r="X66" s="70" t="n">
        <v>27.6612</v>
      </c>
      <c r="Y66" s="70" t="n">
        <v>33.4878</v>
      </c>
      <c r="Z66" s="70" t="n">
        <v>34.084</v>
      </c>
      <c r="AA66" s="70" t="n">
        <v>999.77</v>
      </c>
      <c r="AB66" s="70" t="n">
        <v>2.82</v>
      </c>
      <c r="AC66" s="70" t="n">
        <f aca="false">AA66/3600</f>
        <v>0.277713888888889</v>
      </c>
      <c r="AD66" s="45" t="n">
        <v>17.4912</v>
      </c>
      <c r="AE66" s="45" t="n">
        <v>14.6909</v>
      </c>
      <c r="AF66" s="45" t="n">
        <v>3.3074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5.024</v>
      </c>
      <c r="I67" s="76" t="n">
        <f aca="false">Y67</f>
        <v>41.2232</v>
      </c>
      <c r="J67" s="76" t="n">
        <f aca="false">W67</f>
        <v>1425.024</v>
      </c>
      <c r="K67" s="76" t="n">
        <f aca="false">Z67</f>
        <v>42.2357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938.8</v>
      </c>
      <c r="Q67" s="60" t="n">
        <v>3.91</v>
      </c>
      <c r="R67" s="59" t="n">
        <f aca="false">P67/3600</f>
        <v>0.260777777777778</v>
      </c>
      <c r="S67" s="45" t="n">
        <v>29.1449</v>
      </c>
      <c r="T67" s="45" t="n">
        <v>24.6912</v>
      </c>
      <c r="U67" s="45" t="n">
        <v>5.2836</v>
      </c>
      <c r="V67" s="77"/>
      <c r="W67" s="62" t="n">
        <v>1425.024</v>
      </c>
      <c r="X67" s="62" t="n">
        <v>39.6854</v>
      </c>
      <c r="Y67" s="62" t="n">
        <v>41.2232</v>
      </c>
      <c r="Z67" s="62" t="n">
        <v>42.2357</v>
      </c>
      <c r="AA67" s="62" t="n">
        <v>934.41</v>
      </c>
      <c r="AB67" s="60" t="n">
        <v>3.8</v>
      </c>
      <c r="AC67" s="62" t="n">
        <f aca="false">AA67/3600</f>
        <v>0.259558333333333</v>
      </c>
      <c r="AD67" s="45" t="n">
        <v>26.5536</v>
      </c>
      <c r="AE67" s="45" t="n">
        <v>22.2201</v>
      </c>
      <c r="AF67" s="45" t="n">
        <v>5.0483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4.2912</v>
      </c>
      <c r="I68" s="72" t="n">
        <f aca="false">Y68</f>
        <v>38.38</v>
      </c>
      <c r="J68" s="72" t="n">
        <f aca="false">W68</f>
        <v>684.2912</v>
      </c>
      <c r="K68" s="72" t="n">
        <f aca="false">Z68</f>
        <v>39.5014</v>
      </c>
      <c r="L68" s="59" t="n">
        <v>684.1096</v>
      </c>
      <c r="M68" s="59" t="n">
        <v>35.6628</v>
      </c>
      <c r="N68" s="59" t="n">
        <v>38.4072</v>
      </c>
      <c r="O68" s="59" t="n">
        <v>39.527</v>
      </c>
      <c r="P68" s="59" t="n">
        <v>829.11</v>
      </c>
      <c r="Q68" s="60" t="n">
        <v>3.19</v>
      </c>
      <c r="R68" s="59" t="n">
        <f aca="false">P68/3600</f>
        <v>0.230308333333333</v>
      </c>
      <c r="S68" s="45" t="n">
        <v>27.0126</v>
      </c>
      <c r="T68" s="45" t="n">
        <v>22.8877</v>
      </c>
      <c r="U68" s="45" t="n">
        <v>4.5601</v>
      </c>
      <c r="V68" s="73"/>
      <c r="W68" s="59" t="n">
        <v>684.2912</v>
      </c>
      <c r="X68" s="59" t="n">
        <v>35.6605</v>
      </c>
      <c r="Y68" s="59" t="n">
        <v>38.38</v>
      </c>
      <c r="Z68" s="59" t="n">
        <v>39.5014</v>
      </c>
      <c r="AA68" s="59" t="n">
        <v>836.84</v>
      </c>
      <c r="AB68" s="60" t="n">
        <v>3.11</v>
      </c>
      <c r="AC68" s="59" t="n">
        <f aca="false">AA68/3600</f>
        <v>0.232455555555556</v>
      </c>
      <c r="AD68" s="45" t="n">
        <v>25.0494</v>
      </c>
      <c r="AE68" s="45" t="n">
        <v>21.0017</v>
      </c>
      <c r="AF68" s="45" t="n">
        <v>4.404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0104</v>
      </c>
      <c r="I69" s="72" t="n">
        <f aca="false">Y69</f>
        <v>36.0655</v>
      </c>
      <c r="J69" s="72" t="n">
        <f aca="false">W69</f>
        <v>321.0104</v>
      </c>
      <c r="K69" s="72" t="n">
        <f aca="false">Z69</f>
        <v>37.1307</v>
      </c>
      <c r="L69" s="59" t="n">
        <v>321.5432</v>
      </c>
      <c r="M69" s="59" t="n">
        <v>32.1223</v>
      </c>
      <c r="N69" s="59" t="n">
        <v>36.0708</v>
      </c>
      <c r="O69" s="59" t="n">
        <v>37.1429</v>
      </c>
      <c r="P69" s="59" t="n">
        <v>739.76</v>
      </c>
      <c r="Q69" s="60" t="n">
        <v>2.61</v>
      </c>
      <c r="R69" s="59" t="n">
        <f aca="false">P69/3600</f>
        <v>0.205488888888889</v>
      </c>
      <c r="S69" s="45" t="n">
        <v>26.0393</v>
      </c>
      <c r="T69" s="45" t="n">
        <v>22.0701</v>
      </c>
      <c r="U69" s="45" t="n">
        <v>3.9923</v>
      </c>
      <c r="V69" s="73"/>
      <c r="W69" s="59" t="n">
        <v>321.0104</v>
      </c>
      <c r="X69" s="59" t="n">
        <v>32.1233</v>
      </c>
      <c r="Y69" s="59" t="n">
        <v>36.0655</v>
      </c>
      <c r="Z69" s="59" t="n">
        <v>37.1307</v>
      </c>
      <c r="AA69" s="59" t="n">
        <v>736.26</v>
      </c>
      <c r="AB69" s="60" t="n">
        <v>2.52</v>
      </c>
      <c r="AC69" s="59" t="n">
        <f aca="false">AA69/3600</f>
        <v>0.204516666666667</v>
      </c>
      <c r="AD69" s="45" t="n">
        <v>24.0231</v>
      </c>
      <c r="AE69" s="45" t="n">
        <v>20.1404</v>
      </c>
      <c r="AF69" s="45" t="n">
        <v>3.8661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49.8984</v>
      </c>
      <c r="I70" s="83" t="n">
        <f aca="false">Y70</f>
        <v>33.935</v>
      </c>
      <c r="J70" s="83" t="n">
        <f aca="false">W70</f>
        <v>149.8984</v>
      </c>
      <c r="K70" s="83" t="n">
        <f aca="false">Z70</f>
        <v>34.9298</v>
      </c>
      <c r="L70" s="70" t="n">
        <v>150.3136</v>
      </c>
      <c r="M70" s="70" t="n">
        <v>29.282</v>
      </c>
      <c r="N70" s="70" t="n">
        <v>33.952</v>
      </c>
      <c r="O70" s="70" t="n">
        <v>34.9315</v>
      </c>
      <c r="P70" s="70" t="n">
        <v>683.35</v>
      </c>
      <c r="Q70" s="70" t="n">
        <v>2.23</v>
      </c>
      <c r="R70" s="70" t="n">
        <f aca="false">P70/3600</f>
        <v>0.189819444444444</v>
      </c>
      <c r="S70" s="45" t="n">
        <v>26.1258</v>
      </c>
      <c r="T70" s="45" t="n">
        <v>22.1371</v>
      </c>
      <c r="U70" s="45" t="n">
        <v>3.6495</v>
      </c>
      <c r="V70" s="75"/>
      <c r="W70" s="70" t="n">
        <v>149.8984</v>
      </c>
      <c r="X70" s="70" t="n">
        <v>29.2777</v>
      </c>
      <c r="Y70" s="70" t="n">
        <v>33.935</v>
      </c>
      <c r="Z70" s="70" t="n">
        <v>34.9298</v>
      </c>
      <c r="AA70" s="70" t="n">
        <v>678.13</v>
      </c>
      <c r="AB70" s="70" t="n">
        <v>2.1</v>
      </c>
      <c r="AC70" s="70" t="n">
        <f aca="false">AA70/3600</f>
        <v>0.188369444444444</v>
      </c>
      <c r="AD70" s="45" t="n">
        <v>24.6</v>
      </c>
      <c r="AE70" s="45" t="n">
        <v>20.5989</v>
      </c>
      <c r="AF70" s="45" t="n">
        <v>3.5527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6.9008</v>
      </c>
      <c r="I71" s="80" t="n">
        <f aca="false">Y71</f>
        <v>46.4478</v>
      </c>
      <c r="J71" s="80" t="n">
        <f aca="false">W71</f>
        <v>2146.9008</v>
      </c>
      <c r="K71" s="80" t="n">
        <f aca="false">Z71</f>
        <v>47.4416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1150.13</v>
      </c>
      <c r="Q71" s="60" t="n">
        <v>29.6</v>
      </c>
      <c r="R71" s="59" t="n">
        <f aca="false">P71/3600</f>
        <v>3.09725833333333</v>
      </c>
      <c r="S71" s="45" t="n">
        <v>10.9717</v>
      </c>
      <c r="T71" s="45" t="n">
        <v>9.3098</v>
      </c>
      <c r="U71" s="45" t="n">
        <v>3.3125</v>
      </c>
      <c r="V71" s="77"/>
      <c r="W71" s="62" t="n">
        <v>2146.9008</v>
      </c>
      <c r="X71" s="62" t="n">
        <v>43.2255</v>
      </c>
      <c r="Y71" s="62" t="n">
        <v>46.4478</v>
      </c>
      <c r="Z71" s="62" t="n">
        <v>47.4416</v>
      </c>
      <c r="AA71" s="62" t="n">
        <v>11164.94</v>
      </c>
      <c r="AB71" s="60" t="n">
        <v>28.89</v>
      </c>
      <c r="AC71" s="62" t="n">
        <f aca="false">AA71/3600</f>
        <v>3.10137222222222</v>
      </c>
      <c r="AD71" s="45" t="n">
        <v>12.3592</v>
      </c>
      <c r="AE71" s="45" t="n">
        <v>10.3819</v>
      </c>
      <c r="AF71" s="45" t="n">
        <v>3.3044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5.5792</v>
      </c>
      <c r="I72" s="81" t="n">
        <f aca="false">Y72</f>
        <v>45.2924</v>
      </c>
      <c r="J72" s="81" t="n">
        <f aca="false">W72</f>
        <v>805.5792</v>
      </c>
      <c r="K72" s="81" t="n">
        <f aca="false">Z72</f>
        <v>45.9385</v>
      </c>
      <c r="L72" s="59" t="n">
        <v>805.3008</v>
      </c>
      <c r="M72" s="59" t="n">
        <v>40.923</v>
      </c>
      <c r="N72" s="59" t="n">
        <v>45.292</v>
      </c>
      <c r="O72" s="59" t="n">
        <v>45.9276</v>
      </c>
      <c r="P72" s="59" t="n">
        <v>10505.36</v>
      </c>
      <c r="Q72" s="60" t="n">
        <v>25.34</v>
      </c>
      <c r="R72" s="59" t="n">
        <f aca="false">P72/3600</f>
        <v>2.91815555555556</v>
      </c>
      <c r="S72" s="45" t="n">
        <v>9.2457</v>
      </c>
      <c r="T72" s="45" t="n">
        <v>7.8433</v>
      </c>
      <c r="U72" s="45" t="n">
        <v>3.1094</v>
      </c>
      <c r="V72" s="73"/>
      <c r="W72" s="59" t="n">
        <v>805.5792</v>
      </c>
      <c r="X72" s="59" t="n">
        <v>40.9286</v>
      </c>
      <c r="Y72" s="59" t="n">
        <v>45.2924</v>
      </c>
      <c r="Z72" s="59" t="n">
        <v>45.9385</v>
      </c>
      <c r="AA72" s="59" t="n">
        <v>10549.37</v>
      </c>
      <c r="AB72" s="60" t="n">
        <v>24.62</v>
      </c>
      <c r="AC72" s="59" t="n">
        <f aca="false">AA72/3600</f>
        <v>2.93038055555556</v>
      </c>
      <c r="AD72" s="45" t="n">
        <v>10.518</v>
      </c>
      <c r="AE72" s="45" t="n">
        <v>8.8379</v>
      </c>
      <c r="AF72" s="45" t="n">
        <v>3.1095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3.4312</v>
      </c>
      <c r="I73" s="81" t="n">
        <f aca="false">Y73</f>
        <v>43.9277</v>
      </c>
      <c r="J73" s="81" t="n">
        <f aca="false">W73</f>
        <v>383.4312</v>
      </c>
      <c r="K73" s="81" t="n">
        <f aca="false">Z73</f>
        <v>44.2932</v>
      </c>
      <c r="L73" s="59" t="n">
        <v>385.0952</v>
      </c>
      <c r="M73" s="59" t="n">
        <v>38.4199</v>
      </c>
      <c r="N73" s="59" t="n">
        <v>43.9274</v>
      </c>
      <c r="O73" s="59" t="n">
        <v>44.2877</v>
      </c>
      <c r="P73" s="59" t="n">
        <v>10187.99</v>
      </c>
      <c r="Q73" s="60" t="n">
        <v>23.32</v>
      </c>
      <c r="R73" s="59" t="n">
        <f aca="false">P73/3600</f>
        <v>2.82999722222222</v>
      </c>
      <c r="S73" s="45" t="n">
        <v>9.1019</v>
      </c>
      <c r="T73" s="45" t="n">
        <v>7.7215</v>
      </c>
      <c r="U73" s="45" t="n">
        <v>3.0153</v>
      </c>
      <c r="V73" s="73"/>
      <c r="W73" s="59" t="n">
        <v>383.4312</v>
      </c>
      <c r="X73" s="59" t="n">
        <v>38.4181</v>
      </c>
      <c r="Y73" s="59" t="n">
        <v>43.9277</v>
      </c>
      <c r="Z73" s="59" t="n">
        <v>44.2932</v>
      </c>
      <c r="AA73" s="59" t="n">
        <v>10177.39</v>
      </c>
      <c r="AB73" s="60" t="n">
        <v>21.92</v>
      </c>
      <c r="AC73" s="59" t="n">
        <f aca="false">AA73/3600</f>
        <v>2.82705277777778</v>
      </c>
      <c r="AD73" s="45" t="n">
        <v>7.9475</v>
      </c>
      <c r="AE73" s="45" t="n">
        <v>6.6622</v>
      </c>
      <c r="AF73" s="45" t="n">
        <v>2.9894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612</v>
      </c>
      <c r="I74" s="82" t="n">
        <f aca="false">Y74</f>
        <v>42.4957</v>
      </c>
      <c r="J74" s="82" t="n">
        <f aca="false">W74</f>
        <v>204.612</v>
      </c>
      <c r="K74" s="82" t="n">
        <f aca="false">Z74</f>
        <v>42.6227</v>
      </c>
      <c r="L74" s="70" t="n">
        <v>204.8128</v>
      </c>
      <c r="M74" s="70" t="n">
        <v>35.714</v>
      </c>
      <c r="N74" s="70" t="n">
        <v>42.5564</v>
      </c>
      <c r="O74" s="70" t="n">
        <v>42.6248</v>
      </c>
      <c r="P74" s="70" t="n">
        <v>9985.05</v>
      </c>
      <c r="Q74" s="70" t="n">
        <v>22.08</v>
      </c>
      <c r="R74" s="70" t="n">
        <f aca="false">P74/3600</f>
        <v>2.773625</v>
      </c>
      <c r="S74" s="45" t="n">
        <v>8.0687</v>
      </c>
      <c r="T74" s="45" t="n">
        <v>6.8436</v>
      </c>
      <c r="U74" s="45" t="n">
        <v>2.9729</v>
      </c>
      <c r="V74" s="75"/>
      <c r="W74" s="70" t="n">
        <v>204.612</v>
      </c>
      <c r="X74" s="70" t="n">
        <v>35.7141</v>
      </c>
      <c r="Y74" s="70" t="n">
        <v>42.4957</v>
      </c>
      <c r="Z74" s="70" t="n">
        <v>42.6227</v>
      </c>
      <c r="AA74" s="70" t="n">
        <v>10027.06</v>
      </c>
      <c r="AB74" s="70" t="n">
        <v>20.73</v>
      </c>
      <c r="AC74" s="70" t="n">
        <f aca="false">AA74/3600</f>
        <v>2.78529444444444</v>
      </c>
      <c r="AD74" s="45" t="n">
        <v>9.1071</v>
      </c>
      <c r="AE74" s="45" t="n">
        <v>7.6541</v>
      </c>
      <c r="AF74" s="45" t="n">
        <v>2.9797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50.2928</v>
      </c>
      <c r="I75" s="76" t="n">
        <f aca="false">Y75</f>
        <v>48.0344</v>
      </c>
      <c r="J75" s="76" t="n">
        <f aca="false">W75</f>
        <v>2850.2928</v>
      </c>
      <c r="K75" s="76" t="n">
        <f aca="false">Z75</f>
        <v>47.6638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1270.74</v>
      </c>
      <c r="Q75" s="60" t="n">
        <v>28.85</v>
      </c>
      <c r="R75" s="59" t="n">
        <f aca="false">P75/3600</f>
        <v>3.13076111111111</v>
      </c>
      <c r="S75" s="45" t="n">
        <v>9.8598</v>
      </c>
      <c r="T75" s="45" t="n">
        <v>8.3708</v>
      </c>
      <c r="U75" s="45" t="n">
        <v>3.2282</v>
      </c>
      <c r="V75" s="77"/>
      <c r="W75" s="62" t="n">
        <v>2850.2928</v>
      </c>
      <c r="X75" s="62" t="n">
        <v>42.9966</v>
      </c>
      <c r="Y75" s="62" t="n">
        <v>48.0344</v>
      </c>
      <c r="Z75" s="62" t="n">
        <v>47.6638</v>
      </c>
      <c r="AA75" s="62" t="n">
        <v>11272.34</v>
      </c>
      <c r="AB75" s="60" t="n">
        <v>28.51</v>
      </c>
      <c r="AC75" s="62" t="n">
        <f aca="false">AA75/3600</f>
        <v>3.13120555555556</v>
      </c>
      <c r="AD75" s="45" t="n">
        <v>8.8489</v>
      </c>
      <c r="AE75" s="45" t="n">
        <v>7.4057</v>
      </c>
      <c r="AF75" s="45" t="n">
        <v>3.1774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93.7392</v>
      </c>
      <c r="I76" s="72" t="n">
        <f aca="false">Y76</f>
        <v>46.6431</v>
      </c>
      <c r="J76" s="72" t="n">
        <f aca="false">W76</f>
        <v>993.7392</v>
      </c>
      <c r="K76" s="72" t="n">
        <f aca="false">Z76</f>
        <v>45.9426</v>
      </c>
      <c r="L76" s="59" t="n">
        <v>995.1592</v>
      </c>
      <c r="M76" s="59" t="n">
        <v>40.5826</v>
      </c>
      <c r="N76" s="59" t="n">
        <v>46.6475</v>
      </c>
      <c r="O76" s="59" t="n">
        <v>45.9372</v>
      </c>
      <c r="P76" s="59" t="n">
        <v>10602.02</v>
      </c>
      <c r="Q76" s="60" t="n">
        <v>24.65</v>
      </c>
      <c r="R76" s="59" t="n">
        <f aca="false">P76/3600</f>
        <v>2.94500555555556</v>
      </c>
      <c r="S76" s="45" t="n">
        <v>9.2664</v>
      </c>
      <c r="T76" s="45" t="n">
        <v>7.8671</v>
      </c>
      <c r="U76" s="45" t="n">
        <v>3.0568</v>
      </c>
      <c r="V76" s="73"/>
      <c r="W76" s="59" t="n">
        <v>993.7392</v>
      </c>
      <c r="X76" s="59" t="n">
        <v>40.6018</v>
      </c>
      <c r="Y76" s="59" t="n">
        <v>46.6431</v>
      </c>
      <c r="Z76" s="59" t="n">
        <v>45.9426</v>
      </c>
      <c r="AA76" s="59" t="n">
        <v>10578.72</v>
      </c>
      <c r="AB76" s="60" t="n">
        <v>23.87</v>
      </c>
      <c r="AC76" s="59" t="n">
        <f aca="false">AA76/3600</f>
        <v>2.93853333333333</v>
      </c>
      <c r="AD76" s="45" t="n">
        <v>8.3269</v>
      </c>
      <c r="AE76" s="45" t="n">
        <v>6.9823</v>
      </c>
      <c r="AF76" s="45" t="n">
        <v>3.0247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7.304</v>
      </c>
      <c r="I77" s="72" t="n">
        <f aca="false">Y77</f>
        <v>45.468</v>
      </c>
      <c r="J77" s="72" t="n">
        <f aca="false">W77</f>
        <v>467.304</v>
      </c>
      <c r="K77" s="72" t="n">
        <f aca="false">Z77</f>
        <v>44.1818</v>
      </c>
      <c r="L77" s="59" t="n">
        <v>468.9392</v>
      </c>
      <c r="M77" s="59" t="n">
        <v>38.0014</v>
      </c>
      <c r="N77" s="59" t="n">
        <v>45.4692</v>
      </c>
      <c r="O77" s="59" t="n">
        <v>44.1934</v>
      </c>
      <c r="P77" s="59" t="n">
        <v>10240.42</v>
      </c>
      <c r="Q77" s="60" t="n">
        <v>22.71</v>
      </c>
      <c r="R77" s="59" t="n">
        <f aca="false">P77/3600</f>
        <v>2.84456111111111</v>
      </c>
      <c r="S77" s="45" t="n">
        <v>8.3143</v>
      </c>
      <c r="T77" s="45" t="n">
        <v>7.0582</v>
      </c>
      <c r="U77" s="45" t="n">
        <v>2.9276</v>
      </c>
      <c r="V77" s="73"/>
      <c r="W77" s="59" t="n">
        <v>467.304</v>
      </c>
      <c r="X77" s="59" t="n">
        <v>38.0184</v>
      </c>
      <c r="Y77" s="59" t="n">
        <v>45.468</v>
      </c>
      <c r="Z77" s="59" t="n">
        <v>44.1818</v>
      </c>
      <c r="AA77" s="59" t="n">
        <v>10210.42</v>
      </c>
      <c r="AB77" s="60" t="n">
        <v>21.69</v>
      </c>
      <c r="AC77" s="59" t="n">
        <f aca="false">AA77/3600</f>
        <v>2.83622777777778</v>
      </c>
      <c r="AD77" s="45" t="n">
        <v>7.6732</v>
      </c>
      <c r="AE77" s="45" t="n">
        <v>6.4403</v>
      </c>
      <c r="AF77" s="45" t="n">
        <v>2.9025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8.316</v>
      </c>
      <c r="I78" s="79" t="n">
        <f aca="false">Y78</f>
        <v>44.3207</v>
      </c>
      <c r="J78" s="79" t="n">
        <f aca="false">W78</f>
        <v>248.316</v>
      </c>
      <c r="K78" s="79" t="n">
        <f aca="false">Z78</f>
        <v>42.5175</v>
      </c>
      <c r="L78" s="70" t="n">
        <v>248.8248</v>
      </c>
      <c r="M78" s="70" t="n">
        <v>35.1343</v>
      </c>
      <c r="N78" s="70" t="n">
        <v>44.308</v>
      </c>
      <c r="O78" s="70" t="n">
        <v>42.5298</v>
      </c>
      <c r="P78" s="70" t="n">
        <v>9996.83</v>
      </c>
      <c r="Q78" s="70" t="n">
        <v>21.48</v>
      </c>
      <c r="R78" s="70" t="n">
        <f aca="false">P78/3600</f>
        <v>2.77689722222222</v>
      </c>
      <c r="S78" s="45" t="n">
        <v>7.6286</v>
      </c>
      <c r="T78" s="45" t="n">
        <v>6.4753</v>
      </c>
      <c r="U78" s="45" t="n">
        <v>2.8745</v>
      </c>
      <c r="V78" s="75"/>
      <c r="W78" s="70" t="n">
        <v>248.316</v>
      </c>
      <c r="X78" s="70" t="n">
        <v>35.1227</v>
      </c>
      <c r="Y78" s="70" t="n">
        <v>44.3207</v>
      </c>
      <c r="Z78" s="70" t="n">
        <v>42.5175</v>
      </c>
      <c r="AA78" s="70" t="n">
        <v>9978.16</v>
      </c>
      <c r="AB78" s="70" t="n">
        <v>20.87</v>
      </c>
      <c r="AC78" s="70" t="n">
        <f aca="false">AA78/3600</f>
        <v>2.77171111111111</v>
      </c>
      <c r="AD78" s="45" t="n">
        <v>7.1627</v>
      </c>
      <c r="AE78" s="45" t="n">
        <v>6.0183</v>
      </c>
      <c r="AF78" s="45" t="n">
        <v>2.867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6.7184</v>
      </c>
      <c r="I79" s="76" t="n">
        <f aca="false">Y79</f>
        <v>47.7043</v>
      </c>
      <c r="J79" s="76" t="n">
        <f aca="false">W79</f>
        <v>2366.7184</v>
      </c>
      <c r="K79" s="76" t="n">
        <f aca="false">Z79</f>
        <v>47.8913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1185.24</v>
      </c>
      <c r="Q79" s="60" t="n">
        <v>28.06</v>
      </c>
      <c r="R79" s="59" t="n">
        <f aca="false">P79/3600</f>
        <v>3.10701111111111</v>
      </c>
      <c r="S79" s="45" t="n">
        <v>9.6364</v>
      </c>
      <c r="T79" s="45" t="n">
        <v>8.1706</v>
      </c>
      <c r="U79" s="45" t="n">
        <v>3.1165</v>
      </c>
      <c r="V79" s="77"/>
      <c r="W79" s="62" t="n">
        <v>2366.7184</v>
      </c>
      <c r="X79" s="62" t="n">
        <v>42.9794</v>
      </c>
      <c r="Y79" s="62" t="n">
        <v>47.7043</v>
      </c>
      <c r="Z79" s="62" t="n">
        <v>47.8913</v>
      </c>
      <c r="AA79" s="62" t="n">
        <v>11147.55</v>
      </c>
      <c r="AB79" s="60" t="n">
        <v>27.2</v>
      </c>
      <c r="AC79" s="62" t="n">
        <f aca="false">AA79/3600</f>
        <v>3.09654166666667</v>
      </c>
      <c r="AD79" s="45" t="n">
        <v>8.7451</v>
      </c>
      <c r="AE79" s="45" t="n">
        <v>7.3065</v>
      </c>
      <c r="AF79" s="45" t="n">
        <v>3.0649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8.5592</v>
      </c>
      <c r="I80" s="72" t="n">
        <f aca="false">Y80</f>
        <v>46.1181</v>
      </c>
      <c r="J80" s="72" t="n">
        <f aca="false">W80</f>
        <v>808.5592</v>
      </c>
      <c r="K80" s="72" t="n">
        <f aca="false">Z80</f>
        <v>46.1853</v>
      </c>
      <c r="L80" s="59" t="n">
        <v>808.704</v>
      </c>
      <c r="M80" s="59" t="n">
        <v>40.5714</v>
      </c>
      <c r="N80" s="59" t="n">
        <v>46.1035</v>
      </c>
      <c r="O80" s="59" t="n">
        <v>46.1604</v>
      </c>
      <c r="P80" s="59" t="n">
        <v>10457.32</v>
      </c>
      <c r="Q80" s="60" t="n">
        <v>24.11</v>
      </c>
      <c r="R80" s="59" t="n">
        <f aca="false">P80/3600</f>
        <v>2.90481111111111</v>
      </c>
      <c r="S80" s="45" t="n">
        <v>8.6296</v>
      </c>
      <c r="T80" s="45" t="n">
        <v>7.3157</v>
      </c>
      <c r="U80" s="45" t="n">
        <v>2.9483</v>
      </c>
      <c r="V80" s="73"/>
      <c r="W80" s="59" t="n">
        <v>808.5592</v>
      </c>
      <c r="X80" s="59" t="n">
        <v>40.5723</v>
      </c>
      <c r="Y80" s="59" t="n">
        <v>46.1181</v>
      </c>
      <c r="Z80" s="59" t="n">
        <v>46.1853</v>
      </c>
      <c r="AA80" s="59" t="n">
        <v>10404.72</v>
      </c>
      <c r="AB80" s="60" t="n">
        <v>23.25</v>
      </c>
      <c r="AC80" s="59" t="n">
        <f aca="false">AA80/3600</f>
        <v>2.8902</v>
      </c>
      <c r="AD80" s="45" t="n">
        <v>7.8909</v>
      </c>
      <c r="AE80" s="45" t="n">
        <v>6.6027</v>
      </c>
      <c r="AF80" s="45" t="n">
        <v>2.9185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8.5072</v>
      </c>
      <c r="I81" s="72" t="n">
        <f aca="false">Y81</f>
        <v>44.349</v>
      </c>
      <c r="J81" s="72" t="n">
        <f aca="false">W81</f>
        <v>358.5072</v>
      </c>
      <c r="K81" s="72" t="n">
        <f aca="false">Z81</f>
        <v>44.2727</v>
      </c>
      <c r="L81" s="59" t="n">
        <v>358.9968</v>
      </c>
      <c r="M81" s="59" t="n">
        <v>38.0397</v>
      </c>
      <c r="N81" s="59" t="n">
        <v>44.313</v>
      </c>
      <c r="O81" s="59" t="n">
        <v>44.2457</v>
      </c>
      <c r="P81" s="59" t="n">
        <v>10093.24</v>
      </c>
      <c r="Q81" s="60" t="n">
        <v>22.49</v>
      </c>
      <c r="R81" s="59" t="n">
        <f aca="false">P81/3600</f>
        <v>2.80367777777778</v>
      </c>
      <c r="S81" s="45" t="n">
        <v>7.9028</v>
      </c>
      <c r="T81" s="45" t="n">
        <v>6.6988</v>
      </c>
      <c r="U81" s="45" t="n">
        <v>2.9329</v>
      </c>
      <c r="V81" s="73"/>
      <c r="W81" s="59" t="n">
        <v>358.5072</v>
      </c>
      <c r="X81" s="59" t="n">
        <v>38.0544</v>
      </c>
      <c r="Y81" s="59" t="n">
        <v>44.349</v>
      </c>
      <c r="Z81" s="59" t="n">
        <v>44.2727</v>
      </c>
      <c r="AA81" s="59" t="n">
        <v>10119.9</v>
      </c>
      <c r="AB81" s="60" t="n">
        <v>21.38</v>
      </c>
      <c r="AC81" s="59" t="n">
        <f aca="false">AA81/3600</f>
        <v>2.81108333333333</v>
      </c>
      <c r="AD81" s="45" t="n">
        <v>7.2934</v>
      </c>
      <c r="AE81" s="45" t="n">
        <v>6.1047</v>
      </c>
      <c r="AF81" s="45" t="n">
        <v>2.9128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6.0672</v>
      </c>
      <c r="I82" s="83" t="n">
        <f aca="false">Y82</f>
        <v>42.767</v>
      </c>
      <c r="J82" s="83" t="n">
        <f aca="false">W82</f>
        <v>186.0672</v>
      </c>
      <c r="K82" s="83" t="n">
        <f aca="false">Z82</f>
        <v>42.4929</v>
      </c>
      <c r="L82" s="70" t="n">
        <v>186.5264</v>
      </c>
      <c r="M82" s="70" t="n">
        <v>35.4341</v>
      </c>
      <c r="N82" s="70" t="n">
        <v>42.7859</v>
      </c>
      <c r="O82" s="70" t="n">
        <v>42.4857</v>
      </c>
      <c r="P82" s="70" t="n">
        <v>9903.59</v>
      </c>
      <c r="Q82" s="70" t="n">
        <v>21.47</v>
      </c>
      <c r="R82" s="70" t="n">
        <f aca="false">P82/3600</f>
        <v>2.75099722222222</v>
      </c>
      <c r="S82" s="45" t="n">
        <v>7.3751</v>
      </c>
      <c r="T82" s="45" t="n">
        <v>6.2497</v>
      </c>
      <c r="U82" s="45" t="n">
        <v>2.9615</v>
      </c>
      <c r="V82" s="75"/>
      <c r="W82" s="70" t="n">
        <v>186.0672</v>
      </c>
      <c r="X82" s="70" t="n">
        <v>35.4335</v>
      </c>
      <c r="Y82" s="70" t="n">
        <v>42.767</v>
      </c>
      <c r="Z82" s="70" t="n">
        <v>42.4929</v>
      </c>
      <c r="AA82" s="70" t="n">
        <v>9822.91</v>
      </c>
      <c r="AB82" s="70" t="n">
        <v>20.3</v>
      </c>
      <c r="AC82" s="70" t="n">
        <f aca="false">AA82/3600</f>
        <v>2.72858611111111</v>
      </c>
      <c r="AD82" s="45" t="n">
        <v>6.7944</v>
      </c>
      <c r="AE82" s="45" t="n">
        <v>5.6846</v>
      </c>
      <c r="AF82" s="45" t="n">
        <v>2.9483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8.5168140625</v>
      </c>
      <c r="AE88" s="118" t="n">
        <f aca="false">AVERAGE(AE19:AE82)</f>
        <v>15.48716875</v>
      </c>
      <c r="AF88" s="118" t="n">
        <f aca="false">AVERAGE(AF19:AF82)</f>
        <v>3.54860468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5.8303054877029</v>
      </c>
      <c r="R89" s="104" t="n">
        <f aca="false">GEOMEAN(R3:R70)</f>
        <v>1.4066362621220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1960912691575</v>
      </c>
      <c r="AC89" s="104" t="n">
        <f aca="false">GEOMEAN(AC3:AC70)</f>
        <v>1.3995624010959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59936703745988</v>
      </c>
      <c r="AC90" s="122" t="n">
        <f aca="false">AC89/R89</f>
        <v>0.994971080145922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404925</v>
      </c>
      <c r="R91" s="103" t="n">
        <f aca="false">SUM(R3:R70)</f>
        <v>137.026808333333</v>
      </c>
      <c r="S91" s="103"/>
      <c r="T91" s="103"/>
      <c r="U91" s="103"/>
      <c r="AA91" s="103"/>
      <c r="AB91" s="103" t="n">
        <f aca="false">SUM(AB3:AB70)/3600</f>
        <v>0.386919444444445</v>
      </c>
      <c r="AC91" s="103" t="n">
        <f aca="false">SUM(AC3:AC70)</f>
        <v>136.247825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0.912580762061502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0.900851337263887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0.971169055419026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88.1304</v>
      </c>
      <c r="I19" s="72" t="n">
        <f aca="false">Y19</f>
        <v>43.4675</v>
      </c>
      <c r="J19" s="72" t="n">
        <f aca="false">W19</f>
        <v>5388.1304</v>
      </c>
      <c r="K19" s="72" t="n">
        <f aca="false">Z19</f>
        <v>44.8722</v>
      </c>
      <c r="L19" s="59" t="n">
        <v>5388.1304</v>
      </c>
      <c r="M19" s="59" t="n">
        <v>41.897</v>
      </c>
      <c r="N19" s="59" t="n">
        <v>43.4675</v>
      </c>
      <c r="O19" s="59" t="n">
        <v>44.8722</v>
      </c>
      <c r="P19" s="59" t="n">
        <v>12186.06</v>
      </c>
      <c r="Q19" s="60" t="n">
        <v>58.44</v>
      </c>
      <c r="R19" s="59" t="n">
        <f aca="false">P19/3600</f>
        <v>3.38501666666667</v>
      </c>
      <c r="S19" s="45" t="n">
        <v>16.902</v>
      </c>
      <c r="T19" s="45" t="n">
        <v>14.3153</v>
      </c>
      <c r="U19" s="45" t="n">
        <v>2.3385</v>
      </c>
      <c r="V19" s="73"/>
      <c r="W19" s="59" t="n">
        <v>5388.1304</v>
      </c>
      <c r="X19" s="59" t="n">
        <v>41.897</v>
      </c>
      <c r="Y19" s="59" t="n">
        <v>43.4675</v>
      </c>
      <c r="Z19" s="59" t="n">
        <v>44.8722</v>
      </c>
      <c r="AA19" s="59" t="n">
        <v>12179.26</v>
      </c>
      <c r="AB19" s="59" t="n">
        <v>58.55</v>
      </c>
      <c r="AC19" s="59" t="n">
        <f aca="false">AA19/3600</f>
        <v>3.38312777777778</v>
      </c>
      <c r="AD19" s="45" t="n">
        <v>16.902</v>
      </c>
      <c r="AE19" s="45" t="n">
        <v>14.3153</v>
      </c>
      <c r="AF19" s="45" t="n">
        <v>2.338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7.2368</v>
      </c>
      <c r="I20" s="72" t="n">
        <f aca="false">Y20</f>
        <v>41.7906</v>
      </c>
      <c r="J20" s="72" t="n">
        <f aca="false">W20</f>
        <v>2477.2368</v>
      </c>
      <c r="K20" s="72" t="n">
        <f aca="false">Z20</f>
        <v>42.8193</v>
      </c>
      <c r="L20" s="59" t="n">
        <v>2477.2368</v>
      </c>
      <c r="M20" s="59" t="n">
        <v>39.8649</v>
      </c>
      <c r="N20" s="59" t="n">
        <v>41.7906</v>
      </c>
      <c r="O20" s="59" t="n">
        <v>42.8193</v>
      </c>
      <c r="P20" s="59" t="n">
        <v>10665.55</v>
      </c>
      <c r="Q20" s="60" t="n">
        <v>51.03</v>
      </c>
      <c r="R20" s="59" t="n">
        <f aca="false">P20/3600</f>
        <v>2.96265277777778</v>
      </c>
      <c r="S20" s="45" t="n">
        <v>16.6476</v>
      </c>
      <c r="T20" s="45" t="n">
        <v>14.0999</v>
      </c>
      <c r="U20" s="45" t="n">
        <v>2.1601</v>
      </c>
      <c r="V20" s="73"/>
      <c r="W20" s="59" t="n">
        <v>2477.2368</v>
      </c>
      <c r="X20" s="59" t="n">
        <v>39.8649</v>
      </c>
      <c r="Y20" s="59" t="n">
        <v>41.7906</v>
      </c>
      <c r="Z20" s="59" t="n">
        <v>42.8193</v>
      </c>
      <c r="AA20" s="59" t="n">
        <v>10605.67</v>
      </c>
      <c r="AB20" s="59" t="n">
        <v>51.09</v>
      </c>
      <c r="AC20" s="59" t="n">
        <f aca="false">AA20/3600</f>
        <v>2.94601944444444</v>
      </c>
      <c r="AD20" s="45" t="n">
        <v>16.6476</v>
      </c>
      <c r="AE20" s="45" t="n">
        <v>14.0999</v>
      </c>
      <c r="AF20" s="45" t="n">
        <v>2.1601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6.8848</v>
      </c>
      <c r="I21" s="72" t="n">
        <f aca="false">Y21</f>
        <v>40.288</v>
      </c>
      <c r="J21" s="72" t="n">
        <f aca="false">W21</f>
        <v>1176.8848</v>
      </c>
      <c r="K21" s="72" t="n">
        <f aca="false">Z21</f>
        <v>41.3053</v>
      </c>
      <c r="L21" s="59" t="n">
        <v>1176.8848</v>
      </c>
      <c r="M21" s="59" t="n">
        <v>37.2941</v>
      </c>
      <c r="N21" s="59" t="n">
        <v>40.288</v>
      </c>
      <c r="O21" s="59" t="n">
        <v>41.3053</v>
      </c>
      <c r="P21" s="59" t="n">
        <v>9576.85</v>
      </c>
      <c r="Q21" s="60" t="n">
        <v>42.99</v>
      </c>
      <c r="R21" s="59" t="n">
        <f aca="false">P21/3600</f>
        <v>2.66023611111111</v>
      </c>
      <c r="S21" s="45" t="n">
        <v>16.4659</v>
      </c>
      <c r="T21" s="45" t="n">
        <v>13.9474</v>
      </c>
      <c r="U21" s="45" t="n">
        <v>2.0369</v>
      </c>
      <c r="V21" s="73"/>
      <c r="W21" s="59" t="n">
        <v>1176.8848</v>
      </c>
      <c r="X21" s="59" t="n">
        <v>37.2941</v>
      </c>
      <c r="Y21" s="59" t="n">
        <v>40.288</v>
      </c>
      <c r="Z21" s="59" t="n">
        <v>41.3053</v>
      </c>
      <c r="AA21" s="59" t="n">
        <v>9634.97</v>
      </c>
      <c r="AB21" s="59" t="n">
        <v>43.13</v>
      </c>
      <c r="AC21" s="59" t="n">
        <f aca="false">AA21/3600</f>
        <v>2.67638055555556</v>
      </c>
      <c r="AD21" s="45" t="n">
        <v>16.4659</v>
      </c>
      <c r="AE21" s="45" t="n">
        <v>13.9474</v>
      </c>
      <c r="AF21" s="45" t="n">
        <v>2.0369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0.8272</v>
      </c>
      <c r="I22" s="79" t="n">
        <f aca="false">Y22</f>
        <v>38.7424</v>
      </c>
      <c r="J22" s="79" t="n">
        <f aca="false">W22</f>
        <v>560.8272</v>
      </c>
      <c r="K22" s="79" t="n">
        <f aca="false">Z22</f>
        <v>39.9865</v>
      </c>
      <c r="L22" s="70" t="n">
        <v>560.8272</v>
      </c>
      <c r="M22" s="70" t="n">
        <v>34.6732</v>
      </c>
      <c r="N22" s="70" t="n">
        <v>38.7424</v>
      </c>
      <c r="O22" s="70" t="n">
        <v>39.9865</v>
      </c>
      <c r="P22" s="70" t="n">
        <v>9021.82</v>
      </c>
      <c r="Q22" s="70" t="n">
        <v>35.88</v>
      </c>
      <c r="R22" s="70" t="n">
        <f aca="false">P22/3600</f>
        <v>2.50606111111111</v>
      </c>
      <c r="S22" s="45" t="n">
        <v>16.4076</v>
      </c>
      <c r="T22" s="45" t="n">
        <v>13.9016</v>
      </c>
      <c r="U22" s="45" t="n">
        <v>1.943</v>
      </c>
      <c r="V22" s="75"/>
      <c r="W22" s="70" t="n">
        <v>560.8272</v>
      </c>
      <c r="X22" s="70" t="n">
        <v>34.6732</v>
      </c>
      <c r="Y22" s="70" t="n">
        <v>38.7424</v>
      </c>
      <c r="Z22" s="70" t="n">
        <v>39.9865</v>
      </c>
      <c r="AA22" s="70" t="n">
        <v>8985.62</v>
      </c>
      <c r="AB22" s="70" t="n">
        <v>36.01</v>
      </c>
      <c r="AC22" s="70" t="n">
        <f aca="false">AA22/3600</f>
        <v>2.49600555555556</v>
      </c>
      <c r="AD22" s="45" t="n">
        <v>16.4076</v>
      </c>
      <c r="AE22" s="45" t="n">
        <v>13.9016</v>
      </c>
      <c r="AF22" s="45" t="n">
        <v>1.943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19.3416</v>
      </c>
      <c r="I23" s="76" t="n">
        <f aca="false">Y23</f>
        <v>41.9179</v>
      </c>
      <c r="J23" s="76" t="n">
        <f aca="false">W23</f>
        <v>8519.3416</v>
      </c>
      <c r="K23" s="76" t="n">
        <f aca="false">Z23</f>
        <v>43.0041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2558.13</v>
      </c>
      <c r="Q23" s="60" t="n">
        <v>62.31</v>
      </c>
      <c r="R23" s="59" t="n">
        <f aca="false">P23/3600</f>
        <v>3.48836944444444</v>
      </c>
      <c r="S23" s="45" t="n">
        <v>17.3661</v>
      </c>
      <c r="T23" s="45" t="n">
        <v>14.7102</v>
      </c>
      <c r="U23" s="45" t="n">
        <v>2.8717</v>
      </c>
      <c r="V23" s="77"/>
      <c r="W23" s="62" t="n">
        <v>8519.3416</v>
      </c>
      <c r="X23" s="62" t="n">
        <v>39.945</v>
      </c>
      <c r="Y23" s="62" t="n">
        <v>41.9179</v>
      </c>
      <c r="Z23" s="62" t="n">
        <v>43.0041</v>
      </c>
      <c r="AA23" s="62" t="n">
        <v>12357.8</v>
      </c>
      <c r="AB23" s="62" t="n">
        <v>62.68</v>
      </c>
      <c r="AC23" s="62" t="n">
        <f aca="false">AA23/3600</f>
        <v>3.43272222222222</v>
      </c>
      <c r="AD23" s="45" t="n">
        <v>17.3661</v>
      </c>
      <c r="AE23" s="45" t="n">
        <v>14.7102</v>
      </c>
      <c r="AF23" s="45" t="n">
        <v>2.871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59.5192</v>
      </c>
      <c r="I24" s="72" t="n">
        <f aca="false">Y24</f>
        <v>39.7741</v>
      </c>
      <c r="J24" s="72" t="n">
        <f aca="false">W24</f>
        <v>3359.5192</v>
      </c>
      <c r="K24" s="72" t="n">
        <f aca="false">Z24</f>
        <v>40.6919</v>
      </c>
      <c r="L24" s="59" t="n">
        <v>3359.5192</v>
      </c>
      <c r="M24" s="59" t="n">
        <v>37.0201</v>
      </c>
      <c r="N24" s="59" t="n">
        <v>39.7741</v>
      </c>
      <c r="O24" s="59" t="n">
        <v>40.6919</v>
      </c>
      <c r="P24" s="59" t="n">
        <v>9940.72</v>
      </c>
      <c r="Q24" s="60" t="n">
        <v>47.37</v>
      </c>
      <c r="R24" s="59" t="n">
        <f aca="false">P24/3600</f>
        <v>2.76131111111111</v>
      </c>
      <c r="S24" s="45" t="n">
        <v>16.6081</v>
      </c>
      <c r="T24" s="45" t="n">
        <v>14.0683</v>
      </c>
      <c r="U24" s="45" t="n">
        <v>2.421</v>
      </c>
      <c r="V24" s="73"/>
      <c r="W24" s="59" t="n">
        <v>3359.5192</v>
      </c>
      <c r="X24" s="59" t="n">
        <v>37.0201</v>
      </c>
      <c r="Y24" s="59" t="n">
        <v>39.7741</v>
      </c>
      <c r="Z24" s="59" t="n">
        <v>40.6919</v>
      </c>
      <c r="AA24" s="59" t="n">
        <v>9927.88</v>
      </c>
      <c r="AB24" s="59" t="n">
        <v>47.52</v>
      </c>
      <c r="AC24" s="59" t="n">
        <f aca="false">AA24/3600</f>
        <v>2.75774444444444</v>
      </c>
      <c r="AD24" s="45" t="n">
        <v>16.6081</v>
      </c>
      <c r="AE24" s="45" t="n">
        <v>14.0683</v>
      </c>
      <c r="AF24" s="45" t="n">
        <v>2.42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0.512</v>
      </c>
      <c r="I25" s="72" t="n">
        <f aca="false">Y25</f>
        <v>37.8781</v>
      </c>
      <c r="J25" s="72" t="n">
        <f aca="false">W25</f>
        <v>1400.512</v>
      </c>
      <c r="K25" s="72" t="n">
        <f aca="false">Z25</f>
        <v>39.0663</v>
      </c>
      <c r="L25" s="59" t="n">
        <v>1400.512</v>
      </c>
      <c r="M25" s="59" t="n">
        <v>34.2145</v>
      </c>
      <c r="N25" s="59" t="n">
        <v>37.8781</v>
      </c>
      <c r="O25" s="59" t="n">
        <v>39.0663</v>
      </c>
      <c r="P25" s="59" t="n">
        <v>9036.06</v>
      </c>
      <c r="Q25" s="60" t="n">
        <v>41.05</v>
      </c>
      <c r="R25" s="59" t="n">
        <f aca="false">P25/3600</f>
        <v>2.51001666666667</v>
      </c>
      <c r="S25" s="45" t="n">
        <v>16.1623</v>
      </c>
      <c r="T25" s="45" t="n">
        <v>13.6923</v>
      </c>
      <c r="U25" s="45" t="n">
        <v>2.1414</v>
      </c>
      <c r="V25" s="73"/>
      <c r="W25" s="59" t="n">
        <v>1400.512</v>
      </c>
      <c r="X25" s="59" t="n">
        <v>34.2145</v>
      </c>
      <c r="Y25" s="59" t="n">
        <v>37.8781</v>
      </c>
      <c r="Z25" s="59" t="n">
        <v>39.0663</v>
      </c>
      <c r="AA25" s="59" t="n">
        <v>9029.2</v>
      </c>
      <c r="AB25" s="59" t="n">
        <v>41.2</v>
      </c>
      <c r="AC25" s="59" t="n">
        <f aca="false">AA25/3600</f>
        <v>2.50811111111111</v>
      </c>
      <c r="AD25" s="45" t="n">
        <v>16.1623</v>
      </c>
      <c r="AE25" s="45" t="n">
        <v>13.6923</v>
      </c>
      <c r="AF25" s="45" t="n">
        <v>2.1414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8.4448</v>
      </c>
      <c r="I26" s="79" t="n">
        <f aca="false">Y26</f>
        <v>36.1872</v>
      </c>
      <c r="J26" s="79" t="n">
        <f aca="false">W26</f>
        <v>588.4448</v>
      </c>
      <c r="K26" s="79" t="n">
        <f aca="false">Z26</f>
        <v>37.8326</v>
      </c>
      <c r="L26" s="70" t="n">
        <v>588.4448</v>
      </c>
      <c r="M26" s="70" t="n">
        <v>31.6314</v>
      </c>
      <c r="N26" s="70" t="n">
        <v>36.1872</v>
      </c>
      <c r="O26" s="70" t="n">
        <v>37.8326</v>
      </c>
      <c r="P26" s="70" t="n">
        <v>8527.02</v>
      </c>
      <c r="Q26" s="70" t="n">
        <v>37.42</v>
      </c>
      <c r="R26" s="70" t="n">
        <f aca="false">P26/3600</f>
        <v>2.36861666666667</v>
      </c>
      <c r="S26" s="45" t="n">
        <v>15.8814</v>
      </c>
      <c r="T26" s="45" t="n">
        <v>13.454</v>
      </c>
      <c r="U26" s="45" t="n">
        <v>1.973</v>
      </c>
      <c r="V26" s="75"/>
      <c r="W26" s="70" t="n">
        <v>588.4448</v>
      </c>
      <c r="X26" s="70" t="n">
        <v>31.6314</v>
      </c>
      <c r="Y26" s="70" t="n">
        <v>36.1872</v>
      </c>
      <c r="Z26" s="70" t="n">
        <v>37.8326</v>
      </c>
      <c r="AA26" s="70" t="n">
        <v>8532</v>
      </c>
      <c r="AB26" s="70" t="n">
        <v>37.57</v>
      </c>
      <c r="AC26" s="70" t="n">
        <f aca="false">AA26/3600</f>
        <v>2.37</v>
      </c>
      <c r="AD26" s="45" t="n">
        <v>15.8814</v>
      </c>
      <c r="AE26" s="45" t="n">
        <v>13.454</v>
      </c>
      <c r="AF26" s="45" t="n">
        <v>1.97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20.5752</v>
      </c>
      <c r="I27" s="76" t="n">
        <f aca="false">Y27</f>
        <v>40.023</v>
      </c>
      <c r="J27" s="76" t="n">
        <f aca="false">W27</f>
        <v>21720.5752</v>
      </c>
      <c r="K27" s="76" t="n">
        <f aca="false">Z27</f>
        <v>43.1137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27187.47</v>
      </c>
      <c r="Q27" s="60" t="n">
        <v>135.86</v>
      </c>
      <c r="R27" s="59" t="n">
        <f aca="false">P27/3600</f>
        <v>7.552075</v>
      </c>
      <c r="S27" s="45" t="n">
        <v>7.7433</v>
      </c>
      <c r="T27" s="45" t="n">
        <v>6.5653</v>
      </c>
      <c r="U27" s="45" t="n">
        <v>2.1466</v>
      </c>
      <c r="V27" s="77"/>
      <c r="W27" s="62" t="n">
        <v>21720.5752</v>
      </c>
      <c r="X27" s="62" t="n">
        <v>38.6783</v>
      </c>
      <c r="Y27" s="62" t="n">
        <v>40.023</v>
      </c>
      <c r="Z27" s="62" t="n">
        <v>43.1137</v>
      </c>
      <c r="AA27" s="62" t="n">
        <v>26971.78</v>
      </c>
      <c r="AB27" s="62" t="n">
        <v>133.88</v>
      </c>
      <c r="AC27" s="62" t="n">
        <f aca="false">AA27/3600</f>
        <v>7.49216111111111</v>
      </c>
      <c r="AD27" s="45" t="n">
        <v>7.7433</v>
      </c>
      <c r="AE27" s="45" t="n">
        <v>6.5653</v>
      </c>
      <c r="AF27" s="45" t="n">
        <v>2.1466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299.16</v>
      </c>
      <c r="I28" s="72" t="n">
        <f aca="false">Y28</f>
        <v>38.7677</v>
      </c>
      <c r="J28" s="72" t="n">
        <f aca="false">W28</f>
        <v>6299.16</v>
      </c>
      <c r="K28" s="72" t="n">
        <f aca="false">Z28</f>
        <v>41.1239</v>
      </c>
      <c r="L28" s="59" t="n">
        <v>6299.16</v>
      </c>
      <c r="M28" s="59" t="n">
        <v>36.7127</v>
      </c>
      <c r="N28" s="59" t="n">
        <v>38.7677</v>
      </c>
      <c r="O28" s="59" t="n">
        <v>41.1239</v>
      </c>
      <c r="P28" s="59" t="n">
        <v>19945.99</v>
      </c>
      <c r="Q28" s="60" t="n">
        <v>89.91</v>
      </c>
      <c r="R28" s="59" t="n">
        <f aca="false">P28/3600</f>
        <v>5.54055277777778</v>
      </c>
      <c r="S28" s="45" t="n">
        <v>7.1585</v>
      </c>
      <c r="T28" s="45" t="n">
        <v>6.0685</v>
      </c>
      <c r="U28" s="45" t="n">
        <v>1.9605</v>
      </c>
      <c r="V28" s="73"/>
      <c r="W28" s="59" t="n">
        <v>6299.16</v>
      </c>
      <c r="X28" s="59" t="n">
        <v>36.7127</v>
      </c>
      <c r="Y28" s="59" t="n">
        <v>38.7677</v>
      </c>
      <c r="Z28" s="59" t="n">
        <v>41.1239</v>
      </c>
      <c r="AA28" s="59" t="n">
        <v>19968.21</v>
      </c>
      <c r="AB28" s="59" t="n">
        <v>85.56</v>
      </c>
      <c r="AC28" s="59" t="n">
        <f aca="false">AA28/3600</f>
        <v>5.546725</v>
      </c>
      <c r="AD28" s="45" t="n">
        <v>7.1585</v>
      </c>
      <c r="AE28" s="45" t="n">
        <v>6.0685</v>
      </c>
      <c r="AF28" s="45" t="n">
        <v>1.9605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49.7928</v>
      </c>
      <c r="I29" s="72" t="n">
        <f aca="false">Y29</f>
        <v>37.575</v>
      </c>
      <c r="J29" s="72" t="n">
        <f aca="false">W29</f>
        <v>2749.7928</v>
      </c>
      <c r="K29" s="72" t="n">
        <f aca="false">Z29</f>
        <v>39.1121</v>
      </c>
      <c r="L29" s="59" t="n">
        <v>2749.7928</v>
      </c>
      <c r="M29" s="59" t="n">
        <v>34.5698</v>
      </c>
      <c r="N29" s="59" t="n">
        <v>37.575</v>
      </c>
      <c r="O29" s="59" t="n">
        <v>39.1121</v>
      </c>
      <c r="P29" s="59" t="n">
        <v>17714.96</v>
      </c>
      <c r="Q29" s="60" t="n">
        <v>76.65</v>
      </c>
      <c r="R29" s="59" t="n">
        <f aca="false">P29/3600</f>
        <v>4.92082222222222</v>
      </c>
      <c r="S29" s="45" t="n">
        <v>6.9982</v>
      </c>
      <c r="T29" s="45" t="n">
        <v>5.9324</v>
      </c>
      <c r="U29" s="45" t="n">
        <v>1.8537</v>
      </c>
      <c r="V29" s="73"/>
      <c r="W29" s="59" t="n">
        <v>2749.7928</v>
      </c>
      <c r="X29" s="59" t="n">
        <v>34.5698</v>
      </c>
      <c r="Y29" s="59" t="n">
        <v>37.575</v>
      </c>
      <c r="Z29" s="59" t="n">
        <v>39.1121</v>
      </c>
      <c r="AA29" s="59" t="n">
        <v>17753.71</v>
      </c>
      <c r="AB29" s="59" t="n">
        <v>78.19</v>
      </c>
      <c r="AC29" s="59" t="n">
        <f aca="false">AA29/3600</f>
        <v>4.93158611111111</v>
      </c>
      <c r="AD29" s="45" t="n">
        <v>6.9982</v>
      </c>
      <c r="AE29" s="45" t="n">
        <v>5.9324</v>
      </c>
      <c r="AF29" s="45" t="n">
        <v>1.8537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6.0096</v>
      </c>
      <c r="I30" s="79" t="n">
        <f aca="false">Y30</f>
        <v>36.2424</v>
      </c>
      <c r="J30" s="79" t="n">
        <f aca="false">W30</f>
        <v>1306.0096</v>
      </c>
      <c r="K30" s="79" t="n">
        <f aca="false">Z30</f>
        <v>37.0264</v>
      </c>
      <c r="L30" s="70" t="n">
        <v>1306.0096</v>
      </c>
      <c r="M30" s="70" t="n">
        <v>32.2763</v>
      </c>
      <c r="N30" s="70" t="n">
        <v>36.2424</v>
      </c>
      <c r="O30" s="70" t="n">
        <v>37.0264</v>
      </c>
      <c r="P30" s="70" t="n">
        <v>16787.82</v>
      </c>
      <c r="Q30" s="70" t="n">
        <v>64.68</v>
      </c>
      <c r="R30" s="70" t="n">
        <f aca="false">P30/3600</f>
        <v>4.66328333333333</v>
      </c>
      <c r="S30" s="45" t="n">
        <v>6.7725</v>
      </c>
      <c r="T30" s="45" t="n">
        <v>5.7407</v>
      </c>
      <c r="U30" s="45" t="n">
        <v>1.7685</v>
      </c>
      <c r="V30" s="75"/>
      <c r="W30" s="70" t="n">
        <v>1306.0096</v>
      </c>
      <c r="X30" s="70" t="n">
        <v>32.2763</v>
      </c>
      <c r="Y30" s="70" t="n">
        <v>36.2424</v>
      </c>
      <c r="Z30" s="70" t="n">
        <v>37.0264</v>
      </c>
      <c r="AA30" s="70" t="n">
        <v>16819.67</v>
      </c>
      <c r="AB30" s="70" t="n">
        <v>64.38</v>
      </c>
      <c r="AC30" s="70" t="n">
        <f aca="false">AA30/3600</f>
        <v>4.67213055555556</v>
      </c>
      <c r="AD30" s="45" t="n">
        <v>6.7725</v>
      </c>
      <c r="AE30" s="45" t="n">
        <v>5.7407</v>
      </c>
      <c r="AF30" s="45" t="n">
        <v>1.768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25.4192</v>
      </c>
      <c r="I31" s="80" t="n">
        <f aca="false">Y31</f>
        <v>43.58</v>
      </c>
      <c r="J31" s="80" t="n">
        <f aca="false">W31</f>
        <v>21025.4192</v>
      </c>
      <c r="K31" s="80" t="n">
        <f aca="false">Z31</f>
        <v>44.7989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29172.16</v>
      </c>
      <c r="Q31" s="60" t="n">
        <v>147.6</v>
      </c>
      <c r="R31" s="59" t="n">
        <f aca="false">P31/3600</f>
        <v>8.10337777777778</v>
      </c>
      <c r="S31" s="45" t="n">
        <v>16.9176</v>
      </c>
      <c r="T31" s="45" t="n">
        <v>14.3209</v>
      </c>
      <c r="U31" s="45" t="n">
        <v>2.425</v>
      </c>
      <c r="V31" s="77"/>
      <c r="W31" s="62" t="n">
        <v>21025.4192</v>
      </c>
      <c r="X31" s="62" t="n">
        <v>39.5158</v>
      </c>
      <c r="Y31" s="62" t="n">
        <v>43.58</v>
      </c>
      <c r="Z31" s="62" t="n">
        <v>44.7989</v>
      </c>
      <c r="AA31" s="62" t="n">
        <v>29276.89</v>
      </c>
      <c r="AB31" s="62" t="n">
        <v>145.19</v>
      </c>
      <c r="AC31" s="62" t="n">
        <f aca="false">AA31/3600</f>
        <v>8.13246944444444</v>
      </c>
      <c r="AD31" s="45" t="n">
        <v>16.9176</v>
      </c>
      <c r="AE31" s="45" t="n">
        <v>14.3209</v>
      </c>
      <c r="AF31" s="45" t="n">
        <v>2.425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86.2816</v>
      </c>
      <c r="I32" s="81" t="n">
        <f aca="false">Y32</f>
        <v>42.052</v>
      </c>
      <c r="J32" s="81" t="n">
        <f aca="false">W32</f>
        <v>7086.2816</v>
      </c>
      <c r="K32" s="81" t="n">
        <f aca="false">Z32</f>
        <v>42.5209</v>
      </c>
      <c r="L32" s="59" t="n">
        <v>7086.2816</v>
      </c>
      <c r="M32" s="59" t="n">
        <v>37.5918</v>
      </c>
      <c r="N32" s="59" t="n">
        <v>42.052</v>
      </c>
      <c r="O32" s="59" t="n">
        <v>42.5209</v>
      </c>
      <c r="P32" s="59" t="n">
        <v>23330.31</v>
      </c>
      <c r="Q32" s="60" t="n">
        <v>118.27</v>
      </c>
      <c r="R32" s="59" t="n">
        <f aca="false">P32/3600</f>
        <v>6.48064166666667</v>
      </c>
      <c r="S32" s="45" t="n">
        <v>16.0652</v>
      </c>
      <c r="T32" s="45" t="n">
        <v>13.5948</v>
      </c>
      <c r="U32" s="45" t="n">
        <v>2.1631</v>
      </c>
      <c r="V32" s="73"/>
      <c r="W32" s="59" t="n">
        <v>7086.2816</v>
      </c>
      <c r="X32" s="59" t="n">
        <v>37.5918</v>
      </c>
      <c r="Y32" s="59" t="n">
        <v>42.052</v>
      </c>
      <c r="Z32" s="59" t="n">
        <v>42.5209</v>
      </c>
      <c r="AA32" s="59" t="n">
        <v>23177.11</v>
      </c>
      <c r="AB32" s="59" t="n">
        <v>115.35</v>
      </c>
      <c r="AC32" s="59" t="n">
        <f aca="false">AA32/3600</f>
        <v>6.43808611111111</v>
      </c>
      <c r="AD32" s="45" t="n">
        <v>16.0652</v>
      </c>
      <c r="AE32" s="45" t="n">
        <v>13.5948</v>
      </c>
      <c r="AF32" s="45" t="n">
        <v>2.1631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1.3328</v>
      </c>
      <c r="I33" s="81" t="n">
        <f aca="false">Y33</f>
        <v>40.4098</v>
      </c>
      <c r="J33" s="81" t="n">
        <f aca="false">W33</f>
        <v>3211.3328</v>
      </c>
      <c r="K33" s="81" t="n">
        <f aca="false">Z33</f>
        <v>40.21</v>
      </c>
      <c r="L33" s="59" t="n">
        <v>3211.3328</v>
      </c>
      <c r="M33" s="59" t="n">
        <v>35.6306</v>
      </c>
      <c r="N33" s="59" t="n">
        <v>40.4098</v>
      </c>
      <c r="O33" s="59" t="n">
        <v>40.21</v>
      </c>
      <c r="P33" s="59" t="n">
        <v>20358.17</v>
      </c>
      <c r="Q33" s="60" t="n">
        <v>99.81</v>
      </c>
      <c r="R33" s="59" t="n">
        <f aca="false">P33/3600</f>
        <v>5.65504722222222</v>
      </c>
      <c r="S33" s="45" t="n">
        <v>15.8549</v>
      </c>
      <c r="T33" s="45" t="n">
        <v>13.4176</v>
      </c>
      <c r="U33" s="45" t="n">
        <v>2.0363</v>
      </c>
      <c r="V33" s="73"/>
      <c r="W33" s="59" t="n">
        <v>3211.3328</v>
      </c>
      <c r="X33" s="59" t="n">
        <v>35.6306</v>
      </c>
      <c r="Y33" s="59" t="n">
        <v>40.4098</v>
      </c>
      <c r="Z33" s="59" t="n">
        <v>40.21</v>
      </c>
      <c r="AA33" s="59" t="n">
        <v>20631.9</v>
      </c>
      <c r="AB33" s="59" t="n">
        <v>99.38</v>
      </c>
      <c r="AC33" s="59" t="n">
        <f aca="false">AA33/3600</f>
        <v>5.73108333333333</v>
      </c>
      <c r="AD33" s="45" t="n">
        <v>15.8549</v>
      </c>
      <c r="AE33" s="45" t="n">
        <v>13.4176</v>
      </c>
      <c r="AF33" s="45" t="n">
        <v>2.0363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3.2648</v>
      </c>
      <c r="I34" s="82" t="n">
        <f aca="false">Y34</f>
        <v>38.5447</v>
      </c>
      <c r="J34" s="82" t="n">
        <f aca="false">W34</f>
        <v>1573.2648</v>
      </c>
      <c r="K34" s="82" t="n">
        <f aca="false">Z34</f>
        <v>37.8074</v>
      </c>
      <c r="L34" s="70" t="n">
        <v>1573.2648</v>
      </c>
      <c r="M34" s="70" t="n">
        <v>33.5026</v>
      </c>
      <c r="N34" s="70" t="n">
        <v>38.5447</v>
      </c>
      <c r="O34" s="70" t="n">
        <v>37.8074</v>
      </c>
      <c r="P34" s="70" t="n">
        <v>19038.21</v>
      </c>
      <c r="Q34" s="70" t="n">
        <v>89.43</v>
      </c>
      <c r="R34" s="70" t="n">
        <f aca="false">P34/3600</f>
        <v>5.28839166666667</v>
      </c>
      <c r="S34" s="45" t="n">
        <v>15.941</v>
      </c>
      <c r="T34" s="45" t="n">
        <v>13.4929</v>
      </c>
      <c r="U34" s="45" t="n">
        <v>1.9586</v>
      </c>
      <c r="V34" s="75"/>
      <c r="W34" s="70" t="n">
        <v>1573.2648</v>
      </c>
      <c r="X34" s="70" t="n">
        <v>33.5026</v>
      </c>
      <c r="Y34" s="70" t="n">
        <v>38.5447</v>
      </c>
      <c r="Z34" s="70" t="n">
        <v>37.8074</v>
      </c>
      <c r="AA34" s="70" t="n">
        <v>19147.51</v>
      </c>
      <c r="AB34" s="70" t="n">
        <v>89.21</v>
      </c>
      <c r="AC34" s="70" t="n">
        <f aca="false">AA34/3600</f>
        <v>5.31875277777778</v>
      </c>
      <c r="AD34" s="45" t="n">
        <v>15.941</v>
      </c>
      <c r="AE34" s="45" t="n">
        <v>13.4929</v>
      </c>
      <c r="AF34" s="45" t="n">
        <v>1.958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702.5848</v>
      </c>
      <c r="I35" s="80" t="n">
        <f aca="false">Y35</f>
        <v>41.6902</v>
      </c>
      <c r="J35" s="80" t="n">
        <f aca="false">W35</f>
        <v>57702.5848</v>
      </c>
      <c r="K35" s="80" t="n">
        <f aca="false">Z35</f>
        <v>43.7862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39178.34</v>
      </c>
      <c r="Q35" s="60" t="n">
        <v>216.9</v>
      </c>
      <c r="R35" s="59" t="n">
        <f aca="false">P35/3600</f>
        <v>10.8828722222222</v>
      </c>
      <c r="S35" s="45" t="n">
        <v>14.5688</v>
      </c>
      <c r="T35" s="45" t="n">
        <v>12.3362</v>
      </c>
      <c r="U35" s="45" t="n">
        <v>2.9413</v>
      </c>
      <c r="V35" s="77"/>
      <c r="W35" s="62" t="n">
        <v>57702.5848</v>
      </c>
      <c r="X35" s="62" t="n">
        <v>38.3775</v>
      </c>
      <c r="Y35" s="62" t="n">
        <v>41.6902</v>
      </c>
      <c r="Z35" s="62" t="n">
        <v>43.7862</v>
      </c>
      <c r="AA35" s="62" t="n">
        <v>39775.86</v>
      </c>
      <c r="AB35" s="62" t="n">
        <v>218.81</v>
      </c>
      <c r="AC35" s="62" t="n">
        <f aca="false">AA35/3600</f>
        <v>11.04885</v>
      </c>
      <c r="AD35" s="45" t="n">
        <v>14.5688</v>
      </c>
      <c r="AE35" s="45" t="n">
        <v>12.3362</v>
      </c>
      <c r="AF35" s="45" t="n">
        <v>2.9413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47.0376</v>
      </c>
      <c r="I36" s="81" t="n">
        <f aca="false">Y36</f>
        <v>40.3948</v>
      </c>
      <c r="J36" s="81" t="n">
        <f aca="false">W36</f>
        <v>9447.0376</v>
      </c>
      <c r="K36" s="81" t="n">
        <f aca="false">Z36</f>
        <v>42.7133</v>
      </c>
      <c r="L36" s="59" t="n">
        <v>9447.0376</v>
      </c>
      <c r="M36" s="59" t="n">
        <v>35.2671</v>
      </c>
      <c r="N36" s="59" t="n">
        <v>40.3948</v>
      </c>
      <c r="O36" s="59" t="n">
        <v>42.7133</v>
      </c>
      <c r="P36" s="59" t="n">
        <v>25230.79</v>
      </c>
      <c r="Q36" s="60" t="n">
        <v>133.89</v>
      </c>
      <c r="R36" s="59" t="n">
        <f aca="false">P36/3600</f>
        <v>7.00855277777778</v>
      </c>
      <c r="S36" s="45" t="n">
        <v>13.4407</v>
      </c>
      <c r="T36" s="45" t="n">
        <v>11.3707</v>
      </c>
      <c r="U36" s="45" t="n">
        <v>2.2744</v>
      </c>
      <c r="V36" s="73"/>
      <c r="W36" s="59" t="n">
        <v>9447.0376</v>
      </c>
      <c r="X36" s="59" t="n">
        <v>35.2671</v>
      </c>
      <c r="Y36" s="59" t="n">
        <v>40.3948</v>
      </c>
      <c r="Z36" s="59" t="n">
        <v>42.7133</v>
      </c>
      <c r="AA36" s="59" t="n">
        <v>25698.28</v>
      </c>
      <c r="AB36" s="59" t="n">
        <v>133.63</v>
      </c>
      <c r="AC36" s="59" t="n">
        <f aca="false">AA36/3600</f>
        <v>7.13841111111111</v>
      </c>
      <c r="AD36" s="45" t="n">
        <v>13.4407</v>
      </c>
      <c r="AE36" s="45" t="n">
        <v>11.3707</v>
      </c>
      <c r="AF36" s="45" t="n">
        <v>2.274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18.5792</v>
      </c>
      <c r="I37" s="81" t="n">
        <f aca="false">Y37</f>
        <v>38.9193</v>
      </c>
      <c r="J37" s="81" t="n">
        <f aca="false">W37</f>
        <v>2418.5792</v>
      </c>
      <c r="K37" s="81" t="n">
        <f aca="false">Z37</f>
        <v>41.461</v>
      </c>
      <c r="L37" s="59" t="n">
        <v>2418.5792</v>
      </c>
      <c r="M37" s="59" t="n">
        <v>33.5268</v>
      </c>
      <c r="N37" s="59" t="n">
        <v>38.9193</v>
      </c>
      <c r="O37" s="59" t="n">
        <v>41.461</v>
      </c>
      <c r="P37" s="59" t="n">
        <v>21677.1</v>
      </c>
      <c r="Q37" s="60" t="n">
        <v>98.86</v>
      </c>
      <c r="R37" s="59" t="n">
        <f aca="false">P37/3600</f>
        <v>6.02141666666667</v>
      </c>
      <c r="S37" s="45" t="n">
        <v>13.4176</v>
      </c>
      <c r="T37" s="45" t="n">
        <v>11.3437</v>
      </c>
      <c r="U37" s="45" t="n">
        <v>1.9748</v>
      </c>
      <c r="V37" s="73"/>
      <c r="W37" s="59" t="n">
        <v>2418.5792</v>
      </c>
      <c r="X37" s="59" t="n">
        <v>33.5268</v>
      </c>
      <c r="Y37" s="59" t="n">
        <v>38.9193</v>
      </c>
      <c r="Z37" s="59" t="n">
        <v>41.461</v>
      </c>
      <c r="AA37" s="59" t="n">
        <v>21702.85</v>
      </c>
      <c r="AB37" s="59" t="n">
        <v>98.68</v>
      </c>
      <c r="AC37" s="59" t="n">
        <f aca="false">AA37/3600</f>
        <v>6.02856944444444</v>
      </c>
      <c r="AD37" s="45" t="n">
        <v>13.4176</v>
      </c>
      <c r="AE37" s="45" t="n">
        <v>11.3437</v>
      </c>
      <c r="AF37" s="45" t="n">
        <v>1.974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58.5624</v>
      </c>
      <c r="I38" s="82" t="n">
        <f aca="false">Y38</f>
        <v>37.4029</v>
      </c>
      <c r="J38" s="82" t="n">
        <f aca="false">W38</f>
        <v>858.5624</v>
      </c>
      <c r="K38" s="82" t="n">
        <f aca="false">Z38</f>
        <v>39.946</v>
      </c>
      <c r="L38" s="70" t="n">
        <v>858.5624</v>
      </c>
      <c r="M38" s="70" t="n">
        <v>31.465</v>
      </c>
      <c r="N38" s="70" t="n">
        <v>37.4029</v>
      </c>
      <c r="O38" s="70" t="n">
        <v>39.946</v>
      </c>
      <c r="P38" s="70" t="n">
        <v>20223.88</v>
      </c>
      <c r="Q38" s="70" t="n">
        <v>77.88</v>
      </c>
      <c r="R38" s="70" t="n">
        <f aca="false">P38/3600</f>
        <v>5.61774444444445</v>
      </c>
      <c r="S38" s="45" t="n">
        <v>13.7439</v>
      </c>
      <c r="T38" s="45" t="n">
        <v>11.6289</v>
      </c>
      <c r="U38" s="45" t="n">
        <v>1.859</v>
      </c>
      <c r="V38" s="75"/>
      <c r="W38" s="70" t="n">
        <v>858.5624</v>
      </c>
      <c r="X38" s="70" t="n">
        <v>31.465</v>
      </c>
      <c r="Y38" s="70" t="n">
        <v>37.4029</v>
      </c>
      <c r="Z38" s="70" t="n">
        <v>39.946</v>
      </c>
      <c r="AA38" s="70" t="n">
        <v>20116.46</v>
      </c>
      <c r="AB38" s="70" t="n">
        <v>78.98</v>
      </c>
      <c r="AC38" s="70" t="n">
        <f aca="false">AA38/3600</f>
        <v>5.58790555555556</v>
      </c>
      <c r="AD38" s="45" t="n">
        <v>13.7439</v>
      </c>
      <c r="AE38" s="45" t="n">
        <v>11.6289</v>
      </c>
      <c r="AF38" s="45" t="n">
        <v>1.85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30.284</v>
      </c>
      <c r="I39" s="80" t="n">
        <f aca="false">Y39</f>
        <v>42.436</v>
      </c>
      <c r="J39" s="80" t="n">
        <f aca="false">W39</f>
        <v>4130.284</v>
      </c>
      <c r="K39" s="80" t="n">
        <f aca="false">Z39</f>
        <v>42.9713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5575.29</v>
      </c>
      <c r="Q39" s="60" t="n">
        <v>25.18</v>
      </c>
      <c r="R39" s="59" t="n">
        <f aca="false">P39/3600</f>
        <v>1.54869166666667</v>
      </c>
      <c r="S39" s="45" t="n">
        <v>8.4307</v>
      </c>
      <c r="T39" s="45" t="n">
        <v>7.157</v>
      </c>
      <c r="U39" s="45" t="n">
        <v>2.1821</v>
      </c>
      <c r="V39" s="77"/>
      <c r="W39" s="62" t="n">
        <v>4130.284</v>
      </c>
      <c r="X39" s="62" t="n">
        <v>40.1998</v>
      </c>
      <c r="Y39" s="62" t="n">
        <v>42.436</v>
      </c>
      <c r="Z39" s="62" t="n">
        <v>42.9713</v>
      </c>
      <c r="AA39" s="62" t="n">
        <v>5565.05</v>
      </c>
      <c r="AB39" s="62" t="n">
        <v>25.14</v>
      </c>
      <c r="AC39" s="62" t="n">
        <f aca="false">AA39/3600</f>
        <v>1.54584722222222</v>
      </c>
      <c r="AD39" s="45" t="n">
        <v>8.4307</v>
      </c>
      <c r="AE39" s="45" t="n">
        <v>7.157</v>
      </c>
      <c r="AF39" s="45" t="n">
        <v>2.1821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08.18</v>
      </c>
      <c r="I40" s="81" t="n">
        <f aca="false">Y40</f>
        <v>39.6414</v>
      </c>
      <c r="J40" s="81" t="n">
        <f aca="false">W40</f>
        <v>1908.18</v>
      </c>
      <c r="K40" s="81" t="n">
        <f aca="false">Z40</f>
        <v>39.8846</v>
      </c>
      <c r="L40" s="59" t="n">
        <v>1908.18</v>
      </c>
      <c r="M40" s="59" t="n">
        <v>36.9918</v>
      </c>
      <c r="N40" s="59" t="n">
        <v>39.6414</v>
      </c>
      <c r="O40" s="59" t="n">
        <v>39.8846</v>
      </c>
      <c r="P40" s="59" t="n">
        <v>4493.87</v>
      </c>
      <c r="Q40" s="60" t="n">
        <v>20.08</v>
      </c>
      <c r="R40" s="59" t="n">
        <f aca="false">P40/3600</f>
        <v>1.24829722222222</v>
      </c>
      <c r="S40" s="45" t="n">
        <v>8.6526</v>
      </c>
      <c r="T40" s="45" t="n">
        <v>7.3432</v>
      </c>
      <c r="U40" s="45" t="n">
        <v>2.0635</v>
      </c>
      <c r="V40" s="73"/>
      <c r="W40" s="59" t="n">
        <v>1908.18</v>
      </c>
      <c r="X40" s="59" t="n">
        <v>36.9918</v>
      </c>
      <c r="Y40" s="59" t="n">
        <v>39.6414</v>
      </c>
      <c r="Z40" s="59" t="n">
        <v>39.8846</v>
      </c>
      <c r="AA40" s="59" t="n">
        <v>4482.05</v>
      </c>
      <c r="AB40" s="59" t="n">
        <v>20.1</v>
      </c>
      <c r="AC40" s="59" t="n">
        <f aca="false">AA40/3600</f>
        <v>1.24501388888889</v>
      </c>
      <c r="AD40" s="45" t="n">
        <v>8.6526</v>
      </c>
      <c r="AE40" s="45" t="n">
        <v>7.3432</v>
      </c>
      <c r="AF40" s="45" t="n">
        <v>2.0635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3.8352</v>
      </c>
      <c r="I41" s="81" t="n">
        <f aca="false">Y41</f>
        <v>37.1913</v>
      </c>
      <c r="J41" s="81" t="n">
        <f aca="false">W41</f>
        <v>893.8352</v>
      </c>
      <c r="K41" s="81" t="n">
        <f aca="false">Z41</f>
        <v>37.1113</v>
      </c>
      <c r="L41" s="59" t="n">
        <v>893.8352</v>
      </c>
      <c r="M41" s="59" t="n">
        <v>34.1485</v>
      </c>
      <c r="N41" s="59" t="n">
        <v>37.1913</v>
      </c>
      <c r="O41" s="59" t="n">
        <v>37.1113</v>
      </c>
      <c r="P41" s="59" t="n">
        <v>3860.53</v>
      </c>
      <c r="Q41" s="60" t="n">
        <v>16.64</v>
      </c>
      <c r="R41" s="59" t="n">
        <f aca="false">P41/3600</f>
        <v>1.07236944444444</v>
      </c>
      <c r="S41" s="45" t="n">
        <v>8.4445</v>
      </c>
      <c r="T41" s="45" t="n">
        <v>7.1641</v>
      </c>
      <c r="U41" s="45" t="n">
        <v>1.9481</v>
      </c>
      <c r="V41" s="73"/>
      <c r="W41" s="59" t="n">
        <v>893.8352</v>
      </c>
      <c r="X41" s="59" t="n">
        <v>34.1485</v>
      </c>
      <c r="Y41" s="59" t="n">
        <v>37.1913</v>
      </c>
      <c r="Z41" s="59" t="n">
        <v>37.1113</v>
      </c>
      <c r="AA41" s="59" t="n">
        <v>3862.14</v>
      </c>
      <c r="AB41" s="59" t="n">
        <v>16.69</v>
      </c>
      <c r="AC41" s="59" t="n">
        <f aca="false">AA41/3600</f>
        <v>1.07281666666667</v>
      </c>
      <c r="AD41" s="45" t="n">
        <v>8.4445</v>
      </c>
      <c r="AE41" s="45" t="n">
        <v>7.1641</v>
      </c>
      <c r="AF41" s="45" t="n">
        <v>1.9481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5.0856</v>
      </c>
      <c r="I42" s="82" t="n">
        <f aca="false">Y42</f>
        <v>35.1554</v>
      </c>
      <c r="J42" s="82" t="n">
        <f aca="false">W42</f>
        <v>435.0856</v>
      </c>
      <c r="K42" s="82" t="n">
        <f aca="false">Z42</f>
        <v>34.7276</v>
      </c>
      <c r="L42" s="70" t="n">
        <v>435.0856</v>
      </c>
      <c r="M42" s="70" t="n">
        <v>31.6096</v>
      </c>
      <c r="N42" s="70" t="n">
        <v>35.1554</v>
      </c>
      <c r="O42" s="70" t="n">
        <v>34.7276</v>
      </c>
      <c r="P42" s="70" t="n">
        <v>3454.82</v>
      </c>
      <c r="Q42" s="70" t="n">
        <v>12.86</v>
      </c>
      <c r="R42" s="70" t="n">
        <f aca="false">P42/3600</f>
        <v>0.959672222222222</v>
      </c>
      <c r="S42" s="45" t="n">
        <v>8.1884</v>
      </c>
      <c r="T42" s="45" t="n">
        <v>6.9469</v>
      </c>
      <c r="U42" s="45" t="n">
        <v>1.8559</v>
      </c>
      <c r="V42" s="75"/>
      <c r="W42" s="70" t="n">
        <v>435.0856</v>
      </c>
      <c r="X42" s="70" t="n">
        <v>31.6096</v>
      </c>
      <c r="Y42" s="70" t="n">
        <v>35.1554</v>
      </c>
      <c r="Z42" s="70" t="n">
        <v>34.7276</v>
      </c>
      <c r="AA42" s="70" t="n">
        <v>3450.73</v>
      </c>
      <c r="AB42" s="70" t="n">
        <v>12.93</v>
      </c>
      <c r="AC42" s="70" t="n">
        <f aca="false">AA42/3600</f>
        <v>0.958536111111111</v>
      </c>
      <c r="AD42" s="45" t="n">
        <v>8.1884</v>
      </c>
      <c r="AE42" s="45" t="n">
        <v>6.9469</v>
      </c>
      <c r="AF42" s="45" t="n">
        <v>1.8559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57.5392</v>
      </c>
      <c r="I43" s="80" t="n">
        <f aca="false">Y43</f>
        <v>42.9844</v>
      </c>
      <c r="J43" s="80" t="n">
        <f aca="false">W43</f>
        <v>4557.5392</v>
      </c>
      <c r="K43" s="80" t="n">
        <f aca="false">Z43</f>
        <v>44.3382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6192.78</v>
      </c>
      <c r="Q43" s="60" t="n">
        <v>28.29</v>
      </c>
      <c r="R43" s="59" t="n">
        <f aca="false">P43/3600</f>
        <v>1.72021666666667</v>
      </c>
      <c r="S43" s="45" t="n">
        <v>12.3985</v>
      </c>
      <c r="T43" s="45" t="n">
        <v>10.5043</v>
      </c>
      <c r="U43" s="45" t="n">
        <v>2.5235</v>
      </c>
      <c r="V43" s="77"/>
      <c r="W43" s="62" t="n">
        <v>4557.5392</v>
      </c>
      <c r="X43" s="62" t="n">
        <v>40.1743</v>
      </c>
      <c r="Y43" s="62" t="n">
        <v>42.9844</v>
      </c>
      <c r="Z43" s="62" t="n">
        <v>44.3382</v>
      </c>
      <c r="AA43" s="62" t="n">
        <v>6161.24</v>
      </c>
      <c r="AB43" s="62" t="n">
        <v>28.38</v>
      </c>
      <c r="AC43" s="62" t="n">
        <f aca="false">AA43/3600</f>
        <v>1.71145555555556</v>
      </c>
      <c r="AD43" s="45" t="n">
        <v>12.3985</v>
      </c>
      <c r="AE43" s="45" t="n">
        <v>10.5043</v>
      </c>
      <c r="AF43" s="45" t="n">
        <v>2.5235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1991.3064</v>
      </c>
      <c r="I44" s="81" t="n">
        <f aca="false">Y44</f>
        <v>40.8358</v>
      </c>
      <c r="J44" s="81" t="n">
        <f aca="false">W44</f>
        <v>1991.3064</v>
      </c>
      <c r="K44" s="81" t="n">
        <f aca="false">Z44</f>
        <v>41.857</v>
      </c>
      <c r="L44" s="59" t="n">
        <v>1991.3064</v>
      </c>
      <c r="M44" s="59" t="n">
        <v>37.2748</v>
      </c>
      <c r="N44" s="59" t="n">
        <v>40.8358</v>
      </c>
      <c r="O44" s="59" t="n">
        <v>41.857</v>
      </c>
      <c r="P44" s="59" t="n">
        <v>4957.55</v>
      </c>
      <c r="Q44" s="60" t="n">
        <v>22.2</v>
      </c>
      <c r="R44" s="59" t="n">
        <f aca="false">P44/3600</f>
        <v>1.37709722222222</v>
      </c>
      <c r="S44" s="45" t="n">
        <v>11.9654</v>
      </c>
      <c r="T44" s="45" t="n">
        <v>10.137</v>
      </c>
      <c r="U44" s="45" t="n">
        <v>2.2745</v>
      </c>
      <c r="V44" s="73"/>
      <c r="W44" s="59" t="n">
        <v>1991.3064</v>
      </c>
      <c r="X44" s="59" t="n">
        <v>37.2748</v>
      </c>
      <c r="Y44" s="59" t="n">
        <v>40.8358</v>
      </c>
      <c r="Z44" s="59" t="n">
        <v>41.857</v>
      </c>
      <c r="AA44" s="59" t="n">
        <v>4955.54</v>
      </c>
      <c r="AB44" s="59" t="n">
        <v>22.27</v>
      </c>
      <c r="AC44" s="59" t="n">
        <f aca="false">AA44/3600</f>
        <v>1.37653888888889</v>
      </c>
      <c r="AD44" s="45" t="n">
        <v>11.9654</v>
      </c>
      <c r="AE44" s="45" t="n">
        <v>10.137</v>
      </c>
      <c r="AF44" s="45" t="n">
        <v>2.274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3.9488</v>
      </c>
      <c r="I45" s="81" t="n">
        <f aca="false">Y45</f>
        <v>38.7378</v>
      </c>
      <c r="J45" s="81" t="n">
        <f aca="false">W45</f>
        <v>943.9488</v>
      </c>
      <c r="K45" s="81" t="n">
        <f aca="false">Z45</f>
        <v>39.6102</v>
      </c>
      <c r="L45" s="59" t="n">
        <v>943.9488</v>
      </c>
      <c r="M45" s="59" t="n">
        <v>34.3214</v>
      </c>
      <c r="N45" s="59" t="n">
        <v>38.7378</v>
      </c>
      <c r="O45" s="59" t="n">
        <v>39.6102</v>
      </c>
      <c r="P45" s="59" t="n">
        <v>4366.34</v>
      </c>
      <c r="Q45" s="60" t="n">
        <v>18.25</v>
      </c>
      <c r="R45" s="59" t="n">
        <f aca="false">P45/3600</f>
        <v>1.21287222222222</v>
      </c>
      <c r="S45" s="45" t="n">
        <v>11.5822</v>
      </c>
      <c r="T45" s="45" t="n">
        <v>9.8128</v>
      </c>
      <c r="U45" s="45" t="n">
        <v>2.0902</v>
      </c>
      <c r="V45" s="73"/>
      <c r="W45" s="59" t="n">
        <v>943.9488</v>
      </c>
      <c r="X45" s="59" t="n">
        <v>34.3214</v>
      </c>
      <c r="Y45" s="59" t="n">
        <v>38.7378</v>
      </c>
      <c r="Z45" s="59" t="n">
        <v>39.6102</v>
      </c>
      <c r="AA45" s="59" t="n">
        <v>4399.53</v>
      </c>
      <c r="AB45" s="59" t="n">
        <v>18.29</v>
      </c>
      <c r="AC45" s="59" t="n">
        <f aca="false">AA45/3600</f>
        <v>1.22209166666667</v>
      </c>
      <c r="AD45" s="45" t="n">
        <v>11.5822</v>
      </c>
      <c r="AE45" s="45" t="n">
        <v>9.8128</v>
      </c>
      <c r="AF45" s="45" t="n">
        <v>2.0902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5.2144</v>
      </c>
      <c r="I46" s="82" t="n">
        <f aca="false">Y46</f>
        <v>36.4106</v>
      </c>
      <c r="J46" s="82" t="n">
        <f aca="false">W46</f>
        <v>465.2144</v>
      </c>
      <c r="K46" s="82" t="n">
        <f aca="false">Z46</f>
        <v>37.1866</v>
      </c>
      <c r="L46" s="70" t="n">
        <v>465.2144</v>
      </c>
      <c r="M46" s="70" t="n">
        <v>31.4352</v>
      </c>
      <c r="N46" s="70" t="n">
        <v>36.4106</v>
      </c>
      <c r="O46" s="70" t="n">
        <v>37.1866</v>
      </c>
      <c r="P46" s="70" t="n">
        <v>4067.47</v>
      </c>
      <c r="Q46" s="70" t="n">
        <v>14.82</v>
      </c>
      <c r="R46" s="70" t="n">
        <f aca="false">P46/3600</f>
        <v>1.12985277777778</v>
      </c>
      <c r="S46" s="45" t="n">
        <v>11.3018</v>
      </c>
      <c r="T46" s="45" t="n">
        <v>9.5771</v>
      </c>
      <c r="U46" s="45" t="n">
        <v>1.9583</v>
      </c>
      <c r="V46" s="75"/>
      <c r="W46" s="70" t="n">
        <v>465.2144</v>
      </c>
      <c r="X46" s="70" t="n">
        <v>31.4352</v>
      </c>
      <c r="Y46" s="70" t="n">
        <v>36.4106</v>
      </c>
      <c r="Z46" s="70" t="n">
        <v>37.1866</v>
      </c>
      <c r="AA46" s="70" t="n">
        <v>4072.39</v>
      </c>
      <c r="AB46" s="70" t="n">
        <v>14.86</v>
      </c>
      <c r="AC46" s="70" t="n">
        <f aca="false">AA46/3600</f>
        <v>1.13121944444444</v>
      </c>
      <c r="AD46" s="45" t="n">
        <v>11.3018</v>
      </c>
      <c r="AE46" s="45" t="n">
        <v>9.5771</v>
      </c>
      <c r="AF46" s="45" t="n">
        <v>1.9583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646.4168</v>
      </c>
      <c r="I47" s="80" t="n">
        <f aca="false">Y47</f>
        <v>40.7805</v>
      </c>
      <c r="J47" s="80" t="n">
        <f aca="false">W47</f>
        <v>9646.4168</v>
      </c>
      <c r="K47" s="80" t="n">
        <f aca="false">Z47</f>
        <v>41.6585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6857.03</v>
      </c>
      <c r="Q47" s="60" t="n">
        <v>32.89</v>
      </c>
      <c r="R47" s="59" t="n">
        <f aca="false">P47/3600</f>
        <v>1.90473055555556</v>
      </c>
      <c r="S47" s="45" t="n">
        <v>17.4559</v>
      </c>
      <c r="T47" s="45" t="n">
        <v>14.7912</v>
      </c>
      <c r="U47" s="45" t="n">
        <v>3.4576</v>
      </c>
      <c r="V47" s="77"/>
      <c r="W47" s="62" t="n">
        <v>9646.4168</v>
      </c>
      <c r="X47" s="62" t="n">
        <v>38.2057</v>
      </c>
      <c r="Y47" s="62" t="n">
        <v>40.7805</v>
      </c>
      <c r="Z47" s="62" t="n">
        <v>41.6585</v>
      </c>
      <c r="AA47" s="62" t="n">
        <v>6829.49</v>
      </c>
      <c r="AB47" s="62" t="n">
        <v>32.73</v>
      </c>
      <c r="AC47" s="62" t="n">
        <f aca="false">AA47/3600</f>
        <v>1.89708055555556</v>
      </c>
      <c r="AD47" s="45" t="n">
        <v>17.4559</v>
      </c>
      <c r="AE47" s="45" t="n">
        <v>14.7912</v>
      </c>
      <c r="AF47" s="45" t="n">
        <v>3.4576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851.836</v>
      </c>
      <c r="I48" s="81" t="n">
        <f aca="false">Y48</f>
        <v>38.0398</v>
      </c>
      <c r="J48" s="81" t="n">
        <f aca="false">W48</f>
        <v>3851.836</v>
      </c>
      <c r="K48" s="81" t="n">
        <f aca="false">Z48</f>
        <v>38.821</v>
      </c>
      <c r="L48" s="59" t="n">
        <v>3851.836</v>
      </c>
      <c r="M48" s="59" t="n">
        <v>34.2648</v>
      </c>
      <c r="N48" s="59" t="n">
        <v>38.0398</v>
      </c>
      <c r="O48" s="59" t="n">
        <v>38.821</v>
      </c>
      <c r="P48" s="59" t="n">
        <v>5117.62</v>
      </c>
      <c r="Q48" s="60" t="n">
        <v>23.52</v>
      </c>
      <c r="R48" s="59" t="n">
        <f aca="false">P48/3600</f>
        <v>1.42156111111111</v>
      </c>
      <c r="S48" s="45" t="n">
        <v>16.4684</v>
      </c>
      <c r="T48" s="45" t="n">
        <v>13.9548</v>
      </c>
      <c r="U48" s="45" t="n">
        <v>2.8843</v>
      </c>
      <c r="V48" s="73"/>
      <c r="W48" s="59" t="n">
        <v>3851.836</v>
      </c>
      <c r="X48" s="59" t="n">
        <v>34.2648</v>
      </c>
      <c r="Y48" s="59" t="n">
        <v>38.0398</v>
      </c>
      <c r="Z48" s="59" t="n">
        <v>38.821</v>
      </c>
      <c r="AA48" s="59" t="n">
        <v>5035.88</v>
      </c>
      <c r="AB48" s="59" t="n">
        <v>23.6</v>
      </c>
      <c r="AC48" s="59" t="n">
        <f aca="false">AA48/3600</f>
        <v>1.39885555555556</v>
      </c>
      <c r="AD48" s="45" t="n">
        <v>16.4684</v>
      </c>
      <c r="AE48" s="45" t="n">
        <v>13.9548</v>
      </c>
      <c r="AF48" s="45" t="n">
        <v>2.8843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21.3008</v>
      </c>
      <c r="I49" s="81" t="n">
        <f aca="false">Y49</f>
        <v>35.7613</v>
      </c>
      <c r="J49" s="81" t="n">
        <f aca="false">W49</f>
        <v>1621.3008</v>
      </c>
      <c r="K49" s="81" t="n">
        <f aca="false">Z49</f>
        <v>36.4836</v>
      </c>
      <c r="L49" s="59" t="n">
        <v>1621.3008</v>
      </c>
      <c r="M49" s="59" t="n">
        <v>30.9229</v>
      </c>
      <c r="N49" s="59" t="n">
        <v>35.7613</v>
      </c>
      <c r="O49" s="59" t="n">
        <v>36.4836</v>
      </c>
      <c r="P49" s="59" t="n">
        <v>4156.3</v>
      </c>
      <c r="Q49" s="60" t="n">
        <v>18.71</v>
      </c>
      <c r="R49" s="59" t="n">
        <f aca="false">P49/3600</f>
        <v>1.15452777777778</v>
      </c>
      <c r="S49" s="45" t="n">
        <v>15.7327</v>
      </c>
      <c r="T49" s="45" t="n">
        <v>13.3375</v>
      </c>
      <c r="U49" s="45" t="n">
        <v>2.4639</v>
      </c>
      <c r="V49" s="73"/>
      <c r="W49" s="59" t="n">
        <v>1621.3008</v>
      </c>
      <c r="X49" s="59" t="n">
        <v>30.9229</v>
      </c>
      <c r="Y49" s="59" t="n">
        <v>35.7613</v>
      </c>
      <c r="Z49" s="59" t="n">
        <v>36.4836</v>
      </c>
      <c r="AA49" s="59" t="n">
        <v>4157.75</v>
      </c>
      <c r="AB49" s="59" t="n">
        <v>18.77</v>
      </c>
      <c r="AC49" s="59" t="n">
        <f aca="false">AA49/3600</f>
        <v>1.15493055555556</v>
      </c>
      <c r="AD49" s="45" t="n">
        <v>15.7327</v>
      </c>
      <c r="AE49" s="45" t="n">
        <v>13.3375</v>
      </c>
      <c r="AF49" s="45" t="n">
        <v>2.4639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1.7368</v>
      </c>
      <c r="I50" s="82" t="n">
        <f aca="false">Y50</f>
        <v>33.6899</v>
      </c>
      <c r="J50" s="82" t="n">
        <f aca="false">W50</f>
        <v>661.7368</v>
      </c>
      <c r="K50" s="82" t="n">
        <f aca="false">Z50</f>
        <v>34.3937</v>
      </c>
      <c r="L50" s="70" t="n">
        <v>661.7368</v>
      </c>
      <c r="M50" s="70" t="n">
        <v>27.7416</v>
      </c>
      <c r="N50" s="70" t="n">
        <v>33.6899</v>
      </c>
      <c r="O50" s="70" t="n">
        <v>34.3937</v>
      </c>
      <c r="P50" s="70" t="n">
        <v>3639.91</v>
      </c>
      <c r="Q50" s="70" t="n">
        <v>13.58</v>
      </c>
      <c r="R50" s="70" t="n">
        <f aca="false">P50/3600</f>
        <v>1.01108611111111</v>
      </c>
      <c r="S50" s="45" t="n">
        <v>15.0428</v>
      </c>
      <c r="T50" s="45" t="n">
        <v>12.7611</v>
      </c>
      <c r="U50" s="45" t="n">
        <v>2.1599</v>
      </c>
      <c r="V50" s="75"/>
      <c r="W50" s="70" t="n">
        <v>661.7368</v>
      </c>
      <c r="X50" s="70" t="n">
        <v>27.7416</v>
      </c>
      <c r="Y50" s="70" t="n">
        <v>33.6899</v>
      </c>
      <c r="Z50" s="70" t="n">
        <v>34.3937</v>
      </c>
      <c r="AA50" s="70" t="n">
        <v>3586.06</v>
      </c>
      <c r="AB50" s="70" t="n">
        <v>13.67</v>
      </c>
      <c r="AC50" s="70" t="n">
        <f aca="false">AA50/3600</f>
        <v>0.996127777777778</v>
      </c>
      <c r="AD50" s="45" t="n">
        <v>15.0428</v>
      </c>
      <c r="AE50" s="45" t="n">
        <v>12.7611</v>
      </c>
      <c r="AF50" s="45" t="n">
        <v>2.1599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01.8808</v>
      </c>
      <c r="I51" s="80" t="n">
        <f aca="false">Y51</f>
        <v>41.3035</v>
      </c>
      <c r="J51" s="80" t="n">
        <f aca="false">W51</f>
        <v>6101.8808</v>
      </c>
      <c r="K51" s="80" t="n">
        <f aca="false">Z51</f>
        <v>42.6398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4593.08</v>
      </c>
      <c r="Q51" s="60" t="n">
        <v>23.14</v>
      </c>
      <c r="R51" s="59" t="n">
        <f aca="false">P51/3600</f>
        <v>1.27585555555556</v>
      </c>
      <c r="S51" s="45" t="n">
        <v>18.5277</v>
      </c>
      <c r="T51" s="45" t="n">
        <v>15.6816</v>
      </c>
      <c r="U51" s="45" t="n">
        <v>3.2294</v>
      </c>
      <c r="V51" s="77"/>
      <c r="W51" s="62" t="n">
        <v>6101.8808</v>
      </c>
      <c r="X51" s="62" t="n">
        <v>40.0667</v>
      </c>
      <c r="Y51" s="62" t="n">
        <v>41.3035</v>
      </c>
      <c r="Z51" s="62" t="n">
        <v>42.6398</v>
      </c>
      <c r="AA51" s="62" t="n">
        <v>4585.12</v>
      </c>
      <c r="AB51" s="62" t="n">
        <v>23.18</v>
      </c>
      <c r="AC51" s="62" t="n">
        <f aca="false">AA51/3600</f>
        <v>1.27364444444444</v>
      </c>
      <c r="AD51" s="45" t="n">
        <v>18.5277</v>
      </c>
      <c r="AE51" s="45" t="n">
        <v>15.6816</v>
      </c>
      <c r="AF51" s="45" t="n">
        <v>3.229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20.1632</v>
      </c>
      <c r="I52" s="81" t="n">
        <f aca="false">Y52</f>
        <v>38.5913</v>
      </c>
      <c r="J52" s="81" t="n">
        <f aca="false">W52</f>
        <v>2420.1632</v>
      </c>
      <c r="K52" s="81" t="n">
        <f aca="false">Z52</f>
        <v>40.1498</v>
      </c>
      <c r="L52" s="59" t="n">
        <v>2420.1632</v>
      </c>
      <c r="M52" s="59" t="n">
        <v>36.2276</v>
      </c>
      <c r="N52" s="59" t="n">
        <v>38.5913</v>
      </c>
      <c r="O52" s="59" t="n">
        <v>40.1498</v>
      </c>
      <c r="P52" s="59" t="n">
        <v>3506.02</v>
      </c>
      <c r="Q52" s="60" t="n">
        <v>18.09</v>
      </c>
      <c r="R52" s="59" t="n">
        <f aca="false">P52/3600</f>
        <v>0.973894444444444</v>
      </c>
      <c r="S52" s="45" t="n">
        <v>18.0279</v>
      </c>
      <c r="T52" s="45" t="n">
        <v>15.2582</v>
      </c>
      <c r="U52" s="45" t="n">
        <v>2.8931</v>
      </c>
      <c r="V52" s="73"/>
      <c r="W52" s="59" t="n">
        <v>2420.1632</v>
      </c>
      <c r="X52" s="59" t="n">
        <v>36.2276</v>
      </c>
      <c r="Y52" s="59" t="n">
        <v>38.5913</v>
      </c>
      <c r="Z52" s="59" t="n">
        <v>40.1498</v>
      </c>
      <c r="AA52" s="59" t="n">
        <v>3502.82</v>
      </c>
      <c r="AB52" s="59" t="n">
        <v>18.2</v>
      </c>
      <c r="AC52" s="59" t="n">
        <f aca="false">AA52/3600</f>
        <v>0.973005555555556</v>
      </c>
      <c r="AD52" s="45" t="n">
        <v>18.0279</v>
      </c>
      <c r="AE52" s="45" t="n">
        <v>15.2582</v>
      </c>
      <c r="AF52" s="45" t="n">
        <v>2.8931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50.0032</v>
      </c>
      <c r="I53" s="81" t="n">
        <f aca="false">Y53</f>
        <v>36.3623</v>
      </c>
      <c r="J53" s="81" t="n">
        <f aca="false">W53</f>
        <v>1050.0032</v>
      </c>
      <c r="K53" s="81" t="n">
        <f aca="false">Z53</f>
        <v>37.9738</v>
      </c>
      <c r="L53" s="59" t="n">
        <v>1050.0032</v>
      </c>
      <c r="M53" s="59" t="n">
        <v>33.0344</v>
      </c>
      <c r="N53" s="59" t="n">
        <v>36.3623</v>
      </c>
      <c r="O53" s="59" t="n">
        <v>37.9738</v>
      </c>
      <c r="P53" s="59" t="n">
        <v>2856.83</v>
      </c>
      <c r="Q53" s="60" t="n">
        <v>13.97</v>
      </c>
      <c r="R53" s="59" t="n">
        <f aca="false">P53/3600</f>
        <v>0.793563888888889</v>
      </c>
      <c r="S53" s="45" t="n">
        <v>17.5922</v>
      </c>
      <c r="T53" s="45" t="n">
        <v>14.8955</v>
      </c>
      <c r="U53" s="45" t="n">
        <v>2.5514</v>
      </c>
      <c r="V53" s="73"/>
      <c r="W53" s="59" t="n">
        <v>1050.0032</v>
      </c>
      <c r="X53" s="59" t="n">
        <v>33.0344</v>
      </c>
      <c r="Y53" s="59" t="n">
        <v>36.3623</v>
      </c>
      <c r="Z53" s="59" t="n">
        <v>37.9738</v>
      </c>
      <c r="AA53" s="59" t="n">
        <v>2878.97</v>
      </c>
      <c r="AB53" s="59" t="n">
        <v>14.16</v>
      </c>
      <c r="AC53" s="59" t="n">
        <f aca="false">AA53/3600</f>
        <v>0.799713888888889</v>
      </c>
      <c r="AD53" s="45" t="n">
        <v>17.5922</v>
      </c>
      <c r="AE53" s="45" t="n">
        <v>14.8955</v>
      </c>
      <c r="AF53" s="45" t="n">
        <v>2.5514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59.8248</v>
      </c>
      <c r="I54" s="82" t="n">
        <f aca="false">Y54</f>
        <v>34.3601</v>
      </c>
      <c r="J54" s="82" t="n">
        <f aca="false">W54</f>
        <v>459.8248</v>
      </c>
      <c r="K54" s="82" t="n">
        <f aca="false">Z54</f>
        <v>35.7895</v>
      </c>
      <c r="L54" s="70" t="n">
        <v>459.8248</v>
      </c>
      <c r="M54" s="70" t="n">
        <v>30.1626</v>
      </c>
      <c r="N54" s="70" t="n">
        <v>34.3601</v>
      </c>
      <c r="O54" s="70" t="n">
        <v>35.7895</v>
      </c>
      <c r="P54" s="70" t="n">
        <v>2497.06</v>
      </c>
      <c r="Q54" s="70" t="n">
        <v>10.67</v>
      </c>
      <c r="R54" s="70" t="n">
        <f aca="false">P54/3600</f>
        <v>0.693627777777778</v>
      </c>
      <c r="S54" s="45" t="n">
        <v>17.2941</v>
      </c>
      <c r="T54" s="45" t="n">
        <v>14.6435</v>
      </c>
      <c r="U54" s="45" t="n">
        <v>2.293</v>
      </c>
      <c r="V54" s="75"/>
      <c r="W54" s="70" t="n">
        <v>459.8248</v>
      </c>
      <c r="X54" s="70" t="n">
        <v>30.1626</v>
      </c>
      <c r="Y54" s="70" t="n">
        <v>34.3601</v>
      </c>
      <c r="Z54" s="70" t="n">
        <v>35.7895</v>
      </c>
      <c r="AA54" s="70" t="n">
        <v>2505.88</v>
      </c>
      <c r="AB54" s="70" t="n">
        <v>10.79</v>
      </c>
      <c r="AC54" s="70" t="n">
        <f aca="false">AA54/3600</f>
        <v>0.696077777777778</v>
      </c>
      <c r="AD54" s="45" t="n">
        <v>17.2941</v>
      </c>
      <c r="AE54" s="45" t="n">
        <v>14.6435</v>
      </c>
      <c r="AF54" s="45" t="n">
        <v>2.293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4.992</v>
      </c>
      <c r="I55" s="80" t="n">
        <f aca="false">Y55</f>
        <v>43.4143</v>
      </c>
      <c r="J55" s="80" t="n">
        <f aca="false">W55</f>
        <v>1804.992</v>
      </c>
      <c r="K55" s="80" t="n">
        <f aca="false">Z55</f>
        <v>42.8601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489.49</v>
      </c>
      <c r="Q55" s="60" t="n">
        <v>7.01</v>
      </c>
      <c r="R55" s="59" t="n">
        <f aca="false">P55/3600</f>
        <v>0.413747222222222</v>
      </c>
      <c r="S55" s="45" t="n">
        <v>13.0676</v>
      </c>
      <c r="T55" s="45" t="n">
        <v>11.0757</v>
      </c>
      <c r="U55" s="45" t="n">
        <v>2.777</v>
      </c>
      <c r="V55" s="77"/>
      <c r="W55" s="62" t="n">
        <v>1804.992</v>
      </c>
      <c r="X55" s="62" t="n">
        <v>41.0056</v>
      </c>
      <c r="Y55" s="62" t="n">
        <v>43.4143</v>
      </c>
      <c r="Z55" s="62" t="n">
        <v>42.8601</v>
      </c>
      <c r="AA55" s="62" t="n">
        <v>1482.8</v>
      </c>
      <c r="AB55" s="62" t="n">
        <v>7.03</v>
      </c>
      <c r="AC55" s="62" t="n">
        <f aca="false">AA55/3600</f>
        <v>0.411888888888889</v>
      </c>
      <c r="AD55" s="45" t="n">
        <v>13.0676</v>
      </c>
      <c r="AE55" s="45" t="n">
        <v>11.0757</v>
      </c>
      <c r="AF55" s="45" t="n">
        <v>2.777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2.52</v>
      </c>
      <c r="I56" s="81" t="n">
        <f aca="false">Y56</f>
        <v>40.5733</v>
      </c>
      <c r="J56" s="81" t="n">
        <f aca="false">W56</f>
        <v>892.52</v>
      </c>
      <c r="K56" s="81" t="n">
        <f aca="false">Z56</f>
        <v>39.5563</v>
      </c>
      <c r="L56" s="59" t="n">
        <v>892.52</v>
      </c>
      <c r="M56" s="59" t="n">
        <v>37.0542</v>
      </c>
      <c r="N56" s="59" t="n">
        <v>40.5733</v>
      </c>
      <c r="O56" s="59" t="n">
        <v>39.5563</v>
      </c>
      <c r="P56" s="59" t="n">
        <v>1233.55</v>
      </c>
      <c r="Q56" s="60" t="n">
        <v>5.68</v>
      </c>
      <c r="R56" s="59" t="n">
        <f aca="false">P56/3600</f>
        <v>0.342652777777778</v>
      </c>
      <c r="S56" s="45" t="n">
        <v>13.1049</v>
      </c>
      <c r="T56" s="45" t="n">
        <v>11.107</v>
      </c>
      <c r="U56" s="45" t="n">
        <v>2.6059</v>
      </c>
      <c r="V56" s="73"/>
      <c r="W56" s="59" t="n">
        <v>892.52</v>
      </c>
      <c r="X56" s="59" t="n">
        <v>37.0542</v>
      </c>
      <c r="Y56" s="59" t="n">
        <v>40.5733</v>
      </c>
      <c r="Z56" s="59" t="n">
        <v>39.5563</v>
      </c>
      <c r="AA56" s="59" t="n">
        <v>1237.18</v>
      </c>
      <c r="AB56" s="59" t="n">
        <v>5.69</v>
      </c>
      <c r="AC56" s="59" t="n">
        <f aca="false">AA56/3600</f>
        <v>0.343661111111111</v>
      </c>
      <c r="AD56" s="45" t="n">
        <v>13.1049</v>
      </c>
      <c r="AE56" s="45" t="n">
        <v>11.107</v>
      </c>
      <c r="AF56" s="45" t="n">
        <v>2.605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9.1224</v>
      </c>
      <c r="I57" s="81" t="n">
        <f aca="false">Y57</f>
        <v>38.066</v>
      </c>
      <c r="J57" s="81" t="n">
        <f aca="false">W57</f>
        <v>429.1224</v>
      </c>
      <c r="K57" s="81" t="n">
        <f aca="false">Z57</f>
        <v>36.7095</v>
      </c>
      <c r="L57" s="59" t="n">
        <v>429.1224</v>
      </c>
      <c r="M57" s="59" t="n">
        <v>33.5299</v>
      </c>
      <c r="N57" s="59" t="n">
        <v>38.066</v>
      </c>
      <c r="O57" s="59" t="n">
        <v>36.7095</v>
      </c>
      <c r="P57" s="59" t="n">
        <v>1036.68</v>
      </c>
      <c r="Q57" s="60" t="n">
        <v>4.54</v>
      </c>
      <c r="R57" s="59" t="n">
        <f aca="false">P57/3600</f>
        <v>0.287966666666667</v>
      </c>
      <c r="S57" s="45" t="n">
        <v>13.2258</v>
      </c>
      <c r="T57" s="45" t="n">
        <v>11.2101</v>
      </c>
      <c r="U57" s="45" t="n">
        <v>2.4165</v>
      </c>
      <c r="V57" s="73"/>
      <c r="W57" s="59" t="n">
        <v>429.1224</v>
      </c>
      <c r="X57" s="59" t="n">
        <v>33.5299</v>
      </c>
      <c r="Y57" s="59" t="n">
        <v>38.066</v>
      </c>
      <c r="Z57" s="59" t="n">
        <v>36.7095</v>
      </c>
      <c r="AA57" s="59" t="n">
        <v>1044.89</v>
      </c>
      <c r="AB57" s="59" t="n">
        <v>4.56</v>
      </c>
      <c r="AC57" s="59" t="n">
        <f aca="false">AA57/3600</f>
        <v>0.290247222222222</v>
      </c>
      <c r="AD57" s="45" t="n">
        <v>13.2258</v>
      </c>
      <c r="AE57" s="45" t="n">
        <v>11.2101</v>
      </c>
      <c r="AF57" s="45" t="n">
        <v>2.4165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9.2224</v>
      </c>
      <c r="I58" s="82" t="n">
        <f aca="false">Y58</f>
        <v>35.7496</v>
      </c>
      <c r="J58" s="82" t="n">
        <f aca="false">W58</f>
        <v>209.2224</v>
      </c>
      <c r="K58" s="82" t="n">
        <f aca="false">Z58</f>
        <v>34.1338</v>
      </c>
      <c r="L58" s="70" t="n">
        <v>209.2224</v>
      </c>
      <c r="M58" s="70" t="n">
        <v>30.5545</v>
      </c>
      <c r="N58" s="70" t="n">
        <v>35.7496</v>
      </c>
      <c r="O58" s="70" t="n">
        <v>34.1338</v>
      </c>
      <c r="P58" s="70" t="n">
        <v>929.64</v>
      </c>
      <c r="Q58" s="70" t="n">
        <v>3.72</v>
      </c>
      <c r="R58" s="70" t="n">
        <f aca="false">P58/3600</f>
        <v>0.258233333333333</v>
      </c>
      <c r="S58" s="45" t="n">
        <v>13.2792</v>
      </c>
      <c r="T58" s="45" t="n">
        <v>11.2546</v>
      </c>
      <c r="U58" s="45" t="n">
        <v>2.232</v>
      </c>
      <c r="V58" s="75"/>
      <c r="W58" s="70" t="n">
        <v>209.2224</v>
      </c>
      <c r="X58" s="70" t="n">
        <v>30.5545</v>
      </c>
      <c r="Y58" s="70" t="n">
        <v>35.7496</v>
      </c>
      <c r="Z58" s="70" t="n">
        <v>34.1338</v>
      </c>
      <c r="AA58" s="70" t="n">
        <v>927.23</v>
      </c>
      <c r="AB58" s="70" t="n">
        <v>3.73</v>
      </c>
      <c r="AC58" s="70" t="n">
        <f aca="false">AA58/3600</f>
        <v>0.257563888888889</v>
      </c>
      <c r="AD58" s="45" t="n">
        <v>13.2792</v>
      </c>
      <c r="AE58" s="45" t="n">
        <v>11.2546</v>
      </c>
      <c r="AF58" s="45" t="n">
        <v>2.232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22.412</v>
      </c>
      <c r="I59" s="76" t="n">
        <f aca="false">Y59</f>
        <v>42.422</v>
      </c>
      <c r="J59" s="76" t="n">
        <f aca="false">W59</f>
        <v>2822.412</v>
      </c>
      <c r="K59" s="76" t="n">
        <f aca="false">Z59</f>
        <v>43.4242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1919.21</v>
      </c>
      <c r="Q59" s="60" t="n">
        <v>9.1</v>
      </c>
      <c r="R59" s="59" t="n">
        <f aca="false">P59/3600</f>
        <v>0.533113888888889</v>
      </c>
      <c r="S59" s="45" t="n">
        <v>18.1015</v>
      </c>
      <c r="T59" s="45" t="n">
        <v>15.3026</v>
      </c>
      <c r="U59" s="45" t="n">
        <v>3.7756</v>
      </c>
      <c r="V59" s="77"/>
      <c r="W59" s="62" t="n">
        <v>2822.412</v>
      </c>
      <c r="X59" s="62" t="n">
        <v>38.1942</v>
      </c>
      <c r="Y59" s="62" t="n">
        <v>42.422</v>
      </c>
      <c r="Z59" s="62" t="n">
        <v>43.4242</v>
      </c>
      <c r="AA59" s="62" t="n">
        <v>1913.26</v>
      </c>
      <c r="AB59" s="62" t="n">
        <v>9.14</v>
      </c>
      <c r="AC59" s="62" t="n">
        <f aca="false">AA59/3600</f>
        <v>0.531461111111111</v>
      </c>
      <c r="AD59" s="45" t="n">
        <v>18.1015</v>
      </c>
      <c r="AE59" s="45" t="n">
        <v>15.3026</v>
      </c>
      <c r="AF59" s="45" t="n">
        <v>3.7756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69.6416</v>
      </c>
      <c r="I60" s="72" t="n">
        <f aca="false">Y60</f>
        <v>40.533</v>
      </c>
      <c r="J60" s="72" t="n">
        <f aca="false">W60</f>
        <v>969.6416</v>
      </c>
      <c r="K60" s="72" t="n">
        <f aca="false">Z60</f>
        <v>41.38</v>
      </c>
      <c r="L60" s="59" t="n">
        <v>969.6416</v>
      </c>
      <c r="M60" s="59" t="n">
        <v>34.024</v>
      </c>
      <c r="N60" s="59" t="n">
        <v>40.533</v>
      </c>
      <c r="O60" s="59" t="n">
        <v>41.38</v>
      </c>
      <c r="P60" s="59" t="n">
        <v>1394.75</v>
      </c>
      <c r="Q60" s="60" t="n">
        <v>6.54</v>
      </c>
      <c r="R60" s="59" t="n">
        <f aca="false">P60/3600</f>
        <v>0.387430555555556</v>
      </c>
      <c r="S60" s="45" t="n">
        <v>17.3308</v>
      </c>
      <c r="T60" s="45" t="n">
        <v>14.6572</v>
      </c>
      <c r="U60" s="45" t="n">
        <v>3.1097</v>
      </c>
      <c r="V60" s="73"/>
      <c r="W60" s="59" t="n">
        <v>969.6416</v>
      </c>
      <c r="X60" s="59" t="n">
        <v>34.024</v>
      </c>
      <c r="Y60" s="59" t="n">
        <v>40.533</v>
      </c>
      <c r="Z60" s="59" t="n">
        <v>41.38</v>
      </c>
      <c r="AA60" s="59" t="n">
        <v>1383.08</v>
      </c>
      <c r="AB60" s="59" t="n">
        <v>6.6</v>
      </c>
      <c r="AC60" s="59" t="n">
        <f aca="false">AA60/3600</f>
        <v>0.384188888888889</v>
      </c>
      <c r="AD60" s="45" t="n">
        <v>17.3308</v>
      </c>
      <c r="AE60" s="45" t="n">
        <v>14.6572</v>
      </c>
      <c r="AF60" s="45" t="n">
        <v>3.109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56.7568</v>
      </c>
      <c r="I61" s="72" t="n">
        <f aca="false">Y61</f>
        <v>38.8579</v>
      </c>
      <c r="J61" s="72" t="n">
        <f aca="false">W61</f>
        <v>356.7568</v>
      </c>
      <c r="K61" s="72" t="n">
        <f aca="false">Z61</f>
        <v>39.5913</v>
      </c>
      <c r="L61" s="59" t="n">
        <v>356.7568</v>
      </c>
      <c r="M61" s="59" t="n">
        <v>30.953</v>
      </c>
      <c r="N61" s="59" t="n">
        <v>38.8579</v>
      </c>
      <c r="O61" s="59" t="n">
        <v>39.5913</v>
      </c>
      <c r="P61" s="59" t="n">
        <v>1135.88</v>
      </c>
      <c r="Q61" s="60" t="n">
        <v>4.64</v>
      </c>
      <c r="R61" s="59" t="n">
        <f aca="false">P61/3600</f>
        <v>0.315522222222222</v>
      </c>
      <c r="S61" s="45" t="n">
        <v>16.5483</v>
      </c>
      <c r="T61" s="45" t="n">
        <v>14.0028</v>
      </c>
      <c r="U61" s="45" t="n">
        <v>2.4959</v>
      </c>
      <c r="V61" s="73"/>
      <c r="W61" s="59" t="n">
        <v>356.7568</v>
      </c>
      <c r="X61" s="59" t="n">
        <v>30.953</v>
      </c>
      <c r="Y61" s="59" t="n">
        <v>38.8579</v>
      </c>
      <c r="Z61" s="59" t="n">
        <v>39.5913</v>
      </c>
      <c r="AA61" s="59" t="n">
        <v>1123.23</v>
      </c>
      <c r="AB61" s="59" t="n">
        <v>4.63</v>
      </c>
      <c r="AC61" s="59" t="n">
        <f aca="false">AA61/3600</f>
        <v>0.312008333333333</v>
      </c>
      <c r="AD61" s="45" t="n">
        <v>16.5483</v>
      </c>
      <c r="AE61" s="45" t="n">
        <v>14.0028</v>
      </c>
      <c r="AF61" s="45" t="n">
        <v>2.495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38.0784</v>
      </c>
      <c r="I62" s="79" t="n">
        <f aca="false">Y62</f>
        <v>36.9499</v>
      </c>
      <c r="J62" s="79" t="n">
        <f aca="false">W62</f>
        <v>138.0784</v>
      </c>
      <c r="K62" s="79" t="n">
        <f aca="false">Z62</f>
        <v>37.5616</v>
      </c>
      <c r="L62" s="70" t="n">
        <v>138.0784</v>
      </c>
      <c r="M62" s="70" t="n">
        <v>27.998</v>
      </c>
      <c r="N62" s="70" t="n">
        <v>36.9499</v>
      </c>
      <c r="O62" s="70" t="n">
        <v>37.5616</v>
      </c>
      <c r="P62" s="70" t="n">
        <v>1015.12</v>
      </c>
      <c r="Q62" s="70" t="n">
        <v>3.56</v>
      </c>
      <c r="R62" s="70" t="n">
        <f aca="false">P62/3600</f>
        <v>0.281977777777778</v>
      </c>
      <c r="S62" s="45" t="n">
        <v>16.2086</v>
      </c>
      <c r="T62" s="45" t="n">
        <v>13.7302</v>
      </c>
      <c r="U62" s="45" t="n">
        <v>2.1901</v>
      </c>
      <c r="V62" s="75"/>
      <c r="W62" s="70" t="n">
        <v>138.0784</v>
      </c>
      <c r="X62" s="70" t="n">
        <v>27.998</v>
      </c>
      <c r="Y62" s="70" t="n">
        <v>36.9499</v>
      </c>
      <c r="Z62" s="70" t="n">
        <v>37.5616</v>
      </c>
      <c r="AA62" s="70" t="n">
        <v>1023.78</v>
      </c>
      <c r="AB62" s="70" t="n">
        <v>3.57</v>
      </c>
      <c r="AC62" s="70" t="n">
        <f aca="false">AA62/3600</f>
        <v>0.284383333333333</v>
      </c>
      <c r="AD62" s="45" t="n">
        <v>16.2086</v>
      </c>
      <c r="AE62" s="45" t="n">
        <v>13.7302</v>
      </c>
      <c r="AF62" s="45" t="n">
        <v>2.1901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182.1472</v>
      </c>
      <c r="I63" s="80" t="n">
        <f aca="false">Y63</f>
        <v>40.5586</v>
      </c>
      <c r="J63" s="80" t="n">
        <f aca="false">W63</f>
        <v>2182.1472</v>
      </c>
      <c r="K63" s="80" t="n">
        <f aca="false">Z63</f>
        <v>41.2666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1588.66</v>
      </c>
      <c r="Q63" s="60" t="n">
        <v>7.24</v>
      </c>
      <c r="R63" s="59" t="n">
        <f aca="false">P63/3600</f>
        <v>0.441294444444445</v>
      </c>
      <c r="S63" s="45" t="n">
        <v>14.501</v>
      </c>
      <c r="T63" s="45" t="n">
        <v>12.3068</v>
      </c>
      <c r="U63" s="45" t="n">
        <v>3.2493</v>
      </c>
      <c r="V63" s="77"/>
      <c r="W63" s="62" t="n">
        <v>2182.1472</v>
      </c>
      <c r="X63" s="62" t="n">
        <v>37.951</v>
      </c>
      <c r="Y63" s="62" t="n">
        <v>40.5586</v>
      </c>
      <c r="Z63" s="62" t="n">
        <v>41.2666</v>
      </c>
      <c r="AA63" s="62" t="n">
        <v>1594.05</v>
      </c>
      <c r="AB63" s="62" t="n">
        <v>7.28</v>
      </c>
      <c r="AC63" s="62" t="n">
        <f aca="false">AA63/3600</f>
        <v>0.442791666666667</v>
      </c>
      <c r="AD63" s="45" t="n">
        <v>14.501</v>
      </c>
      <c r="AE63" s="45" t="n">
        <v>12.3068</v>
      </c>
      <c r="AF63" s="45" t="n">
        <v>3.249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87.6608</v>
      </c>
      <c r="I64" s="81" t="n">
        <f aca="false">Y64</f>
        <v>37.7509</v>
      </c>
      <c r="J64" s="81" t="n">
        <f aca="false">W64</f>
        <v>887.6608</v>
      </c>
      <c r="K64" s="81" t="n">
        <f aca="false">Z64</f>
        <v>38.3166</v>
      </c>
      <c r="L64" s="59" t="n">
        <v>887.6608</v>
      </c>
      <c r="M64" s="59" t="n">
        <v>34.1554</v>
      </c>
      <c r="N64" s="59" t="n">
        <v>37.7509</v>
      </c>
      <c r="O64" s="59" t="n">
        <v>38.3166</v>
      </c>
      <c r="P64" s="59" t="n">
        <v>1179.63</v>
      </c>
      <c r="Q64" s="60" t="n">
        <v>5.04</v>
      </c>
      <c r="R64" s="59" t="n">
        <f aca="false">P64/3600</f>
        <v>0.327675</v>
      </c>
      <c r="S64" s="45" t="n">
        <v>13.5805</v>
      </c>
      <c r="T64" s="45" t="n">
        <v>11.5249</v>
      </c>
      <c r="U64" s="45" t="n">
        <v>2.7356</v>
      </c>
      <c r="V64" s="73"/>
      <c r="W64" s="59" t="n">
        <v>887.6608</v>
      </c>
      <c r="X64" s="59" t="n">
        <v>34.1554</v>
      </c>
      <c r="Y64" s="59" t="n">
        <v>37.7509</v>
      </c>
      <c r="Z64" s="59" t="n">
        <v>38.3166</v>
      </c>
      <c r="AA64" s="59" t="n">
        <v>1179.58</v>
      </c>
      <c r="AB64" s="59" t="n">
        <v>5.04</v>
      </c>
      <c r="AC64" s="59" t="n">
        <f aca="false">AA64/3600</f>
        <v>0.327661111111111</v>
      </c>
      <c r="AD64" s="45" t="n">
        <v>13.5805</v>
      </c>
      <c r="AE64" s="45" t="n">
        <v>11.5249</v>
      </c>
      <c r="AF64" s="45" t="n">
        <v>2.7356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70.448</v>
      </c>
      <c r="I65" s="81" t="n">
        <f aca="false">Y65</f>
        <v>35.3535</v>
      </c>
      <c r="J65" s="81" t="n">
        <f aca="false">W65</f>
        <v>370.448</v>
      </c>
      <c r="K65" s="81" t="n">
        <f aca="false">Z65</f>
        <v>35.9391</v>
      </c>
      <c r="L65" s="59" t="n">
        <v>370.448</v>
      </c>
      <c r="M65" s="59" t="n">
        <v>30.7418</v>
      </c>
      <c r="N65" s="59" t="n">
        <v>35.3535</v>
      </c>
      <c r="O65" s="59" t="n">
        <v>35.9391</v>
      </c>
      <c r="P65" s="59" t="n">
        <v>949.32</v>
      </c>
      <c r="Q65" s="60" t="n">
        <v>3.83</v>
      </c>
      <c r="R65" s="59" t="n">
        <f aca="false">P65/3600</f>
        <v>0.2637</v>
      </c>
      <c r="S65" s="45" t="n">
        <v>12.5116</v>
      </c>
      <c r="T65" s="45" t="n">
        <v>10.6184</v>
      </c>
      <c r="U65" s="45" t="n">
        <v>2.3397</v>
      </c>
      <c r="V65" s="73"/>
      <c r="W65" s="59" t="n">
        <v>370.448</v>
      </c>
      <c r="X65" s="59" t="n">
        <v>30.7418</v>
      </c>
      <c r="Y65" s="59" t="n">
        <v>35.3535</v>
      </c>
      <c r="Z65" s="59" t="n">
        <v>35.9391</v>
      </c>
      <c r="AA65" s="59" t="n">
        <v>944.89</v>
      </c>
      <c r="AB65" s="59" t="n">
        <v>3.85</v>
      </c>
      <c r="AC65" s="59" t="n">
        <f aca="false">AA65/3600</f>
        <v>0.262469444444444</v>
      </c>
      <c r="AD65" s="45" t="n">
        <v>12.5116</v>
      </c>
      <c r="AE65" s="45" t="n">
        <v>10.6184</v>
      </c>
      <c r="AF65" s="45" t="n">
        <v>2.3397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1.228</v>
      </c>
      <c r="I66" s="82" t="n">
        <f aca="false">Y66</f>
        <v>33.1736</v>
      </c>
      <c r="J66" s="82" t="n">
        <f aca="false">W66</f>
        <v>151.228</v>
      </c>
      <c r="K66" s="82" t="n">
        <f aca="false">Z66</f>
        <v>33.7221</v>
      </c>
      <c r="L66" s="70" t="n">
        <v>151.228</v>
      </c>
      <c r="M66" s="70" t="n">
        <v>27.6921</v>
      </c>
      <c r="N66" s="70" t="n">
        <v>33.1736</v>
      </c>
      <c r="O66" s="70" t="n">
        <v>33.7221</v>
      </c>
      <c r="P66" s="70" t="n">
        <v>839.61</v>
      </c>
      <c r="Q66" s="70" t="n">
        <v>3.02</v>
      </c>
      <c r="R66" s="70" t="n">
        <f aca="false">P66/3600</f>
        <v>0.233225</v>
      </c>
      <c r="S66" s="45" t="n">
        <v>11.6328</v>
      </c>
      <c r="T66" s="45" t="n">
        <v>9.8749</v>
      </c>
      <c r="U66" s="45" t="n">
        <v>2.0622</v>
      </c>
      <c r="V66" s="75"/>
      <c r="W66" s="70" t="n">
        <v>151.228</v>
      </c>
      <c r="X66" s="70" t="n">
        <v>27.6921</v>
      </c>
      <c r="Y66" s="70" t="n">
        <v>33.1736</v>
      </c>
      <c r="Z66" s="70" t="n">
        <v>33.7221</v>
      </c>
      <c r="AA66" s="70" t="n">
        <v>841.33</v>
      </c>
      <c r="AB66" s="70" t="n">
        <v>3.03</v>
      </c>
      <c r="AC66" s="70" t="n">
        <f aca="false">AA66/3600</f>
        <v>0.233702777777778</v>
      </c>
      <c r="AD66" s="45" t="n">
        <v>11.6328</v>
      </c>
      <c r="AE66" s="45" t="n">
        <v>9.8749</v>
      </c>
      <c r="AF66" s="45" t="n">
        <v>2.0622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5.0616</v>
      </c>
      <c r="I67" s="76" t="n">
        <f aca="false">Y67</f>
        <v>41.16</v>
      </c>
      <c r="J67" s="76" t="n">
        <f aca="false">W67</f>
        <v>1405.0616</v>
      </c>
      <c r="K67" s="76" t="n">
        <f aca="false">Z67</f>
        <v>42.1706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082.3</v>
      </c>
      <c r="Q67" s="60" t="n">
        <v>5.58</v>
      </c>
      <c r="R67" s="59" t="n">
        <f aca="false">P67/3600</f>
        <v>0.300638888888889</v>
      </c>
      <c r="S67" s="45" t="n">
        <v>19.7442</v>
      </c>
      <c r="T67" s="45" t="n">
        <v>16.7238</v>
      </c>
      <c r="U67" s="45" t="n">
        <v>3.7431</v>
      </c>
      <c r="V67" s="77"/>
      <c r="W67" s="62" t="n">
        <v>1405.0616</v>
      </c>
      <c r="X67" s="62" t="n">
        <v>39.9535</v>
      </c>
      <c r="Y67" s="62" t="n">
        <v>41.16</v>
      </c>
      <c r="Z67" s="62" t="n">
        <v>42.1706</v>
      </c>
      <c r="AA67" s="62" t="n">
        <v>1082.79</v>
      </c>
      <c r="AB67" s="62" t="n">
        <v>5.59</v>
      </c>
      <c r="AC67" s="62" t="n">
        <f aca="false">AA67/3600</f>
        <v>0.300775</v>
      </c>
      <c r="AD67" s="45" t="n">
        <v>19.7442</v>
      </c>
      <c r="AE67" s="45" t="n">
        <v>16.7238</v>
      </c>
      <c r="AF67" s="45" t="n">
        <v>3.743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4.3208</v>
      </c>
      <c r="I68" s="72" t="n">
        <f aca="false">Y68</f>
        <v>38.2312</v>
      </c>
      <c r="J68" s="72" t="n">
        <f aca="false">W68</f>
        <v>664.3208</v>
      </c>
      <c r="K68" s="72" t="n">
        <f aca="false">Z68</f>
        <v>39.3136</v>
      </c>
      <c r="L68" s="59" t="n">
        <v>664.3208</v>
      </c>
      <c r="M68" s="59" t="n">
        <v>35.8498</v>
      </c>
      <c r="N68" s="59" t="n">
        <v>38.2312</v>
      </c>
      <c r="O68" s="59" t="n">
        <v>39.3136</v>
      </c>
      <c r="P68" s="59" t="n">
        <v>852.47</v>
      </c>
      <c r="Q68" s="60" t="n">
        <v>4.38</v>
      </c>
      <c r="R68" s="59" t="n">
        <f aca="false">P68/3600</f>
        <v>0.236797222222222</v>
      </c>
      <c r="S68" s="45" t="n">
        <v>19.1311</v>
      </c>
      <c r="T68" s="45" t="n">
        <v>16.204</v>
      </c>
      <c r="U68" s="45" t="n">
        <v>3.3264</v>
      </c>
      <c r="V68" s="73"/>
      <c r="W68" s="59" t="n">
        <v>664.3208</v>
      </c>
      <c r="X68" s="59" t="n">
        <v>35.8498</v>
      </c>
      <c r="Y68" s="59" t="n">
        <v>38.2312</v>
      </c>
      <c r="Z68" s="59" t="n">
        <v>39.3136</v>
      </c>
      <c r="AA68" s="59" t="n">
        <v>862.08</v>
      </c>
      <c r="AB68" s="59" t="n">
        <v>4.37</v>
      </c>
      <c r="AC68" s="59" t="n">
        <f aca="false">AA68/3600</f>
        <v>0.239466666666667</v>
      </c>
      <c r="AD68" s="45" t="n">
        <v>19.1311</v>
      </c>
      <c r="AE68" s="45" t="n">
        <v>16.204</v>
      </c>
      <c r="AF68" s="45" t="n">
        <v>3.3264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108</v>
      </c>
      <c r="I69" s="72" t="n">
        <f aca="false">Y69</f>
        <v>35.8127</v>
      </c>
      <c r="J69" s="72" t="n">
        <f aca="false">W69</f>
        <v>309.108</v>
      </c>
      <c r="K69" s="72" t="n">
        <f aca="false">Z69</f>
        <v>36.8307</v>
      </c>
      <c r="L69" s="59" t="n">
        <v>309.108</v>
      </c>
      <c r="M69" s="59" t="n">
        <v>32.2307</v>
      </c>
      <c r="N69" s="59" t="n">
        <v>35.8127</v>
      </c>
      <c r="O69" s="59" t="n">
        <v>36.8307</v>
      </c>
      <c r="P69" s="59" t="n">
        <v>690.64</v>
      </c>
      <c r="Q69" s="60" t="n">
        <v>3.27</v>
      </c>
      <c r="R69" s="59" t="n">
        <f aca="false">P69/3600</f>
        <v>0.191844444444444</v>
      </c>
      <c r="S69" s="45" t="n">
        <v>18.3841</v>
      </c>
      <c r="T69" s="45" t="n">
        <v>15.5732</v>
      </c>
      <c r="U69" s="45" t="n">
        <v>2.8863</v>
      </c>
      <c r="V69" s="73"/>
      <c r="W69" s="59" t="n">
        <v>309.108</v>
      </c>
      <c r="X69" s="59" t="n">
        <v>32.2307</v>
      </c>
      <c r="Y69" s="59" t="n">
        <v>35.8127</v>
      </c>
      <c r="Z69" s="59" t="n">
        <v>36.8307</v>
      </c>
      <c r="AA69" s="59" t="n">
        <v>689.36</v>
      </c>
      <c r="AB69" s="59" t="n">
        <v>3.45</v>
      </c>
      <c r="AC69" s="59" t="n">
        <f aca="false">AA69/3600</f>
        <v>0.191488888888889</v>
      </c>
      <c r="AD69" s="45" t="n">
        <v>18.3841</v>
      </c>
      <c r="AE69" s="45" t="n">
        <v>15.5732</v>
      </c>
      <c r="AF69" s="45" t="n">
        <v>2.886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512</v>
      </c>
      <c r="I70" s="83" t="n">
        <f aca="false">Y70</f>
        <v>33.5167</v>
      </c>
      <c r="J70" s="83" t="n">
        <f aca="false">W70</f>
        <v>143.512</v>
      </c>
      <c r="K70" s="83" t="n">
        <f aca="false">Z70</f>
        <v>34.3939</v>
      </c>
      <c r="L70" s="70" t="n">
        <v>143.512</v>
      </c>
      <c r="M70" s="70" t="n">
        <v>29.3607</v>
      </c>
      <c r="N70" s="70" t="n">
        <v>33.5167</v>
      </c>
      <c r="O70" s="70" t="n">
        <v>34.3939</v>
      </c>
      <c r="P70" s="70" t="n">
        <v>607.46</v>
      </c>
      <c r="Q70" s="70" t="n">
        <v>2.5</v>
      </c>
      <c r="R70" s="70" t="n">
        <f aca="false">P70/3600</f>
        <v>0.168738888888889</v>
      </c>
      <c r="S70" s="45" t="n">
        <v>17.7978</v>
      </c>
      <c r="T70" s="45" t="n">
        <v>15.0772</v>
      </c>
      <c r="U70" s="45" t="n">
        <v>2.522</v>
      </c>
      <c r="V70" s="75"/>
      <c r="W70" s="70" t="n">
        <v>143.512</v>
      </c>
      <c r="X70" s="70" t="n">
        <v>29.3607</v>
      </c>
      <c r="Y70" s="70" t="n">
        <v>33.5167</v>
      </c>
      <c r="Z70" s="70" t="n">
        <v>34.3939</v>
      </c>
      <c r="AA70" s="70" t="n">
        <v>608.39</v>
      </c>
      <c r="AB70" s="70" t="n">
        <v>2.65</v>
      </c>
      <c r="AC70" s="70" t="n">
        <f aca="false">AA70/3600</f>
        <v>0.168997222222222</v>
      </c>
      <c r="AD70" s="45" t="n">
        <v>17.7978</v>
      </c>
      <c r="AE70" s="45" t="n">
        <v>15.0772</v>
      </c>
      <c r="AF70" s="45" t="n">
        <v>2.522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16.4384</v>
      </c>
      <c r="I71" s="80" t="n">
        <f aca="false">Y71</f>
        <v>46.8098</v>
      </c>
      <c r="J71" s="80" t="n">
        <f aca="false">W71</f>
        <v>2216.4384</v>
      </c>
      <c r="K71" s="80" t="n">
        <f aca="false">Z71</f>
        <v>47.784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9354.99</v>
      </c>
      <c r="Q71" s="60" t="n">
        <v>42.02</v>
      </c>
      <c r="R71" s="59" t="n">
        <f aca="false">P71/3600</f>
        <v>2.59860833333333</v>
      </c>
      <c r="S71" s="45" t="n">
        <v>5.5773</v>
      </c>
      <c r="T71" s="45" t="n">
        <v>4.7323</v>
      </c>
      <c r="U71" s="45" t="n">
        <v>1.8455</v>
      </c>
      <c r="V71" s="77"/>
      <c r="W71" s="62" t="n">
        <v>2216.4384</v>
      </c>
      <c r="X71" s="62" t="n">
        <v>43.5721</v>
      </c>
      <c r="Y71" s="62" t="n">
        <v>46.8098</v>
      </c>
      <c r="Z71" s="62" t="n">
        <v>47.784</v>
      </c>
      <c r="AA71" s="62" t="n">
        <v>9415.9</v>
      </c>
      <c r="AB71" s="62" t="n">
        <v>42.1</v>
      </c>
      <c r="AC71" s="62" t="n">
        <f aca="false">AA71/3600</f>
        <v>2.61552777777778</v>
      </c>
      <c r="AD71" s="45" t="n">
        <v>5.5773</v>
      </c>
      <c r="AE71" s="45" t="n">
        <v>4.7323</v>
      </c>
      <c r="AF71" s="45" t="n">
        <v>1.8455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1.9608</v>
      </c>
      <c r="I72" s="81" t="n">
        <f aca="false">Y72</f>
        <v>45.4895</v>
      </c>
      <c r="J72" s="81" t="n">
        <f aca="false">W72</f>
        <v>781.9608</v>
      </c>
      <c r="K72" s="81" t="n">
        <f aca="false">Z72</f>
        <v>46.0945</v>
      </c>
      <c r="L72" s="59" t="n">
        <v>781.9608</v>
      </c>
      <c r="M72" s="59" t="n">
        <v>41.284</v>
      </c>
      <c r="N72" s="59" t="n">
        <v>45.4895</v>
      </c>
      <c r="O72" s="59" t="n">
        <v>46.0945</v>
      </c>
      <c r="P72" s="59" t="n">
        <v>8569.38</v>
      </c>
      <c r="Q72" s="60" t="n">
        <v>30.04</v>
      </c>
      <c r="R72" s="59" t="n">
        <f aca="false">P72/3600</f>
        <v>2.38038333333333</v>
      </c>
      <c r="S72" s="45" t="n">
        <v>5.2806</v>
      </c>
      <c r="T72" s="45" t="n">
        <v>4.4798</v>
      </c>
      <c r="U72" s="45" t="n">
        <v>1.7435</v>
      </c>
      <c r="V72" s="73"/>
      <c r="W72" s="59" t="n">
        <v>781.9608</v>
      </c>
      <c r="X72" s="59" t="n">
        <v>41.284</v>
      </c>
      <c r="Y72" s="59" t="n">
        <v>45.4895</v>
      </c>
      <c r="Z72" s="59" t="n">
        <v>46.0945</v>
      </c>
      <c r="AA72" s="59" t="n">
        <v>8483.55</v>
      </c>
      <c r="AB72" s="59" t="n">
        <v>30.15</v>
      </c>
      <c r="AC72" s="59" t="n">
        <f aca="false">AA72/3600</f>
        <v>2.35654166666667</v>
      </c>
      <c r="AD72" s="45" t="n">
        <v>5.2806</v>
      </c>
      <c r="AE72" s="45" t="n">
        <v>4.4798</v>
      </c>
      <c r="AF72" s="45" t="n">
        <v>1.7435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5.2416</v>
      </c>
      <c r="I73" s="81" t="n">
        <f aca="false">Y73</f>
        <v>43.8243</v>
      </c>
      <c r="J73" s="81" t="n">
        <f aca="false">W73</f>
        <v>365.2416</v>
      </c>
      <c r="K73" s="81" t="n">
        <f aca="false">Z73</f>
        <v>44.127</v>
      </c>
      <c r="L73" s="59" t="n">
        <v>365.2416</v>
      </c>
      <c r="M73" s="59" t="n">
        <v>38.7624</v>
      </c>
      <c r="N73" s="59" t="n">
        <v>43.8243</v>
      </c>
      <c r="O73" s="59" t="n">
        <v>44.127</v>
      </c>
      <c r="P73" s="59" t="n">
        <v>8290.73</v>
      </c>
      <c r="Q73" s="60" t="n">
        <v>24.13</v>
      </c>
      <c r="R73" s="59" t="n">
        <f aca="false">P73/3600</f>
        <v>2.30298055555556</v>
      </c>
      <c r="S73" s="45" t="n">
        <v>5.2862</v>
      </c>
      <c r="T73" s="45" t="n">
        <v>4.4841</v>
      </c>
      <c r="U73" s="45" t="n">
        <v>1.682</v>
      </c>
      <c r="V73" s="73"/>
      <c r="W73" s="59" t="n">
        <v>365.2416</v>
      </c>
      <c r="X73" s="59" t="n">
        <v>38.7624</v>
      </c>
      <c r="Y73" s="59" t="n">
        <v>43.8243</v>
      </c>
      <c r="Z73" s="59" t="n">
        <v>44.127</v>
      </c>
      <c r="AA73" s="59" t="n">
        <v>8211.67</v>
      </c>
      <c r="AB73" s="59" t="n">
        <v>24.2</v>
      </c>
      <c r="AC73" s="59" t="n">
        <f aca="false">AA73/3600</f>
        <v>2.28101944444444</v>
      </c>
      <c r="AD73" s="45" t="n">
        <v>5.2862</v>
      </c>
      <c r="AE73" s="45" t="n">
        <v>4.4841</v>
      </c>
      <c r="AF73" s="45" t="n">
        <v>1.682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9.152</v>
      </c>
      <c r="I74" s="82" t="n">
        <f aca="false">Y74</f>
        <v>41.7062</v>
      </c>
      <c r="J74" s="82" t="n">
        <f aca="false">W74</f>
        <v>189.152</v>
      </c>
      <c r="K74" s="82" t="n">
        <f aca="false">Z74</f>
        <v>41.9742</v>
      </c>
      <c r="L74" s="70" t="n">
        <v>189.152</v>
      </c>
      <c r="M74" s="70" t="n">
        <v>35.9236</v>
      </c>
      <c r="N74" s="70" t="n">
        <v>41.7062</v>
      </c>
      <c r="O74" s="70" t="n">
        <v>41.9742</v>
      </c>
      <c r="P74" s="70" t="n">
        <v>7978.76</v>
      </c>
      <c r="Q74" s="70" t="n">
        <v>21.7</v>
      </c>
      <c r="R74" s="70" t="n">
        <f aca="false">P74/3600</f>
        <v>2.21632222222222</v>
      </c>
      <c r="S74" s="45" t="n">
        <v>5.2674</v>
      </c>
      <c r="T74" s="45" t="n">
        <v>4.4684</v>
      </c>
      <c r="U74" s="45" t="n">
        <v>1.643</v>
      </c>
      <c r="V74" s="75"/>
      <c r="W74" s="70" t="n">
        <v>189.152</v>
      </c>
      <c r="X74" s="70" t="n">
        <v>35.9236</v>
      </c>
      <c r="Y74" s="70" t="n">
        <v>41.7062</v>
      </c>
      <c r="Z74" s="70" t="n">
        <v>41.9742</v>
      </c>
      <c r="AA74" s="70" t="n">
        <v>8157.68</v>
      </c>
      <c r="AB74" s="70" t="n">
        <v>21.73</v>
      </c>
      <c r="AC74" s="70" t="n">
        <f aca="false">AA74/3600</f>
        <v>2.26602222222222</v>
      </c>
      <c r="AD74" s="45" t="n">
        <v>5.2674</v>
      </c>
      <c r="AE74" s="45" t="n">
        <v>4.4684</v>
      </c>
      <c r="AF74" s="45" t="n">
        <v>1.643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01.496</v>
      </c>
      <c r="I75" s="76" t="n">
        <f aca="false">Y75</f>
        <v>48.4013</v>
      </c>
      <c r="J75" s="76" t="n">
        <f aca="false">W75</f>
        <v>3101.496</v>
      </c>
      <c r="K75" s="76" t="n">
        <f aca="false">Z75</f>
        <v>47.8981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9541.25</v>
      </c>
      <c r="Q75" s="60" t="n">
        <v>43.3</v>
      </c>
      <c r="R75" s="59" t="n">
        <f aca="false">P75/3600</f>
        <v>2.65034722222222</v>
      </c>
      <c r="S75" s="45" t="n">
        <v>4.9392</v>
      </c>
      <c r="T75" s="45" t="n">
        <v>4.1924</v>
      </c>
      <c r="U75" s="45" t="n">
        <v>1.8406</v>
      </c>
      <c r="V75" s="77"/>
      <c r="W75" s="62" t="n">
        <v>3101.496</v>
      </c>
      <c r="X75" s="62" t="n">
        <v>43.3948</v>
      </c>
      <c r="Y75" s="62" t="n">
        <v>48.4013</v>
      </c>
      <c r="Z75" s="62" t="n">
        <v>47.8981</v>
      </c>
      <c r="AA75" s="62" t="n">
        <v>9644.45</v>
      </c>
      <c r="AB75" s="62" t="n">
        <v>43.97</v>
      </c>
      <c r="AC75" s="62" t="n">
        <f aca="false">AA75/3600</f>
        <v>2.67901388888889</v>
      </c>
      <c r="AD75" s="45" t="n">
        <v>4.9392</v>
      </c>
      <c r="AE75" s="45" t="n">
        <v>4.1924</v>
      </c>
      <c r="AF75" s="45" t="n">
        <v>1.840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86.632</v>
      </c>
      <c r="I76" s="72" t="n">
        <f aca="false">Y76</f>
        <v>46.9078</v>
      </c>
      <c r="J76" s="72" t="n">
        <f aca="false">W76</f>
        <v>986.632</v>
      </c>
      <c r="K76" s="72" t="n">
        <f aca="false">Z76</f>
        <v>45.9893</v>
      </c>
      <c r="L76" s="59" t="n">
        <v>986.632</v>
      </c>
      <c r="M76" s="59" t="n">
        <v>41.0147</v>
      </c>
      <c r="N76" s="59" t="n">
        <v>46.9078</v>
      </c>
      <c r="O76" s="59" t="n">
        <v>45.9893</v>
      </c>
      <c r="P76" s="59" t="n">
        <v>8446.81</v>
      </c>
      <c r="Q76" s="60" t="n">
        <v>31.84</v>
      </c>
      <c r="R76" s="59" t="n">
        <f aca="false">P76/3600</f>
        <v>2.34633611111111</v>
      </c>
      <c r="S76" s="45" t="n">
        <v>4.9976</v>
      </c>
      <c r="T76" s="45" t="n">
        <v>4.2422</v>
      </c>
      <c r="U76" s="45" t="n">
        <v>1.7596</v>
      </c>
      <c r="V76" s="73"/>
      <c r="W76" s="59" t="n">
        <v>986.632</v>
      </c>
      <c r="X76" s="59" t="n">
        <v>41.0147</v>
      </c>
      <c r="Y76" s="59" t="n">
        <v>46.9078</v>
      </c>
      <c r="Z76" s="59" t="n">
        <v>45.9893</v>
      </c>
      <c r="AA76" s="59" t="n">
        <v>8470.71</v>
      </c>
      <c r="AB76" s="59" t="n">
        <v>32.59</v>
      </c>
      <c r="AC76" s="59" t="n">
        <f aca="false">AA76/3600</f>
        <v>2.352975</v>
      </c>
      <c r="AD76" s="45" t="n">
        <v>4.9976</v>
      </c>
      <c r="AE76" s="45" t="n">
        <v>4.2422</v>
      </c>
      <c r="AF76" s="45" t="n">
        <v>1.7596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0.9128</v>
      </c>
      <c r="I77" s="72" t="n">
        <f aca="false">Y77</f>
        <v>45.5352</v>
      </c>
      <c r="J77" s="72" t="n">
        <f aca="false">W77</f>
        <v>440.9128</v>
      </c>
      <c r="K77" s="72" t="n">
        <f aca="false">Z77</f>
        <v>43.796</v>
      </c>
      <c r="L77" s="59" t="n">
        <v>440.9128</v>
      </c>
      <c r="M77" s="59" t="n">
        <v>38.4652</v>
      </c>
      <c r="N77" s="59" t="n">
        <v>45.5352</v>
      </c>
      <c r="O77" s="59" t="n">
        <v>43.796</v>
      </c>
      <c r="P77" s="59" t="n">
        <v>8068.02</v>
      </c>
      <c r="Q77" s="60" t="n">
        <v>26.54</v>
      </c>
      <c r="R77" s="59" t="n">
        <f aca="false">P77/3600</f>
        <v>2.24111666666667</v>
      </c>
      <c r="S77" s="45" t="n">
        <v>4.8962</v>
      </c>
      <c r="T77" s="45" t="n">
        <v>4.1561</v>
      </c>
      <c r="U77" s="45" t="n">
        <v>1.6999</v>
      </c>
      <c r="V77" s="73"/>
      <c r="W77" s="59" t="n">
        <v>440.9128</v>
      </c>
      <c r="X77" s="59" t="n">
        <v>38.4652</v>
      </c>
      <c r="Y77" s="59" t="n">
        <v>45.5352</v>
      </c>
      <c r="Z77" s="59" t="n">
        <v>43.796</v>
      </c>
      <c r="AA77" s="59" t="n">
        <v>8139.98</v>
      </c>
      <c r="AB77" s="59" t="n">
        <v>27.16</v>
      </c>
      <c r="AC77" s="59" t="n">
        <f aca="false">AA77/3600</f>
        <v>2.26110555555556</v>
      </c>
      <c r="AD77" s="45" t="n">
        <v>4.8962</v>
      </c>
      <c r="AE77" s="45" t="n">
        <v>4.1561</v>
      </c>
      <c r="AF77" s="45" t="n">
        <v>1.6999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6.0544</v>
      </c>
      <c r="I78" s="79" t="n">
        <f aca="false">Y78</f>
        <v>43.2315</v>
      </c>
      <c r="J78" s="79" t="n">
        <f aca="false">W78</f>
        <v>226.0544</v>
      </c>
      <c r="K78" s="79" t="n">
        <f aca="false">Z78</f>
        <v>41.3723</v>
      </c>
      <c r="L78" s="70" t="n">
        <v>226.0544</v>
      </c>
      <c r="M78" s="70" t="n">
        <v>35.5498</v>
      </c>
      <c r="N78" s="70" t="n">
        <v>43.2315</v>
      </c>
      <c r="O78" s="70" t="n">
        <v>41.3723</v>
      </c>
      <c r="P78" s="70" t="n">
        <v>7995.54</v>
      </c>
      <c r="Q78" s="70" t="n">
        <v>22.91</v>
      </c>
      <c r="R78" s="70" t="n">
        <f aca="false">P78/3600</f>
        <v>2.22098333333333</v>
      </c>
      <c r="S78" s="45" t="n">
        <v>4.7733</v>
      </c>
      <c r="T78" s="45" t="n">
        <v>4.0515</v>
      </c>
      <c r="U78" s="45" t="n">
        <v>1.6577</v>
      </c>
      <c r="V78" s="75"/>
      <c r="W78" s="70" t="n">
        <v>226.0544</v>
      </c>
      <c r="X78" s="70" t="n">
        <v>35.5498</v>
      </c>
      <c r="Y78" s="70" t="n">
        <v>43.2315</v>
      </c>
      <c r="Z78" s="70" t="n">
        <v>41.3723</v>
      </c>
      <c r="AA78" s="70" t="n">
        <v>8018.55</v>
      </c>
      <c r="AB78" s="70" t="n">
        <v>23.44</v>
      </c>
      <c r="AC78" s="70" t="n">
        <f aca="false">AA78/3600</f>
        <v>2.227375</v>
      </c>
      <c r="AD78" s="45" t="n">
        <v>4.7733</v>
      </c>
      <c r="AE78" s="45" t="n">
        <v>4.0515</v>
      </c>
      <c r="AF78" s="45" t="n">
        <v>1.6577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2.1584</v>
      </c>
      <c r="I79" s="76" t="n">
        <f aca="false">Y79</f>
        <v>48.0698</v>
      </c>
      <c r="J79" s="76" t="n">
        <f aca="false">W79</f>
        <v>2562.1584</v>
      </c>
      <c r="K79" s="76" t="n">
        <f aca="false">Z79</f>
        <v>48.2145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9353.38</v>
      </c>
      <c r="Q79" s="60" t="n">
        <v>40.76</v>
      </c>
      <c r="R79" s="59" t="n">
        <f aca="false">P79/3600</f>
        <v>2.59816111111111</v>
      </c>
      <c r="S79" s="45" t="n">
        <v>5.1992</v>
      </c>
      <c r="T79" s="45" t="n">
        <v>4.4075</v>
      </c>
      <c r="U79" s="45" t="n">
        <v>1.8271</v>
      </c>
      <c r="V79" s="77"/>
      <c r="W79" s="62" t="n">
        <v>2562.1584</v>
      </c>
      <c r="X79" s="62" t="n">
        <v>43.2873</v>
      </c>
      <c r="Y79" s="62" t="n">
        <v>48.0698</v>
      </c>
      <c r="Z79" s="62" t="n">
        <v>48.2145</v>
      </c>
      <c r="AA79" s="62" t="n">
        <v>9498.7</v>
      </c>
      <c r="AB79" s="62" t="n">
        <v>40.7</v>
      </c>
      <c r="AC79" s="62" t="n">
        <f aca="false">AA79/3600</f>
        <v>2.63852777777778</v>
      </c>
      <c r="AD79" s="45" t="n">
        <v>5.1992</v>
      </c>
      <c r="AE79" s="45" t="n">
        <v>4.4075</v>
      </c>
      <c r="AF79" s="45" t="n">
        <v>1.8271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1.5104</v>
      </c>
      <c r="I80" s="72" t="n">
        <f aca="false">Y80</f>
        <v>46.252</v>
      </c>
      <c r="J80" s="72" t="n">
        <f aca="false">W80</f>
        <v>791.5104</v>
      </c>
      <c r="K80" s="72" t="n">
        <f aca="false">Z80</f>
        <v>46.2083</v>
      </c>
      <c r="L80" s="59" t="n">
        <v>791.5104</v>
      </c>
      <c r="M80" s="59" t="n">
        <v>40.8693</v>
      </c>
      <c r="N80" s="59" t="n">
        <v>46.252</v>
      </c>
      <c r="O80" s="59" t="n">
        <v>46.2083</v>
      </c>
      <c r="P80" s="59" t="n">
        <v>8301.85</v>
      </c>
      <c r="Q80" s="60" t="n">
        <v>29.93</v>
      </c>
      <c r="R80" s="59" t="n">
        <f aca="false">P80/3600</f>
        <v>2.30606944444444</v>
      </c>
      <c r="S80" s="45" t="n">
        <v>4.9311</v>
      </c>
      <c r="T80" s="45" t="n">
        <v>4.1796</v>
      </c>
      <c r="U80" s="45" t="n">
        <v>1.7119</v>
      </c>
      <c r="V80" s="73"/>
      <c r="W80" s="59" t="n">
        <v>791.5104</v>
      </c>
      <c r="X80" s="59" t="n">
        <v>40.8693</v>
      </c>
      <c r="Y80" s="59" t="n">
        <v>46.252</v>
      </c>
      <c r="Z80" s="59" t="n">
        <v>46.2083</v>
      </c>
      <c r="AA80" s="59" t="n">
        <v>8377.82</v>
      </c>
      <c r="AB80" s="59" t="n">
        <v>32.36</v>
      </c>
      <c r="AC80" s="59" t="n">
        <f aca="false">AA80/3600</f>
        <v>2.32717222222222</v>
      </c>
      <c r="AD80" s="45" t="n">
        <v>4.9311</v>
      </c>
      <c r="AE80" s="45" t="n">
        <v>4.1796</v>
      </c>
      <c r="AF80" s="45" t="n">
        <v>1.7119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7.1952</v>
      </c>
      <c r="I81" s="72" t="n">
        <f aca="false">Y81</f>
        <v>44.2052</v>
      </c>
      <c r="J81" s="72" t="n">
        <f aca="false">W81</f>
        <v>337.1952</v>
      </c>
      <c r="K81" s="72" t="n">
        <f aca="false">Z81</f>
        <v>43.9935</v>
      </c>
      <c r="L81" s="59" t="n">
        <v>337.1952</v>
      </c>
      <c r="M81" s="59" t="n">
        <v>38.2916</v>
      </c>
      <c r="N81" s="59" t="n">
        <v>44.2052</v>
      </c>
      <c r="O81" s="59" t="n">
        <v>43.9935</v>
      </c>
      <c r="P81" s="59" t="n">
        <v>8262.06</v>
      </c>
      <c r="Q81" s="60" t="n">
        <v>24.58</v>
      </c>
      <c r="R81" s="59" t="n">
        <f aca="false">P81/3600</f>
        <v>2.29501666666667</v>
      </c>
      <c r="S81" s="45" t="n">
        <v>4.7553</v>
      </c>
      <c r="T81" s="45" t="n">
        <v>4.0304</v>
      </c>
      <c r="U81" s="45" t="n">
        <v>1.6571</v>
      </c>
      <c r="V81" s="73"/>
      <c r="W81" s="59" t="n">
        <v>337.1952</v>
      </c>
      <c r="X81" s="59" t="n">
        <v>38.2916</v>
      </c>
      <c r="Y81" s="59" t="n">
        <v>44.2052</v>
      </c>
      <c r="Z81" s="59" t="n">
        <v>43.9935</v>
      </c>
      <c r="AA81" s="59" t="n">
        <v>8207.32</v>
      </c>
      <c r="AB81" s="59" t="n">
        <v>24.63</v>
      </c>
      <c r="AC81" s="59" t="n">
        <f aca="false">AA81/3600</f>
        <v>2.27981111111111</v>
      </c>
      <c r="AD81" s="45" t="n">
        <v>4.7553</v>
      </c>
      <c r="AE81" s="45" t="n">
        <v>4.0304</v>
      </c>
      <c r="AF81" s="45" t="n">
        <v>1.6571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8.7744</v>
      </c>
      <c r="I82" s="83" t="n">
        <f aca="false">Y82</f>
        <v>41.8767</v>
      </c>
      <c r="J82" s="83" t="n">
        <f aca="false">W82</f>
        <v>168.7744</v>
      </c>
      <c r="K82" s="83" t="n">
        <f aca="false">Z82</f>
        <v>41.5931</v>
      </c>
      <c r="L82" s="70" t="n">
        <v>168.7744</v>
      </c>
      <c r="M82" s="70" t="n">
        <v>35.5737</v>
      </c>
      <c r="N82" s="70" t="n">
        <v>41.8767</v>
      </c>
      <c r="O82" s="70" t="n">
        <v>41.5931</v>
      </c>
      <c r="P82" s="70" t="n">
        <v>7956.02</v>
      </c>
      <c r="Q82" s="70" t="n">
        <v>21.18</v>
      </c>
      <c r="R82" s="70" t="n">
        <f aca="false">P82/3600</f>
        <v>2.21000555555556</v>
      </c>
      <c r="S82" s="45" t="n">
        <v>4.5036</v>
      </c>
      <c r="T82" s="45" t="n">
        <v>3.8159</v>
      </c>
      <c r="U82" s="45" t="n">
        <v>1.6229</v>
      </c>
      <c r="V82" s="75"/>
      <c r="W82" s="70" t="n">
        <v>168.7744</v>
      </c>
      <c r="X82" s="70" t="n">
        <v>35.5737</v>
      </c>
      <c r="Y82" s="70" t="n">
        <v>41.8767</v>
      </c>
      <c r="Z82" s="70" t="n">
        <v>41.5931</v>
      </c>
      <c r="AA82" s="70" t="n">
        <v>8110.18</v>
      </c>
      <c r="AB82" s="70" t="n">
        <v>21.5</v>
      </c>
      <c r="AC82" s="70" t="n">
        <f aca="false">AA82/3600</f>
        <v>2.25282777777778</v>
      </c>
      <c r="AD82" s="45" t="n">
        <v>4.5036</v>
      </c>
      <c r="AE82" s="45" t="n">
        <v>3.8159</v>
      </c>
      <c r="AF82" s="45" t="n">
        <v>1.622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605090625</v>
      </c>
      <c r="AE88" s="118" t="n">
        <f aca="false">AVERAGE(AE19:AE82)</f>
        <v>10.678921875</v>
      </c>
      <c r="AF88" s="118" t="n">
        <f aca="false">AVERAGE(AF19:AF82)</f>
        <v>2.3005343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20.9881528617262</v>
      </c>
      <c r="R89" s="104" t="n">
        <f aca="false">GEOMEAN(R3:R70)</f>
        <v>1.2995296525065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1.0526274204101</v>
      </c>
      <c r="AC89" s="104" t="n">
        <f aca="false">GEOMEAN(AC3:AC70)</f>
        <v>1.29939145455242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1.00307195011913</v>
      </c>
      <c r="AC90" s="122" t="n">
        <f aca="false">AC89/R89</f>
        <v>0.999893655405368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588547222222222</v>
      </c>
      <c r="R91" s="103" t="n">
        <f aca="false">SUM(R3:R70)</f>
        <v>124.859533333333</v>
      </c>
      <c r="S91" s="103"/>
      <c r="T91" s="103"/>
      <c r="U91" s="103"/>
      <c r="AA91" s="103"/>
      <c r="AB91" s="103" t="n">
        <f aca="false">SUM(AB3:AB70)/3600</f>
        <v>0.586933333333333</v>
      </c>
      <c r="AC91" s="103" t="n">
        <f aca="false">SUM(AC3:AC70)</f>
        <v>125.072552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1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1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R49" colorId="64" zoomScale="100" zoomScaleNormal="100" zoomScalePageLayoutView="100" workbookViewId="0">
      <selection pane="topLeft" activeCell="S50" activeCellId="0" sqref="S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39</v>
      </c>
      <c r="E1" s="49" t="s">
        <v>39</v>
      </c>
      <c r="F1" s="50" t="s">
        <v>39</v>
      </c>
      <c r="G1" s="49" t="s">
        <v>39</v>
      </c>
      <c r="H1" s="49" t="s">
        <v>40</v>
      </c>
      <c r="I1" s="49" t="s">
        <v>40</v>
      </c>
      <c r="J1" s="49" t="s">
        <v>40</v>
      </c>
      <c r="K1" s="49" t="s">
        <v>40</v>
      </c>
      <c r="L1" s="51" t="s">
        <v>41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2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3</v>
      </c>
      <c r="M2" s="54" t="s">
        <v>44</v>
      </c>
      <c r="N2" s="54" t="s">
        <v>45</v>
      </c>
      <c r="O2" s="54" t="s">
        <v>46</v>
      </c>
      <c r="P2" s="54" t="s">
        <v>47</v>
      </c>
      <c r="Q2" s="54" t="s">
        <v>48</v>
      </c>
      <c r="R2" s="54" t="s">
        <v>49</v>
      </c>
      <c r="S2" s="54" t="s">
        <v>50</v>
      </c>
      <c r="T2" s="54" t="s">
        <v>11</v>
      </c>
      <c r="U2" s="54" t="s">
        <v>51</v>
      </c>
      <c r="V2" s="55"/>
      <c r="W2" s="54" t="s">
        <v>43</v>
      </c>
      <c r="X2" s="54" t="s">
        <v>44</v>
      </c>
      <c r="Y2" s="54" t="s">
        <v>45</v>
      </c>
      <c r="Z2" s="54" t="s">
        <v>46</v>
      </c>
      <c r="AA2" s="54" t="s">
        <v>52</v>
      </c>
      <c r="AB2" s="54" t="s">
        <v>48</v>
      </c>
      <c r="AC2" s="54" t="s">
        <v>49</v>
      </c>
      <c r="AD2" s="54" t="s">
        <v>50</v>
      </c>
      <c r="AE2" s="54" t="s">
        <v>11</v>
      </c>
      <c r="AF2" s="54" t="s">
        <v>51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58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96.1832</v>
      </c>
      <c r="I19" s="72" t="n">
        <f aca="false">Y19</f>
        <v>43.134</v>
      </c>
      <c r="J19" s="72" t="n">
        <f aca="false">W19</f>
        <v>5896.1832</v>
      </c>
      <c r="K19" s="72" t="n">
        <f aca="false">Z19</f>
        <v>44.6582</v>
      </c>
      <c r="L19" s="59" t="n">
        <v>5896.1832</v>
      </c>
      <c r="M19" s="59" t="n">
        <v>41.4968</v>
      </c>
      <c r="N19" s="59" t="n">
        <v>43.134</v>
      </c>
      <c r="O19" s="59" t="n">
        <v>44.6582</v>
      </c>
      <c r="P19" s="59" t="n">
        <v>8505.32</v>
      </c>
      <c r="Q19" s="60" t="n">
        <v>35.09</v>
      </c>
      <c r="R19" s="59" t="n">
        <f aca="false">P19/3600</f>
        <v>2.36258888888889</v>
      </c>
      <c r="S19" s="45" t="n">
        <v>17.2854</v>
      </c>
      <c r="T19" s="45" t="n">
        <v>14.6402</v>
      </c>
      <c r="U19" s="45" t="n">
        <v>2.3943</v>
      </c>
      <c r="V19" s="73"/>
      <c r="W19" s="59" t="n">
        <v>5896.1832</v>
      </c>
      <c r="X19" s="59" t="n">
        <v>41.4968</v>
      </c>
      <c r="Y19" s="59" t="n">
        <v>43.134</v>
      </c>
      <c r="Z19" s="59" t="n">
        <v>44.6582</v>
      </c>
      <c r="AA19" s="59" t="n">
        <v>8356.96</v>
      </c>
      <c r="AB19" s="60" t="n">
        <v>34.92</v>
      </c>
      <c r="AC19" s="59" t="n">
        <f aca="false">AA19/3600</f>
        <v>2.32137777777778</v>
      </c>
      <c r="AD19" s="45" t="n">
        <v>17.2854</v>
      </c>
      <c r="AE19" s="45" t="n">
        <v>14.6402</v>
      </c>
      <c r="AF19" s="45" t="n">
        <v>2.394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59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74.0024</v>
      </c>
      <c r="I20" s="72" t="n">
        <f aca="false">Y20</f>
        <v>41.628</v>
      </c>
      <c r="J20" s="72" t="n">
        <f aca="false">W20</f>
        <v>2674.0024</v>
      </c>
      <c r="K20" s="72" t="n">
        <f aca="false">Z20</f>
        <v>42.8008</v>
      </c>
      <c r="L20" s="59" t="n">
        <v>2674.0024</v>
      </c>
      <c r="M20" s="59" t="n">
        <v>39.4614</v>
      </c>
      <c r="N20" s="59" t="n">
        <v>41.628</v>
      </c>
      <c r="O20" s="59" t="n">
        <v>42.8008</v>
      </c>
      <c r="P20" s="59" t="n">
        <v>7407.25</v>
      </c>
      <c r="Q20" s="60" t="n">
        <v>30.09</v>
      </c>
      <c r="R20" s="59" t="n">
        <f aca="false">P20/3600</f>
        <v>2.05756944444444</v>
      </c>
      <c r="S20" s="45" t="n">
        <v>16.7638</v>
      </c>
      <c r="T20" s="45" t="n">
        <v>14.1984</v>
      </c>
      <c r="U20" s="45" t="n">
        <v>2.1674</v>
      </c>
      <c r="V20" s="73"/>
      <c r="W20" s="59" t="n">
        <v>2674.0024</v>
      </c>
      <c r="X20" s="59" t="n">
        <v>39.4614</v>
      </c>
      <c r="Y20" s="59" t="n">
        <v>41.628</v>
      </c>
      <c r="Z20" s="59" t="n">
        <v>42.8008</v>
      </c>
      <c r="AA20" s="59" t="n">
        <v>7385.27</v>
      </c>
      <c r="AB20" s="60" t="n">
        <v>29.97</v>
      </c>
      <c r="AC20" s="59" t="n">
        <f aca="false">AA20/3600</f>
        <v>2.05146388888889</v>
      </c>
      <c r="AD20" s="45" t="n">
        <v>16.7638</v>
      </c>
      <c r="AE20" s="45" t="n">
        <v>14.1984</v>
      </c>
      <c r="AF20" s="45" t="n">
        <v>2.1674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70.5312</v>
      </c>
      <c r="I21" s="72" t="n">
        <f aca="false">Y21</f>
        <v>40.2652</v>
      </c>
      <c r="J21" s="72" t="n">
        <f aca="false">W21</f>
        <v>1270.5312</v>
      </c>
      <c r="K21" s="72" t="n">
        <f aca="false">Z21</f>
        <v>41.4338</v>
      </c>
      <c r="L21" s="59" t="n">
        <v>1270.5312</v>
      </c>
      <c r="M21" s="59" t="n">
        <v>36.9879</v>
      </c>
      <c r="N21" s="59" t="n">
        <v>40.2652</v>
      </c>
      <c r="O21" s="59" t="n">
        <v>41.4338</v>
      </c>
      <c r="P21" s="59" t="n">
        <v>6709.1</v>
      </c>
      <c r="Q21" s="60" t="n">
        <v>26.55</v>
      </c>
      <c r="R21" s="59" t="n">
        <f aca="false">P21/3600</f>
        <v>1.86363888888889</v>
      </c>
      <c r="S21" s="45" t="n">
        <v>16.4304</v>
      </c>
      <c r="T21" s="45" t="n">
        <v>13.9156</v>
      </c>
      <c r="U21" s="45" t="n">
        <v>2.0335</v>
      </c>
      <c r="V21" s="73"/>
      <c r="W21" s="59" t="n">
        <v>1270.5312</v>
      </c>
      <c r="X21" s="59" t="n">
        <v>36.9879</v>
      </c>
      <c r="Y21" s="59" t="n">
        <v>40.2652</v>
      </c>
      <c r="Z21" s="59" t="n">
        <v>41.4338</v>
      </c>
      <c r="AA21" s="59" t="n">
        <v>6690.21</v>
      </c>
      <c r="AB21" s="60" t="n">
        <v>26.5</v>
      </c>
      <c r="AC21" s="59" t="n">
        <f aca="false">AA21/3600</f>
        <v>1.85839166666667</v>
      </c>
      <c r="AD21" s="45" t="n">
        <v>16.4304</v>
      </c>
      <c r="AE21" s="45" t="n">
        <v>13.9156</v>
      </c>
      <c r="AF21" s="45" t="n">
        <v>2.0335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6.1304</v>
      </c>
      <c r="I22" s="79" t="n">
        <f aca="false">Y22</f>
        <v>39.1678</v>
      </c>
      <c r="J22" s="79" t="n">
        <f aca="false">W22</f>
        <v>616.1304</v>
      </c>
      <c r="K22" s="79" t="n">
        <f aca="false">Z22</f>
        <v>40.4674</v>
      </c>
      <c r="L22" s="70" t="n">
        <v>616.1304</v>
      </c>
      <c r="M22" s="70" t="n">
        <v>34.4593</v>
      </c>
      <c r="N22" s="70" t="n">
        <v>39.1678</v>
      </c>
      <c r="O22" s="70" t="n">
        <v>40.4674</v>
      </c>
      <c r="P22" s="70" t="n">
        <v>6268.35</v>
      </c>
      <c r="Q22" s="70" t="n">
        <v>24.02</v>
      </c>
      <c r="R22" s="70" t="n">
        <f aca="false">P22/3600</f>
        <v>1.74120833333333</v>
      </c>
      <c r="S22" s="45" t="n">
        <v>16.3947</v>
      </c>
      <c r="T22" s="45" t="n">
        <v>13.8859</v>
      </c>
      <c r="U22" s="45" t="n">
        <v>1.9365</v>
      </c>
      <c r="V22" s="75"/>
      <c r="W22" s="70" t="n">
        <v>616.1304</v>
      </c>
      <c r="X22" s="70" t="n">
        <v>34.4593</v>
      </c>
      <c r="Y22" s="70" t="n">
        <v>39.1678</v>
      </c>
      <c r="Z22" s="70" t="n">
        <v>40.4674</v>
      </c>
      <c r="AA22" s="70" t="n">
        <v>6205.31</v>
      </c>
      <c r="AB22" s="70" t="n">
        <v>23.9</v>
      </c>
      <c r="AC22" s="70" t="n">
        <f aca="false">AA22/3600</f>
        <v>1.72369722222222</v>
      </c>
      <c r="AD22" s="45" t="n">
        <v>16.3947</v>
      </c>
      <c r="AE22" s="45" t="n">
        <v>13.8859</v>
      </c>
      <c r="AF22" s="45" t="n">
        <v>1.9365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0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60.8016</v>
      </c>
      <c r="I23" s="76" t="n">
        <f aca="false">Y23</f>
        <v>41.8765</v>
      </c>
      <c r="J23" s="76" t="n">
        <f aca="false">W23</f>
        <v>8960.8016</v>
      </c>
      <c r="K23" s="76" t="n">
        <f aca="false">Z23</f>
        <v>43.0028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8280.9</v>
      </c>
      <c r="Q23" s="60" t="n">
        <v>38.43</v>
      </c>
      <c r="R23" s="59" t="n">
        <f aca="false">P23/3600</f>
        <v>2.30025</v>
      </c>
      <c r="S23" s="45" t="n">
        <v>17.6411</v>
      </c>
      <c r="T23" s="45" t="n">
        <v>14.9467</v>
      </c>
      <c r="U23" s="45" t="n">
        <v>2.8771</v>
      </c>
      <c r="V23" s="77"/>
      <c r="W23" s="62" t="n">
        <v>8960.8016</v>
      </c>
      <c r="X23" s="62" t="n">
        <v>39.7138</v>
      </c>
      <c r="Y23" s="62" t="n">
        <v>41.8765</v>
      </c>
      <c r="Z23" s="62" t="n">
        <v>43.0028</v>
      </c>
      <c r="AA23" s="62" t="n">
        <v>8187.24</v>
      </c>
      <c r="AB23" s="60" t="n">
        <v>38.35</v>
      </c>
      <c r="AC23" s="62" t="n">
        <f aca="false">AA23/3600</f>
        <v>2.27423333333333</v>
      </c>
      <c r="AD23" s="45" t="n">
        <v>17.6411</v>
      </c>
      <c r="AE23" s="45" t="n">
        <v>14.9467</v>
      </c>
      <c r="AF23" s="45" t="n">
        <v>2.8771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31.8064</v>
      </c>
      <c r="I24" s="72" t="n">
        <f aca="false">Y24</f>
        <v>39.8651</v>
      </c>
      <c r="J24" s="72" t="n">
        <f aca="false">W24</f>
        <v>3531.8064</v>
      </c>
      <c r="K24" s="72" t="n">
        <f aca="false">Z24</f>
        <v>40.8253</v>
      </c>
      <c r="L24" s="59" t="n">
        <v>3531.8064</v>
      </c>
      <c r="M24" s="59" t="n">
        <v>36.8338</v>
      </c>
      <c r="N24" s="59" t="n">
        <v>39.8651</v>
      </c>
      <c r="O24" s="59" t="n">
        <v>40.8253</v>
      </c>
      <c r="P24" s="59" t="n">
        <v>7008.16</v>
      </c>
      <c r="Q24" s="60" t="n">
        <v>29.73</v>
      </c>
      <c r="R24" s="59" t="n">
        <f aca="false">P24/3600</f>
        <v>1.94671111111111</v>
      </c>
      <c r="S24" s="45" t="n">
        <v>16.8512</v>
      </c>
      <c r="T24" s="45" t="n">
        <v>14.2778</v>
      </c>
      <c r="U24" s="45" t="n">
        <v>2.4081</v>
      </c>
      <c r="V24" s="73"/>
      <c r="W24" s="59" t="n">
        <v>3531.8064</v>
      </c>
      <c r="X24" s="59" t="n">
        <v>36.8338</v>
      </c>
      <c r="Y24" s="59" t="n">
        <v>39.8651</v>
      </c>
      <c r="Z24" s="59" t="n">
        <v>40.8253</v>
      </c>
      <c r="AA24" s="59" t="n">
        <v>6928.85</v>
      </c>
      <c r="AB24" s="60" t="n">
        <v>29.62</v>
      </c>
      <c r="AC24" s="59" t="n">
        <f aca="false">AA24/3600</f>
        <v>1.92468055555556</v>
      </c>
      <c r="AD24" s="45" t="n">
        <v>16.8512</v>
      </c>
      <c r="AE24" s="45" t="n">
        <v>14.2778</v>
      </c>
      <c r="AF24" s="45" t="n">
        <v>2.4081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80.44</v>
      </c>
      <c r="I25" s="72" t="n">
        <f aca="false">Y25</f>
        <v>38.0402</v>
      </c>
      <c r="J25" s="72" t="n">
        <f aca="false">W25</f>
        <v>1480.44</v>
      </c>
      <c r="K25" s="72" t="n">
        <f aca="false">Z25</f>
        <v>39.2642</v>
      </c>
      <c r="L25" s="59" t="n">
        <v>1480.44</v>
      </c>
      <c r="M25" s="59" t="n">
        <v>34.0802</v>
      </c>
      <c r="N25" s="59" t="n">
        <v>38.0402</v>
      </c>
      <c r="O25" s="59" t="n">
        <v>39.2642</v>
      </c>
      <c r="P25" s="59" t="n">
        <v>6283.21</v>
      </c>
      <c r="Q25" s="60" t="n">
        <v>25.07</v>
      </c>
      <c r="R25" s="59" t="n">
        <f aca="false">P25/3600</f>
        <v>1.74533611111111</v>
      </c>
      <c r="S25" s="45" t="n">
        <v>16.1525</v>
      </c>
      <c r="T25" s="45" t="n">
        <v>13.686</v>
      </c>
      <c r="U25" s="45" t="n">
        <v>2.116</v>
      </c>
      <c r="V25" s="73"/>
      <c r="W25" s="59" t="n">
        <v>1480.44</v>
      </c>
      <c r="X25" s="59" t="n">
        <v>34.0802</v>
      </c>
      <c r="Y25" s="59" t="n">
        <v>38.0402</v>
      </c>
      <c r="Z25" s="59" t="n">
        <v>39.2642</v>
      </c>
      <c r="AA25" s="59" t="n">
        <v>6213.68</v>
      </c>
      <c r="AB25" s="60" t="n">
        <v>24.92</v>
      </c>
      <c r="AC25" s="59" t="n">
        <f aca="false">AA25/3600</f>
        <v>1.72602222222222</v>
      </c>
      <c r="AD25" s="45" t="n">
        <v>16.1525</v>
      </c>
      <c r="AE25" s="45" t="n">
        <v>13.686</v>
      </c>
      <c r="AF25" s="45" t="n">
        <v>2.11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9.3544</v>
      </c>
      <c r="I26" s="79" t="n">
        <f aca="false">Y26</f>
        <v>36.5293</v>
      </c>
      <c r="J26" s="79" t="n">
        <f aca="false">W26</f>
        <v>629.3544</v>
      </c>
      <c r="K26" s="79" t="n">
        <f aca="false">Z26</f>
        <v>38.2605</v>
      </c>
      <c r="L26" s="70" t="n">
        <v>629.3544</v>
      </c>
      <c r="M26" s="70" t="n">
        <v>31.5146</v>
      </c>
      <c r="N26" s="70" t="n">
        <v>36.5293</v>
      </c>
      <c r="O26" s="70" t="n">
        <v>38.2605</v>
      </c>
      <c r="P26" s="70" t="n">
        <v>5851.6</v>
      </c>
      <c r="Q26" s="70" t="n">
        <v>22.33</v>
      </c>
      <c r="R26" s="70" t="n">
        <f aca="false">P26/3600</f>
        <v>1.62544444444444</v>
      </c>
      <c r="S26" s="45" t="n">
        <v>15.7562</v>
      </c>
      <c r="T26" s="45" t="n">
        <v>13.3507</v>
      </c>
      <c r="U26" s="45" t="n">
        <v>1.9495</v>
      </c>
      <c r="V26" s="75"/>
      <c r="W26" s="70" t="n">
        <v>629.3544</v>
      </c>
      <c r="X26" s="70" t="n">
        <v>31.5146</v>
      </c>
      <c r="Y26" s="70" t="n">
        <v>36.5293</v>
      </c>
      <c r="Z26" s="70" t="n">
        <v>38.2605</v>
      </c>
      <c r="AA26" s="70" t="n">
        <v>5849.04</v>
      </c>
      <c r="AB26" s="70" t="n">
        <v>22.17</v>
      </c>
      <c r="AC26" s="70" t="n">
        <f aca="false">AA26/3600</f>
        <v>1.62473333333333</v>
      </c>
      <c r="AD26" s="45" t="n">
        <v>15.7562</v>
      </c>
      <c r="AE26" s="45" t="n">
        <v>13.3507</v>
      </c>
      <c r="AF26" s="45" t="n">
        <v>1.949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1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16.5656</v>
      </c>
      <c r="I27" s="76" t="n">
        <f aca="false">Y27</f>
        <v>39.8647</v>
      </c>
      <c r="J27" s="76" t="n">
        <f aca="false">W27</f>
        <v>22716.5656</v>
      </c>
      <c r="K27" s="76" t="n">
        <f aca="false">Z27</f>
        <v>43.1424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17728.97</v>
      </c>
      <c r="Q27" s="60" t="n">
        <v>76.74</v>
      </c>
      <c r="R27" s="59" t="n">
        <f aca="false">P27/3600</f>
        <v>4.92471388888889</v>
      </c>
      <c r="S27" s="45" t="n">
        <v>8.3378</v>
      </c>
      <c r="T27" s="45" t="n">
        <v>7.0729</v>
      </c>
      <c r="U27" s="45" t="n">
        <v>2.2181</v>
      </c>
      <c r="V27" s="77"/>
      <c r="W27" s="62" t="n">
        <v>22716.5656</v>
      </c>
      <c r="X27" s="62" t="n">
        <v>38.4549</v>
      </c>
      <c r="Y27" s="62" t="n">
        <v>39.8647</v>
      </c>
      <c r="Z27" s="62" t="n">
        <v>43.1424</v>
      </c>
      <c r="AA27" s="62" t="n">
        <v>17482.6</v>
      </c>
      <c r="AB27" s="60" t="n">
        <v>75.61</v>
      </c>
      <c r="AC27" s="62" t="n">
        <f aca="false">AA27/3600</f>
        <v>4.85627777777778</v>
      </c>
      <c r="AD27" s="45" t="n">
        <v>8.3378</v>
      </c>
      <c r="AE27" s="45" t="n">
        <v>7.0729</v>
      </c>
      <c r="AF27" s="45" t="n">
        <v>2.2181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5.8184</v>
      </c>
      <c r="I28" s="72" t="n">
        <f aca="false">Y28</f>
        <v>38.8054</v>
      </c>
      <c r="J28" s="72" t="n">
        <f aca="false">W28</f>
        <v>6735.8184</v>
      </c>
      <c r="K28" s="72" t="n">
        <f aca="false">Z28</f>
        <v>41.3246</v>
      </c>
      <c r="L28" s="59" t="n">
        <v>6735.8184</v>
      </c>
      <c r="M28" s="59" t="n">
        <v>36.5312</v>
      </c>
      <c r="N28" s="59" t="n">
        <v>38.8054</v>
      </c>
      <c r="O28" s="59" t="n">
        <v>41.3246</v>
      </c>
      <c r="P28" s="59" t="n">
        <v>14187.43</v>
      </c>
      <c r="Q28" s="60" t="n">
        <v>56.48</v>
      </c>
      <c r="R28" s="59" t="n">
        <f aca="false">P28/3600</f>
        <v>3.94095277777778</v>
      </c>
      <c r="S28" s="45" t="n">
        <v>7.2383</v>
      </c>
      <c r="T28" s="45" t="n">
        <v>6.138</v>
      </c>
      <c r="U28" s="45" t="n">
        <v>1.9641</v>
      </c>
      <c r="V28" s="73"/>
      <c r="W28" s="59" t="n">
        <v>6735.8184</v>
      </c>
      <c r="X28" s="59" t="n">
        <v>36.5312</v>
      </c>
      <c r="Y28" s="59" t="n">
        <v>38.8054</v>
      </c>
      <c r="Z28" s="59" t="n">
        <v>41.3246</v>
      </c>
      <c r="AA28" s="59" t="n">
        <v>14008.49</v>
      </c>
      <c r="AB28" s="60" t="n">
        <v>55.15</v>
      </c>
      <c r="AC28" s="59" t="n">
        <f aca="false">AA28/3600</f>
        <v>3.89124722222222</v>
      </c>
      <c r="AD28" s="45" t="n">
        <v>7.2383</v>
      </c>
      <c r="AE28" s="45" t="n">
        <v>6.138</v>
      </c>
      <c r="AF28" s="45" t="n">
        <v>1.9641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62.7688</v>
      </c>
      <c r="I29" s="72" t="n">
        <f aca="false">Y29</f>
        <v>37.8391</v>
      </c>
      <c r="J29" s="72" t="n">
        <f aca="false">W29</f>
        <v>2962.7688</v>
      </c>
      <c r="K29" s="72" t="n">
        <f aca="false">Z29</f>
        <v>39.5335</v>
      </c>
      <c r="L29" s="59" t="n">
        <v>2962.7688</v>
      </c>
      <c r="M29" s="59" t="n">
        <v>34.4122</v>
      </c>
      <c r="N29" s="59" t="n">
        <v>37.8391</v>
      </c>
      <c r="O29" s="59" t="n">
        <v>39.5335</v>
      </c>
      <c r="P29" s="59" t="n">
        <v>12825.84</v>
      </c>
      <c r="Q29" s="60" t="n">
        <v>47.53</v>
      </c>
      <c r="R29" s="59" t="n">
        <f aca="false">P29/3600</f>
        <v>3.56273333333333</v>
      </c>
      <c r="S29" s="45" t="n">
        <v>7.0128</v>
      </c>
      <c r="T29" s="45" t="n">
        <v>5.9458</v>
      </c>
      <c r="U29" s="45" t="n">
        <v>1.8438</v>
      </c>
      <c r="V29" s="73"/>
      <c r="W29" s="59" t="n">
        <v>2962.7688</v>
      </c>
      <c r="X29" s="59" t="n">
        <v>34.4122</v>
      </c>
      <c r="Y29" s="59" t="n">
        <v>37.8391</v>
      </c>
      <c r="Z29" s="59" t="n">
        <v>39.5335</v>
      </c>
      <c r="AA29" s="59" t="n">
        <v>12540.28</v>
      </c>
      <c r="AB29" s="60" t="n">
        <v>47.4</v>
      </c>
      <c r="AC29" s="59" t="n">
        <f aca="false">AA29/3600</f>
        <v>3.48341111111111</v>
      </c>
      <c r="AD29" s="45" t="n">
        <v>7.0128</v>
      </c>
      <c r="AE29" s="45" t="n">
        <v>5.9458</v>
      </c>
      <c r="AF29" s="45" t="n">
        <v>1.8438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23.9184</v>
      </c>
      <c r="I30" s="79" t="n">
        <f aca="false">Y30</f>
        <v>36.7317</v>
      </c>
      <c r="J30" s="79" t="n">
        <f aca="false">W30</f>
        <v>1423.9184</v>
      </c>
      <c r="K30" s="79" t="n">
        <f aca="false">Z30</f>
        <v>37.7701</v>
      </c>
      <c r="L30" s="70" t="n">
        <v>1423.9184</v>
      </c>
      <c r="M30" s="70" t="n">
        <v>32.131</v>
      </c>
      <c r="N30" s="70" t="n">
        <v>36.7317</v>
      </c>
      <c r="O30" s="70" t="n">
        <v>37.7701</v>
      </c>
      <c r="P30" s="70" t="n">
        <v>11878</v>
      </c>
      <c r="Q30" s="70" t="n">
        <v>42.7</v>
      </c>
      <c r="R30" s="70" t="n">
        <f aca="false">P30/3600</f>
        <v>3.29944444444444</v>
      </c>
      <c r="S30" s="45" t="n">
        <v>6.7659</v>
      </c>
      <c r="T30" s="45" t="n">
        <v>5.7356</v>
      </c>
      <c r="U30" s="45" t="n">
        <v>1.7548</v>
      </c>
      <c r="V30" s="75"/>
      <c r="W30" s="70" t="n">
        <v>1423.9184</v>
      </c>
      <c r="X30" s="70" t="n">
        <v>32.131</v>
      </c>
      <c r="Y30" s="70" t="n">
        <v>36.7317</v>
      </c>
      <c r="Z30" s="70" t="n">
        <v>37.7701</v>
      </c>
      <c r="AA30" s="70" t="n">
        <v>11693.57</v>
      </c>
      <c r="AB30" s="70" t="n">
        <v>42.44</v>
      </c>
      <c r="AC30" s="70" t="n">
        <f aca="false">AA30/3600</f>
        <v>3.24821388888889</v>
      </c>
      <c r="AD30" s="45" t="n">
        <v>6.7659</v>
      </c>
      <c r="AE30" s="45" t="n">
        <v>5.7356</v>
      </c>
      <c r="AF30" s="45" t="n">
        <v>1.7548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2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75.2344</v>
      </c>
      <c r="I31" s="80" t="n">
        <f aca="false">Y31</f>
        <v>43.4473</v>
      </c>
      <c r="J31" s="80" t="n">
        <f aca="false">W31</f>
        <v>22375.2344</v>
      </c>
      <c r="K31" s="80" t="n">
        <f aca="false">Z31</f>
        <v>44.617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19846.84</v>
      </c>
      <c r="Q31" s="60" t="n">
        <v>85.15</v>
      </c>
      <c r="R31" s="59" t="n">
        <f aca="false">P31/3600</f>
        <v>5.51301111111111</v>
      </c>
      <c r="S31" s="45" t="n">
        <v>17.166</v>
      </c>
      <c r="T31" s="45" t="n">
        <v>14.5328</v>
      </c>
      <c r="U31" s="45" t="n">
        <v>2.5449</v>
      </c>
      <c r="V31" s="77"/>
      <c r="W31" s="62" t="n">
        <v>22375.2344</v>
      </c>
      <c r="X31" s="62" t="n">
        <v>39.2465</v>
      </c>
      <c r="Y31" s="62" t="n">
        <v>43.4473</v>
      </c>
      <c r="Z31" s="62" t="n">
        <v>44.617</v>
      </c>
      <c r="AA31" s="62" t="n">
        <v>19560.07</v>
      </c>
      <c r="AB31" s="60" t="n">
        <v>84.55</v>
      </c>
      <c r="AC31" s="62" t="n">
        <f aca="false">AA31/3600</f>
        <v>5.43335277777778</v>
      </c>
      <c r="AD31" s="45" t="n">
        <v>17.166</v>
      </c>
      <c r="AE31" s="45" t="n">
        <v>14.5328</v>
      </c>
      <c r="AF31" s="45" t="n">
        <v>2.5449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90.8456</v>
      </c>
      <c r="I32" s="81" t="n">
        <f aca="false">Y32</f>
        <v>42.0579</v>
      </c>
      <c r="J32" s="81" t="n">
        <f aca="false">W32</f>
        <v>7790.8456</v>
      </c>
      <c r="K32" s="81" t="n">
        <f aca="false">Z32</f>
        <v>42.528</v>
      </c>
      <c r="L32" s="59" t="n">
        <v>7790.8456</v>
      </c>
      <c r="M32" s="59" t="n">
        <v>37.3198</v>
      </c>
      <c r="N32" s="59" t="n">
        <v>42.0579</v>
      </c>
      <c r="O32" s="59" t="n">
        <v>42.528</v>
      </c>
      <c r="P32" s="59" t="n">
        <v>16540.55</v>
      </c>
      <c r="Q32" s="60" t="n">
        <v>67.28</v>
      </c>
      <c r="R32" s="59" t="n">
        <f aca="false">P32/3600</f>
        <v>4.59459722222222</v>
      </c>
      <c r="S32" s="45" t="n">
        <v>16.0965</v>
      </c>
      <c r="T32" s="45" t="n">
        <v>13.6219</v>
      </c>
      <c r="U32" s="45" t="n">
        <v>2.1833</v>
      </c>
      <c r="V32" s="73"/>
      <c r="W32" s="59" t="n">
        <v>7790.8456</v>
      </c>
      <c r="X32" s="59" t="n">
        <v>37.3198</v>
      </c>
      <c r="Y32" s="59" t="n">
        <v>42.0579</v>
      </c>
      <c r="Z32" s="59" t="n">
        <v>42.528</v>
      </c>
      <c r="AA32" s="59" t="n">
        <v>16232.91</v>
      </c>
      <c r="AB32" s="60" t="n">
        <v>68.21</v>
      </c>
      <c r="AC32" s="59" t="n">
        <f aca="false">AA32/3600</f>
        <v>4.50914166666667</v>
      </c>
      <c r="AD32" s="45" t="n">
        <v>16.0965</v>
      </c>
      <c r="AE32" s="45" t="n">
        <v>13.6219</v>
      </c>
      <c r="AF32" s="45" t="n">
        <v>2.1833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9.3072</v>
      </c>
      <c r="I33" s="81" t="n">
        <f aca="false">Y33</f>
        <v>40.5596</v>
      </c>
      <c r="J33" s="81" t="n">
        <f aca="false">W33</f>
        <v>3539.3072</v>
      </c>
      <c r="K33" s="81" t="n">
        <f aca="false">Z33</f>
        <v>40.3695</v>
      </c>
      <c r="L33" s="59" t="n">
        <v>3539.3072</v>
      </c>
      <c r="M33" s="59" t="n">
        <v>35.3265</v>
      </c>
      <c r="N33" s="59" t="n">
        <v>40.5596</v>
      </c>
      <c r="O33" s="59" t="n">
        <v>40.3695</v>
      </c>
      <c r="P33" s="59" t="n">
        <v>14790.4</v>
      </c>
      <c r="Q33" s="60" t="n">
        <v>57.67</v>
      </c>
      <c r="R33" s="59" t="n">
        <f aca="false">P33/3600</f>
        <v>4.10844444444444</v>
      </c>
      <c r="S33" s="45" t="n">
        <v>15.7841</v>
      </c>
      <c r="T33" s="45" t="n">
        <v>13.3567</v>
      </c>
      <c r="U33" s="45" t="n">
        <v>2.0338</v>
      </c>
      <c r="V33" s="73"/>
      <c r="W33" s="59" t="n">
        <v>3539.3072</v>
      </c>
      <c r="X33" s="59" t="n">
        <v>35.3265</v>
      </c>
      <c r="Y33" s="59" t="n">
        <v>40.5596</v>
      </c>
      <c r="Z33" s="59" t="n">
        <v>40.3695</v>
      </c>
      <c r="AA33" s="59" t="n">
        <v>14402.53</v>
      </c>
      <c r="AB33" s="60" t="n">
        <v>57.42</v>
      </c>
      <c r="AC33" s="59" t="n">
        <f aca="false">AA33/3600</f>
        <v>4.00070277777778</v>
      </c>
      <c r="AD33" s="45" t="n">
        <v>15.7841</v>
      </c>
      <c r="AE33" s="45" t="n">
        <v>13.3567</v>
      </c>
      <c r="AF33" s="45" t="n">
        <v>2.0338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40.5064</v>
      </c>
      <c r="I34" s="82" t="n">
        <f aca="false">Y34</f>
        <v>39.1084</v>
      </c>
      <c r="J34" s="82" t="n">
        <f aca="false">W34</f>
        <v>1740.5064</v>
      </c>
      <c r="K34" s="82" t="n">
        <f aca="false">Z34</f>
        <v>38.2715</v>
      </c>
      <c r="L34" s="70" t="n">
        <v>1740.5064</v>
      </c>
      <c r="M34" s="70" t="n">
        <v>33.1848</v>
      </c>
      <c r="N34" s="70" t="n">
        <v>39.1084</v>
      </c>
      <c r="O34" s="70" t="n">
        <v>38.2715</v>
      </c>
      <c r="P34" s="70" t="n">
        <v>13662.41</v>
      </c>
      <c r="Q34" s="70" t="n">
        <v>51.38</v>
      </c>
      <c r="R34" s="70" t="n">
        <f aca="false">P34/3600</f>
        <v>3.79511388888889</v>
      </c>
      <c r="S34" s="45" t="n">
        <v>15.9787</v>
      </c>
      <c r="T34" s="45" t="n">
        <v>13.5254</v>
      </c>
      <c r="U34" s="45" t="n">
        <v>1.9506</v>
      </c>
      <c r="V34" s="75"/>
      <c r="W34" s="70" t="n">
        <v>1740.5064</v>
      </c>
      <c r="X34" s="70" t="n">
        <v>33.1848</v>
      </c>
      <c r="Y34" s="70" t="n">
        <v>39.1084</v>
      </c>
      <c r="Z34" s="70" t="n">
        <v>38.2715</v>
      </c>
      <c r="AA34" s="70" t="n">
        <v>13281.54</v>
      </c>
      <c r="AB34" s="70" t="n">
        <v>51.12</v>
      </c>
      <c r="AC34" s="70" t="n">
        <f aca="false">AA34/3600</f>
        <v>3.68931666666667</v>
      </c>
      <c r="AD34" s="45" t="n">
        <v>15.9787</v>
      </c>
      <c r="AE34" s="45" t="n">
        <v>13.5254</v>
      </c>
      <c r="AF34" s="45" t="n">
        <v>1.9506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3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485.0432</v>
      </c>
      <c r="I35" s="80" t="n">
        <f aca="false">Y35</f>
        <v>41.7349</v>
      </c>
      <c r="J35" s="80" t="n">
        <f aca="false">W35</f>
        <v>56485.0432</v>
      </c>
      <c r="K35" s="80" t="n">
        <f aca="false">Z35</f>
        <v>43.8285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24770.13</v>
      </c>
      <c r="Q35" s="60" t="n">
        <v>124.79</v>
      </c>
      <c r="R35" s="59" t="n">
        <f aca="false">P35/3600</f>
        <v>6.88059166666667</v>
      </c>
      <c r="S35" s="45" t="n">
        <v>15.7811</v>
      </c>
      <c r="T35" s="45" t="n">
        <v>13.3641</v>
      </c>
      <c r="U35" s="45" t="n">
        <v>3.1457</v>
      </c>
      <c r="V35" s="77"/>
      <c r="W35" s="62" t="n">
        <v>56485.0432</v>
      </c>
      <c r="X35" s="62" t="n">
        <v>37.8343</v>
      </c>
      <c r="Y35" s="62" t="n">
        <v>41.7349</v>
      </c>
      <c r="Z35" s="62" t="n">
        <v>43.8285</v>
      </c>
      <c r="AA35" s="62" t="n">
        <v>24208.45</v>
      </c>
      <c r="AB35" s="60" t="n">
        <v>122.83</v>
      </c>
      <c r="AC35" s="62" t="n">
        <f aca="false">AA35/3600</f>
        <v>6.72456944444445</v>
      </c>
      <c r="AD35" s="45" t="n">
        <v>15.7811</v>
      </c>
      <c r="AE35" s="45" t="n">
        <v>13.3641</v>
      </c>
      <c r="AF35" s="45" t="n">
        <v>3.145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56.7904</v>
      </c>
      <c r="I36" s="81" t="n">
        <f aca="false">Y36</f>
        <v>40.3715</v>
      </c>
      <c r="J36" s="81" t="n">
        <f aca="false">W36</f>
        <v>9956.7904</v>
      </c>
      <c r="K36" s="81" t="n">
        <f aca="false">Z36</f>
        <v>42.7072</v>
      </c>
      <c r="L36" s="59" t="n">
        <v>9956.7904</v>
      </c>
      <c r="M36" s="59" t="n">
        <v>35.0223</v>
      </c>
      <c r="N36" s="59" t="n">
        <v>40.3715</v>
      </c>
      <c r="O36" s="59" t="n">
        <v>42.7072</v>
      </c>
      <c r="P36" s="59" t="n">
        <v>16989.28</v>
      </c>
      <c r="Q36" s="60" t="n">
        <v>71.36</v>
      </c>
      <c r="R36" s="59" t="n">
        <f aca="false">P36/3600</f>
        <v>4.71924444444444</v>
      </c>
      <c r="S36" s="45" t="n">
        <v>14.0895</v>
      </c>
      <c r="T36" s="45" t="n">
        <v>11.919</v>
      </c>
      <c r="U36" s="45" t="n">
        <v>2.2936</v>
      </c>
      <c r="V36" s="73"/>
      <c r="W36" s="59" t="n">
        <v>9956.7904</v>
      </c>
      <c r="X36" s="59" t="n">
        <v>35.0223</v>
      </c>
      <c r="Y36" s="59" t="n">
        <v>40.3715</v>
      </c>
      <c r="Z36" s="59" t="n">
        <v>42.7072</v>
      </c>
      <c r="AA36" s="59" t="n">
        <v>16724.39</v>
      </c>
      <c r="AB36" s="60" t="n">
        <v>70.72</v>
      </c>
      <c r="AC36" s="59" t="n">
        <f aca="false">AA36/3600</f>
        <v>4.64566388888889</v>
      </c>
      <c r="AD36" s="45" t="n">
        <v>14.0895</v>
      </c>
      <c r="AE36" s="45" t="n">
        <v>11.919</v>
      </c>
      <c r="AF36" s="45" t="n">
        <v>2.2936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10.8816</v>
      </c>
      <c r="I37" s="81" t="n">
        <f aca="false">Y37</f>
        <v>38.9805</v>
      </c>
      <c r="J37" s="81" t="n">
        <f aca="false">W37</f>
        <v>2610.8816</v>
      </c>
      <c r="K37" s="81" t="n">
        <f aca="false">Z37</f>
        <v>41.6038</v>
      </c>
      <c r="L37" s="59" t="n">
        <v>2610.8816</v>
      </c>
      <c r="M37" s="59" t="n">
        <v>33.2683</v>
      </c>
      <c r="N37" s="59" t="n">
        <v>38.9805</v>
      </c>
      <c r="O37" s="59" t="n">
        <v>41.6038</v>
      </c>
      <c r="P37" s="59" t="n">
        <v>14685.64</v>
      </c>
      <c r="Q37" s="60" t="n">
        <v>55.02</v>
      </c>
      <c r="R37" s="59" t="n">
        <f aca="false">P37/3600</f>
        <v>4.07934444444445</v>
      </c>
      <c r="S37" s="45" t="n">
        <v>13.6569</v>
      </c>
      <c r="T37" s="45" t="n">
        <v>11.5493</v>
      </c>
      <c r="U37" s="45" t="n">
        <v>1.9697</v>
      </c>
      <c r="V37" s="73"/>
      <c r="W37" s="59" t="n">
        <v>2610.8816</v>
      </c>
      <c r="X37" s="59" t="n">
        <v>33.2683</v>
      </c>
      <c r="Y37" s="59" t="n">
        <v>38.9805</v>
      </c>
      <c r="Z37" s="59" t="n">
        <v>41.6038</v>
      </c>
      <c r="AA37" s="59" t="n">
        <v>14429.88</v>
      </c>
      <c r="AB37" s="60" t="n">
        <v>54.64</v>
      </c>
      <c r="AC37" s="59" t="n">
        <f aca="false">AA37/3600</f>
        <v>4.0083</v>
      </c>
      <c r="AD37" s="45" t="n">
        <v>13.6569</v>
      </c>
      <c r="AE37" s="45" t="n">
        <v>11.5493</v>
      </c>
      <c r="AF37" s="45" t="n">
        <v>1.9697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54.2776</v>
      </c>
      <c r="I38" s="82" t="n">
        <f aca="false">Y38</f>
        <v>37.7649</v>
      </c>
      <c r="J38" s="82" t="n">
        <f aca="false">W38</f>
        <v>954.2776</v>
      </c>
      <c r="K38" s="82" t="n">
        <f aca="false">Z38</f>
        <v>40.5708</v>
      </c>
      <c r="L38" s="70" t="n">
        <v>954.2776</v>
      </c>
      <c r="M38" s="70" t="n">
        <v>31.127</v>
      </c>
      <c r="N38" s="70" t="n">
        <v>37.7649</v>
      </c>
      <c r="O38" s="70" t="n">
        <v>40.5708</v>
      </c>
      <c r="P38" s="70" t="n">
        <v>13791.4</v>
      </c>
      <c r="Q38" s="70" t="n">
        <v>49.41</v>
      </c>
      <c r="R38" s="70" t="n">
        <f aca="false">P38/3600</f>
        <v>3.83094444444444</v>
      </c>
      <c r="S38" s="45" t="n">
        <v>13.7962</v>
      </c>
      <c r="T38" s="45" t="n">
        <v>11.6745</v>
      </c>
      <c r="U38" s="45" t="n">
        <v>1.8503</v>
      </c>
      <c r="V38" s="75"/>
      <c r="W38" s="70" t="n">
        <v>954.2776</v>
      </c>
      <c r="X38" s="70" t="n">
        <v>31.127</v>
      </c>
      <c r="Y38" s="70" t="n">
        <v>37.7649</v>
      </c>
      <c r="Z38" s="70" t="n">
        <v>40.5708</v>
      </c>
      <c r="AA38" s="70" t="n">
        <v>13645.25</v>
      </c>
      <c r="AB38" s="70" t="n">
        <v>49.11</v>
      </c>
      <c r="AC38" s="70" t="n">
        <f aca="false">AA38/3600</f>
        <v>3.79034722222222</v>
      </c>
      <c r="AD38" s="45" t="n">
        <v>13.7962</v>
      </c>
      <c r="AE38" s="45" t="n">
        <v>11.6745</v>
      </c>
      <c r="AF38" s="45" t="n">
        <v>1.8503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4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53.0496</v>
      </c>
      <c r="I39" s="80" t="n">
        <f aca="false">Y39</f>
        <v>42.3724</v>
      </c>
      <c r="J39" s="80" t="n">
        <f aca="false">W39</f>
        <v>4353.0496</v>
      </c>
      <c r="K39" s="80" t="n">
        <f aca="false">Z39</f>
        <v>42.871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3715.86</v>
      </c>
      <c r="Q39" s="60" t="n">
        <v>16.49</v>
      </c>
      <c r="R39" s="59" t="n">
        <f aca="false">P39/3600</f>
        <v>1.03218333333333</v>
      </c>
      <c r="S39" s="45" t="n">
        <v>8.3291</v>
      </c>
      <c r="T39" s="45" t="n">
        <v>7.0721</v>
      </c>
      <c r="U39" s="45" t="n">
        <v>2.1918</v>
      </c>
      <c r="V39" s="77"/>
      <c r="W39" s="62" t="n">
        <v>4353.0496</v>
      </c>
      <c r="X39" s="62" t="n">
        <v>39.8507</v>
      </c>
      <c r="Y39" s="62" t="n">
        <v>42.3724</v>
      </c>
      <c r="Z39" s="62" t="n">
        <v>42.871</v>
      </c>
      <c r="AA39" s="62" t="n">
        <v>3668.73</v>
      </c>
      <c r="AB39" s="60" t="n">
        <v>16.45</v>
      </c>
      <c r="AC39" s="62" t="n">
        <f aca="false">AA39/3600</f>
        <v>1.01909166666667</v>
      </c>
      <c r="AD39" s="45" t="n">
        <v>8.3291</v>
      </c>
      <c r="AE39" s="45" t="n">
        <v>7.0721</v>
      </c>
      <c r="AF39" s="45" t="n">
        <v>2.191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5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6.6144</v>
      </c>
      <c r="I40" s="81" t="n">
        <f aca="false">Y40</f>
        <v>39.8648</v>
      </c>
      <c r="J40" s="81" t="n">
        <f aca="false">W40</f>
        <v>2006.6144</v>
      </c>
      <c r="K40" s="81" t="n">
        <f aca="false">Z40</f>
        <v>39.9985</v>
      </c>
      <c r="L40" s="59" t="n">
        <v>2006.6144</v>
      </c>
      <c r="M40" s="59" t="n">
        <v>36.6288</v>
      </c>
      <c r="N40" s="59" t="n">
        <v>39.8648</v>
      </c>
      <c r="O40" s="59" t="n">
        <v>39.9985</v>
      </c>
      <c r="P40" s="59" t="n">
        <v>3121.37</v>
      </c>
      <c r="Q40" s="60" t="n">
        <v>13.87</v>
      </c>
      <c r="R40" s="59" t="n">
        <f aca="false">P40/3600</f>
        <v>0.867047222222222</v>
      </c>
      <c r="S40" s="45" t="n">
        <v>8.5629</v>
      </c>
      <c r="T40" s="45" t="n">
        <v>7.2689</v>
      </c>
      <c r="U40" s="45" t="n">
        <v>2.0618</v>
      </c>
      <c r="V40" s="73"/>
      <c r="W40" s="59" t="n">
        <v>2006.6144</v>
      </c>
      <c r="X40" s="59" t="n">
        <v>36.6288</v>
      </c>
      <c r="Y40" s="59" t="n">
        <v>39.8648</v>
      </c>
      <c r="Z40" s="59" t="n">
        <v>39.9985</v>
      </c>
      <c r="AA40" s="59" t="n">
        <v>3117.56</v>
      </c>
      <c r="AB40" s="60" t="n">
        <v>13.78</v>
      </c>
      <c r="AC40" s="59" t="n">
        <f aca="false">AA40/3600</f>
        <v>0.865988888888889</v>
      </c>
      <c r="AD40" s="45" t="n">
        <v>8.5629</v>
      </c>
      <c r="AE40" s="45" t="n">
        <v>7.2689</v>
      </c>
      <c r="AF40" s="45" t="n">
        <v>2.0618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42.1656</v>
      </c>
      <c r="I41" s="81" t="n">
        <f aca="false">Y41</f>
        <v>37.6004</v>
      </c>
      <c r="J41" s="81" t="n">
        <f aca="false">W41</f>
        <v>942.1656</v>
      </c>
      <c r="K41" s="81" t="n">
        <f aca="false">Z41</f>
        <v>37.4165</v>
      </c>
      <c r="L41" s="59" t="n">
        <v>942.1656</v>
      </c>
      <c r="M41" s="59" t="n">
        <v>33.8174</v>
      </c>
      <c r="N41" s="59" t="n">
        <v>37.6004</v>
      </c>
      <c r="O41" s="59" t="n">
        <v>37.4165</v>
      </c>
      <c r="P41" s="59" t="n">
        <v>2756.17</v>
      </c>
      <c r="Q41" s="60" t="n">
        <v>11.51</v>
      </c>
      <c r="R41" s="59" t="n">
        <f aca="false">P41/3600</f>
        <v>0.765602777777778</v>
      </c>
      <c r="S41" s="45" t="n">
        <v>8.5988</v>
      </c>
      <c r="T41" s="45" t="n">
        <v>7.2975</v>
      </c>
      <c r="U41" s="45" t="n">
        <v>1.9478</v>
      </c>
      <c r="V41" s="73"/>
      <c r="W41" s="59" t="n">
        <v>942.1656</v>
      </c>
      <c r="X41" s="59" t="n">
        <v>33.8174</v>
      </c>
      <c r="Y41" s="59" t="n">
        <v>37.6004</v>
      </c>
      <c r="Z41" s="59" t="n">
        <v>37.4165</v>
      </c>
      <c r="AA41" s="59" t="n">
        <v>2748.45</v>
      </c>
      <c r="AB41" s="60" t="n">
        <v>11.44</v>
      </c>
      <c r="AC41" s="59" t="n">
        <f aca="false">AA41/3600</f>
        <v>0.763458333333333</v>
      </c>
      <c r="AD41" s="45" t="n">
        <v>8.5988</v>
      </c>
      <c r="AE41" s="45" t="n">
        <v>7.2975</v>
      </c>
      <c r="AF41" s="45" t="n">
        <v>1.9478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8.6392</v>
      </c>
      <c r="I42" s="82" t="n">
        <f aca="false">Y42</f>
        <v>35.5533</v>
      </c>
      <c r="J42" s="82" t="n">
        <f aca="false">W42</f>
        <v>458.6392</v>
      </c>
      <c r="K42" s="82" t="n">
        <f aca="false">Z42</f>
        <v>35.0806</v>
      </c>
      <c r="L42" s="70" t="n">
        <v>458.6392</v>
      </c>
      <c r="M42" s="70" t="n">
        <v>31.332</v>
      </c>
      <c r="N42" s="70" t="n">
        <v>35.5533</v>
      </c>
      <c r="O42" s="70" t="n">
        <v>35.0806</v>
      </c>
      <c r="P42" s="70" t="n">
        <v>2520.32</v>
      </c>
      <c r="Q42" s="70" t="n">
        <v>9.75</v>
      </c>
      <c r="R42" s="70" t="n">
        <f aca="false">P42/3600</f>
        <v>0.700088888888889</v>
      </c>
      <c r="S42" s="45" t="n">
        <v>8.1553</v>
      </c>
      <c r="T42" s="45" t="n">
        <v>6.9206</v>
      </c>
      <c r="U42" s="45" t="n">
        <v>1.8415</v>
      </c>
      <c r="V42" s="75"/>
      <c r="W42" s="70" t="n">
        <v>458.6392</v>
      </c>
      <c r="X42" s="70" t="n">
        <v>31.332</v>
      </c>
      <c r="Y42" s="70" t="n">
        <v>35.5533</v>
      </c>
      <c r="Z42" s="70" t="n">
        <v>35.0806</v>
      </c>
      <c r="AA42" s="70" t="n">
        <v>2492.43</v>
      </c>
      <c r="AB42" s="70" t="n">
        <v>9.71</v>
      </c>
      <c r="AC42" s="70" t="n">
        <f aca="false">AA42/3600</f>
        <v>0.692341666666667</v>
      </c>
      <c r="AD42" s="45" t="n">
        <v>8.1553</v>
      </c>
      <c r="AE42" s="45" t="n">
        <v>6.9206</v>
      </c>
      <c r="AF42" s="45" t="n">
        <v>1.8415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6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40.7176</v>
      </c>
      <c r="I43" s="80" t="n">
        <f aca="false">Y43</f>
        <v>42.9062</v>
      </c>
      <c r="J43" s="80" t="n">
        <f aca="false">W43</f>
        <v>4840.7176</v>
      </c>
      <c r="K43" s="80" t="n">
        <f aca="false">Z43</f>
        <v>44.215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4054.46</v>
      </c>
      <c r="Q43" s="60" t="n">
        <v>18.57</v>
      </c>
      <c r="R43" s="59" t="n">
        <f aca="false">P43/3600</f>
        <v>1.12623888888889</v>
      </c>
      <c r="S43" s="45" t="n">
        <v>12.5261</v>
      </c>
      <c r="T43" s="45" t="n">
        <v>10.6119</v>
      </c>
      <c r="U43" s="45" t="n">
        <v>2.5686</v>
      </c>
      <c r="V43" s="77"/>
      <c r="W43" s="62" t="n">
        <v>4840.7176</v>
      </c>
      <c r="X43" s="62" t="n">
        <v>39.9069</v>
      </c>
      <c r="Y43" s="62" t="n">
        <v>42.9062</v>
      </c>
      <c r="Z43" s="62" t="n">
        <v>44.215</v>
      </c>
      <c r="AA43" s="62" t="n">
        <v>4024.06</v>
      </c>
      <c r="AB43" s="60" t="n">
        <v>19.61</v>
      </c>
      <c r="AC43" s="62" t="n">
        <f aca="false">AA43/3600</f>
        <v>1.11779444444444</v>
      </c>
      <c r="AD43" s="45" t="n">
        <v>12.5261</v>
      </c>
      <c r="AE43" s="45" t="n">
        <v>10.6119</v>
      </c>
      <c r="AF43" s="45" t="n">
        <v>2.5686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00.3616</v>
      </c>
      <c r="I44" s="81" t="n">
        <f aca="false">Y44</f>
        <v>40.8872</v>
      </c>
      <c r="J44" s="81" t="n">
        <f aca="false">W44</f>
        <v>2100.3616</v>
      </c>
      <c r="K44" s="81" t="n">
        <f aca="false">Z44</f>
        <v>41.9306</v>
      </c>
      <c r="L44" s="59" t="n">
        <v>2100.3616</v>
      </c>
      <c r="M44" s="59" t="n">
        <v>37.0292</v>
      </c>
      <c r="N44" s="59" t="n">
        <v>40.8872</v>
      </c>
      <c r="O44" s="59" t="n">
        <v>41.9306</v>
      </c>
      <c r="P44" s="59" t="n">
        <v>3432.33</v>
      </c>
      <c r="Q44" s="60" t="n">
        <v>14.83</v>
      </c>
      <c r="R44" s="59" t="n">
        <f aca="false">P44/3600</f>
        <v>0.953425</v>
      </c>
      <c r="S44" s="45" t="n">
        <v>11.9532</v>
      </c>
      <c r="T44" s="45" t="n">
        <v>10.1269</v>
      </c>
      <c r="U44" s="45" t="n">
        <v>2.2742</v>
      </c>
      <c r="V44" s="73"/>
      <c r="W44" s="59" t="n">
        <v>2100.3616</v>
      </c>
      <c r="X44" s="59" t="n">
        <v>37.0292</v>
      </c>
      <c r="Y44" s="59" t="n">
        <v>40.8872</v>
      </c>
      <c r="Z44" s="59" t="n">
        <v>41.9306</v>
      </c>
      <c r="AA44" s="59" t="n">
        <v>3406.13</v>
      </c>
      <c r="AB44" s="60" t="n">
        <v>14.77</v>
      </c>
      <c r="AC44" s="59" t="n">
        <f aca="false">AA44/3600</f>
        <v>0.946147222222222</v>
      </c>
      <c r="AD44" s="45" t="n">
        <v>11.9532</v>
      </c>
      <c r="AE44" s="45" t="n">
        <v>10.1269</v>
      </c>
      <c r="AF44" s="45" t="n">
        <v>2.2742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2.228</v>
      </c>
      <c r="I45" s="81" t="n">
        <f aca="false">Y45</f>
        <v>38.9227</v>
      </c>
      <c r="J45" s="81" t="n">
        <f aca="false">W45</f>
        <v>992.228</v>
      </c>
      <c r="K45" s="81" t="n">
        <f aca="false">Z45</f>
        <v>39.7705</v>
      </c>
      <c r="L45" s="59" t="n">
        <v>992.228</v>
      </c>
      <c r="M45" s="59" t="n">
        <v>34.1153</v>
      </c>
      <c r="N45" s="59" t="n">
        <v>38.9227</v>
      </c>
      <c r="O45" s="59" t="n">
        <v>39.7705</v>
      </c>
      <c r="P45" s="59" t="n">
        <v>3065.11</v>
      </c>
      <c r="Q45" s="60" t="n">
        <v>12.61</v>
      </c>
      <c r="R45" s="59" t="n">
        <f aca="false">P45/3600</f>
        <v>0.851419444444445</v>
      </c>
      <c r="S45" s="45" t="n">
        <v>11.5653</v>
      </c>
      <c r="T45" s="45" t="n">
        <v>9.7987</v>
      </c>
      <c r="U45" s="45" t="n">
        <v>2.0767</v>
      </c>
      <c r="V45" s="73"/>
      <c r="W45" s="59" t="n">
        <v>992.228</v>
      </c>
      <c r="X45" s="59" t="n">
        <v>34.1153</v>
      </c>
      <c r="Y45" s="59" t="n">
        <v>38.9227</v>
      </c>
      <c r="Z45" s="59" t="n">
        <v>39.7705</v>
      </c>
      <c r="AA45" s="59" t="n">
        <v>3060.99</v>
      </c>
      <c r="AB45" s="60" t="n">
        <v>12.57</v>
      </c>
      <c r="AC45" s="59" t="n">
        <f aca="false">AA45/3600</f>
        <v>0.850275</v>
      </c>
      <c r="AD45" s="45" t="n">
        <v>11.5653</v>
      </c>
      <c r="AE45" s="45" t="n">
        <v>9.7987</v>
      </c>
      <c r="AF45" s="45" t="n">
        <v>2.0767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89.8328</v>
      </c>
      <c r="I46" s="82" t="n">
        <f aca="false">Y46</f>
        <v>37.0846</v>
      </c>
      <c r="J46" s="82" t="n">
        <f aca="false">W46</f>
        <v>489.8328</v>
      </c>
      <c r="K46" s="82" t="n">
        <f aca="false">Z46</f>
        <v>37.7184</v>
      </c>
      <c r="L46" s="70" t="n">
        <v>489.8328</v>
      </c>
      <c r="M46" s="70" t="n">
        <v>31.2502</v>
      </c>
      <c r="N46" s="70" t="n">
        <v>37.0846</v>
      </c>
      <c r="O46" s="70" t="n">
        <v>37.7184</v>
      </c>
      <c r="P46" s="70" t="n">
        <v>2849.99</v>
      </c>
      <c r="Q46" s="70" t="n">
        <v>11.15</v>
      </c>
      <c r="R46" s="70" t="n">
        <f aca="false">P46/3600</f>
        <v>0.791663888888889</v>
      </c>
      <c r="S46" s="45" t="n">
        <v>11.3307</v>
      </c>
      <c r="T46" s="45" t="n">
        <v>9.6017</v>
      </c>
      <c r="U46" s="45" t="n">
        <v>1.9417</v>
      </c>
      <c r="V46" s="75"/>
      <c r="W46" s="70" t="n">
        <v>489.8328</v>
      </c>
      <c r="X46" s="70" t="n">
        <v>31.2502</v>
      </c>
      <c r="Y46" s="70" t="n">
        <v>37.0846</v>
      </c>
      <c r="Z46" s="70" t="n">
        <v>37.7184</v>
      </c>
      <c r="AA46" s="70" t="n">
        <v>2840.85</v>
      </c>
      <c r="AB46" s="70" t="n">
        <v>11.08</v>
      </c>
      <c r="AC46" s="70" t="n">
        <f aca="false">AA46/3600</f>
        <v>0.789125</v>
      </c>
      <c r="AD46" s="45" t="n">
        <v>11.3307</v>
      </c>
      <c r="AE46" s="45" t="n">
        <v>9.6017</v>
      </c>
      <c r="AF46" s="45" t="n">
        <v>1.941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7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037.3024</v>
      </c>
      <c r="I47" s="80" t="n">
        <f aca="false">Y47</f>
        <v>40.7584</v>
      </c>
      <c r="J47" s="80" t="n">
        <f aca="false">W47</f>
        <v>10037.3024</v>
      </c>
      <c r="K47" s="80" t="n">
        <f aca="false">Z47</f>
        <v>41.6385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4261.85</v>
      </c>
      <c r="Q47" s="60" t="n">
        <v>21.81</v>
      </c>
      <c r="R47" s="59" t="n">
        <f aca="false">P47/3600</f>
        <v>1.18384722222222</v>
      </c>
      <c r="S47" s="45" t="n">
        <v>17.4203</v>
      </c>
      <c r="T47" s="45" t="n">
        <v>14.7597</v>
      </c>
      <c r="U47" s="45" t="n">
        <v>3.4799</v>
      </c>
      <c r="V47" s="77"/>
      <c r="W47" s="62" t="n">
        <v>10037.3024</v>
      </c>
      <c r="X47" s="62" t="n">
        <v>37.9741</v>
      </c>
      <c r="Y47" s="62" t="n">
        <v>40.7584</v>
      </c>
      <c r="Z47" s="62" t="n">
        <v>41.6385</v>
      </c>
      <c r="AA47" s="62" t="n">
        <v>4257.95</v>
      </c>
      <c r="AB47" s="60" t="n">
        <v>21.63</v>
      </c>
      <c r="AC47" s="62" t="n">
        <f aca="false">AA47/3600</f>
        <v>1.18276388888889</v>
      </c>
      <c r="AD47" s="45" t="n">
        <v>17.4203</v>
      </c>
      <c r="AE47" s="45" t="n">
        <v>14.7597</v>
      </c>
      <c r="AF47" s="45" t="n">
        <v>3.4799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3994.548</v>
      </c>
      <c r="I48" s="81" t="n">
        <f aca="false">Y48</f>
        <v>38.2013</v>
      </c>
      <c r="J48" s="81" t="n">
        <f aca="false">W48</f>
        <v>3994.548</v>
      </c>
      <c r="K48" s="81" t="n">
        <f aca="false">Z48</f>
        <v>39.0455</v>
      </c>
      <c r="L48" s="59" t="n">
        <v>3994.548</v>
      </c>
      <c r="M48" s="59" t="n">
        <v>34.115</v>
      </c>
      <c r="N48" s="59" t="n">
        <v>38.2013</v>
      </c>
      <c r="O48" s="59" t="n">
        <v>39.0455</v>
      </c>
      <c r="P48" s="59" t="n">
        <v>3337.64</v>
      </c>
      <c r="Q48" s="60" t="n">
        <v>15.95</v>
      </c>
      <c r="R48" s="59" t="n">
        <f aca="false">P48/3600</f>
        <v>0.927122222222222</v>
      </c>
      <c r="S48" s="45" t="n">
        <v>16.4126</v>
      </c>
      <c r="T48" s="45" t="n">
        <v>13.9067</v>
      </c>
      <c r="U48" s="45" t="n">
        <v>2.8397</v>
      </c>
      <c r="V48" s="73"/>
      <c r="W48" s="59" t="n">
        <v>3994.548</v>
      </c>
      <c r="X48" s="59" t="n">
        <v>34.115</v>
      </c>
      <c r="Y48" s="59" t="n">
        <v>38.2013</v>
      </c>
      <c r="Z48" s="59" t="n">
        <v>39.0455</v>
      </c>
      <c r="AA48" s="59" t="n">
        <v>3332.2</v>
      </c>
      <c r="AB48" s="60" t="n">
        <v>15.88</v>
      </c>
      <c r="AC48" s="59" t="n">
        <f aca="false">AA48/3600</f>
        <v>0.925611111111111</v>
      </c>
      <c r="AD48" s="45" t="n">
        <v>16.4126</v>
      </c>
      <c r="AE48" s="45" t="n">
        <v>13.9067</v>
      </c>
      <c r="AF48" s="45" t="n">
        <v>2.8397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73.6152</v>
      </c>
      <c r="I49" s="81" t="n">
        <f aca="false">Y49</f>
        <v>36.0042</v>
      </c>
      <c r="J49" s="81" t="n">
        <f aca="false">W49</f>
        <v>1673.6152</v>
      </c>
      <c r="K49" s="81" t="n">
        <f aca="false">Z49</f>
        <v>36.8074</v>
      </c>
      <c r="L49" s="59" t="n">
        <v>1673.6152</v>
      </c>
      <c r="M49" s="59" t="n">
        <v>30.813</v>
      </c>
      <c r="N49" s="59" t="n">
        <v>36.0042</v>
      </c>
      <c r="O49" s="59" t="n">
        <v>36.8074</v>
      </c>
      <c r="P49" s="59" t="n">
        <v>2839.2</v>
      </c>
      <c r="Q49" s="60" t="n">
        <v>12.69</v>
      </c>
      <c r="R49" s="59" t="n">
        <f aca="false">P49/3600</f>
        <v>0.788666666666667</v>
      </c>
      <c r="S49" s="45" t="n">
        <v>15.7085</v>
      </c>
      <c r="T49" s="45" t="n">
        <v>13.3165</v>
      </c>
      <c r="U49" s="45" t="n">
        <v>2.4248</v>
      </c>
      <c r="V49" s="73"/>
      <c r="W49" s="59" t="n">
        <v>1673.6152</v>
      </c>
      <c r="X49" s="59" t="n">
        <v>30.813</v>
      </c>
      <c r="Y49" s="59" t="n">
        <v>36.0042</v>
      </c>
      <c r="Z49" s="59" t="n">
        <v>36.8074</v>
      </c>
      <c r="AA49" s="59" t="n">
        <v>2823.6</v>
      </c>
      <c r="AB49" s="60" t="n">
        <v>13.53</v>
      </c>
      <c r="AC49" s="59" t="n">
        <f aca="false">AA49/3600</f>
        <v>0.784333333333333</v>
      </c>
      <c r="AD49" s="45" t="n">
        <v>15.7085</v>
      </c>
      <c r="AE49" s="45" t="n">
        <v>13.3165</v>
      </c>
      <c r="AF49" s="45" t="n">
        <v>2.4248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4.0648</v>
      </c>
      <c r="I50" s="82" t="n">
        <f aca="false">Y50</f>
        <v>34.0304</v>
      </c>
      <c r="J50" s="82" t="n">
        <f aca="false">W50</f>
        <v>684.0648</v>
      </c>
      <c r="K50" s="82" t="n">
        <f aca="false">Z50</f>
        <v>34.7908</v>
      </c>
      <c r="L50" s="70" t="n">
        <v>684.0648</v>
      </c>
      <c r="M50" s="70" t="n">
        <v>27.6424</v>
      </c>
      <c r="N50" s="70" t="n">
        <v>34.0304</v>
      </c>
      <c r="O50" s="70" t="n">
        <v>34.7908</v>
      </c>
      <c r="P50" s="70" t="n">
        <v>2537.47</v>
      </c>
      <c r="Q50" s="70" t="n">
        <v>10.5</v>
      </c>
      <c r="R50" s="70" t="n">
        <f aca="false">P50/3600</f>
        <v>0.704852777777778</v>
      </c>
      <c r="S50" s="45" t="n">
        <v>15.1057</v>
      </c>
      <c r="T50" s="45" t="n">
        <v>12.8141</v>
      </c>
      <c r="U50" s="45" t="n">
        <v>2.1358</v>
      </c>
      <c r="V50" s="75"/>
      <c r="W50" s="70" t="n">
        <v>684.0648</v>
      </c>
      <c r="X50" s="70" t="n">
        <v>27.6424</v>
      </c>
      <c r="Y50" s="70" t="n">
        <v>34.0304</v>
      </c>
      <c r="Z50" s="70" t="n">
        <v>34.7908</v>
      </c>
      <c r="AA50" s="70" t="n">
        <v>2519.68</v>
      </c>
      <c r="AB50" s="70" t="n">
        <v>11.25</v>
      </c>
      <c r="AC50" s="70" t="n">
        <f aca="false">AA50/3600</f>
        <v>0.699911111111111</v>
      </c>
      <c r="AD50" s="45" t="n">
        <v>15.1057</v>
      </c>
      <c r="AE50" s="45" t="n">
        <v>12.8141</v>
      </c>
      <c r="AF50" s="45" t="n">
        <v>2.135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68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48.3104</v>
      </c>
      <c r="I51" s="80" t="n">
        <f aca="false">Y51</f>
        <v>41.2954</v>
      </c>
      <c r="J51" s="80" t="n">
        <f aca="false">W51</f>
        <v>6248.3104</v>
      </c>
      <c r="K51" s="80" t="n">
        <f aca="false">Z51</f>
        <v>42.6216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2927.69</v>
      </c>
      <c r="Q51" s="60" t="n">
        <v>13.64</v>
      </c>
      <c r="R51" s="59" t="n">
        <f aca="false">P51/3600</f>
        <v>0.813247222222222</v>
      </c>
      <c r="S51" s="45" t="n">
        <v>19.0737</v>
      </c>
      <c r="T51" s="45" t="n">
        <v>16.149</v>
      </c>
      <c r="U51" s="45" t="n">
        <v>3.3554</v>
      </c>
      <c r="V51" s="77"/>
      <c r="W51" s="62" t="n">
        <v>6248.3104</v>
      </c>
      <c r="X51" s="62" t="n">
        <v>39.5863</v>
      </c>
      <c r="Y51" s="62" t="n">
        <v>41.2954</v>
      </c>
      <c r="Z51" s="62" t="n">
        <v>42.6216</v>
      </c>
      <c r="AA51" s="62" t="n">
        <v>2920.66</v>
      </c>
      <c r="AB51" s="60" t="n">
        <v>13.64</v>
      </c>
      <c r="AC51" s="62" t="n">
        <f aca="false">AA51/3600</f>
        <v>0.811294444444444</v>
      </c>
      <c r="AD51" s="45" t="n">
        <v>19.0737</v>
      </c>
      <c r="AE51" s="45" t="n">
        <v>16.149</v>
      </c>
      <c r="AF51" s="45" t="n">
        <v>3.3554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3.3176</v>
      </c>
      <c r="I52" s="81" t="n">
        <f aca="false">Y52</f>
        <v>38.7365</v>
      </c>
      <c r="J52" s="81" t="n">
        <f aca="false">W52</f>
        <v>2493.3176</v>
      </c>
      <c r="K52" s="81" t="n">
        <f aca="false">Z52</f>
        <v>40.2632</v>
      </c>
      <c r="L52" s="59" t="n">
        <v>2493.3176</v>
      </c>
      <c r="M52" s="59" t="n">
        <v>35.9524</v>
      </c>
      <c r="N52" s="59" t="n">
        <v>38.7365</v>
      </c>
      <c r="O52" s="59" t="n">
        <v>40.2632</v>
      </c>
      <c r="P52" s="59" t="n">
        <v>2396.05</v>
      </c>
      <c r="Q52" s="60" t="n">
        <v>10.67</v>
      </c>
      <c r="R52" s="59" t="n">
        <f aca="false">P52/3600</f>
        <v>0.665569444444445</v>
      </c>
      <c r="S52" s="45" t="n">
        <v>18.2892</v>
      </c>
      <c r="T52" s="45" t="n">
        <v>15.4845</v>
      </c>
      <c r="U52" s="45" t="n">
        <v>2.9063</v>
      </c>
      <c r="V52" s="73"/>
      <c r="W52" s="59" t="n">
        <v>2493.3176</v>
      </c>
      <c r="X52" s="59" t="n">
        <v>35.9524</v>
      </c>
      <c r="Y52" s="59" t="n">
        <v>38.7365</v>
      </c>
      <c r="Z52" s="59" t="n">
        <v>40.2632</v>
      </c>
      <c r="AA52" s="59" t="n">
        <v>2379.93</v>
      </c>
      <c r="AB52" s="60" t="n">
        <v>10.65</v>
      </c>
      <c r="AC52" s="59" t="n">
        <f aca="false">AA52/3600</f>
        <v>0.661091666666667</v>
      </c>
      <c r="AD52" s="45" t="n">
        <v>18.2892</v>
      </c>
      <c r="AE52" s="45" t="n">
        <v>15.4845</v>
      </c>
      <c r="AF52" s="45" t="n">
        <v>2.9063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3.604</v>
      </c>
      <c r="I53" s="81" t="n">
        <f aca="false">Y53</f>
        <v>36.5995</v>
      </c>
      <c r="J53" s="81" t="n">
        <f aca="false">W53</f>
        <v>1093.604</v>
      </c>
      <c r="K53" s="81" t="n">
        <f aca="false">Z53</f>
        <v>38.1816</v>
      </c>
      <c r="L53" s="59" t="n">
        <v>1093.604</v>
      </c>
      <c r="M53" s="59" t="n">
        <v>32.8591</v>
      </c>
      <c r="N53" s="59" t="n">
        <v>36.5995</v>
      </c>
      <c r="O53" s="59" t="n">
        <v>38.1816</v>
      </c>
      <c r="P53" s="59" t="n">
        <v>2042.54</v>
      </c>
      <c r="Q53" s="60" t="n">
        <v>8.69</v>
      </c>
      <c r="R53" s="59" t="n">
        <f aca="false">P53/3600</f>
        <v>0.567372222222222</v>
      </c>
      <c r="S53" s="45" t="n">
        <v>17.8228</v>
      </c>
      <c r="T53" s="45" t="n">
        <v>15.0917</v>
      </c>
      <c r="U53" s="45" t="n">
        <v>2.5485</v>
      </c>
      <c r="V53" s="73"/>
      <c r="W53" s="59" t="n">
        <v>1093.604</v>
      </c>
      <c r="X53" s="59" t="n">
        <v>32.8591</v>
      </c>
      <c r="Y53" s="59" t="n">
        <v>36.5995</v>
      </c>
      <c r="Z53" s="59" t="n">
        <v>38.1816</v>
      </c>
      <c r="AA53" s="59" t="n">
        <v>2016</v>
      </c>
      <c r="AB53" s="60" t="n">
        <v>8.62</v>
      </c>
      <c r="AC53" s="59" t="n">
        <f aca="false">AA53/3600</f>
        <v>0.56</v>
      </c>
      <c r="AD53" s="45" t="n">
        <v>17.8228</v>
      </c>
      <c r="AE53" s="45" t="n">
        <v>15.0917</v>
      </c>
      <c r="AF53" s="45" t="n">
        <v>2.5485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1.5976</v>
      </c>
      <c r="I54" s="82" t="n">
        <f aca="false">Y54</f>
        <v>34.7007</v>
      </c>
      <c r="J54" s="82" t="n">
        <f aca="false">W54</f>
        <v>481.5976</v>
      </c>
      <c r="K54" s="82" t="n">
        <f aca="false">Z54</f>
        <v>36.2315</v>
      </c>
      <c r="L54" s="70" t="n">
        <v>481.5976</v>
      </c>
      <c r="M54" s="70" t="n">
        <v>30.0513</v>
      </c>
      <c r="N54" s="70" t="n">
        <v>34.7007</v>
      </c>
      <c r="O54" s="70" t="n">
        <v>36.2315</v>
      </c>
      <c r="P54" s="70" t="n">
        <v>1805.73</v>
      </c>
      <c r="Q54" s="70" t="n">
        <v>7.29</v>
      </c>
      <c r="R54" s="70" t="n">
        <f aca="false">P54/3600</f>
        <v>0.501591666666667</v>
      </c>
      <c r="S54" s="45" t="n">
        <v>17.5376</v>
      </c>
      <c r="T54" s="45" t="n">
        <v>14.8563</v>
      </c>
      <c r="U54" s="45" t="n">
        <v>2.2813</v>
      </c>
      <c r="V54" s="75"/>
      <c r="W54" s="70" t="n">
        <v>481.5976</v>
      </c>
      <c r="X54" s="70" t="n">
        <v>30.0513</v>
      </c>
      <c r="Y54" s="70" t="n">
        <v>34.7007</v>
      </c>
      <c r="Z54" s="70" t="n">
        <v>36.2315</v>
      </c>
      <c r="AA54" s="70" t="n">
        <v>1792.21</v>
      </c>
      <c r="AB54" s="70" t="n">
        <v>7.28</v>
      </c>
      <c r="AC54" s="70" t="n">
        <f aca="false">AA54/3600</f>
        <v>0.497836111111111</v>
      </c>
      <c r="AD54" s="45" t="n">
        <v>17.5376</v>
      </c>
      <c r="AE54" s="45" t="n">
        <v>14.8563</v>
      </c>
      <c r="AF54" s="45" t="n">
        <v>2.2813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69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1.8872</v>
      </c>
      <c r="I55" s="80" t="n">
        <f aca="false">Y55</f>
        <v>43.3935</v>
      </c>
      <c r="J55" s="80" t="n">
        <f aca="false">W55</f>
        <v>1881.8872</v>
      </c>
      <c r="K55" s="80" t="n">
        <f aca="false">Z55</f>
        <v>42.805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954.03</v>
      </c>
      <c r="Q55" s="60" t="n">
        <v>4.89</v>
      </c>
      <c r="R55" s="59" t="n">
        <f aca="false">P55/3600</f>
        <v>0.265008333333333</v>
      </c>
      <c r="S55" s="45" t="n">
        <v>12.918</v>
      </c>
      <c r="T55" s="45" t="n">
        <v>10.9489</v>
      </c>
      <c r="U55" s="45" t="n">
        <v>2.8066</v>
      </c>
      <c r="V55" s="77"/>
      <c r="W55" s="62" t="n">
        <v>1881.8872</v>
      </c>
      <c r="X55" s="62" t="n">
        <v>40.6213</v>
      </c>
      <c r="Y55" s="62" t="n">
        <v>43.3935</v>
      </c>
      <c r="Z55" s="62" t="n">
        <v>42.805</v>
      </c>
      <c r="AA55" s="62" t="n">
        <v>951.6</v>
      </c>
      <c r="AB55" s="60" t="n">
        <v>4.84</v>
      </c>
      <c r="AC55" s="62" t="n">
        <f aca="false">AA55/3600</f>
        <v>0.264333333333333</v>
      </c>
      <c r="AD55" s="45" t="n">
        <v>12.918</v>
      </c>
      <c r="AE55" s="45" t="n">
        <v>10.9489</v>
      </c>
      <c r="AF55" s="45" t="n">
        <v>2.8066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0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2.0728</v>
      </c>
      <c r="I56" s="81" t="n">
        <f aca="false">Y56</f>
        <v>40.7813</v>
      </c>
      <c r="J56" s="81" t="n">
        <f aca="false">W56</f>
        <v>932.0728</v>
      </c>
      <c r="K56" s="81" t="n">
        <f aca="false">Z56</f>
        <v>39.692</v>
      </c>
      <c r="L56" s="59" t="n">
        <v>932.0728</v>
      </c>
      <c r="M56" s="59" t="n">
        <v>36.776</v>
      </c>
      <c r="N56" s="59" t="n">
        <v>40.7813</v>
      </c>
      <c r="O56" s="59" t="n">
        <v>39.692</v>
      </c>
      <c r="P56" s="59" t="n">
        <v>822.88</v>
      </c>
      <c r="Q56" s="60" t="n">
        <v>4.11</v>
      </c>
      <c r="R56" s="59" t="n">
        <f aca="false">P56/3600</f>
        <v>0.228577777777778</v>
      </c>
      <c r="S56" s="45" t="n">
        <v>13.0658</v>
      </c>
      <c r="T56" s="45" t="n">
        <v>11.0749</v>
      </c>
      <c r="U56" s="45" t="n">
        <v>2.6112</v>
      </c>
      <c r="V56" s="73"/>
      <c r="W56" s="59" t="n">
        <v>932.0728</v>
      </c>
      <c r="X56" s="59" t="n">
        <v>36.776</v>
      </c>
      <c r="Y56" s="59" t="n">
        <v>40.7813</v>
      </c>
      <c r="Z56" s="59" t="n">
        <v>39.692</v>
      </c>
      <c r="AA56" s="59" t="n">
        <v>822.86</v>
      </c>
      <c r="AB56" s="60" t="n">
        <v>4.09</v>
      </c>
      <c r="AC56" s="59" t="n">
        <f aca="false">AA56/3600</f>
        <v>0.228572222222222</v>
      </c>
      <c r="AD56" s="45" t="n">
        <v>13.0658</v>
      </c>
      <c r="AE56" s="45" t="n">
        <v>11.0749</v>
      </c>
      <c r="AF56" s="45" t="n">
        <v>2.6112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1.1696</v>
      </c>
      <c r="I57" s="81" t="n">
        <f aca="false">Y57</f>
        <v>38.4233</v>
      </c>
      <c r="J57" s="81" t="n">
        <f aca="false">W57</f>
        <v>451.1696</v>
      </c>
      <c r="K57" s="81" t="n">
        <f aca="false">Z57</f>
        <v>36.9861</v>
      </c>
      <c r="L57" s="59" t="n">
        <v>451.1696</v>
      </c>
      <c r="M57" s="59" t="n">
        <v>33.3361</v>
      </c>
      <c r="N57" s="59" t="n">
        <v>38.4233</v>
      </c>
      <c r="O57" s="59" t="n">
        <v>36.9861</v>
      </c>
      <c r="P57" s="59" t="n">
        <v>722.88</v>
      </c>
      <c r="Q57" s="60" t="n">
        <v>3.47</v>
      </c>
      <c r="R57" s="59" t="n">
        <f aca="false">P57/3600</f>
        <v>0.2008</v>
      </c>
      <c r="S57" s="45" t="n">
        <v>13.1419</v>
      </c>
      <c r="T57" s="45" t="n">
        <v>11.1393</v>
      </c>
      <c r="U57" s="45" t="n">
        <v>2.3987</v>
      </c>
      <c r="V57" s="73"/>
      <c r="W57" s="59" t="n">
        <v>451.1696</v>
      </c>
      <c r="X57" s="59" t="n">
        <v>33.3361</v>
      </c>
      <c r="Y57" s="59" t="n">
        <v>38.4233</v>
      </c>
      <c r="Z57" s="59" t="n">
        <v>36.9861</v>
      </c>
      <c r="AA57" s="59" t="n">
        <v>720.6</v>
      </c>
      <c r="AB57" s="60" t="n">
        <v>3.45</v>
      </c>
      <c r="AC57" s="59" t="n">
        <f aca="false">AA57/3600</f>
        <v>0.200166666666667</v>
      </c>
      <c r="AD57" s="45" t="n">
        <v>13.1419</v>
      </c>
      <c r="AE57" s="45" t="n">
        <v>11.1393</v>
      </c>
      <c r="AF57" s="45" t="n">
        <v>2.3987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1.2216</v>
      </c>
      <c r="I58" s="82" t="n">
        <f aca="false">Y58</f>
        <v>36.3782</v>
      </c>
      <c r="J58" s="82" t="n">
        <f aca="false">W58</f>
        <v>221.2216</v>
      </c>
      <c r="K58" s="82" t="n">
        <f aca="false">Z58</f>
        <v>34.544</v>
      </c>
      <c r="L58" s="70" t="n">
        <v>221.2216</v>
      </c>
      <c r="M58" s="70" t="n">
        <v>30.4246</v>
      </c>
      <c r="N58" s="70" t="n">
        <v>36.3782</v>
      </c>
      <c r="O58" s="70" t="n">
        <v>34.544</v>
      </c>
      <c r="P58" s="70" t="n">
        <v>656.55</v>
      </c>
      <c r="Q58" s="70" t="n">
        <v>3</v>
      </c>
      <c r="R58" s="70" t="n">
        <f aca="false">P58/3600</f>
        <v>0.182375</v>
      </c>
      <c r="S58" s="45" t="n">
        <v>13.3416</v>
      </c>
      <c r="T58" s="45" t="n">
        <v>11.3095</v>
      </c>
      <c r="U58" s="45" t="n">
        <v>2.2107</v>
      </c>
      <c r="V58" s="75"/>
      <c r="W58" s="70" t="n">
        <v>221.2216</v>
      </c>
      <c r="X58" s="70" t="n">
        <v>30.4246</v>
      </c>
      <c r="Y58" s="70" t="n">
        <v>36.3782</v>
      </c>
      <c r="Z58" s="70" t="n">
        <v>34.544</v>
      </c>
      <c r="AA58" s="70" t="n">
        <v>656.25</v>
      </c>
      <c r="AB58" s="70" t="n">
        <v>2.97</v>
      </c>
      <c r="AC58" s="70" t="n">
        <f aca="false">AA58/3600</f>
        <v>0.182291666666667</v>
      </c>
      <c r="AD58" s="45" t="n">
        <v>13.3416</v>
      </c>
      <c r="AE58" s="45" t="n">
        <v>11.3095</v>
      </c>
      <c r="AF58" s="45" t="n">
        <v>2.2107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1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04.5544</v>
      </c>
      <c r="I59" s="76" t="n">
        <f aca="false">Y59</f>
        <v>42.4017</v>
      </c>
      <c r="J59" s="76" t="n">
        <f aca="false">W59</f>
        <v>2904.5544</v>
      </c>
      <c r="K59" s="76" t="n">
        <f aca="false">Z59</f>
        <v>43.2756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168.57</v>
      </c>
      <c r="Q59" s="60" t="n">
        <v>6.56</v>
      </c>
      <c r="R59" s="59" t="n">
        <f aca="false">P59/3600</f>
        <v>0.324602777777778</v>
      </c>
      <c r="S59" s="45" t="n">
        <v>17.9454</v>
      </c>
      <c r="T59" s="45" t="n">
        <v>15.1691</v>
      </c>
      <c r="U59" s="45" t="n">
        <v>3.7212</v>
      </c>
      <c r="V59" s="77"/>
      <c r="W59" s="62" t="n">
        <v>2904.5544</v>
      </c>
      <c r="X59" s="62" t="n">
        <v>37.9034</v>
      </c>
      <c r="Y59" s="62" t="n">
        <v>42.4017</v>
      </c>
      <c r="Z59" s="62" t="n">
        <v>43.2756</v>
      </c>
      <c r="AA59" s="62" t="n">
        <v>1160.03</v>
      </c>
      <c r="AB59" s="60" t="n">
        <v>6.48</v>
      </c>
      <c r="AC59" s="62" t="n">
        <f aca="false">AA59/3600</f>
        <v>0.322230555555556</v>
      </c>
      <c r="AD59" s="45" t="n">
        <v>17.9454</v>
      </c>
      <c r="AE59" s="45" t="n">
        <v>15.1691</v>
      </c>
      <c r="AF59" s="45" t="n">
        <v>3.7212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989.5256</v>
      </c>
      <c r="I60" s="72" t="n">
        <f aca="false">Y60</f>
        <v>40.6414</v>
      </c>
      <c r="J60" s="72" t="n">
        <f aca="false">W60</f>
        <v>989.5256</v>
      </c>
      <c r="K60" s="72" t="n">
        <f aca="false">Z60</f>
        <v>41.4309</v>
      </c>
      <c r="L60" s="59" t="n">
        <v>989.5256</v>
      </c>
      <c r="M60" s="59" t="n">
        <v>33.8602</v>
      </c>
      <c r="N60" s="59" t="n">
        <v>40.6414</v>
      </c>
      <c r="O60" s="59" t="n">
        <v>41.4309</v>
      </c>
      <c r="P60" s="59" t="n">
        <v>895.98</v>
      </c>
      <c r="Q60" s="60" t="n">
        <v>4.59</v>
      </c>
      <c r="R60" s="59" t="n">
        <f aca="false">P60/3600</f>
        <v>0.248883333333333</v>
      </c>
      <c r="S60" s="45" t="n">
        <v>17.1224</v>
      </c>
      <c r="T60" s="45" t="n">
        <v>14.4794</v>
      </c>
      <c r="U60" s="45" t="n">
        <v>3.0384</v>
      </c>
      <c r="V60" s="73"/>
      <c r="W60" s="59" t="n">
        <v>989.5256</v>
      </c>
      <c r="X60" s="59" t="n">
        <v>33.8602</v>
      </c>
      <c r="Y60" s="59" t="n">
        <v>40.6414</v>
      </c>
      <c r="Z60" s="59" t="n">
        <v>41.4309</v>
      </c>
      <c r="AA60" s="59" t="n">
        <v>885.78</v>
      </c>
      <c r="AB60" s="60" t="n">
        <v>4.57</v>
      </c>
      <c r="AC60" s="59" t="n">
        <f aca="false">AA60/3600</f>
        <v>0.24605</v>
      </c>
      <c r="AD60" s="45" t="n">
        <v>17.1224</v>
      </c>
      <c r="AE60" s="45" t="n">
        <v>14.4794</v>
      </c>
      <c r="AF60" s="45" t="n">
        <v>3.038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61.196</v>
      </c>
      <c r="I61" s="72" t="n">
        <f aca="false">Y61</f>
        <v>39.0293</v>
      </c>
      <c r="J61" s="72" t="n">
        <f aca="false">W61</f>
        <v>361.196</v>
      </c>
      <c r="K61" s="72" t="n">
        <f aca="false">Z61</f>
        <v>39.794</v>
      </c>
      <c r="L61" s="59" t="n">
        <v>361.196</v>
      </c>
      <c r="M61" s="59" t="n">
        <v>30.8549</v>
      </c>
      <c r="N61" s="59" t="n">
        <v>39.0293</v>
      </c>
      <c r="O61" s="59" t="n">
        <v>39.794</v>
      </c>
      <c r="P61" s="59" t="n">
        <v>738.54</v>
      </c>
      <c r="Q61" s="60" t="n">
        <v>3.48</v>
      </c>
      <c r="R61" s="59" t="n">
        <f aca="false">P61/3600</f>
        <v>0.20515</v>
      </c>
      <c r="S61" s="45" t="n">
        <v>16.3288</v>
      </c>
      <c r="T61" s="45" t="n">
        <v>13.8161</v>
      </c>
      <c r="U61" s="45" t="n">
        <v>2.4419</v>
      </c>
      <c r="V61" s="73"/>
      <c r="W61" s="59" t="n">
        <v>361.196</v>
      </c>
      <c r="X61" s="59" t="n">
        <v>30.8549</v>
      </c>
      <c r="Y61" s="59" t="n">
        <v>39.0293</v>
      </c>
      <c r="Z61" s="59" t="n">
        <v>39.794</v>
      </c>
      <c r="AA61" s="59" t="n">
        <v>739.5</v>
      </c>
      <c r="AB61" s="60" t="n">
        <v>3.45</v>
      </c>
      <c r="AC61" s="59" t="n">
        <f aca="false">AA61/3600</f>
        <v>0.205416666666667</v>
      </c>
      <c r="AD61" s="45" t="n">
        <v>16.3288</v>
      </c>
      <c r="AE61" s="45" t="n">
        <v>13.8161</v>
      </c>
      <c r="AF61" s="45" t="n">
        <v>2.441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0.5848</v>
      </c>
      <c r="I62" s="79" t="n">
        <f aca="false">Y62</f>
        <v>37.7149</v>
      </c>
      <c r="J62" s="79" t="n">
        <f aca="false">W62</f>
        <v>140.5848</v>
      </c>
      <c r="K62" s="79" t="n">
        <f aca="false">Z62</f>
        <v>38.3282</v>
      </c>
      <c r="L62" s="70" t="n">
        <v>140.5848</v>
      </c>
      <c r="M62" s="70" t="n">
        <v>27.9745</v>
      </c>
      <c r="N62" s="70" t="n">
        <v>37.7149</v>
      </c>
      <c r="O62" s="70" t="n">
        <v>38.3282</v>
      </c>
      <c r="P62" s="70" t="n">
        <v>674.03</v>
      </c>
      <c r="Q62" s="70" t="n">
        <v>3.02</v>
      </c>
      <c r="R62" s="70" t="n">
        <f aca="false">P62/3600</f>
        <v>0.187230555555556</v>
      </c>
      <c r="S62" s="45" t="n">
        <v>16.0802</v>
      </c>
      <c r="T62" s="45" t="n">
        <v>13.6189</v>
      </c>
      <c r="U62" s="45" t="n">
        <v>2.156</v>
      </c>
      <c r="V62" s="75"/>
      <c r="W62" s="70" t="n">
        <v>140.5848</v>
      </c>
      <c r="X62" s="70" t="n">
        <v>27.9745</v>
      </c>
      <c r="Y62" s="70" t="n">
        <v>37.7149</v>
      </c>
      <c r="Z62" s="70" t="n">
        <v>38.3282</v>
      </c>
      <c r="AA62" s="70" t="n">
        <v>672.75</v>
      </c>
      <c r="AB62" s="70" t="n">
        <v>2.99</v>
      </c>
      <c r="AC62" s="70" t="n">
        <f aca="false">AA62/3600</f>
        <v>0.186875</v>
      </c>
      <c r="AD62" s="45" t="n">
        <v>16.0802</v>
      </c>
      <c r="AE62" s="45" t="n">
        <v>13.6189</v>
      </c>
      <c r="AF62" s="45" t="n">
        <v>2.15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2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48.2656</v>
      </c>
      <c r="I63" s="80" t="n">
        <f aca="false">Y63</f>
        <v>40.4946</v>
      </c>
      <c r="J63" s="80" t="n">
        <f aca="false">W63</f>
        <v>2248.2656</v>
      </c>
      <c r="K63" s="80" t="n">
        <f aca="false">Z63</f>
        <v>41.1964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968.78</v>
      </c>
      <c r="Q63" s="60" t="n">
        <v>5.33</v>
      </c>
      <c r="R63" s="59" t="n">
        <f aca="false">P63/3600</f>
        <v>0.269105555555556</v>
      </c>
      <c r="S63" s="45" t="n">
        <v>14.4537</v>
      </c>
      <c r="T63" s="45" t="n">
        <v>12.2666</v>
      </c>
      <c r="U63" s="45" t="n">
        <v>3.2268</v>
      </c>
      <c r="V63" s="77"/>
      <c r="W63" s="62" t="n">
        <v>2248.2656</v>
      </c>
      <c r="X63" s="62" t="n">
        <v>37.7513</v>
      </c>
      <c r="Y63" s="62" t="n">
        <v>40.4946</v>
      </c>
      <c r="Z63" s="62" t="n">
        <v>41.1964</v>
      </c>
      <c r="AA63" s="62" t="n">
        <v>971.24</v>
      </c>
      <c r="AB63" s="60" t="n">
        <v>5.27</v>
      </c>
      <c r="AC63" s="62" t="n">
        <f aca="false">AA63/3600</f>
        <v>0.269788888888889</v>
      </c>
      <c r="AD63" s="45" t="n">
        <v>14.4537</v>
      </c>
      <c r="AE63" s="45" t="n">
        <v>12.2666</v>
      </c>
      <c r="AF63" s="45" t="n">
        <v>3.2268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12.3488</v>
      </c>
      <c r="I64" s="81" t="n">
        <f aca="false">Y64</f>
        <v>37.843</v>
      </c>
      <c r="J64" s="81" t="n">
        <f aca="false">W64</f>
        <v>912.3488</v>
      </c>
      <c r="K64" s="81" t="n">
        <f aca="false">Z64</f>
        <v>38.5018</v>
      </c>
      <c r="L64" s="59" t="n">
        <v>912.3488</v>
      </c>
      <c r="M64" s="59" t="n">
        <v>34.0376</v>
      </c>
      <c r="N64" s="59" t="n">
        <v>37.843</v>
      </c>
      <c r="O64" s="59" t="n">
        <v>38.5018</v>
      </c>
      <c r="P64" s="59" t="n">
        <v>762.04</v>
      </c>
      <c r="Q64" s="60" t="n">
        <v>3.95</v>
      </c>
      <c r="R64" s="59" t="n">
        <f aca="false">P64/3600</f>
        <v>0.211677777777778</v>
      </c>
      <c r="S64" s="45" t="n">
        <v>13.589</v>
      </c>
      <c r="T64" s="45" t="n">
        <v>11.5324</v>
      </c>
      <c r="U64" s="45" t="n">
        <v>2.7045</v>
      </c>
      <c r="V64" s="73"/>
      <c r="W64" s="59" t="n">
        <v>912.3488</v>
      </c>
      <c r="X64" s="59" t="n">
        <v>34.0376</v>
      </c>
      <c r="Y64" s="59" t="n">
        <v>37.843</v>
      </c>
      <c r="Z64" s="59" t="n">
        <v>38.5018</v>
      </c>
      <c r="AA64" s="59" t="n">
        <v>759.99</v>
      </c>
      <c r="AB64" s="60" t="n">
        <v>3.91</v>
      </c>
      <c r="AC64" s="59" t="n">
        <f aca="false">AA64/3600</f>
        <v>0.211108333333333</v>
      </c>
      <c r="AD64" s="45" t="n">
        <v>13.589</v>
      </c>
      <c r="AE64" s="45" t="n">
        <v>11.5324</v>
      </c>
      <c r="AF64" s="45" t="n">
        <v>2.704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1.5816</v>
      </c>
      <c r="I65" s="81" t="n">
        <f aca="false">Y65</f>
        <v>35.5444</v>
      </c>
      <c r="J65" s="81" t="n">
        <f aca="false">W65</f>
        <v>381.5816</v>
      </c>
      <c r="K65" s="81" t="n">
        <f aca="false">Z65</f>
        <v>36.1852</v>
      </c>
      <c r="L65" s="59" t="n">
        <v>381.5816</v>
      </c>
      <c r="M65" s="59" t="n">
        <v>30.6974</v>
      </c>
      <c r="N65" s="59" t="n">
        <v>35.5444</v>
      </c>
      <c r="O65" s="59" t="n">
        <v>36.1852</v>
      </c>
      <c r="P65" s="59" t="n">
        <v>645.67</v>
      </c>
      <c r="Q65" s="60" t="n">
        <v>3.12</v>
      </c>
      <c r="R65" s="59" t="n">
        <f aca="false">P65/3600</f>
        <v>0.179352777777778</v>
      </c>
      <c r="S65" s="45" t="n">
        <v>12.609</v>
      </c>
      <c r="T65" s="45" t="n">
        <v>10.7014</v>
      </c>
      <c r="U65" s="45" t="n">
        <v>2.316</v>
      </c>
      <c r="V65" s="73"/>
      <c r="W65" s="59" t="n">
        <v>381.5816</v>
      </c>
      <c r="X65" s="59" t="n">
        <v>30.6974</v>
      </c>
      <c r="Y65" s="59" t="n">
        <v>35.5444</v>
      </c>
      <c r="Z65" s="59" t="n">
        <v>36.1852</v>
      </c>
      <c r="AA65" s="59" t="n">
        <v>642.84</v>
      </c>
      <c r="AB65" s="60" t="n">
        <v>3.1</v>
      </c>
      <c r="AC65" s="59" t="n">
        <f aca="false">AA65/3600</f>
        <v>0.178566666666667</v>
      </c>
      <c r="AD65" s="45" t="n">
        <v>12.609</v>
      </c>
      <c r="AE65" s="45" t="n">
        <v>10.7014</v>
      </c>
      <c r="AF65" s="45" t="n">
        <v>2.316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6816</v>
      </c>
      <c r="I66" s="82" t="n">
        <f aca="false">Y66</f>
        <v>33.4524</v>
      </c>
      <c r="J66" s="82" t="n">
        <f aca="false">W66</f>
        <v>157.6816</v>
      </c>
      <c r="K66" s="82" t="n">
        <f aca="false">Z66</f>
        <v>34.1178</v>
      </c>
      <c r="L66" s="70" t="n">
        <v>157.6816</v>
      </c>
      <c r="M66" s="70" t="n">
        <v>27.6926</v>
      </c>
      <c r="N66" s="70" t="n">
        <v>33.4524</v>
      </c>
      <c r="O66" s="70" t="n">
        <v>34.1178</v>
      </c>
      <c r="P66" s="70" t="n">
        <v>579.18</v>
      </c>
      <c r="Q66" s="70" t="n">
        <v>2.57</v>
      </c>
      <c r="R66" s="70" t="n">
        <f aca="false">P66/3600</f>
        <v>0.160883333333333</v>
      </c>
      <c r="S66" s="45" t="n">
        <v>11.6325</v>
      </c>
      <c r="T66" s="45" t="n">
        <v>9.8747</v>
      </c>
      <c r="U66" s="45" t="n">
        <v>2.0477</v>
      </c>
      <c r="V66" s="75"/>
      <c r="W66" s="70" t="n">
        <v>157.6816</v>
      </c>
      <c r="X66" s="70" t="n">
        <v>27.6926</v>
      </c>
      <c r="Y66" s="70" t="n">
        <v>33.4524</v>
      </c>
      <c r="Z66" s="70" t="n">
        <v>34.1178</v>
      </c>
      <c r="AA66" s="70" t="n">
        <v>578.75</v>
      </c>
      <c r="AB66" s="70" t="n">
        <v>2.73</v>
      </c>
      <c r="AC66" s="70" t="n">
        <f aca="false">AA66/3600</f>
        <v>0.160763888888889</v>
      </c>
      <c r="AD66" s="45" t="n">
        <v>11.6325</v>
      </c>
      <c r="AE66" s="45" t="n">
        <v>9.8747</v>
      </c>
      <c r="AF66" s="45" t="n">
        <v>2.0477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68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4.1392</v>
      </c>
      <c r="I67" s="76" t="n">
        <f aca="false">Y67</f>
        <v>41.2109</v>
      </c>
      <c r="J67" s="76" t="n">
        <f aca="false">W67</f>
        <v>1444.1392</v>
      </c>
      <c r="K67" s="76" t="n">
        <f aca="false">Z67</f>
        <v>42.2009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676.78</v>
      </c>
      <c r="Q67" s="60" t="n">
        <v>3.6</v>
      </c>
      <c r="R67" s="59" t="n">
        <f aca="false">P67/3600</f>
        <v>0.187994444444444</v>
      </c>
      <c r="S67" s="45" t="n">
        <v>20.1625</v>
      </c>
      <c r="T67" s="45" t="n">
        <v>17.0834</v>
      </c>
      <c r="U67" s="45" t="n">
        <v>3.8111</v>
      </c>
      <c r="V67" s="77"/>
      <c r="W67" s="62" t="n">
        <v>1444.1392</v>
      </c>
      <c r="X67" s="62" t="n">
        <v>39.596</v>
      </c>
      <c r="Y67" s="62" t="n">
        <v>41.2109</v>
      </c>
      <c r="Z67" s="62" t="n">
        <v>42.2009</v>
      </c>
      <c r="AA67" s="62" t="n">
        <v>673.21</v>
      </c>
      <c r="AB67" s="60" t="n">
        <v>3.55</v>
      </c>
      <c r="AC67" s="62" t="n">
        <f aca="false">AA67/3600</f>
        <v>0.187002777777778</v>
      </c>
      <c r="AD67" s="45" t="n">
        <v>20.1625</v>
      </c>
      <c r="AE67" s="45" t="n">
        <v>17.0834</v>
      </c>
      <c r="AF67" s="45" t="n">
        <v>3.811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3.364</v>
      </c>
      <c r="I68" s="72" t="n">
        <f aca="false">Y68</f>
        <v>38.3676</v>
      </c>
      <c r="J68" s="72" t="n">
        <f aca="false">W68</f>
        <v>683.364</v>
      </c>
      <c r="K68" s="72" t="n">
        <f aca="false">Z68</f>
        <v>39.4668</v>
      </c>
      <c r="L68" s="59" t="n">
        <v>683.364</v>
      </c>
      <c r="M68" s="59" t="n">
        <v>35.6151</v>
      </c>
      <c r="N68" s="59" t="n">
        <v>38.3676</v>
      </c>
      <c r="O68" s="59" t="n">
        <v>39.4668</v>
      </c>
      <c r="P68" s="59" t="n">
        <v>563.67</v>
      </c>
      <c r="Q68" s="60" t="n">
        <v>2.91</v>
      </c>
      <c r="R68" s="59" t="n">
        <f aca="false">P68/3600</f>
        <v>0.156575</v>
      </c>
      <c r="S68" s="45" t="n">
        <v>19.4933</v>
      </c>
      <c r="T68" s="45" t="n">
        <v>16.5175</v>
      </c>
      <c r="U68" s="45" t="n">
        <v>3.3562</v>
      </c>
      <c r="V68" s="73"/>
      <c r="W68" s="59" t="n">
        <v>683.364</v>
      </c>
      <c r="X68" s="59" t="n">
        <v>35.6151</v>
      </c>
      <c r="Y68" s="59" t="n">
        <v>38.3676</v>
      </c>
      <c r="Z68" s="59" t="n">
        <v>39.4668</v>
      </c>
      <c r="AA68" s="59" t="n">
        <v>560.79</v>
      </c>
      <c r="AB68" s="60" t="n">
        <v>2.89</v>
      </c>
      <c r="AC68" s="59" t="n">
        <f aca="false">AA68/3600</f>
        <v>0.155775</v>
      </c>
      <c r="AD68" s="45" t="n">
        <v>19.4933</v>
      </c>
      <c r="AE68" s="45" t="n">
        <v>16.5175</v>
      </c>
      <c r="AF68" s="45" t="n">
        <v>3.3562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20.5136</v>
      </c>
      <c r="I69" s="72" t="n">
        <f aca="false">Y69</f>
        <v>36.0673</v>
      </c>
      <c r="J69" s="72" t="n">
        <f aca="false">W69</f>
        <v>320.5136</v>
      </c>
      <c r="K69" s="72" t="n">
        <f aca="false">Z69</f>
        <v>37.143</v>
      </c>
      <c r="L69" s="59" t="n">
        <v>320.5136</v>
      </c>
      <c r="M69" s="59" t="n">
        <v>32.1167</v>
      </c>
      <c r="N69" s="59" t="n">
        <v>36.0673</v>
      </c>
      <c r="O69" s="59" t="n">
        <v>37.143</v>
      </c>
      <c r="P69" s="59" t="n">
        <v>477.94</v>
      </c>
      <c r="Q69" s="60" t="n">
        <v>2.38</v>
      </c>
      <c r="R69" s="59" t="n">
        <f aca="false">P69/3600</f>
        <v>0.132761111111111</v>
      </c>
      <c r="S69" s="45" t="n">
        <v>18.8855</v>
      </c>
      <c r="T69" s="45" t="n">
        <v>16.0044</v>
      </c>
      <c r="U69" s="45" t="n">
        <v>2.9031</v>
      </c>
      <c r="V69" s="73"/>
      <c r="W69" s="59" t="n">
        <v>320.5136</v>
      </c>
      <c r="X69" s="59" t="n">
        <v>32.1167</v>
      </c>
      <c r="Y69" s="59" t="n">
        <v>36.0673</v>
      </c>
      <c r="Z69" s="59" t="n">
        <v>37.143</v>
      </c>
      <c r="AA69" s="59" t="n">
        <v>475.32</v>
      </c>
      <c r="AB69" s="60" t="n">
        <v>2.37</v>
      </c>
      <c r="AC69" s="59" t="n">
        <f aca="false">AA69/3600</f>
        <v>0.132033333333333</v>
      </c>
      <c r="AD69" s="45" t="n">
        <v>18.8855</v>
      </c>
      <c r="AE69" s="45" t="n">
        <v>16.0044</v>
      </c>
      <c r="AF69" s="45" t="n">
        <v>2.9031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0912</v>
      </c>
      <c r="I70" s="83" t="n">
        <f aca="false">Y70</f>
        <v>33.9782</v>
      </c>
      <c r="J70" s="83" t="n">
        <f aca="false">W70</f>
        <v>149.0912</v>
      </c>
      <c r="K70" s="83" t="n">
        <f aca="false">Z70</f>
        <v>34.8812</v>
      </c>
      <c r="L70" s="70" t="n">
        <v>149.0912</v>
      </c>
      <c r="M70" s="70" t="n">
        <v>29.2833</v>
      </c>
      <c r="N70" s="70" t="n">
        <v>33.9782</v>
      </c>
      <c r="O70" s="70" t="n">
        <v>34.8812</v>
      </c>
      <c r="P70" s="70" t="n">
        <v>421.59</v>
      </c>
      <c r="Q70" s="70" t="n">
        <v>1.98</v>
      </c>
      <c r="R70" s="70" t="n">
        <f aca="false">P70/3600</f>
        <v>0.117108333333333</v>
      </c>
      <c r="S70" s="45" t="n">
        <v>18.2166</v>
      </c>
      <c r="T70" s="45" t="n">
        <v>15.4334</v>
      </c>
      <c r="U70" s="45" t="n">
        <v>2.5174</v>
      </c>
      <c r="V70" s="75"/>
      <c r="W70" s="70" t="n">
        <v>149.0912</v>
      </c>
      <c r="X70" s="70" t="n">
        <v>29.2833</v>
      </c>
      <c r="Y70" s="70" t="n">
        <v>33.9782</v>
      </c>
      <c r="Z70" s="70" t="n">
        <v>34.8812</v>
      </c>
      <c r="AA70" s="70" t="n">
        <v>419.56</v>
      </c>
      <c r="AB70" s="70" t="n">
        <v>1.98</v>
      </c>
      <c r="AC70" s="70" t="n">
        <f aca="false">AA70/3600</f>
        <v>0.116544444444444</v>
      </c>
      <c r="AD70" s="45" t="n">
        <v>18.2166</v>
      </c>
      <c r="AE70" s="45" t="n">
        <v>15.4334</v>
      </c>
      <c r="AF70" s="45" t="n">
        <v>2.5174</v>
      </c>
      <c r="AG70" s="75"/>
      <c r="AH70" s="75"/>
      <c r="AI70" s="75"/>
    </row>
    <row r="71" customFormat="false" ht="11.25" hidden="false" customHeight="false" outlineLevel="0" collapsed="false">
      <c r="A71" s="56" t="s">
        <v>73</v>
      </c>
      <c r="B71" s="56" t="s">
        <v>74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47.7384</v>
      </c>
      <c r="I71" s="80" t="n">
        <f aca="false">Y71</f>
        <v>46.356</v>
      </c>
      <c r="J71" s="80" t="n">
        <f aca="false">W71</f>
        <v>2347.7384</v>
      </c>
      <c r="K71" s="80" t="n">
        <f aca="false">Z71</f>
        <v>47.3653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6470.52</v>
      </c>
      <c r="Q71" s="60" t="n">
        <v>24.42</v>
      </c>
      <c r="R71" s="59" t="n">
        <f aca="false">P71/3600</f>
        <v>1.79736666666667</v>
      </c>
      <c r="S71" s="45" t="n">
        <v>5.5626</v>
      </c>
      <c r="T71" s="45" t="n">
        <v>4.7198</v>
      </c>
      <c r="U71" s="45" t="n">
        <v>1.8567</v>
      </c>
      <c r="V71" s="77"/>
      <c r="W71" s="62" t="n">
        <v>2347.7384</v>
      </c>
      <c r="X71" s="62" t="n">
        <v>43.1053</v>
      </c>
      <c r="Y71" s="62" t="n">
        <v>46.356</v>
      </c>
      <c r="Z71" s="62" t="n">
        <v>47.3653</v>
      </c>
      <c r="AA71" s="62" t="n">
        <v>6440.89</v>
      </c>
      <c r="AB71" s="60" t="n">
        <v>24.3</v>
      </c>
      <c r="AC71" s="62" t="n">
        <f aca="false">AA71/3600</f>
        <v>1.78913611111111</v>
      </c>
      <c r="AD71" s="45" t="n">
        <v>5.5626</v>
      </c>
      <c r="AE71" s="45" t="n">
        <v>4.7198</v>
      </c>
      <c r="AF71" s="45" t="n">
        <v>1.856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5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6.8192</v>
      </c>
      <c r="I72" s="81" t="n">
        <f aca="false">Y72</f>
        <v>45.2713</v>
      </c>
      <c r="J72" s="81" t="n">
        <f aca="false">W72</f>
        <v>826.8192</v>
      </c>
      <c r="K72" s="81" t="n">
        <f aca="false">Z72</f>
        <v>45.8928</v>
      </c>
      <c r="L72" s="59" t="n">
        <v>826.8192</v>
      </c>
      <c r="M72" s="59" t="n">
        <v>40.8481</v>
      </c>
      <c r="N72" s="59" t="n">
        <v>45.2713</v>
      </c>
      <c r="O72" s="59" t="n">
        <v>45.8928</v>
      </c>
      <c r="P72" s="59" t="n">
        <v>5940.19</v>
      </c>
      <c r="Q72" s="60" t="n">
        <v>20.74</v>
      </c>
      <c r="R72" s="59" t="n">
        <f aca="false">P72/3600</f>
        <v>1.65005277777778</v>
      </c>
      <c r="S72" s="45" t="n">
        <v>6.4379</v>
      </c>
      <c r="T72" s="45" t="n">
        <v>5.4629</v>
      </c>
      <c r="U72" s="45" t="n">
        <v>1.7564</v>
      </c>
      <c r="V72" s="73"/>
      <c r="W72" s="59" t="n">
        <v>826.8192</v>
      </c>
      <c r="X72" s="59" t="n">
        <v>40.8481</v>
      </c>
      <c r="Y72" s="59" t="n">
        <v>45.2713</v>
      </c>
      <c r="Z72" s="59" t="n">
        <v>45.8928</v>
      </c>
      <c r="AA72" s="59" t="n">
        <v>5931.73</v>
      </c>
      <c r="AB72" s="60" t="n">
        <v>20.66</v>
      </c>
      <c r="AC72" s="59" t="n">
        <f aca="false">AA72/3600</f>
        <v>1.64770277777778</v>
      </c>
      <c r="AD72" s="45" t="n">
        <v>6.4379</v>
      </c>
      <c r="AE72" s="45" t="n">
        <v>5.4629</v>
      </c>
      <c r="AF72" s="45" t="n">
        <v>1.7564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376</v>
      </c>
      <c r="I73" s="81" t="n">
        <f aca="false">Y73</f>
        <v>43.912</v>
      </c>
      <c r="J73" s="81" t="n">
        <f aca="false">W73</f>
        <v>383.376</v>
      </c>
      <c r="K73" s="81" t="n">
        <f aca="false">Z73</f>
        <v>44.2647</v>
      </c>
      <c r="L73" s="59" t="n">
        <v>383.376</v>
      </c>
      <c r="M73" s="59" t="n">
        <v>38.3994</v>
      </c>
      <c r="N73" s="59" t="n">
        <v>43.912</v>
      </c>
      <c r="O73" s="59" t="n">
        <v>44.2647</v>
      </c>
      <c r="P73" s="59" t="n">
        <v>5677.79</v>
      </c>
      <c r="Q73" s="60" t="n">
        <v>18.6</v>
      </c>
      <c r="R73" s="59" t="n">
        <f aca="false">P73/3600</f>
        <v>1.57716388888889</v>
      </c>
      <c r="S73" s="45" t="n">
        <v>5.4869</v>
      </c>
      <c r="T73" s="45" t="n">
        <v>4.6543</v>
      </c>
      <c r="U73" s="45" t="n">
        <v>1.6758</v>
      </c>
      <c r="V73" s="73"/>
      <c r="W73" s="59" t="n">
        <v>383.376</v>
      </c>
      <c r="X73" s="59" t="n">
        <v>38.3994</v>
      </c>
      <c r="Y73" s="59" t="n">
        <v>43.912</v>
      </c>
      <c r="Z73" s="59" t="n">
        <v>44.2647</v>
      </c>
      <c r="AA73" s="59" t="n">
        <v>5652.09</v>
      </c>
      <c r="AB73" s="60" t="n">
        <v>18.57</v>
      </c>
      <c r="AC73" s="59" t="n">
        <f aca="false">AA73/3600</f>
        <v>1.570025</v>
      </c>
      <c r="AD73" s="45" t="n">
        <v>5.4869</v>
      </c>
      <c r="AE73" s="45" t="n">
        <v>4.6543</v>
      </c>
      <c r="AF73" s="45" t="n">
        <v>1.6758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3.54</v>
      </c>
      <c r="I74" s="82" t="n">
        <f aca="false">Y74</f>
        <v>42.5335</v>
      </c>
      <c r="J74" s="82" t="n">
        <f aca="false">W74</f>
        <v>203.54</v>
      </c>
      <c r="K74" s="82" t="n">
        <f aca="false">Z74</f>
        <v>42.6357</v>
      </c>
      <c r="L74" s="70" t="n">
        <v>203.54</v>
      </c>
      <c r="M74" s="70" t="n">
        <v>35.7081</v>
      </c>
      <c r="N74" s="70" t="n">
        <v>42.5335</v>
      </c>
      <c r="O74" s="70" t="n">
        <v>42.6357</v>
      </c>
      <c r="P74" s="70" t="n">
        <v>5507.65</v>
      </c>
      <c r="Q74" s="70" t="n">
        <v>17.45</v>
      </c>
      <c r="R74" s="70" t="n">
        <f aca="false">P74/3600</f>
        <v>1.52990277777778</v>
      </c>
      <c r="S74" s="45" t="n">
        <v>5.0412</v>
      </c>
      <c r="T74" s="45" t="n">
        <v>4.2752</v>
      </c>
      <c r="U74" s="45" t="n">
        <v>1.6304</v>
      </c>
      <c r="V74" s="75"/>
      <c r="W74" s="70" t="n">
        <v>203.54</v>
      </c>
      <c r="X74" s="70" t="n">
        <v>35.7081</v>
      </c>
      <c r="Y74" s="70" t="n">
        <v>42.5335</v>
      </c>
      <c r="Z74" s="70" t="n">
        <v>42.6357</v>
      </c>
      <c r="AA74" s="70" t="n">
        <v>5500.49</v>
      </c>
      <c r="AB74" s="70" t="n">
        <v>17.3</v>
      </c>
      <c r="AC74" s="70" t="n">
        <f aca="false">AA74/3600</f>
        <v>1.52791388888889</v>
      </c>
      <c r="AD74" s="45" t="n">
        <v>5.0412</v>
      </c>
      <c r="AE74" s="45" t="n">
        <v>4.2752</v>
      </c>
      <c r="AF74" s="45" t="n">
        <v>1.6304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6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84.7472</v>
      </c>
      <c r="I75" s="76" t="n">
        <f aca="false">Y75</f>
        <v>48.0072</v>
      </c>
      <c r="J75" s="76" t="n">
        <f aca="false">W75</f>
        <v>3384.7472</v>
      </c>
      <c r="K75" s="76" t="n">
        <f aca="false">Z75</f>
        <v>47.7098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6664.96</v>
      </c>
      <c r="Q75" s="60" t="n">
        <v>25.11</v>
      </c>
      <c r="R75" s="59" t="n">
        <f aca="false">P75/3600</f>
        <v>1.85137777777778</v>
      </c>
      <c r="S75" s="45" t="n">
        <v>5.1656</v>
      </c>
      <c r="T75" s="45" t="n">
        <v>4.3849</v>
      </c>
      <c r="U75" s="45" t="n">
        <v>1.8737</v>
      </c>
      <c r="V75" s="77"/>
      <c r="W75" s="62" t="n">
        <v>3384.7472</v>
      </c>
      <c r="X75" s="62" t="n">
        <v>42.8304</v>
      </c>
      <c r="Y75" s="62" t="n">
        <v>48.0072</v>
      </c>
      <c r="Z75" s="62" t="n">
        <v>47.7098</v>
      </c>
      <c r="AA75" s="62" t="n">
        <v>6615.23</v>
      </c>
      <c r="AB75" s="60" t="n">
        <v>25.09</v>
      </c>
      <c r="AC75" s="62" t="n">
        <f aca="false">AA75/3600</f>
        <v>1.83756388888889</v>
      </c>
      <c r="AD75" s="45" t="n">
        <v>5.1656</v>
      </c>
      <c r="AE75" s="45" t="n">
        <v>4.3849</v>
      </c>
      <c r="AF75" s="45" t="n">
        <v>1.8737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72.7632</v>
      </c>
      <c r="I76" s="72" t="n">
        <f aca="false">Y76</f>
        <v>46.6618</v>
      </c>
      <c r="J76" s="72" t="n">
        <f aca="false">W76</f>
        <v>1072.7632</v>
      </c>
      <c r="K76" s="72" t="n">
        <f aca="false">Z76</f>
        <v>46.0033</v>
      </c>
      <c r="L76" s="59" t="n">
        <v>1072.7632</v>
      </c>
      <c r="M76" s="59" t="n">
        <v>40.4473</v>
      </c>
      <c r="N76" s="59" t="n">
        <v>46.6618</v>
      </c>
      <c r="O76" s="59" t="n">
        <v>46.0033</v>
      </c>
      <c r="P76" s="59" t="n">
        <v>5955.4</v>
      </c>
      <c r="Q76" s="60" t="n">
        <v>20.18</v>
      </c>
      <c r="R76" s="59" t="n">
        <f aca="false">P76/3600</f>
        <v>1.65427777777778</v>
      </c>
      <c r="S76" s="45" t="n">
        <v>5.1079</v>
      </c>
      <c r="T76" s="45" t="n">
        <v>4.3357</v>
      </c>
      <c r="U76" s="45" t="n">
        <v>1.757</v>
      </c>
      <c r="V76" s="73"/>
      <c r="W76" s="59" t="n">
        <v>1072.7632</v>
      </c>
      <c r="X76" s="59" t="n">
        <v>40.4473</v>
      </c>
      <c r="Y76" s="59" t="n">
        <v>46.6618</v>
      </c>
      <c r="Z76" s="59" t="n">
        <v>46.0033</v>
      </c>
      <c r="AA76" s="59" t="n">
        <v>5957.47</v>
      </c>
      <c r="AB76" s="60" t="n">
        <v>20.05</v>
      </c>
      <c r="AC76" s="59" t="n">
        <f aca="false">AA76/3600</f>
        <v>1.65485277777778</v>
      </c>
      <c r="AD76" s="45" t="n">
        <v>5.1079</v>
      </c>
      <c r="AE76" s="45" t="n">
        <v>4.3357</v>
      </c>
      <c r="AF76" s="45" t="n">
        <v>1.757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7.0784</v>
      </c>
      <c r="I77" s="72" t="n">
        <f aca="false">Y77</f>
        <v>45.4305</v>
      </c>
      <c r="J77" s="72" t="n">
        <f aca="false">W77</f>
        <v>477.0784</v>
      </c>
      <c r="K77" s="72" t="n">
        <f aca="false">Z77</f>
        <v>44.2124</v>
      </c>
      <c r="L77" s="59" t="n">
        <v>477.0784</v>
      </c>
      <c r="M77" s="59" t="n">
        <v>37.9344</v>
      </c>
      <c r="N77" s="59" t="n">
        <v>45.4305</v>
      </c>
      <c r="O77" s="59" t="n">
        <v>44.2124</v>
      </c>
      <c r="P77" s="59" t="n">
        <v>5662.09</v>
      </c>
      <c r="Q77" s="60" t="n">
        <v>18.31</v>
      </c>
      <c r="R77" s="59" t="n">
        <f aca="false">P77/3600</f>
        <v>1.57280277777778</v>
      </c>
      <c r="S77" s="45" t="n">
        <v>5.0918</v>
      </c>
      <c r="T77" s="45" t="n">
        <v>4.3219</v>
      </c>
      <c r="U77" s="45" t="n">
        <v>1.6931</v>
      </c>
      <c r="V77" s="73"/>
      <c r="W77" s="59" t="n">
        <v>477.0784</v>
      </c>
      <c r="X77" s="59" t="n">
        <v>37.9344</v>
      </c>
      <c r="Y77" s="59" t="n">
        <v>45.4305</v>
      </c>
      <c r="Z77" s="59" t="n">
        <v>44.2124</v>
      </c>
      <c r="AA77" s="59" t="n">
        <v>5643.79</v>
      </c>
      <c r="AB77" s="60" t="n">
        <v>18.2</v>
      </c>
      <c r="AC77" s="59" t="n">
        <f aca="false">AA77/3600</f>
        <v>1.56771944444444</v>
      </c>
      <c r="AD77" s="45" t="n">
        <v>5.0918</v>
      </c>
      <c r="AE77" s="45" t="n">
        <v>4.3219</v>
      </c>
      <c r="AF77" s="45" t="n">
        <v>1.6931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8.276</v>
      </c>
      <c r="I78" s="79" t="n">
        <f aca="false">Y78</f>
        <v>44.3158</v>
      </c>
      <c r="J78" s="79" t="n">
        <f aca="false">W78</f>
        <v>248.276</v>
      </c>
      <c r="K78" s="79" t="n">
        <f aca="false">Z78</f>
        <v>42.5353</v>
      </c>
      <c r="L78" s="70" t="n">
        <v>248.276</v>
      </c>
      <c r="M78" s="70" t="n">
        <v>35.0969</v>
      </c>
      <c r="N78" s="70" t="n">
        <v>44.3158</v>
      </c>
      <c r="O78" s="70" t="n">
        <v>42.5353</v>
      </c>
      <c r="P78" s="70" t="n">
        <v>5516.49</v>
      </c>
      <c r="Q78" s="70" t="n">
        <v>17.19</v>
      </c>
      <c r="R78" s="70" t="n">
        <f aca="false">P78/3600</f>
        <v>1.53235833333333</v>
      </c>
      <c r="S78" s="45" t="n">
        <v>4.9403</v>
      </c>
      <c r="T78" s="45" t="n">
        <v>4.193</v>
      </c>
      <c r="U78" s="45" t="n">
        <v>1.6506</v>
      </c>
      <c r="V78" s="75"/>
      <c r="W78" s="70" t="n">
        <v>248.276</v>
      </c>
      <c r="X78" s="70" t="n">
        <v>35.0969</v>
      </c>
      <c r="Y78" s="70" t="n">
        <v>44.3158</v>
      </c>
      <c r="Z78" s="70" t="n">
        <v>42.5353</v>
      </c>
      <c r="AA78" s="70" t="n">
        <v>5486.02</v>
      </c>
      <c r="AB78" s="70" t="n">
        <v>17.26</v>
      </c>
      <c r="AC78" s="70" t="n">
        <f aca="false">AA78/3600</f>
        <v>1.52389444444444</v>
      </c>
      <c r="AD78" s="45" t="n">
        <v>4.9403</v>
      </c>
      <c r="AE78" s="45" t="n">
        <v>4.193</v>
      </c>
      <c r="AF78" s="45" t="n">
        <v>1.6506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7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68.5528</v>
      </c>
      <c r="I79" s="76" t="n">
        <f aca="false">Y79</f>
        <v>47.6218</v>
      </c>
      <c r="J79" s="76" t="n">
        <f aca="false">W79</f>
        <v>2668.5528</v>
      </c>
      <c r="K79" s="76" t="n">
        <f aca="false">Z79</f>
        <v>47.8363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6512.69</v>
      </c>
      <c r="Q79" s="60" t="n">
        <v>24.08</v>
      </c>
      <c r="R79" s="59" t="n">
        <f aca="false">P79/3600</f>
        <v>1.80908055555556</v>
      </c>
      <c r="S79" s="45" t="n">
        <v>5.3487</v>
      </c>
      <c r="T79" s="45" t="n">
        <v>4.5351</v>
      </c>
      <c r="U79" s="45" t="n">
        <v>1.842</v>
      </c>
      <c r="V79" s="77"/>
      <c r="W79" s="62" t="n">
        <v>2668.5528</v>
      </c>
      <c r="X79" s="62" t="n">
        <v>42.8665</v>
      </c>
      <c r="Y79" s="62" t="n">
        <v>47.6218</v>
      </c>
      <c r="Z79" s="62" t="n">
        <v>47.8363</v>
      </c>
      <c r="AA79" s="62" t="n">
        <v>6499.98</v>
      </c>
      <c r="AB79" s="60" t="n">
        <v>23.88</v>
      </c>
      <c r="AC79" s="62" t="n">
        <f aca="false">AA79/3600</f>
        <v>1.80555</v>
      </c>
      <c r="AD79" s="45" t="n">
        <v>5.3487</v>
      </c>
      <c r="AE79" s="45" t="n">
        <v>4.5351</v>
      </c>
      <c r="AF79" s="45" t="n">
        <v>1.842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6.8632</v>
      </c>
      <c r="I80" s="72" t="n">
        <f aca="false">Y80</f>
        <v>46.0374</v>
      </c>
      <c r="J80" s="72" t="n">
        <f aca="false">W80</f>
        <v>836.8632</v>
      </c>
      <c r="K80" s="72" t="n">
        <f aca="false">Z80</f>
        <v>46.1299</v>
      </c>
      <c r="L80" s="59" t="n">
        <v>836.8632</v>
      </c>
      <c r="M80" s="59" t="n">
        <v>40.4956</v>
      </c>
      <c r="N80" s="59" t="n">
        <v>46.0374</v>
      </c>
      <c r="O80" s="59" t="n">
        <v>46.1299</v>
      </c>
      <c r="P80" s="59" t="n">
        <v>5874</v>
      </c>
      <c r="Q80" s="60" t="n">
        <v>19.66</v>
      </c>
      <c r="R80" s="59" t="n">
        <f aca="false">P80/3600</f>
        <v>1.63166666666667</v>
      </c>
      <c r="S80" s="45" t="n">
        <v>4.9951</v>
      </c>
      <c r="T80" s="45" t="n">
        <v>4.2338</v>
      </c>
      <c r="U80" s="45" t="n">
        <v>1.7083</v>
      </c>
      <c r="V80" s="73"/>
      <c r="W80" s="59" t="n">
        <v>836.8632</v>
      </c>
      <c r="X80" s="59" t="n">
        <v>40.4956</v>
      </c>
      <c r="Y80" s="59" t="n">
        <v>46.0374</v>
      </c>
      <c r="Z80" s="59" t="n">
        <v>46.1299</v>
      </c>
      <c r="AA80" s="59" t="n">
        <v>5847.54</v>
      </c>
      <c r="AB80" s="60" t="n">
        <v>19.57</v>
      </c>
      <c r="AC80" s="59" t="n">
        <f aca="false">AA80/3600</f>
        <v>1.62431666666667</v>
      </c>
      <c r="AD80" s="45" t="n">
        <v>4.9951</v>
      </c>
      <c r="AE80" s="45" t="n">
        <v>4.2338</v>
      </c>
      <c r="AF80" s="45" t="n">
        <v>1.7083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9.2464</v>
      </c>
      <c r="I81" s="72" t="n">
        <f aca="false">Y81</f>
        <v>44.2993</v>
      </c>
      <c r="J81" s="72" t="n">
        <f aca="false">W81</f>
        <v>359.2464</v>
      </c>
      <c r="K81" s="72" t="n">
        <f aca="false">Z81</f>
        <v>44.2439</v>
      </c>
      <c r="L81" s="59" t="n">
        <v>359.2464</v>
      </c>
      <c r="M81" s="59" t="n">
        <v>38.0108</v>
      </c>
      <c r="N81" s="59" t="n">
        <v>44.2993</v>
      </c>
      <c r="O81" s="59" t="n">
        <v>44.2439</v>
      </c>
      <c r="P81" s="59" t="n">
        <v>5594.71</v>
      </c>
      <c r="Q81" s="60" t="n">
        <v>17.84</v>
      </c>
      <c r="R81" s="59" t="n">
        <f aca="false">P81/3600</f>
        <v>1.55408611111111</v>
      </c>
      <c r="S81" s="45" t="n">
        <v>4.8049</v>
      </c>
      <c r="T81" s="45" t="n">
        <v>4.072</v>
      </c>
      <c r="U81" s="45" t="n">
        <v>1.6515</v>
      </c>
      <c r="V81" s="73"/>
      <c r="W81" s="59" t="n">
        <v>359.2464</v>
      </c>
      <c r="X81" s="59" t="n">
        <v>38.0108</v>
      </c>
      <c r="Y81" s="59" t="n">
        <v>44.2993</v>
      </c>
      <c r="Z81" s="59" t="n">
        <v>44.2439</v>
      </c>
      <c r="AA81" s="59" t="n">
        <v>5555.82</v>
      </c>
      <c r="AB81" s="60" t="n">
        <v>17.72</v>
      </c>
      <c r="AC81" s="59" t="n">
        <f aca="false">AA81/3600</f>
        <v>1.54328333333333</v>
      </c>
      <c r="AD81" s="45" t="n">
        <v>4.8049</v>
      </c>
      <c r="AE81" s="45" t="n">
        <v>4.072</v>
      </c>
      <c r="AF81" s="45" t="n">
        <v>1.6515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5.1264</v>
      </c>
      <c r="I82" s="83" t="n">
        <f aca="false">Y82</f>
        <v>42.7379</v>
      </c>
      <c r="J82" s="83" t="n">
        <f aca="false">W82</f>
        <v>185.1264</v>
      </c>
      <c r="K82" s="83" t="n">
        <f aca="false">Z82</f>
        <v>42.403</v>
      </c>
      <c r="L82" s="70" t="n">
        <v>185.1264</v>
      </c>
      <c r="M82" s="70" t="n">
        <v>35.4107</v>
      </c>
      <c r="N82" s="70" t="n">
        <v>42.7379</v>
      </c>
      <c r="O82" s="70" t="n">
        <v>42.403</v>
      </c>
      <c r="P82" s="70" t="n">
        <v>5445.48</v>
      </c>
      <c r="Q82" s="70" t="n">
        <v>16.88</v>
      </c>
      <c r="R82" s="70" t="n">
        <f aca="false">P82/3600</f>
        <v>1.51263333333333</v>
      </c>
      <c r="S82" s="45" t="n">
        <v>4.5895</v>
      </c>
      <c r="T82" s="45" t="n">
        <v>3.8883</v>
      </c>
      <c r="U82" s="45" t="n">
        <v>1.6189</v>
      </c>
      <c r="V82" s="75"/>
      <c r="W82" s="70" t="n">
        <v>185.1264</v>
      </c>
      <c r="X82" s="70" t="n">
        <v>35.4107</v>
      </c>
      <c r="Y82" s="70" t="n">
        <v>42.7379</v>
      </c>
      <c r="Z82" s="70" t="n">
        <v>42.403</v>
      </c>
      <c r="AA82" s="70" t="n">
        <v>5426.7</v>
      </c>
      <c r="AB82" s="70" t="n">
        <v>16.78</v>
      </c>
      <c r="AC82" s="70" t="n">
        <f aca="false">AA82/3600</f>
        <v>1.50741666666667</v>
      </c>
      <c r="AD82" s="45" t="n">
        <v>4.5895</v>
      </c>
      <c r="AE82" s="45" t="n">
        <v>3.8883</v>
      </c>
      <c r="AF82" s="45" t="n">
        <v>1.6189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78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n">
        <f aca="false">AVERAGE(AD19:AD82)</f>
        <v>12.7332734375</v>
      </c>
      <c r="AE88" s="118" t="n">
        <f aca="false">AVERAGE(AE19:AE82)</f>
        <v>10.7884515625</v>
      </c>
      <c r="AF88" s="118" t="n">
        <f aca="false">AVERAGE(AF19:AF82)</f>
        <v>2.304575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79</v>
      </c>
      <c r="P89" s="104"/>
      <c r="Q89" s="104" t="n">
        <f aca="false">GEOMEAN(Q3:Q70)</f>
        <v>13.977364780595</v>
      </c>
      <c r="R89" s="104" t="n">
        <f aca="false">GEOMEAN(R3:R70)</f>
        <v>0.88299391682335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3.9636966024589</v>
      </c>
      <c r="AC89" s="104" t="n">
        <f aca="false">GEOMEAN(AC3:AC70)</f>
        <v>0.875691522166965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0</v>
      </c>
      <c r="AA90" s="122"/>
      <c r="AB90" s="122" t="n">
        <f aca="false">AB89/Q89</f>
        <v>0.999022120524815</v>
      </c>
      <c r="AC90" s="122" t="n">
        <f aca="false">AC89/R89</f>
        <v>0.991729960402606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1</v>
      </c>
      <c r="P91" s="103"/>
      <c r="Q91" s="103" t="n">
        <f aca="false">SUM(Q3:Q70)/3600</f>
        <v>0.357166666666667</v>
      </c>
      <c r="R91" s="103" t="n">
        <f aca="false">SUM(R3:R70)</f>
        <v>85.3899083333333</v>
      </c>
      <c r="S91" s="103"/>
      <c r="T91" s="103"/>
      <c r="U91" s="103"/>
      <c r="AA91" s="103"/>
      <c r="AB91" s="103" t="n">
        <f aca="false">SUM(AB3:AB70)/3600</f>
        <v>0.355577777777778</v>
      </c>
      <c r="AC91" s="103" t="n">
        <f aca="false">SUM(AC3:AC70)</f>
        <v>84.1997277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2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n">
        <f aca="false">AD88/S88</f>
        <v>1</v>
      </c>
      <c r="AE92" s="127"/>
      <c r="AF92" s="127"/>
    </row>
    <row r="93" s="123" customFormat="true" ht="11.25" hidden="false" customHeight="false" outlineLevel="0" collapsed="false">
      <c r="B93" s="123" t="s">
        <v>83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n">
        <f aca="false">AE88/T88</f>
        <v>1</v>
      </c>
    </row>
    <row r="94" s="123" customFormat="true" ht="11.25" hidden="false" customHeight="false" outlineLevel="0" collapsed="false">
      <c r="B94" s="123" t="s">
        <v>84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n">
        <f aca="false">AF88/U88</f>
        <v>1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true" outlineLevel="0" max="13" min="10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5</v>
      </c>
      <c r="G3" s="133"/>
      <c r="H3" s="133"/>
      <c r="I3" s="133"/>
      <c r="J3" s="133"/>
      <c r="K3" s="133"/>
      <c r="L3" s="133"/>
      <c r="M3" s="133"/>
      <c r="N3" s="133" t="s">
        <v>86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7</v>
      </c>
      <c r="E4" s="133" t="s">
        <v>88</v>
      </c>
      <c r="F4" s="133" t="s">
        <v>89</v>
      </c>
      <c r="G4" s="133" t="s">
        <v>90</v>
      </c>
      <c r="H4" s="133" t="s">
        <v>91</v>
      </c>
      <c r="I4" s="133" t="s">
        <v>92</v>
      </c>
      <c r="J4" s="133" t="s">
        <v>93</v>
      </c>
      <c r="K4" s="133" t="s">
        <v>94</v>
      </c>
      <c r="L4" s="133" t="s">
        <v>95</v>
      </c>
      <c r="M4" s="133" t="s">
        <v>96</v>
      </c>
      <c r="N4" s="133" t="s">
        <v>89</v>
      </c>
      <c r="O4" s="133" t="s">
        <v>90</v>
      </c>
      <c r="P4" s="133" t="s">
        <v>91</v>
      </c>
      <c r="Q4" s="133" t="s">
        <v>92</v>
      </c>
      <c r="R4" s="133" t="s">
        <v>93</v>
      </c>
      <c r="S4" s="133" t="s">
        <v>94</v>
      </c>
      <c r="T4" s="133" t="s">
        <v>95</v>
      </c>
      <c r="U4" s="133" t="s">
        <v>96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7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98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5</v>
      </c>
      <c r="G17" s="133"/>
      <c r="H17" s="133"/>
      <c r="I17" s="133"/>
      <c r="J17" s="133"/>
      <c r="K17" s="133"/>
      <c r="L17" s="133"/>
      <c r="M17" s="133"/>
      <c r="N17" s="133" t="s">
        <v>86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7</v>
      </c>
      <c r="E18" s="133" t="s">
        <v>88</v>
      </c>
      <c r="F18" s="133" t="s">
        <v>89</v>
      </c>
      <c r="G18" s="133" t="s">
        <v>90</v>
      </c>
      <c r="H18" s="133" t="s">
        <v>91</v>
      </c>
      <c r="I18" s="133" t="s">
        <v>92</v>
      </c>
      <c r="J18" s="133" t="s">
        <v>93</v>
      </c>
      <c r="K18" s="133" t="s">
        <v>94</v>
      </c>
      <c r="L18" s="133" t="s">
        <v>95</v>
      </c>
      <c r="M18" s="133" t="s">
        <v>96</v>
      </c>
      <c r="N18" s="133" t="s">
        <v>89</v>
      </c>
      <c r="O18" s="133" t="s">
        <v>90</v>
      </c>
      <c r="P18" s="133" t="s">
        <v>91</v>
      </c>
      <c r="Q18" s="133" t="s">
        <v>92</v>
      </c>
      <c r="R18" s="133" t="s">
        <v>93</v>
      </c>
      <c r="S18" s="133" t="s">
        <v>94</v>
      </c>
      <c r="T18" s="133" t="s">
        <v>95</v>
      </c>
      <c r="U18" s="133" t="s">
        <v>96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75</v>
      </c>
      <c r="G19" s="135" t="n">
        <f aca="false">(Summary!K27-1+D19)*(Summary!K27-1+E19)/D19/E19</f>
        <v>7.5625</v>
      </c>
      <c r="H19" s="135" t="n">
        <f aca="false">(Summary!K31-1+D19)*E19/D19/E19</f>
        <v>2.75</v>
      </c>
      <c r="I19" s="135" t="n">
        <f aca="false">(Summary!K31-1+D19)*(Summary!K31-1+E19)/D19/E19</f>
        <v>7.5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.5</v>
      </c>
      <c r="O19" s="137" t="n">
        <f aca="false">2*G19</f>
        <v>15.125</v>
      </c>
      <c r="P19" s="136" t="n">
        <f aca="false">2*H19</f>
        <v>5.5</v>
      </c>
      <c r="Q19" s="136" t="n">
        <f aca="false">2*I19</f>
        <v>15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7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75</v>
      </c>
      <c r="G20" s="40" t="n">
        <f aca="false">(Summary!K27-1+D20)*(Summary!K27-1+E20)/D20/E20</f>
        <v>5.15625</v>
      </c>
      <c r="H20" s="40" t="n">
        <f aca="false">(Summary!K31-1+D20)*E20/D20/E20</f>
        <v>2.75</v>
      </c>
      <c r="I20" s="40" t="n">
        <f aca="false">(Summary!K31-1+D20)*(Summary!K31-1+E20)/D20/E20</f>
        <v>5.1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.5</v>
      </c>
      <c r="O20" s="138" t="n">
        <f aca="false">2*G20</f>
        <v>10.3125</v>
      </c>
      <c r="P20" s="138" t="n">
        <f aca="false">2*H20</f>
        <v>5.5</v>
      </c>
      <c r="Q20" s="138" t="n">
        <f aca="false">2*I20</f>
        <v>10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875</v>
      </c>
      <c r="G21" s="40" t="n">
        <f aca="false">(Summary!K27-1+D21)*(Summary!K27-1+E21)/D21/E21</f>
        <v>3.515625</v>
      </c>
      <c r="H21" s="40" t="n">
        <f aca="false">(Summary!K31-1+D21)*E21/D21/E21</f>
        <v>1.875</v>
      </c>
      <c r="I21" s="40" t="n">
        <f aca="false">(Summary!K31-1+D21)*(Summary!K31-1+E21)/D21/E21</f>
        <v>3.515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75</v>
      </c>
      <c r="O21" s="138" t="n">
        <f aca="false">2*G21</f>
        <v>7.03125</v>
      </c>
      <c r="P21" s="138" t="n">
        <f aca="false">2*H21</f>
        <v>3.75</v>
      </c>
      <c r="Q21" s="138" t="n">
        <f aca="false">2*I21</f>
        <v>7.03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875</v>
      </c>
      <c r="G22" s="40" t="n">
        <f aca="false">(Summary!K27-1+D22)*(Summary!K27-1+E22)/D22/E22</f>
        <v>2.6953125</v>
      </c>
      <c r="H22" s="40" t="n">
        <f aca="false">(Summary!K31-1+D22)*E22/D22/E22</f>
        <v>1.875</v>
      </c>
      <c r="I22" s="40" t="n">
        <f aca="false">(Summary!K31-1+D22)*(Summary!K31-1+E22)/D22/E22</f>
        <v>2.6953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75</v>
      </c>
      <c r="O22" s="138" t="n">
        <f aca="false">2*G22</f>
        <v>5.390625</v>
      </c>
      <c r="P22" s="138" t="n">
        <f aca="false">2*H22</f>
        <v>3.75</v>
      </c>
      <c r="Q22" s="138" t="n">
        <f aca="false">2*I22</f>
        <v>5.390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4375</v>
      </c>
      <c r="G23" s="40" t="n">
        <f aca="false">(Summary!K27-1+D23)*(Summary!K27-1+E23)/D23/E23</f>
        <v>2.06640625</v>
      </c>
      <c r="H23" s="40" t="n">
        <f aca="false">(Summary!K31-1+D23)*E23/D23/E23</f>
        <v>1.4375</v>
      </c>
      <c r="I23" s="40" t="n">
        <f aca="false">(Summary!K31-1+D23)*(Summary!K31-1+E23)/D23/E23</f>
        <v>2.06640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875</v>
      </c>
      <c r="O23" s="138" t="n">
        <f aca="false">2*G23</f>
        <v>4.1328125</v>
      </c>
      <c r="P23" s="138" t="n">
        <f aca="false">2*H23</f>
        <v>2.875</v>
      </c>
      <c r="Q23" s="138" t="n">
        <f aca="false">2*I23</f>
        <v>4.1328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4375</v>
      </c>
      <c r="G24" s="40" t="n">
        <f aca="false">(Summary!K27-1+D24)*(Summary!K27-1+E24)/D24/E24</f>
        <v>1.751953125</v>
      </c>
      <c r="H24" s="40" t="n">
        <f aca="false">(Summary!K31-1+D24)*E24/D24/E24</f>
        <v>1.4375</v>
      </c>
      <c r="I24" s="40" t="n">
        <f aca="false">(Summary!K31-1+D24)*(Summary!K31-1+E24)/D24/E24</f>
        <v>1.751953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875</v>
      </c>
      <c r="O24" s="138" t="n">
        <f aca="false">2*G24</f>
        <v>3.50390625</v>
      </c>
      <c r="P24" s="138" t="n">
        <f aca="false">2*H24</f>
        <v>2.875</v>
      </c>
      <c r="Q24" s="138" t="n">
        <f aca="false">2*I24</f>
        <v>3.50390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21875</v>
      </c>
      <c r="G25" s="40" t="n">
        <f aca="false">(Summary!K27-1+D25)*(Summary!K27-1+E25)/D25/E25</f>
        <v>1.4853515625</v>
      </c>
      <c r="H25" s="40" t="n">
        <f aca="false">(Summary!K31-1+D25)*E25/D25/E25</f>
        <v>1.21875</v>
      </c>
      <c r="I25" s="40" t="n">
        <f aca="false">(Summary!K31-1+D25)*(Summary!K31-1+E25)/D25/E25</f>
        <v>1.4853515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4375</v>
      </c>
      <c r="O25" s="138" t="n">
        <f aca="false">2*G25</f>
        <v>2.970703125</v>
      </c>
      <c r="P25" s="138" t="n">
        <f aca="false">2*H25</f>
        <v>2.4375</v>
      </c>
      <c r="Q25" s="138" t="n">
        <f aca="false">2*I25</f>
        <v>2.970703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21875</v>
      </c>
      <c r="G26" s="40" t="n">
        <f aca="false">(Summary!K27-1+D26)*(Summary!K27-1+E26)/D26/E26</f>
        <v>1.35205078125</v>
      </c>
      <c r="H26" s="40" t="n">
        <f aca="false">(Summary!K31-1+D26)*E26/D26/E26</f>
        <v>1.21875</v>
      </c>
      <c r="I26" s="40" t="n">
        <f aca="false">(Summary!K31-1+D26)*(Summary!K31-1+E26)/D26/E26</f>
        <v>1.35205078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4375</v>
      </c>
      <c r="O26" s="138" t="n">
        <f aca="false">2*G26</f>
        <v>2.7041015625</v>
      </c>
      <c r="P26" s="138" t="n">
        <f aca="false">2*H26</f>
        <v>2.4375</v>
      </c>
      <c r="Q26" s="138" t="n">
        <f aca="false">2*I26</f>
        <v>2.7041015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109375</v>
      </c>
      <c r="G27" s="40" t="n">
        <f aca="false">(Summary!K27-1+D27)*(Summary!K27-1+E27)/D27/E27</f>
        <v>1.230712890625</v>
      </c>
      <c r="H27" s="40" t="n">
        <f aca="false">(Summary!K31-1+D27)*E27/D27/E27</f>
        <v>1.109375</v>
      </c>
      <c r="I27" s="40" t="n">
        <f aca="false">(Summary!K31-1+D27)*(Summary!K31-1+E27)/D27/E27</f>
        <v>1.230712890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21875</v>
      </c>
      <c r="O27" s="138" t="n">
        <f aca="false">2*G27</f>
        <v>2.46142578125</v>
      </c>
      <c r="P27" s="138" t="n">
        <f aca="false">2*H27</f>
        <v>2.21875</v>
      </c>
      <c r="Q27" s="138" t="n">
        <f aca="false">2*I27</f>
        <v>2.46142578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98</v>
      </c>
      <c r="E29" s="42" t="n">
        <f aca="false">MAX(F19:I27,N19:Q27)</f>
        <v>15.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0000110148</cp:lastModifiedBy>
  <cp:lastPrinted>2010-08-23T01:57:13Z</cp:lastPrinted>
  <dcterms:modified xsi:type="dcterms:W3CDTF">2011-07-18T09:12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