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1846135891927</v>
      </c>
      <c r="D10" s="24"/>
      <c r="E10" s="24"/>
      <c r="F10" s="24" t="n">
        <f aca="false">'AI LC'!$Z$90</f>
        <v>1.0031575519430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378200649424</v>
      </c>
      <c r="D11" s="27"/>
      <c r="E11" s="27"/>
      <c r="F11" s="27" t="n">
        <f aca="false">'AI LC'!$Y$90</f>
        <v>1.01450742878339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8557620839739</v>
      </c>
      <c r="D21" s="24"/>
      <c r="E21" s="24"/>
      <c r="F21" s="24" t="n">
        <f aca="false">'RA LC'!$Z$90</f>
        <v>1.0015676852071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86659049112085</v>
      </c>
      <c r="D22" s="27"/>
      <c r="E22" s="27"/>
      <c r="F22" s="27" t="n">
        <f aca="false">'RA LC'!$Y$90</f>
        <v>1.0023903739858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64902605501699</v>
      </c>
      <c r="D32" s="24"/>
      <c r="E32" s="24"/>
      <c r="F32" s="24" t="n">
        <f aca="false">'LB LC'!$Z$90</f>
        <v>0.99996206249977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86661101049924</v>
      </c>
      <c r="D33" s="27"/>
      <c r="E33" s="27"/>
      <c r="F33" s="27" t="n">
        <f aca="false">'LB LC'!$Y$90</f>
        <v>0.996628715563844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46.1584</v>
      </c>
      <c r="I3" s="46" t="n">
        <f aca="false">V3</f>
        <v>43.0834</v>
      </c>
      <c r="J3" s="46" t="n">
        <f aca="false">T3</f>
        <v>104346.1584</v>
      </c>
      <c r="K3" s="46" t="n">
        <f aca="false">W3</f>
        <v>44.9683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0718.108</v>
      </c>
      <c r="Q3" s="47" t="n">
        <v>134.643</v>
      </c>
      <c r="R3" s="47" t="n">
        <f aca="false">P3/3600</f>
        <v>2.97725222222222</v>
      </c>
      <c r="S3" s="48"/>
      <c r="T3" s="47" t="n">
        <v>104346.1584</v>
      </c>
      <c r="U3" s="47" t="n">
        <v>43.7561</v>
      </c>
      <c r="V3" s="47" t="n">
        <v>43.0834</v>
      </c>
      <c r="W3" s="47" t="n">
        <v>44.9683</v>
      </c>
      <c r="X3" s="47" t="n">
        <v>10701.306</v>
      </c>
      <c r="Y3" s="47" t="n">
        <v>144.159</v>
      </c>
      <c r="Z3" s="47" t="n">
        <f aca="false">X3/3600</f>
        <v>2.97258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22.6672</v>
      </c>
      <c r="I4" s="46" t="n">
        <f aca="false">V4</f>
        <v>40.416</v>
      </c>
      <c r="J4" s="46" t="n">
        <f aca="false">T4</f>
        <v>58522.6672</v>
      </c>
      <c r="K4" s="46" t="n">
        <f aca="false">W4</f>
        <v>42.3052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51" t="n">
        <v>9321.703</v>
      </c>
      <c r="Q4" s="47" t="n">
        <v>117.078</v>
      </c>
      <c r="R4" s="47" t="n">
        <f aca="false">P4/3600</f>
        <v>2.58936194444444</v>
      </c>
      <c r="S4" s="48"/>
      <c r="T4" s="47" t="n">
        <v>58522.6672</v>
      </c>
      <c r="U4" s="47" t="n">
        <v>40.5526</v>
      </c>
      <c r="V4" s="47" t="n">
        <v>40.416</v>
      </c>
      <c r="W4" s="47" t="n">
        <v>42.3052</v>
      </c>
      <c r="X4" s="47" t="n">
        <v>9350.797</v>
      </c>
      <c r="Y4" s="47" t="n">
        <v>122.226</v>
      </c>
      <c r="Z4" s="47" t="n">
        <f aca="false">X4/3600</f>
        <v>2.59744361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69.8512</v>
      </c>
      <c r="I5" s="46" t="n">
        <f aca="false">V5</f>
        <v>38.2885</v>
      </c>
      <c r="J5" s="46" t="n">
        <f aca="false">T5</f>
        <v>32669.8512</v>
      </c>
      <c r="K5" s="46" t="n">
        <f aca="false">W5</f>
        <v>40.0747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51" t="n">
        <v>8653.881</v>
      </c>
      <c r="Q5" s="47" t="n">
        <v>107.983</v>
      </c>
      <c r="R5" s="47" t="n">
        <f aca="false">P5/3600</f>
        <v>2.40385583333333</v>
      </c>
      <c r="S5" s="48"/>
      <c r="T5" s="47" t="n">
        <v>32669.8512</v>
      </c>
      <c r="U5" s="47" t="n">
        <v>37.4502</v>
      </c>
      <c r="V5" s="47" t="n">
        <v>38.2885</v>
      </c>
      <c r="W5" s="47" t="n">
        <v>40.0747</v>
      </c>
      <c r="X5" s="47" t="n">
        <v>8377.886</v>
      </c>
      <c r="Y5" s="47" t="n">
        <v>108.404</v>
      </c>
      <c r="Z5" s="47" t="n">
        <f aca="false">X5/3600</f>
        <v>2.32719055555556</v>
      </c>
      <c r="AA5" s="48"/>
      <c r="AB5" s="48"/>
      <c r="AC5" s="48"/>
    </row>
    <row r="6" customFormat="false" ht="12" hidden="false" customHeight="false" outlineLevel="0" collapsed="false">
      <c r="A6" s="50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17927.5024</v>
      </c>
      <c r="I6" s="53" t="n">
        <f aca="false">V6</f>
        <v>36.2825</v>
      </c>
      <c r="J6" s="53" t="n">
        <f aca="false">T6</f>
        <v>17927.5024</v>
      </c>
      <c r="K6" s="53" t="n">
        <f aca="false">W6</f>
        <v>38.0681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4" t="n">
        <v>7773.01</v>
      </c>
      <c r="Q6" s="54" t="n">
        <v>97.952</v>
      </c>
      <c r="R6" s="54" t="n">
        <f aca="false">P6/3600</f>
        <v>2.15916944444444</v>
      </c>
      <c r="S6" s="52"/>
      <c r="T6" s="54" t="n">
        <v>17927.5024</v>
      </c>
      <c r="U6" s="54" t="n">
        <v>34.3926</v>
      </c>
      <c r="V6" s="54" t="n">
        <v>36.2825</v>
      </c>
      <c r="W6" s="54" t="n">
        <v>38.0681</v>
      </c>
      <c r="X6" s="54" t="n">
        <v>8401.91</v>
      </c>
      <c r="Y6" s="54" t="n">
        <v>99.309</v>
      </c>
      <c r="Z6" s="54" t="n">
        <f aca="false">X6/3600</f>
        <v>2.33386388888889</v>
      </c>
      <c r="AA6" s="52"/>
      <c r="AB6" s="52"/>
      <c r="AC6" s="52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404.28</v>
      </c>
      <c r="I7" s="46" t="n">
        <f aca="false">V7</f>
        <v>45.967</v>
      </c>
      <c r="J7" s="46" t="n">
        <f aca="false">T7</f>
        <v>107404.28</v>
      </c>
      <c r="K7" s="46" t="n">
        <f aca="false">W7</f>
        <v>45.4273</v>
      </c>
      <c r="L7" s="55" t="n">
        <v>107402.6576</v>
      </c>
      <c r="M7" s="55" t="n">
        <v>43.6111</v>
      </c>
      <c r="N7" s="55" t="n">
        <v>45.967</v>
      </c>
      <c r="O7" s="55" t="n">
        <v>45.4273</v>
      </c>
      <c r="P7" s="47" t="n">
        <v>10831.473</v>
      </c>
      <c r="Q7" s="47" t="n">
        <v>131.477</v>
      </c>
      <c r="R7" s="47" t="n">
        <f aca="false">P7/3600</f>
        <v>3.0087425</v>
      </c>
      <c r="S7" s="48"/>
      <c r="T7" s="55" t="n">
        <v>107404.28</v>
      </c>
      <c r="U7" s="55" t="n">
        <v>43.6654</v>
      </c>
      <c r="V7" s="55" t="n">
        <v>45.967</v>
      </c>
      <c r="W7" s="55" t="n">
        <v>45.4273</v>
      </c>
      <c r="X7" s="47" t="n">
        <v>12844.969</v>
      </c>
      <c r="Y7" s="47" t="n">
        <v>134.441</v>
      </c>
      <c r="Z7" s="47" t="n">
        <f aca="false">X7/3600</f>
        <v>3.56804694444444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62.096</v>
      </c>
      <c r="I8" s="46" t="n">
        <f aca="false">V8</f>
        <v>43.5649</v>
      </c>
      <c r="J8" s="46" t="n">
        <f aca="false">T8</f>
        <v>62662.096</v>
      </c>
      <c r="K8" s="46" t="n">
        <f aca="false">W8</f>
        <v>43.5385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51" t="n">
        <v>9475.363</v>
      </c>
      <c r="Q8" s="47" t="n">
        <v>121.149</v>
      </c>
      <c r="R8" s="47" t="n">
        <f aca="false">P8/3600</f>
        <v>2.63204527777778</v>
      </c>
      <c r="S8" s="48"/>
      <c r="T8" s="47" t="n">
        <v>62662.096</v>
      </c>
      <c r="U8" s="47" t="n">
        <v>40.2186</v>
      </c>
      <c r="V8" s="47" t="n">
        <v>43.5649</v>
      </c>
      <c r="W8" s="47" t="n">
        <v>43.5385</v>
      </c>
      <c r="X8" s="47" t="n">
        <v>10418.494</v>
      </c>
      <c r="Y8" s="47" t="n">
        <v>127.28</v>
      </c>
      <c r="Z8" s="47" t="n">
        <f aca="false">X8/3600</f>
        <v>2.89402611111111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02.312</v>
      </c>
      <c r="I9" s="46" t="n">
        <f aca="false">V9</f>
        <v>41.0384</v>
      </c>
      <c r="J9" s="46" t="n">
        <f aca="false">T9</f>
        <v>35502.312</v>
      </c>
      <c r="K9" s="46" t="n">
        <f aca="false">W9</f>
        <v>41.3676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51" t="n">
        <v>8564.898</v>
      </c>
      <c r="Q9" s="47" t="n">
        <v>111.399</v>
      </c>
      <c r="R9" s="47" t="n">
        <f aca="false">P9/3600</f>
        <v>2.37913833333333</v>
      </c>
      <c r="S9" s="48"/>
      <c r="T9" s="47" t="n">
        <v>35502.312</v>
      </c>
      <c r="U9" s="47" t="n">
        <v>37.0803</v>
      </c>
      <c r="V9" s="47" t="n">
        <v>41.0384</v>
      </c>
      <c r="W9" s="47" t="n">
        <v>41.3676</v>
      </c>
      <c r="X9" s="47" t="n">
        <v>8496.758</v>
      </c>
      <c r="Y9" s="47" t="n">
        <v>112.912</v>
      </c>
      <c r="Z9" s="47" t="n">
        <f aca="false">X9/3600</f>
        <v>2.36021055555556</v>
      </c>
      <c r="AA9" s="48"/>
      <c r="AB9" s="48"/>
      <c r="AC9" s="48"/>
    </row>
    <row r="10" customFormat="false" ht="12" hidden="false" customHeight="false" outlineLevel="0" collapsed="false">
      <c r="A10" s="50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20329.7984</v>
      </c>
      <c r="I10" s="53" t="n">
        <f aca="false">V10</f>
        <v>38.2845</v>
      </c>
      <c r="J10" s="53" t="n">
        <f aca="false">T10</f>
        <v>20329.7984</v>
      </c>
      <c r="K10" s="53" t="n">
        <f aca="false">W10</f>
        <v>39.0147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4" t="n">
        <v>7922.91</v>
      </c>
      <c r="Q10" s="54" t="n">
        <v>101.29</v>
      </c>
      <c r="R10" s="54" t="n">
        <f aca="false">P10/3600</f>
        <v>2.20080833333333</v>
      </c>
      <c r="S10" s="52"/>
      <c r="T10" s="54" t="n">
        <v>20329.7984</v>
      </c>
      <c r="U10" s="54" t="n">
        <v>34.226</v>
      </c>
      <c r="V10" s="54" t="n">
        <v>38.2845</v>
      </c>
      <c r="W10" s="54" t="n">
        <v>39.0147</v>
      </c>
      <c r="X10" s="54" t="n">
        <v>7886.547</v>
      </c>
      <c r="Y10" s="54" t="n">
        <v>100.869</v>
      </c>
      <c r="Z10" s="54" t="n">
        <f aca="false">X10/3600</f>
        <v>2.1907075</v>
      </c>
      <c r="AA10" s="52"/>
      <c r="AB10" s="52"/>
      <c r="AC10" s="52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880.312</v>
      </c>
      <c r="I11" s="46" t="n">
        <f aca="false">V11</f>
        <v>43.0314</v>
      </c>
      <c r="J11" s="46" t="n">
        <f aca="false">T11</f>
        <v>383880.312</v>
      </c>
      <c r="K11" s="46" t="n">
        <f aca="false">W11</f>
        <v>41.5014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6049.83</v>
      </c>
      <c r="Q11" s="47" t="n">
        <v>297.32</v>
      </c>
      <c r="R11" s="47" t="n">
        <f aca="false">P11/3600</f>
        <v>7.23606388888889</v>
      </c>
      <c r="S11" s="48"/>
      <c r="T11" s="47" t="n">
        <v>383880.312</v>
      </c>
      <c r="U11" s="47" t="n">
        <v>42.9184</v>
      </c>
      <c r="V11" s="47" t="n">
        <v>43.0314</v>
      </c>
      <c r="W11" s="47" t="n">
        <v>41.5014</v>
      </c>
      <c r="X11" s="47" t="n">
        <v>28508.317</v>
      </c>
      <c r="Y11" s="47" t="n">
        <v>296.275</v>
      </c>
      <c r="Z11" s="47" t="n">
        <f aca="false">X11/3600</f>
        <v>7.9189769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877.1712</v>
      </c>
      <c r="I12" s="46" t="n">
        <f aca="false">V12</f>
        <v>40.2224</v>
      </c>
      <c r="J12" s="46" t="n">
        <f aca="false">T12</f>
        <v>248877.1712</v>
      </c>
      <c r="K12" s="46" t="n">
        <f aca="false">W12</f>
        <v>37.9357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2489.015</v>
      </c>
      <c r="Q12" s="47" t="n">
        <v>268.96</v>
      </c>
      <c r="R12" s="47" t="n">
        <f aca="false">P12/3600</f>
        <v>6.24694861111111</v>
      </c>
      <c r="S12" s="48"/>
      <c r="T12" s="47" t="n">
        <v>248877.1712</v>
      </c>
      <c r="U12" s="47" t="n">
        <v>39.2527</v>
      </c>
      <c r="V12" s="47" t="n">
        <v>40.2224</v>
      </c>
      <c r="W12" s="47" t="n">
        <v>37.9357</v>
      </c>
      <c r="X12" s="47" t="n">
        <v>23007.03</v>
      </c>
      <c r="Y12" s="47" t="n">
        <v>270.956</v>
      </c>
      <c r="Z12" s="47" t="n">
        <f aca="false">X12/3600</f>
        <v>6.3908416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714.6032</v>
      </c>
      <c r="I13" s="46" t="n">
        <f aca="false">V13</f>
        <v>38.2334</v>
      </c>
      <c r="J13" s="46" t="n">
        <f aca="false">T13</f>
        <v>153714.6032</v>
      </c>
      <c r="K13" s="46" t="n">
        <f aca="false">W13</f>
        <v>35.9453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9892.047</v>
      </c>
      <c r="Q13" s="47" t="n">
        <v>225.701</v>
      </c>
      <c r="R13" s="47" t="n">
        <f aca="false">P13/3600</f>
        <v>5.52556861111111</v>
      </c>
      <c r="S13" s="48"/>
      <c r="T13" s="47" t="n">
        <v>153714.6032</v>
      </c>
      <c r="U13" s="47" t="n">
        <v>35.1513</v>
      </c>
      <c r="V13" s="47" t="n">
        <v>38.2334</v>
      </c>
      <c r="W13" s="47" t="n">
        <v>35.9453</v>
      </c>
      <c r="X13" s="47" t="n">
        <v>20800.982</v>
      </c>
      <c r="Y13" s="47" t="n">
        <v>237.011</v>
      </c>
      <c r="Z13" s="47" t="n">
        <f aca="false">X13/3600</f>
        <v>5.77805055555556</v>
      </c>
      <c r="AA13" s="48"/>
      <c r="AB13" s="48"/>
      <c r="AC13" s="48"/>
    </row>
    <row r="14" customFormat="false" ht="12" hidden="false" customHeight="false" outlineLevel="0" collapsed="false">
      <c r="A14" s="50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79826.208</v>
      </c>
      <c r="I14" s="53" t="n">
        <f aca="false">V14</f>
        <v>36.0575</v>
      </c>
      <c r="J14" s="53" t="n">
        <f aca="false">T14</f>
        <v>79826.208</v>
      </c>
      <c r="K14" s="53" t="n">
        <f aca="false">W14</f>
        <v>33.8663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4" t="n">
        <v>17586.503</v>
      </c>
      <c r="Q14" s="54" t="n">
        <v>188.541</v>
      </c>
      <c r="R14" s="54" t="n">
        <f aca="false">P14/3600</f>
        <v>4.88513972222222</v>
      </c>
      <c r="S14" s="52"/>
      <c r="T14" s="54" t="n">
        <v>79826.208</v>
      </c>
      <c r="U14" s="54" t="n">
        <v>30.9427</v>
      </c>
      <c r="V14" s="54" t="n">
        <v>36.0575</v>
      </c>
      <c r="W14" s="54" t="n">
        <v>33.8663</v>
      </c>
      <c r="X14" s="54" t="n">
        <v>18282.187</v>
      </c>
      <c r="Y14" s="54" t="n">
        <v>197.371</v>
      </c>
      <c r="Z14" s="54" t="n">
        <f aca="false">X14/3600</f>
        <v>5.07838527777778</v>
      </c>
      <c r="AA14" s="52"/>
      <c r="AB14" s="52"/>
      <c r="AC14" s="52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77.4928</v>
      </c>
      <c r="I15" s="46" t="n">
        <f aca="false">V15</f>
        <v>47.16</v>
      </c>
      <c r="J15" s="46" t="n">
        <f aca="false">T15</f>
        <v>99477.4928</v>
      </c>
      <c r="K15" s="46" t="n">
        <f aca="false">W15</f>
        <v>46.6774</v>
      </c>
      <c r="L15" s="55" t="n">
        <v>99470.7056</v>
      </c>
      <c r="M15" s="55" t="n">
        <v>43.9724</v>
      </c>
      <c r="N15" s="55" t="n">
        <v>47.16</v>
      </c>
      <c r="O15" s="47" t="n">
        <v>46.6774</v>
      </c>
      <c r="P15" s="47" t="n">
        <v>17703.644</v>
      </c>
      <c r="Q15" s="47" t="n">
        <v>190.46</v>
      </c>
      <c r="R15" s="47" t="n">
        <f aca="false">P15/3600</f>
        <v>4.91767888888889</v>
      </c>
      <c r="S15" s="48"/>
      <c r="T15" s="55" t="n">
        <v>99477.4928</v>
      </c>
      <c r="U15" s="55" t="n">
        <v>44.0013</v>
      </c>
      <c r="V15" s="55" t="n">
        <v>47.16</v>
      </c>
      <c r="W15" s="55" t="n">
        <v>46.6774</v>
      </c>
      <c r="X15" s="47" t="n">
        <v>20433.009</v>
      </c>
      <c r="Y15" s="47" t="n">
        <v>188.588</v>
      </c>
      <c r="Z15" s="47" t="n">
        <f aca="false">X15/3600</f>
        <v>5.6758358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593.5008</v>
      </c>
      <c r="I16" s="46" t="n">
        <f aca="false">V16</f>
        <v>46.1162</v>
      </c>
      <c r="J16" s="46" t="n">
        <f aca="false">T16</f>
        <v>47593.5008</v>
      </c>
      <c r="K16" s="46" t="n">
        <f aca="false">W16</f>
        <v>45.8306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5490.453</v>
      </c>
      <c r="Q16" s="47" t="n">
        <v>164.612</v>
      </c>
      <c r="R16" s="47" t="n">
        <f aca="false">P16/3600</f>
        <v>4.30290361111111</v>
      </c>
      <c r="S16" s="48"/>
      <c r="T16" s="47" t="n">
        <v>47593.5008</v>
      </c>
      <c r="U16" s="47" t="n">
        <v>41.5967</v>
      </c>
      <c r="V16" s="47" t="n">
        <v>46.1162</v>
      </c>
      <c r="W16" s="47" t="n">
        <v>45.8306</v>
      </c>
      <c r="X16" s="47" t="n">
        <v>15500.031</v>
      </c>
      <c r="Y16" s="47" t="n">
        <v>165.547</v>
      </c>
      <c r="Z16" s="47" t="n">
        <f aca="false">X16/3600</f>
        <v>4.3055641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08.4176</v>
      </c>
      <c r="I17" s="46" t="n">
        <f aca="false">V17</f>
        <v>45.1731</v>
      </c>
      <c r="J17" s="46" t="n">
        <f aca="false">T17</f>
        <v>26908.4176</v>
      </c>
      <c r="K17" s="46" t="n">
        <f aca="false">W17</f>
        <v>44.9903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4497.402</v>
      </c>
      <c r="Q17" s="47" t="n">
        <v>148.122</v>
      </c>
      <c r="R17" s="47" t="n">
        <f aca="false">P17/3600</f>
        <v>4.02705611111111</v>
      </c>
      <c r="S17" s="48"/>
      <c r="T17" s="47" t="n">
        <v>26908.4176</v>
      </c>
      <c r="U17" s="47" t="n">
        <v>40.0162</v>
      </c>
      <c r="V17" s="47" t="n">
        <v>45.1731</v>
      </c>
      <c r="W17" s="47" t="n">
        <v>44.9903</v>
      </c>
      <c r="X17" s="47" t="n">
        <v>14899.976</v>
      </c>
      <c r="Y17" s="47" t="n">
        <v>152.911</v>
      </c>
      <c r="Z17" s="47" t="n">
        <f aca="false">X17/3600</f>
        <v>4.13888222222222</v>
      </c>
      <c r="AA17" s="48"/>
      <c r="AB17" s="48"/>
      <c r="AC17" s="48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14885.3008</v>
      </c>
      <c r="I18" s="53" t="n">
        <f aca="false">V18</f>
        <v>44.0893</v>
      </c>
      <c r="J18" s="53" t="n">
        <f aca="false">T18</f>
        <v>14885.3008</v>
      </c>
      <c r="K18" s="53" t="n">
        <f aca="false">W18</f>
        <v>43.9245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4" t="n">
        <v>14343.726</v>
      </c>
      <c r="Q18" s="54" t="n">
        <v>138.325</v>
      </c>
      <c r="R18" s="54" t="n">
        <f aca="false">P18/3600</f>
        <v>3.98436833333333</v>
      </c>
      <c r="S18" s="52"/>
      <c r="T18" s="54" t="n">
        <v>14885.3008</v>
      </c>
      <c r="U18" s="54" t="n">
        <v>38.2951</v>
      </c>
      <c r="V18" s="54" t="n">
        <v>44.0893</v>
      </c>
      <c r="W18" s="54" t="n">
        <v>43.9245</v>
      </c>
      <c r="X18" s="54" t="n">
        <v>14038.605</v>
      </c>
      <c r="Y18" s="54" t="n">
        <v>139.511</v>
      </c>
      <c r="Z18" s="54" t="n">
        <f aca="false">X18/3600</f>
        <v>3.8996125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32.3288</v>
      </c>
      <c r="I19" s="46" t="n">
        <f aca="false">V19</f>
        <v>44.7199</v>
      </c>
      <c r="J19" s="46" t="n">
        <f aca="false">T19</f>
        <v>22632.3288</v>
      </c>
      <c r="K19" s="46" t="n">
        <f aca="false">W19</f>
        <v>46.1985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51" t="n">
        <v>7455.612</v>
      </c>
      <c r="Q19" s="47" t="n">
        <v>80.246</v>
      </c>
      <c r="R19" s="47" t="n">
        <f aca="false">P19/3600</f>
        <v>2.07100333333333</v>
      </c>
      <c r="S19" s="48"/>
      <c r="T19" s="47" t="n">
        <v>22632.3288</v>
      </c>
      <c r="U19" s="47" t="n">
        <v>42.9243</v>
      </c>
      <c r="V19" s="47" t="n">
        <v>44.7199</v>
      </c>
      <c r="W19" s="47" t="n">
        <v>46.1985</v>
      </c>
      <c r="X19" s="47" t="n">
        <v>9130.103</v>
      </c>
      <c r="Y19" s="47" t="n">
        <v>81.822</v>
      </c>
      <c r="Z19" s="47" t="n">
        <f aca="false">X19/3600</f>
        <v>2.5361397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70.6024</v>
      </c>
      <c r="I20" s="46" t="n">
        <f aca="false">V20</f>
        <v>42.9173</v>
      </c>
      <c r="J20" s="46" t="n">
        <f aca="false">T20</f>
        <v>12370.6024</v>
      </c>
      <c r="K20" s="46" t="n">
        <f aca="false">W20</f>
        <v>43.7748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51" t="n">
        <v>6552.869</v>
      </c>
      <c r="Q20" s="47" t="n">
        <v>74.224</v>
      </c>
      <c r="R20" s="47" t="n">
        <f aca="false">P20/3600</f>
        <v>1.82024138888889</v>
      </c>
      <c r="S20" s="48"/>
      <c r="T20" s="47" t="n">
        <v>12370.6024</v>
      </c>
      <c r="U20" s="47" t="n">
        <v>41.2454</v>
      </c>
      <c r="V20" s="47" t="n">
        <v>42.9173</v>
      </c>
      <c r="W20" s="47" t="n">
        <v>43.7748</v>
      </c>
      <c r="X20" s="47" t="n">
        <v>6576.223</v>
      </c>
      <c r="Y20" s="47" t="n">
        <v>74.942</v>
      </c>
      <c r="Z20" s="47" t="n">
        <f aca="false">X20/3600</f>
        <v>1.8267286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71.164</v>
      </c>
      <c r="I21" s="46" t="n">
        <f aca="false">V21</f>
        <v>41.2531</v>
      </c>
      <c r="J21" s="46" t="n">
        <f aca="false">T21</f>
        <v>6871.164</v>
      </c>
      <c r="K21" s="46" t="n">
        <f aca="false">W21</f>
        <v>41.8638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51" t="n">
        <v>6062.623</v>
      </c>
      <c r="Q21" s="47" t="n">
        <v>65.972</v>
      </c>
      <c r="R21" s="47" t="n">
        <f aca="false">P21/3600</f>
        <v>1.68406194444444</v>
      </c>
      <c r="S21" s="48"/>
      <c r="T21" s="47" t="n">
        <v>6871.164</v>
      </c>
      <c r="U21" s="47" t="n">
        <v>39.1638</v>
      </c>
      <c r="V21" s="47" t="n">
        <v>41.2531</v>
      </c>
      <c r="W21" s="47" t="n">
        <v>41.8638</v>
      </c>
      <c r="X21" s="47" t="n">
        <v>6081.358</v>
      </c>
      <c r="Y21" s="47" t="n">
        <v>66.955</v>
      </c>
      <c r="Z21" s="47" t="n">
        <f aca="false">X21/3600</f>
        <v>1.689266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3733.8432</v>
      </c>
      <c r="I22" s="53" t="n">
        <f aca="false">V22</f>
        <v>39.566</v>
      </c>
      <c r="J22" s="53" t="n">
        <f aca="false">T22</f>
        <v>3733.8432</v>
      </c>
      <c r="K22" s="53" t="n">
        <f aca="false">W22</f>
        <v>40.348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4" t="n">
        <v>5768.422</v>
      </c>
      <c r="Q22" s="54" t="n">
        <v>62.462</v>
      </c>
      <c r="R22" s="54" t="n">
        <f aca="false">P22/3600</f>
        <v>1.60233944444444</v>
      </c>
      <c r="S22" s="52"/>
      <c r="T22" s="54" t="n">
        <v>3733.8432</v>
      </c>
      <c r="U22" s="54" t="n">
        <v>36.703</v>
      </c>
      <c r="V22" s="54" t="n">
        <v>39.566</v>
      </c>
      <c r="W22" s="54" t="n">
        <v>40.348</v>
      </c>
      <c r="X22" s="54" t="n">
        <v>6155.068</v>
      </c>
      <c r="Y22" s="54" t="n">
        <v>62.883</v>
      </c>
      <c r="Z22" s="54" t="n">
        <f aca="false">X22/3600</f>
        <v>1.70974111111111</v>
      </c>
      <c r="AA22" s="52"/>
      <c r="AB22" s="52"/>
      <c r="AC22" s="52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6" t="n">
        <f aca="false">L23</f>
        <v>53639.1632</v>
      </c>
      <c r="E23" s="56" t="n">
        <f aca="false">N23</f>
        <v>43.6472</v>
      </c>
      <c r="F23" s="56" t="n">
        <f aca="false">L23</f>
        <v>53639.1632</v>
      </c>
      <c r="G23" s="56" t="n">
        <f aca="false">O23</f>
        <v>44.2515</v>
      </c>
      <c r="H23" s="56" t="n">
        <f aca="false">T23</f>
        <v>53640.5712</v>
      </c>
      <c r="I23" s="56" t="n">
        <f aca="false">V23</f>
        <v>43.6472</v>
      </c>
      <c r="J23" s="56" t="n">
        <f aca="false">T23</f>
        <v>53640.5712</v>
      </c>
      <c r="K23" s="56" t="n">
        <f aca="false">W23</f>
        <v>44.2515</v>
      </c>
      <c r="L23" s="55" t="n">
        <v>53639.1632</v>
      </c>
      <c r="M23" s="55" t="n">
        <v>41.9397</v>
      </c>
      <c r="N23" s="55" t="n">
        <v>43.6472</v>
      </c>
      <c r="O23" s="55" t="n">
        <v>44.2515</v>
      </c>
      <c r="P23" s="51" t="n">
        <v>9247.68</v>
      </c>
      <c r="Q23" s="55" t="n">
        <v>121.103</v>
      </c>
      <c r="R23" s="55" t="n">
        <f aca="false">P23/3600</f>
        <v>2.5688</v>
      </c>
      <c r="S23" s="57"/>
      <c r="T23" s="55" t="n">
        <v>53640.5712</v>
      </c>
      <c r="U23" s="55" t="n">
        <v>41.9667</v>
      </c>
      <c r="V23" s="55" t="n">
        <v>43.6472</v>
      </c>
      <c r="W23" s="55" t="n">
        <v>44.2515</v>
      </c>
      <c r="X23" s="55" t="n">
        <v>9333.153</v>
      </c>
      <c r="Y23" s="55" t="n">
        <v>121.945</v>
      </c>
      <c r="Z23" s="55" t="n">
        <f aca="false">X23/3600</f>
        <v>2.592542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84.8552</v>
      </c>
      <c r="I24" s="46" t="n">
        <f aca="false">V24</f>
        <v>41.1451</v>
      </c>
      <c r="J24" s="46" t="n">
        <f aca="false">T24</f>
        <v>29084.8552</v>
      </c>
      <c r="K24" s="46" t="n">
        <f aca="false">W24</f>
        <v>41.3235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51" t="n">
        <v>7754.555</v>
      </c>
      <c r="Q24" s="47" t="n">
        <v>100.198</v>
      </c>
      <c r="R24" s="47" t="n">
        <f aca="false">P24/3600</f>
        <v>2.15404305555556</v>
      </c>
      <c r="S24" s="48"/>
      <c r="T24" s="47" t="n">
        <v>29084.8552</v>
      </c>
      <c r="U24" s="47" t="n">
        <v>38.8839</v>
      </c>
      <c r="V24" s="47" t="n">
        <v>41.1451</v>
      </c>
      <c r="W24" s="47" t="n">
        <v>41.3235</v>
      </c>
      <c r="X24" s="47" t="n">
        <v>7702.701</v>
      </c>
      <c r="Y24" s="47" t="n">
        <v>103.708</v>
      </c>
      <c r="Z24" s="47" t="n">
        <f aca="false">X24/3600</f>
        <v>2.1396391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02.764</v>
      </c>
      <c r="I25" s="46" t="n">
        <f aca="false">V25</f>
        <v>38.9457</v>
      </c>
      <c r="J25" s="46" t="n">
        <f aca="false">T25</f>
        <v>14902.764</v>
      </c>
      <c r="K25" s="46" t="n">
        <f aca="false">W25</f>
        <v>39.303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51" t="n">
        <v>6687.03</v>
      </c>
      <c r="Q25" s="47" t="n">
        <v>88.046</v>
      </c>
      <c r="R25" s="47" t="n">
        <f aca="false">P25/3600</f>
        <v>1.85750833333333</v>
      </c>
      <c r="S25" s="48"/>
      <c r="T25" s="47" t="n">
        <v>14902.764</v>
      </c>
      <c r="U25" s="47" t="n">
        <v>35.8176</v>
      </c>
      <c r="V25" s="47" t="n">
        <v>38.9457</v>
      </c>
      <c r="W25" s="47" t="n">
        <v>39.303</v>
      </c>
      <c r="X25" s="47" t="n">
        <v>7100.867</v>
      </c>
      <c r="Y25" s="47" t="n">
        <v>89.341</v>
      </c>
      <c r="Z25" s="47" t="n">
        <f aca="false">X25/3600</f>
        <v>1.97246305555556</v>
      </c>
      <c r="AA25" s="48"/>
      <c r="AB25" s="48"/>
      <c r="AC25" s="48"/>
    </row>
    <row r="26" customFormat="false" ht="12" hidden="false" customHeight="false" outlineLevel="0" collapsed="false">
      <c r="A26" s="50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7163.8448</v>
      </c>
      <c r="I26" s="53" t="n">
        <f aca="false">V26</f>
        <v>36.9457</v>
      </c>
      <c r="J26" s="53" t="n">
        <f aca="false">T26</f>
        <v>7163.8448</v>
      </c>
      <c r="K26" s="53" t="n">
        <f aca="false">W26</f>
        <v>37.9274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4" t="n">
        <v>6097.754</v>
      </c>
      <c r="Q26" s="54" t="n">
        <v>68.842</v>
      </c>
      <c r="R26" s="54" t="n">
        <f aca="false">P26/3600</f>
        <v>1.69382055555556</v>
      </c>
      <c r="S26" s="52"/>
      <c r="T26" s="54" t="n">
        <v>7163.8448</v>
      </c>
      <c r="U26" s="54" t="n">
        <v>32.9293</v>
      </c>
      <c r="V26" s="54" t="n">
        <v>36.9457</v>
      </c>
      <c r="W26" s="54" t="n">
        <v>37.9274</v>
      </c>
      <c r="X26" s="54" t="n">
        <v>6087.692</v>
      </c>
      <c r="Y26" s="54" t="n">
        <v>69.014</v>
      </c>
      <c r="Z26" s="54" t="n">
        <f aca="false">X26/3600</f>
        <v>1.69102555555556</v>
      </c>
      <c r="AA26" s="52"/>
      <c r="AB26" s="52"/>
      <c r="AC26" s="52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6" t="n">
        <f aca="false">L27</f>
        <v>108802.9592</v>
      </c>
      <c r="E27" s="56" t="n">
        <f aca="false">N27</f>
        <v>41.8733</v>
      </c>
      <c r="F27" s="56" t="n">
        <f aca="false">L27</f>
        <v>108802.9592</v>
      </c>
      <c r="G27" s="56" t="n">
        <f aca="false">O27</f>
        <v>44.33</v>
      </c>
      <c r="H27" s="56" t="n">
        <f aca="false">T27</f>
        <v>108804.096</v>
      </c>
      <c r="I27" s="56" t="n">
        <f aca="false">V27</f>
        <v>41.8733</v>
      </c>
      <c r="J27" s="56" t="n">
        <f aca="false">T27</f>
        <v>108804.096</v>
      </c>
      <c r="K27" s="56" t="n">
        <f aca="false">W27</f>
        <v>44.33</v>
      </c>
      <c r="L27" s="55" t="n">
        <v>108802.9592</v>
      </c>
      <c r="M27" s="55" t="n">
        <v>40.7758</v>
      </c>
      <c r="N27" s="55" t="n">
        <v>41.8733</v>
      </c>
      <c r="O27" s="55" t="n">
        <v>44.33</v>
      </c>
      <c r="P27" s="55" t="n">
        <v>20039.826</v>
      </c>
      <c r="Q27" s="55" t="n">
        <v>253.375</v>
      </c>
      <c r="R27" s="55" t="n">
        <f aca="false">P27/3600</f>
        <v>5.56661833333333</v>
      </c>
      <c r="S27" s="57"/>
      <c r="T27" s="55" t="n">
        <v>108804.096</v>
      </c>
      <c r="U27" s="55" t="n">
        <v>40.7918</v>
      </c>
      <c r="V27" s="55" t="n">
        <v>41.8733</v>
      </c>
      <c r="W27" s="55" t="n">
        <v>44.33</v>
      </c>
      <c r="X27" s="55" t="n">
        <v>22828.051</v>
      </c>
      <c r="Y27" s="55" t="n">
        <v>253.204</v>
      </c>
      <c r="Z27" s="55" t="n">
        <f aca="false">X27/3600</f>
        <v>6.3411252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61.8592</v>
      </c>
      <c r="I28" s="46" t="n">
        <f aca="false">V28</f>
        <v>39.561</v>
      </c>
      <c r="J28" s="46" t="n">
        <f aca="false">T28</f>
        <v>49861.8592</v>
      </c>
      <c r="K28" s="46" t="n">
        <f aca="false">W28</f>
        <v>42.1979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5976.487</v>
      </c>
      <c r="Q28" s="47" t="n">
        <v>199.695</v>
      </c>
      <c r="R28" s="47" t="n">
        <f aca="false">P28/3600</f>
        <v>4.43791305555556</v>
      </c>
      <c r="S28" s="48"/>
      <c r="T28" s="47" t="n">
        <v>49861.8592</v>
      </c>
      <c r="U28" s="47" t="n">
        <v>38.114</v>
      </c>
      <c r="V28" s="47" t="n">
        <v>39.561</v>
      </c>
      <c r="W28" s="47" t="n">
        <v>42.1979</v>
      </c>
      <c r="X28" s="47" t="n">
        <v>16374.568</v>
      </c>
      <c r="Y28" s="47" t="n">
        <v>199.695</v>
      </c>
      <c r="Z28" s="47" t="n">
        <f aca="false">X28/3600</f>
        <v>4.548491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85.88</v>
      </c>
      <c r="I29" s="46" t="n">
        <f aca="false">V29</f>
        <v>38.2236</v>
      </c>
      <c r="J29" s="46" t="n">
        <f aca="false">T29</f>
        <v>26585.88</v>
      </c>
      <c r="K29" s="46" t="n">
        <f aca="false">W29</f>
        <v>40.1317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3949.451</v>
      </c>
      <c r="Q29" s="47" t="n">
        <v>177.481</v>
      </c>
      <c r="R29" s="47" t="n">
        <f aca="false">P29/3600</f>
        <v>3.8748475</v>
      </c>
      <c r="S29" s="48"/>
      <c r="T29" s="47" t="n">
        <v>26585.88</v>
      </c>
      <c r="U29" s="47" t="n">
        <v>35.8703</v>
      </c>
      <c r="V29" s="47" t="n">
        <v>38.2236</v>
      </c>
      <c r="W29" s="47" t="n">
        <v>40.1317</v>
      </c>
      <c r="X29" s="47" t="n">
        <v>14255.398</v>
      </c>
      <c r="Y29" s="47" t="n">
        <v>179.649</v>
      </c>
      <c r="Z29" s="47" t="n">
        <f aca="false">X29/3600</f>
        <v>3.959832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13938.3288</v>
      </c>
      <c r="I30" s="53" t="n">
        <f aca="false">V30</f>
        <v>36.6616</v>
      </c>
      <c r="J30" s="53" t="n">
        <f aca="false">T30</f>
        <v>13938.3288</v>
      </c>
      <c r="K30" s="53" t="n">
        <f aca="false">W30</f>
        <v>37.8959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4" t="n">
        <v>12694.21</v>
      </c>
      <c r="Q30" s="54" t="n">
        <v>152.505</v>
      </c>
      <c r="R30" s="54" t="n">
        <f aca="false">P30/3600</f>
        <v>3.52616944444444</v>
      </c>
      <c r="S30" s="52"/>
      <c r="T30" s="54" t="n">
        <v>13938.3288</v>
      </c>
      <c r="U30" s="54" t="n">
        <v>33.4476</v>
      </c>
      <c r="V30" s="54" t="n">
        <v>36.6616</v>
      </c>
      <c r="W30" s="54" t="n">
        <v>37.8959</v>
      </c>
      <c r="X30" s="54" t="n">
        <v>12917.29</v>
      </c>
      <c r="Y30" s="54" t="n">
        <v>153.582</v>
      </c>
      <c r="Z30" s="54" t="n">
        <f aca="false">X30/3600</f>
        <v>3.58813611111111</v>
      </c>
      <c r="AA30" s="52"/>
      <c r="AB30" s="52"/>
      <c r="AC30" s="52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8" t="n">
        <f aca="false">L31</f>
        <v>72825.952</v>
      </c>
      <c r="E31" s="58" t="n">
        <f aca="false">N31</f>
        <v>44.4912</v>
      </c>
      <c r="F31" s="58" t="n">
        <f aca="false">L31</f>
        <v>72825.952</v>
      </c>
      <c r="G31" s="58" t="n">
        <f aca="false">O31</f>
        <v>46.1575</v>
      </c>
      <c r="H31" s="58" t="n">
        <f aca="false">T31</f>
        <v>72821.1072</v>
      </c>
      <c r="I31" s="58" t="n">
        <f aca="false">V31</f>
        <v>44.4912</v>
      </c>
      <c r="J31" s="58" t="n">
        <f aca="false">T31</f>
        <v>72821.1072</v>
      </c>
      <c r="K31" s="58" t="n">
        <f aca="false">W31</f>
        <v>46.1575</v>
      </c>
      <c r="L31" s="55" t="n">
        <v>72825.952</v>
      </c>
      <c r="M31" s="55" t="n">
        <v>41.4503</v>
      </c>
      <c r="N31" s="55" t="n">
        <v>44.4912</v>
      </c>
      <c r="O31" s="55" t="n">
        <v>46.1575</v>
      </c>
      <c r="P31" s="55" t="n">
        <v>17473.248</v>
      </c>
      <c r="Q31" s="55" t="n">
        <v>206.653</v>
      </c>
      <c r="R31" s="55" t="n">
        <f aca="false">P31/3600</f>
        <v>4.85368</v>
      </c>
      <c r="S31" s="57"/>
      <c r="T31" s="55" t="n">
        <v>72821.1072</v>
      </c>
      <c r="U31" s="55" t="n">
        <v>41.4638</v>
      </c>
      <c r="V31" s="55" t="n">
        <v>44.4912</v>
      </c>
      <c r="W31" s="55" t="n">
        <v>46.1575</v>
      </c>
      <c r="X31" s="55" t="n">
        <v>20329.425</v>
      </c>
      <c r="Y31" s="55" t="n">
        <v>210.849</v>
      </c>
      <c r="Z31" s="55" t="n">
        <f aca="false">X31/3600</f>
        <v>5.647062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9" t="n">
        <f aca="false">L32</f>
        <v>29470.5256</v>
      </c>
      <c r="E32" s="59" t="n">
        <f aca="false">N32</f>
        <v>42.8746</v>
      </c>
      <c r="F32" s="59" t="n">
        <f aca="false">L32</f>
        <v>29470.5256</v>
      </c>
      <c r="G32" s="59" t="n">
        <f aca="false">O32</f>
        <v>43.8432</v>
      </c>
      <c r="H32" s="59" t="n">
        <f aca="false">T32</f>
        <v>29466.8224</v>
      </c>
      <c r="I32" s="59" t="n">
        <f aca="false">V32</f>
        <v>42.9095</v>
      </c>
      <c r="J32" s="59" t="n">
        <f aca="false">T32</f>
        <v>29466.8224</v>
      </c>
      <c r="K32" s="59" t="n">
        <f aca="false">W32</f>
        <v>43.8993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4416.672</v>
      </c>
      <c r="Q32" s="47" t="n">
        <v>171.038</v>
      </c>
      <c r="R32" s="47" t="n">
        <f aca="false">P32/3600</f>
        <v>4.00463111111111</v>
      </c>
      <c r="S32" s="48"/>
      <c r="T32" s="47" t="n">
        <v>29466.8224</v>
      </c>
      <c r="U32" s="47" t="n">
        <v>38.8586</v>
      </c>
      <c r="V32" s="47" t="n">
        <v>42.9095</v>
      </c>
      <c r="W32" s="47" t="n">
        <v>43.8993</v>
      </c>
      <c r="X32" s="47" t="n">
        <v>14894.609</v>
      </c>
      <c r="Y32" s="47" t="n">
        <v>172.442</v>
      </c>
      <c r="Z32" s="47" t="n">
        <f aca="false">X32/3600</f>
        <v>4.1373913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9" t="n">
        <f aca="false">L33</f>
        <v>15075.204</v>
      </c>
      <c r="E33" s="59" t="n">
        <f aca="false">N33</f>
        <v>41.1598</v>
      </c>
      <c r="F33" s="59" t="n">
        <f aca="false">L33</f>
        <v>15075.204</v>
      </c>
      <c r="G33" s="59" t="n">
        <f aca="false">O33</f>
        <v>41.5552</v>
      </c>
      <c r="H33" s="59" t="n">
        <f aca="false">T33</f>
        <v>15075.0056</v>
      </c>
      <c r="I33" s="59" t="n">
        <f aca="false">V33</f>
        <v>41.1674</v>
      </c>
      <c r="J33" s="59" t="n">
        <f aca="false">T33</f>
        <v>15075.0056</v>
      </c>
      <c r="K33" s="59" t="n">
        <f aca="false">W33</f>
        <v>41.5704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2918.617</v>
      </c>
      <c r="Q33" s="47" t="n">
        <v>156.015</v>
      </c>
      <c r="R33" s="47" t="n">
        <f aca="false">P33/3600</f>
        <v>3.58850472222222</v>
      </c>
      <c r="S33" s="48"/>
      <c r="T33" s="47" t="n">
        <v>15075.0056</v>
      </c>
      <c r="U33" s="47" t="n">
        <v>37.1026</v>
      </c>
      <c r="V33" s="47" t="n">
        <v>41.1674</v>
      </c>
      <c r="W33" s="47" t="n">
        <v>41.5704</v>
      </c>
      <c r="X33" s="47" t="n">
        <v>13325.778</v>
      </c>
      <c r="Y33" s="47" t="n">
        <v>158.371</v>
      </c>
      <c r="Z33" s="47" t="n">
        <f aca="false">X33/3600</f>
        <v>3.701605</v>
      </c>
      <c r="AA33" s="48"/>
      <c r="AB33" s="48"/>
      <c r="AC33" s="48"/>
    </row>
    <row r="34" customFormat="false" ht="12" hidden="false" customHeight="false" outlineLevel="0" collapsed="false">
      <c r="A34" s="50"/>
      <c r="B34" s="52"/>
      <c r="C34" s="52" t="n">
        <v>37</v>
      </c>
      <c r="D34" s="60" t="n">
        <f aca="false">L34</f>
        <v>8176.4504</v>
      </c>
      <c r="E34" s="60" t="n">
        <f aca="false">N34</f>
        <v>39.204</v>
      </c>
      <c r="F34" s="60" t="n">
        <f aca="false">L34</f>
        <v>8176.4504</v>
      </c>
      <c r="G34" s="60" t="n">
        <f aca="false">O34</f>
        <v>39.0893</v>
      </c>
      <c r="H34" s="60" t="n">
        <f aca="false">T34</f>
        <v>8175.2696</v>
      </c>
      <c r="I34" s="60" t="n">
        <f aca="false">V34</f>
        <v>39.204</v>
      </c>
      <c r="J34" s="60" t="n">
        <f aca="false">T34</f>
        <v>8175.2696</v>
      </c>
      <c r="K34" s="60" t="n">
        <f aca="false">W34</f>
        <v>39.0891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4" t="n">
        <v>12100.629</v>
      </c>
      <c r="Q34" s="54" t="n">
        <v>139.043</v>
      </c>
      <c r="R34" s="54" t="n">
        <f aca="false">P34/3600</f>
        <v>3.36128583333333</v>
      </c>
      <c r="S34" s="52"/>
      <c r="T34" s="54" t="n">
        <v>8175.2696</v>
      </c>
      <c r="U34" s="54" t="n">
        <v>35.1537</v>
      </c>
      <c r="V34" s="54" t="n">
        <v>39.204</v>
      </c>
      <c r="W34" s="54" t="n">
        <v>39.0891</v>
      </c>
      <c r="X34" s="54" t="n">
        <v>12376.563</v>
      </c>
      <c r="Y34" s="54" t="n">
        <v>140.337</v>
      </c>
      <c r="Z34" s="54" t="n">
        <f aca="false">X34/3600</f>
        <v>3.43793416666667</v>
      </c>
      <c r="AA34" s="52"/>
      <c r="AB34" s="52"/>
      <c r="AC34" s="52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8" t="n">
        <f aca="false">L35</f>
        <v>184749.4776</v>
      </c>
      <c r="E35" s="58" t="n">
        <f aca="false">N35</f>
        <v>42.8375</v>
      </c>
      <c r="F35" s="58" t="n">
        <f aca="false">L35</f>
        <v>184749.4776</v>
      </c>
      <c r="G35" s="58" t="n">
        <f aca="false">O35</f>
        <v>44.4204</v>
      </c>
      <c r="H35" s="58" t="n">
        <f aca="false">T35</f>
        <v>184749.936</v>
      </c>
      <c r="I35" s="58" t="n">
        <f aca="false">V35</f>
        <v>42.8375</v>
      </c>
      <c r="J35" s="58" t="n">
        <f aca="false">T35</f>
        <v>184749.936</v>
      </c>
      <c r="K35" s="58" t="n">
        <f aca="false">W35</f>
        <v>44.4204</v>
      </c>
      <c r="L35" s="55" t="n">
        <v>184749.4776</v>
      </c>
      <c r="M35" s="55" t="n">
        <v>42.7806</v>
      </c>
      <c r="N35" s="55" t="n">
        <v>42.8375</v>
      </c>
      <c r="O35" s="55" t="n">
        <v>44.4204</v>
      </c>
      <c r="P35" s="55" t="n">
        <v>25516.622</v>
      </c>
      <c r="Q35" s="55" t="n">
        <v>316.29</v>
      </c>
      <c r="R35" s="55" t="n">
        <f aca="false">P35/3600</f>
        <v>7.08795055555556</v>
      </c>
      <c r="S35" s="57"/>
      <c r="T35" s="55" t="n">
        <v>184749.936</v>
      </c>
      <c r="U35" s="55" t="n">
        <v>42.7922</v>
      </c>
      <c r="V35" s="55" t="n">
        <v>42.8375</v>
      </c>
      <c r="W35" s="55" t="n">
        <v>44.4204</v>
      </c>
      <c r="X35" s="55" t="n">
        <v>28355.842</v>
      </c>
      <c r="Y35" s="55" t="n">
        <v>315.962</v>
      </c>
      <c r="Z35" s="55" t="n">
        <f aca="false">X35/3600</f>
        <v>7.876622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9" t="n">
        <f aca="false">L36</f>
        <v>81806.3544</v>
      </c>
      <c r="E36" s="59" t="n">
        <f aca="false">N36</f>
        <v>40.8359</v>
      </c>
      <c r="F36" s="59" t="n">
        <f aca="false">L36</f>
        <v>81806.3544</v>
      </c>
      <c r="G36" s="59" t="n">
        <f aca="false">O36</f>
        <v>42.8278</v>
      </c>
      <c r="H36" s="59" t="n">
        <f aca="false">T36</f>
        <v>81799.0656</v>
      </c>
      <c r="I36" s="59" t="n">
        <f aca="false">V36</f>
        <v>40.8725</v>
      </c>
      <c r="J36" s="59" t="n">
        <f aca="false">T36</f>
        <v>81799.0656</v>
      </c>
      <c r="K36" s="59" t="n">
        <f aca="false">W36</f>
        <v>42.843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0624.905</v>
      </c>
      <c r="Q36" s="47" t="n">
        <v>249.787</v>
      </c>
      <c r="R36" s="47" t="n">
        <f aca="false">P36/3600</f>
        <v>5.72914027777778</v>
      </c>
      <c r="S36" s="48"/>
      <c r="T36" s="47" t="n">
        <v>81799.0656</v>
      </c>
      <c r="U36" s="47" t="n">
        <v>37.2858</v>
      </c>
      <c r="V36" s="47" t="n">
        <v>40.8725</v>
      </c>
      <c r="W36" s="47" t="n">
        <v>42.843</v>
      </c>
      <c r="X36" s="47" t="n">
        <v>20558.247</v>
      </c>
      <c r="Y36" s="47" t="n">
        <v>253.063</v>
      </c>
      <c r="Z36" s="47" t="n">
        <f aca="false">X36/3600</f>
        <v>5.7106241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9" t="n">
        <f aca="false">L37</f>
        <v>41174.0208</v>
      </c>
      <c r="E37" s="59" t="n">
        <f aca="false">N37</f>
        <v>38.991</v>
      </c>
      <c r="F37" s="59" t="n">
        <f aca="false">L37</f>
        <v>41174.0208</v>
      </c>
      <c r="G37" s="59" t="n">
        <f aca="false">O37</f>
        <v>41.1922</v>
      </c>
      <c r="H37" s="59" t="n">
        <f aca="false">T37</f>
        <v>41167.764</v>
      </c>
      <c r="I37" s="59" t="n">
        <f aca="false">V37</f>
        <v>38.9987</v>
      </c>
      <c r="J37" s="59" t="n">
        <f aca="false">T37</f>
        <v>41167.764</v>
      </c>
      <c r="K37" s="59" t="n">
        <f aca="false">W37</f>
        <v>41.1957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8038.405</v>
      </c>
      <c r="Q37" s="47" t="n">
        <v>219.71</v>
      </c>
      <c r="R37" s="47" t="n">
        <f aca="false">P37/3600</f>
        <v>5.01066805555556</v>
      </c>
      <c r="S37" s="48"/>
      <c r="T37" s="47" t="n">
        <v>41167.764</v>
      </c>
      <c r="U37" s="47" t="n">
        <v>34.7083</v>
      </c>
      <c r="V37" s="47" t="n">
        <v>38.9987</v>
      </c>
      <c r="W37" s="47" t="n">
        <v>41.1957</v>
      </c>
      <c r="X37" s="47" t="n">
        <v>17910.298</v>
      </c>
      <c r="Y37" s="47" t="n">
        <v>223.626</v>
      </c>
      <c r="Z37" s="47" t="n">
        <f aca="false">X37/3600</f>
        <v>4.97508277777778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1779.22</v>
      </c>
      <c r="E38" s="60" t="n">
        <f aca="false">N38</f>
        <v>37.2226</v>
      </c>
      <c r="F38" s="60" t="n">
        <f aca="false">L38</f>
        <v>21779.22</v>
      </c>
      <c r="G38" s="60" t="n">
        <f aca="false">O38</f>
        <v>39.4314</v>
      </c>
      <c r="H38" s="60" t="n">
        <f aca="false">T38</f>
        <v>21774.0856</v>
      </c>
      <c r="I38" s="60" t="n">
        <f aca="false">V38</f>
        <v>37.2236</v>
      </c>
      <c r="J38" s="60" t="n">
        <f aca="false">T38</f>
        <v>21774.0856</v>
      </c>
      <c r="K38" s="60" t="n">
        <f aca="false">W38</f>
        <v>39.4325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4" t="n">
        <v>15998.093</v>
      </c>
      <c r="Q38" s="54" t="n">
        <v>198.432</v>
      </c>
      <c r="R38" s="54" t="n">
        <f aca="false">P38/3600</f>
        <v>4.44391472222222</v>
      </c>
      <c r="S38" s="52"/>
      <c r="T38" s="54" t="n">
        <v>21774.0856</v>
      </c>
      <c r="U38" s="54" t="n">
        <v>32.3242</v>
      </c>
      <c r="V38" s="54" t="n">
        <v>37.2236</v>
      </c>
      <c r="W38" s="54" t="n">
        <v>39.4325</v>
      </c>
      <c r="X38" s="54" t="n">
        <v>15940.061</v>
      </c>
      <c r="Y38" s="54" t="n">
        <v>200.21</v>
      </c>
      <c r="Z38" s="54" t="n">
        <f aca="false">X38/3600</f>
        <v>4.42779472222222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230.0288</v>
      </c>
      <c r="E39" s="58" t="n">
        <f aca="false">N39</f>
        <v>43.9863</v>
      </c>
      <c r="F39" s="58" t="n">
        <f aca="false">L39</f>
        <v>21230.0288</v>
      </c>
      <c r="G39" s="58" t="n">
        <f aca="false">O39</f>
        <v>44.6558</v>
      </c>
      <c r="H39" s="58" t="n">
        <f aca="false">T39</f>
        <v>21225.2632</v>
      </c>
      <c r="I39" s="58" t="n">
        <f aca="false">V39</f>
        <v>43.9863</v>
      </c>
      <c r="J39" s="58" t="n">
        <f aca="false">T39</f>
        <v>21225.2632</v>
      </c>
      <c r="K39" s="58" t="n">
        <f aca="false">W39</f>
        <v>44.6558</v>
      </c>
      <c r="L39" s="55" t="n">
        <v>21230.0288</v>
      </c>
      <c r="M39" s="55" t="n">
        <v>42.0403</v>
      </c>
      <c r="N39" s="55" t="n">
        <v>43.9863</v>
      </c>
      <c r="O39" s="55" t="n">
        <v>44.6558</v>
      </c>
      <c r="P39" s="51" t="n">
        <v>4046.725</v>
      </c>
      <c r="Q39" s="55" t="n">
        <v>49.779</v>
      </c>
      <c r="R39" s="55" t="n">
        <f aca="false">P39/3600</f>
        <v>1.12409027777778</v>
      </c>
      <c r="S39" s="57"/>
      <c r="T39" s="55" t="n">
        <v>21225.2632</v>
      </c>
      <c r="U39" s="55" t="n">
        <v>42.0797</v>
      </c>
      <c r="V39" s="55" t="n">
        <v>43.9863</v>
      </c>
      <c r="W39" s="55" t="n">
        <v>44.6558</v>
      </c>
      <c r="X39" s="55" t="n">
        <v>4045.508</v>
      </c>
      <c r="Y39" s="55" t="n">
        <v>50.325</v>
      </c>
      <c r="Z39" s="55" t="n">
        <f aca="false">X39/3600</f>
        <v>1.12375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9" t="n">
        <f aca="false">L40</f>
        <v>11415.6208</v>
      </c>
      <c r="E40" s="59" t="n">
        <f aca="false">N40</f>
        <v>41.1895</v>
      </c>
      <c r="F40" s="59" t="n">
        <f aca="false">L40</f>
        <v>11415.6208</v>
      </c>
      <c r="G40" s="59" t="n">
        <f aca="false">O40</f>
        <v>41.5809</v>
      </c>
      <c r="H40" s="59" t="n">
        <f aca="false">T40</f>
        <v>11408.4136</v>
      </c>
      <c r="I40" s="59" t="n">
        <f aca="false">V40</f>
        <v>41.2697</v>
      </c>
      <c r="J40" s="59" t="n">
        <f aca="false">T40</f>
        <v>11408.4136</v>
      </c>
      <c r="K40" s="59" t="n">
        <f aca="false">W40</f>
        <v>41.6822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51" t="n">
        <v>3434.096</v>
      </c>
      <c r="Q40" s="47" t="n">
        <v>42.244</v>
      </c>
      <c r="R40" s="47" t="n">
        <f aca="false">P40/3600</f>
        <v>0.953915555555556</v>
      </c>
      <c r="S40" s="48"/>
      <c r="T40" s="47" t="n">
        <v>11408.4136</v>
      </c>
      <c r="U40" s="47" t="n">
        <v>38.6521</v>
      </c>
      <c r="V40" s="47" t="n">
        <v>41.2697</v>
      </c>
      <c r="W40" s="47" t="n">
        <v>41.6822</v>
      </c>
      <c r="X40" s="47" t="n">
        <v>3433.753</v>
      </c>
      <c r="Y40" s="47" t="n">
        <v>44.179</v>
      </c>
      <c r="Z40" s="47" t="n">
        <f aca="false">X40/3600</f>
        <v>0.9538202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9" t="n">
        <f aca="false">L41</f>
        <v>5999.508</v>
      </c>
      <c r="E41" s="59" t="n">
        <f aca="false">N41</f>
        <v>38.8534</v>
      </c>
      <c r="F41" s="59" t="n">
        <f aca="false">L41</f>
        <v>5999.508</v>
      </c>
      <c r="G41" s="59" t="n">
        <f aca="false">O41</f>
        <v>39.001</v>
      </c>
      <c r="H41" s="59" t="n">
        <f aca="false">T41</f>
        <v>5995.564</v>
      </c>
      <c r="I41" s="59" t="n">
        <f aca="false">V41</f>
        <v>38.8829</v>
      </c>
      <c r="J41" s="59" t="n">
        <f aca="false">T41</f>
        <v>5995.564</v>
      </c>
      <c r="K41" s="59" t="n">
        <f aca="false">W41</f>
        <v>39.0364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51" t="n">
        <v>3024.97</v>
      </c>
      <c r="Q41" s="47" t="n">
        <v>37.174</v>
      </c>
      <c r="R41" s="47" t="n">
        <f aca="false">P41/3600</f>
        <v>0.840269444444444</v>
      </c>
      <c r="S41" s="48"/>
      <c r="T41" s="47" t="n">
        <v>5995.564</v>
      </c>
      <c r="U41" s="47" t="n">
        <v>35.6429</v>
      </c>
      <c r="V41" s="47" t="n">
        <v>38.8829</v>
      </c>
      <c r="W41" s="47" t="n">
        <v>39.0364</v>
      </c>
      <c r="X41" s="47" t="n">
        <v>3021.709</v>
      </c>
      <c r="Y41" s="47" t="n">
        <v>37.252</v>
      </c>
      <c r="Z41" s="47" t="n">
        <f aca="false">X41/3600</f>
        <v>0.8393636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2"/>
      <c r="C42" s="52" t="n">
        <v>37</v>
      </c>
      <c r="D42" s="60" t="n">
        <f aca="false">L42</f>
        <v>3223.3864</v>
      </c>
      <c r="E42" s="60" t="n">
        <f aca="false">N42</f>
        <v>36.4124</v>
      </c>
      <c r="F42" s="60" t="n">
        <f aca="false">L42</f>
        <v>3223.3864</v>
      </c>
      <c r="G42" s="60" t="n">
        <f aca="false">O42</f>
        <v>36.2855</v>
      </c>
      <c r="H42" s="60" t="n">
        <f aca="false">T42</f>
        <v>3217.4536</v>
      </c>
      <c r="I42" s="60" t="n">
        <f aca="false">V42</f>
        <v>36.4161</v>
      </c>
      <c r="J42" s="60" t="n">
        <f aca="false">T42</f>
        <v>3217.4536</v>
      </c>
      <c r="K42" s="60" t="n">
        <f aca="false">W42</f>
        <v>36.2902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4" t="n">
        <v>2727.493</v>
      </c>
      <c r="Q42" s="54" t="n">
        <v>32.775</v>
      </c>
      <c r="R42" s="54" t="n">
        <f aca="false">P42/3600</f>
        <v>0.757636944444444</v>
      </c>
      <c r="S42" s="52"/>
      <c r="T42" s="54" t="n">
        <v>3217.4536</v>
      </c>
      <c r="U42" s="54" t="n">
        <v>33.008</v>
      </c>
      <c r="V42" s="54" t="n">
        <v>36.4161</v>
      </c>
      <c r="W42" s="54" t="n">
        <v>36.2902</v>
      </c>
      <c r="X42" s="54" t="n">
        <v>2729.692</v>
      </c>
      <c r="Y42" s="54" t="n">
        <v>32.838</v>
      </c>
      <c r="Z42" s="54" t="n">
        <f aca="false">X42/3600</f>
        <v>0.758247777777778</v>
      </c>
      <c r="AA42" s="52"/>
      <c r="AB42" s="52"/>
      <c r="AC42" s="52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8" t="n">
        <f aca="false">L43</f>
        <v>23716.588</v>
      </c>
      <c r="E43" s="58" t="n">
        <f aca="false">N43</f>
        <v>44.2331</v>
      </c>
      <c r="F43" s="58" t="n">
        <f aca="false">L43</f>
        <v>23716.588</v>
      </c>
      <c r="G43" s="58" t="n">
        <f aca="false">O43</f>
        <v>45.645</v>
      </c>
      <c r="H43" s="58" t="n">
        <f aca="false">T43</f>
        <v>23718.0096</v>
      </c>
      <c r="I43" s="58" t="n">
        <f aca="false">V43</f>
        <v>44.2331</v>
      </c>
      <c r="J43" s="58" t="n">
        <f aca="false">T43</f>
        <v>23718.0096</v>
      </c>
      <c r="K43" s="58" t="n">
        <f aca="false">W43</f>
        <v>45.645</v>
      </c>
      <c r="L43" s="55" t="n">
        <v>23716.588</v>
      </c>
      <c r="M43" s="55" t="n">
        <v>42.1138</v>
      </c>
      <c r="N43" s="55" t="n">
        <v>44.2331</v>
      </c>
      <c r="O43" s="55" t="n">
        <v>45.645</v>
      </c>
      <c r="P43" s="51" t="n">
        <v>4573.694</v>
      </c>
      <c r="Q43" s="55" t="n">
        <v>52.088</v>
      </c>
      <c r="R43" s="55" t="n">
        <f aca="false">P43/3600</f>
        <v>1.27047055555556</v>
      </c>
      <c r="S43" s="57"/>
      <c r="T43" s="55" t="n">
        <v>23718.0096</v>
      </c>
      <c r="U43" s="55" t="n">
        <v>42.1319</v>
      </c>
      <c r="V43" s="55" t="n">
        <v>44.2331</v>
      </c>
      <c r="W43" s="55" t="n">
        <v>45.645</v>
      </c>
      <c r="X43" s="55" t="n">
        <v>4573.818</v>
      </c>
      <c r="Y43" s="55" t="n">
        <v>53.414</v>
      </c>
      <c r="Z43" s="55" t="n">
        <f aca="false">X43/3600</f>
        <v>1.27050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9" t="n">
        <f aca="false">L44</f>
        <v>14177.8424</v>
      </c>
      <c r="E44" s="59" t="n">
        <f aca="false">N44</f>
        <v>41.8042</v>
      </c>
      <c r="F44" s="59" t="n">
        <f aca="false">L44</f>
        <v>14177.8424</v>
      </c>
      <c r="G44" s="59" t="n">
        <f aca="false">O44</f>
        <v>42.9397</v>
      </c>
      <c r="H44" s="59" t="n">
        <f aca="false">T44</f>
        <v>14177.452</v>
      </c>
      <c r="I44" s="59" t="n">
        <f aca="false">V44</f>
        <v>41.8465</v>
      </c>
      <c r="J44" s="59" t="n">
        <f aca="false">T44</f>
        <v>14177.452</v>
      </c>
      <c r="K44" s="59" t="n">
        <f aca="false">W44</f>
        <v>42.982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51" t="n">
        <v>3993.279</v>
      </c>
      <c r="Q44" s="47" t="n">
        <v>48.562</v>
      </c>
      <c r="R44" s="47" t="n">
        <f aca="false">P44/3600</f>
        <v>1.10924416666667</v>
      </c>
      <c r="S44" s="48"/>
      <c r="T44" s="47" t="n">
        <v>14177.452</v>
      </c>
      <c r="U44" s="47" t="n">
        <v>39.2377</v>
      </c>
      <c r="V44" s="47" t="n">
        <v>41.8465</v>
      </c>
      <c r="W44" s="47" t="n">
        <v>42.982</v>
      </c>
      <c r="X44" s="47" t="n">
        <v>3982.562</v>
      </c>
      <c r="Y44" s="47" t="n">
        <v>49.795</v>
      </c>
      <c r="Z44" s="47" t="n">
        <f aca="false">X44/3600</f>
        <v>1.106267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9" t="n">
        <f aca="false">L45</f>
        <v>8252.204</v>
      </c>
      <c r="E45" s="59" t="n">
        <f aca="false">N45</f>
        <v>39.4906</v>
      </c>
      <c r="F45" s="59" t="n">
        <f aca="false">L45</f>
        <v>8252.204</v>
      </c>
      <c r="G45" s="59" t="n">
        <f aca="false">O45</f>
        <v>40.4024</v>
      </c>
      <c r="H45" s="59" t="n">
        <f aca="false">T45</f>
        <v>8252.0184</v>
      </c>
      <c r="I45" s="59" t="n">
        <f aca="false">V45</f>
        <v>39.5003</v>
      </c>
      <c r="J45" s="59" t="n">
        <f aca="false">T45</f>
        <v>8252.0184</v>
      </c>
      <c r="K45" s="59" t="n">
        <f aca="false">W45</f>
        <v>40.4128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51" t="n">
        <v>3594.746</v>
      </c>
      <c r="Q45" s="47" t="n">
        <v>43.305</v>
      </c>
      <c r="R45" s="47" t="n">
        <f aca="false">P45/3600</f>
        <v>0.998540555555556</v>
      </c>
      <c r="S45" s="48"/>
      <c r="T45" s="47" t="n">
        <v>8252.0184</v>
      </c>
      <c r="U45" s="47" t="n">
        <v>36.1635</v>
      </c>
      <c r="V45" s="47" t="n">
        <v>39.5003</v>
      </c>
      <c r="W45" s="47" t="n">
        <v>40.4128</v>
      </c>
      <c r="X45" s="47" t="n">
        <v>3603.309</v>
      </c>
      <c r="Y45" s="47" t="n">
        <v>43.68</v>
      </c>
      <c r="Z45" s="47" t="n">
        <f aca="false">X45/3600</f>
        <v>1.00091916666667</v>
      </c>
      <c r="AA45" s="48"/>
      <c r="AB45" s="48"/>
      <c r="AC45" s="48"/>
    </row>
    <row r="46" customFormat="false" ht="12" hidden="false" customHeight="false" outlineLevel="0" collapsed="false">
      <c r="A46" s="50"/>
      <c r="B46" s="52"/>
      <c r="C46" s="52" t="n">
        <v>37</v>
      </c>
      <c r="D46" s="60" t="n">
        <f aca="false">L46</f>
        <v>4593.66</v>
      </c>
      <c r="E46" s="60" t="n">
        <f aca="false">N46</f>
        <v>36.9767</v>
      </c>
      <c r="F46" s="60" t="n">
        <f aca="false">L46</f>
        <v>4593.66</v>
      </c>
      <c r="G46" s="60" t="n">
        <f aca="false">O46</f>
        <v>37.7213</v>
      </c>
      <c r="H46" s="60" t="n">
        <f aca="false">T46</f>
        <v>4593.6024</v>
      </c>
      <c r="I46" s="60" t="n">
        <f aca="false">V46</f>
        <v>36.9776</v>
      </c>
      <c r="J46" s="60" t="n">
        <f aca="false">T46</f>
        <v>4593.6024</v>
      </c>
      <c r="K46" s="60" t="n">
        <f aca="false">W46</f>
        <v>37.7222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4" t="n">
        <v>3272.574</v>
      </c>
      <c r="Q46" s="54" t="n">
        <v>37.471</v>
      </c>
      <c r="R46" s="54" t="n">
        <f aca="false">P46/3600</f>
        <v>0.909048333333333</v>
      </c>
      <c r="S46" s="52"/>
      <c r="T46" s="54" t="n">
        <v>4593.6024</v>
      </c>
      <c r="U46" s="54" t="n">
        <v>33.0716</v>
      </c>
      <c r="V46" s="54" t="n">
        <v>36.9776</v>
      </c>
      <c r="W46" s="54" t="n">
        <v>37.7222</v>
      </c>
      <c r="X46" s="54" t="n">
        <v>3276.676</v>
      </c>
      <c r="Y46" s="54" t="n">
        <v>38.126</v>
      </c>
      <c r="Z46" s="54" t="n">
        <f aca="false">X46/3600</f>
        <v>0.910187777777778</v>
      </c>
      <c r="AA46" s="52"/>
      <c r="AB46" s="52"/>
      <c r="AC46" s="52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8" t="n">
        <f aca="false">L47</f>
        <v>44497.404</v>
      </c>
      <c r="E47" s="58" t="n">
        <f aca="false">N47</f>
        <v>42.665</v>
      </c>
      <c r="F47" s="58" t="n">
        <f aca="false">L47</f>
        <v>44497.404</v>
      </c>
      <c r="G47" s="58" t="n">
        <f aca="false">O47</f>
        <v>43.5265</v>
      </c>
      <c r="H47" s="58" t="n">
        <f aca="false">T47</f>
        <v>44495.8024</v>
      </c>
      <c r="I47" s="58" t="n">
        <f aca="false">V47</f>
        <v>42.665</v>
      </c>
      <c r="J47" s="58" t="n">
        <f aca="false">T47</f>
        <v>44495.8024</v>
      </c>
      <c r="K47" s="58" t="n">
        <f aca="false">W47</f>
        <v>43.5265</v>
      </c>
      <c r="L47" s="55" t="n">
        <v>44497.404</v>
      </c>
      <c r="M47" s="55" t="n">
        <v>41.2</v>
      </c>
      <c r="N47" s="55" t="n">
        <v>42.665</v>
      </c>
      <c r="O47" s="55" t="n">
        <v>43.5265</v>
      </c>
      <c r="P47" s="51" t="n">
        <v>4807.102</v>
      </c>
      <c r="Q47" s="55" t="n">
        <v>57.907</v>
      </c>
      <c r="R47" s="55" t="n">
        <f aca="false">P47/3600</f>
        <v>1.33530611111111</v>
      </c>
      <c r="S47" s="57"/>
      <c r="T47" s="55" t="n">
        <v>44495.8024</v>
      </c>
      <c r="U47" s="55" t="n">
        <v>41.2142</v>
      </c>
      <c r="V47" s="55" t="n">
        <v>42.665</v>
      </c>
      <c r="W47" s="55" t="n">
        <v>43.5265</v>
      </c>
      <c r="X47" s="55" t="n">
        <v>4826.227</v>
      </c>
      <c r="Y47" s="55" t="n">
        <v>58.328</v>
      </c>
      <c r="Z47" s="55" t="n">
        <f aca="false">X47/3600</f>
        <v>1.3406186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9" t="n">
        <f aca="false">L48</f>
        <v>27553.8224</v>
      </c>
      <c r="E48" s="59" t="n">
        <f aca="false">N48</f>
        <v>39.3765</v>
      </c>
      <c r="F48" s="59" t="n">
        <f aca="false">L48</f>
        <v>27553.8224</v>
      </c>
      <c r="G48" s="59" t="n">
        <f aca="false">O48</f>
        <v>40.1829</v>
      </c>
      <c r="H48" s="59" t="n">
        <f aca="false">T48</f>
        <v>27553.908</v>
      </c>
      <c r="I48" s="59" t="n">
        <f aca="false">V48</f>
        <v>39.4538</v>
      </c>
      <c r="J48" s="59" t="n">
        <f aca="false">T48</f>
        <v>27553.908</v>
      </c>
      <c r="K48" s="59" t="n">
        <f aca="false">W48</f>
        <v>40.259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51" t="n">
        <v>4140.747</v>
      </c>
      <c r="Q48" s="47" t="n">
        <v>50.044</v>
      </c>
      <c r="R48" s="47" t="n">
        <f aca="false">P48/3600</f>
        <v>1.1502075</v>
      </c>
      <c r="S48" s="48"/>
      <c r="T48" s="47" t="n">
        <v>27553.908</v>
      </c>
      <c r="U48" s="47" t="n">
        <v>36.9963</v>
      </c>
      <c r="V48" s="47" t="n">
        <v>39.4538</v>
      </c>
      <c r="W48" s="47" t="n">
        <v>40.259</v>
      </c>
      <c r="X48" s="47" t="n">
        <v>4136.113</v>
      </c>
      <c r="Y48" s="47" t="n">
        <v>51.433</v>
      </c>
      <c r="Z48" s="47" t="n">
        <f aca="false">X48/3600</f>
        <v>1.1489202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9" t="n">
        <f aca="false">L49</f>
        <v>16284.6288</v>
      </c>
      <c r="E49" s="59" t="n">
        <f aca="false">N49</f>
        <v>36.8833</v>
      </c>
      <c r="F49" s="59" t="n">
        <f aca="false">L49</f>
        <v>16284.6288</v>
      </c>
      <c r="G49" s="59" t="n">
        <f aca="false">O49</f>
        <v>37.5428</v>
      </c>
      <c r="H49" s="59" t="n">
        <f aca="false">T49</f>
        <v>16283.8104</v>
      </c>
      <c r="I49" s="59" t="n">
        <f aca="false">V49</f>
        <v>36.9061</v>
      </c>
      <c r="J49" s="59" t="n">
        <f aca="false">T49</f>
        <v>16283.8104</v>
      </c>
      <c r="K49" s="59" t="n">
        <f aca="false">W49</f>
        <v>37.5638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51" t="n">
        <v>3596.118</v>
      </c>
      <c r="Q49" s="47" t="n">
        <v>45.926</v>
      </c>
      <c r="R49" s="47" t="n">
        <f aca="false">P49/3600</f>
        <v>0.998921666666667</v>
      </c>
      <c r="S49" s="48"/>
      <c r="T49" s="47" t="n">
        <v>16283.8104</v>
      </c>
      <c r="U49" s="47" t="n">
        <v>33.1852</v>
      </c>
      <c r="V49" s="47" t="n">
        <v>36.9061</v>
      </c>
      <c r="W49" s="47" t="n">
        <v>37.5638</v>
      </c>
      <c r="X49" s="47" t="n">
        <v>3600.377</v>
      </c>
      <c r="Y49" s="47" t="n">
        <v>46.285</v>
      </c>
      <c r="Z49" s="47" t="n">
        <f aca="false">X49/3600</f>
        <v>1.00010472222222</v>
      </c>
      <c r="AA49" s="48"/>
      <c r="AB49" s="48"/>
      <c r="AC49" s="48"/>
    </row>
    <row r="50" customFormat="false" ht="12" hidden="false" customHeight="false" outlineLevel="0" collapsed="false">
      <c r="A50" s="50"/>
      <c r="B50" s="52"/>
      <c r="C50" s="52" t="n">
        <v>37</v>
      </c>
      <c r="D50" s="60" t="n">
        <f aca="false">L50</f>
        <v>8632.9448</v>
      </c>
      <c r="E50" s="60" t="n">
        <f aca="false">N50</f>
        <v>34.3881</v>
      </c>
      <c r="F50" s="60" t="n">
        <f aca="false">L50</f>
        <v>8632.9448</v>
      </c>
      <c r="G50" s="60" t="n">
        <f aca="false">O50</f>
        <v>34.9318</v>
      </c>
      <c r="H50" s="60" t="n">
        <f aca="false">T50</f>
        <v>8631.8336</v>
      </c>
      <c r="I50" s="60" t="n">
        <f aca="false">V50</f>
        <v>34.3921</v>
      </c>
      <c r="J50" s="60" t="n">
        <f aca="false">T50</f>
        <v>8631.8336</v>
      </c>
      <c r="K50" s="60" t="n">
        <f aca="false">W50</f>
        <v>34.9355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4" t="n">
        <v>3152.11</v>
      </c>
      <c r="Q50" s="54" t="n">
        <v>40.201</v>
      </c>
      <c r="R50" s="54" t="n">
        <f aca="false">P50/3600</f>
        <v>0.875586111111111</v>
      </c>
      <c r="S50" s="52"/>
      <c r="T50" s="54" t="n">
        <v>8631.8336</v>
      </c>
      <c r="U50" s="54" t="n">
        <v>29.5047</v>
      </c>
      <c r="V50" s="54" t="n">
        <v>34.3921</v>
      </c>
      <c r="W50" s="54" t="n">
        <v>34.9355</v>
      </c>
      <c r="X50" s="54" t="n">
        <v>3149.005</v>
      </c>
      <c r="Y50" s="54" t="n">
        <v>41.075</v>
      </c>
      <c r="Z50" s="54" t="n">
        <f aca="false">X50/3600</f>
        <v>0.874723611111111</v>
      </c>
      <c r="AA50" s="52"/>
      <c r="AB50" s="52"/>
      <c r="AC50" s="52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8" t="n">
        <f aca="false">L51</f>
        <v>15372.7008</v>
      </c>
      <c r="E51" s="58" t="n">
        <f aca="false">N51</f>
        <v>43.8427</v>
      </c>
      <c r="F51" s="58" t="n">
        <f aca="false">L51</f>
        <v>15372.7008</v>
      </c>
      <c r="G51" s="58" t="n">
        <f aca="false">O51</f>
        <v>44.6482</v>
      </c>
      <c r="H51" s="58" t="n">
        <f aca="false">T51</f>
        <v>15372.544</v>
      </c>
      <c r="I51" s="58" t="n">
        <f aca="false">V51</f>
        <v>43.8427</v>
      </c>
      <c r="J51" s="58" t="n">
        <f aca="false">T51</f>
        <v>15372.544</v>
      </c>
      <c r="K51" s="58" t="n">
        <f aca="false">W51</f>
        <v>44.6482</v>
      </c>
      <c r="L51" s="55" t="n">
        <v>15372.7008</v>
      </c>
      <c r="M51" s="55" t="n">
        <v>42.5679</v>
      </c>
      <c r="N51" s="55" t="n">
        <v>43.8427</v>
      </c>
      <c r="O51" s="55" t="n">
        <v>44.6482</v>
      </c>
      <c r="P51" s="51" t="n">
        <v>2405.041</v>
      </c>
      <c r="Q51" s="55" t="n">
        <v>28.813</v>
      </c>
      <c r="R51" s="55" t="n">
        <f aca="false">P51/3600</f>
        <v>0.668066944444445</v>
      </c>
      <c r="S51" s="57"/>
      <c r="T51" s="55" t="n">
        <v>15372.544</v>
      </c>
      <c r="U51" s="55" t="n">
        <v>42.5903</v>
      </c>
      <c r="V51" s="55" t="n">
        <v>43.8427</v>
      </c>
      <c r="W51" s="55" t="n">
        <v>44.6482</v>
      </c>
      <c r="X51" s="55" t="n">
        <v>2427.099</v>
      </c>
      <c r="Y51" s="55" t="n">
        <v>29.156</v>
      </c>
      <c r="Z51" s="55" t="n">
        <f aca="false">X51/3600</f>
        <v>0.6741941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9" t="n">
        <f aca="false">L52</f>
        <v>9210.7856</v>
      </c>
      <c r="E52" s="59" t="n">
        <f aca="false">N52</f>
        <v>40.4658</v>
      </c>
      <c r="F52" s="59" t="n">
        <f aca="false">L52</f>
        <v>9210.7856</v>
      </c>
      <c r="G52" s="59" t="n">
        <f aca="false">O52</f>
        <v>41.8331</v>
      </c>
      <c r="H52" s="59" t="n">
        <f aca="false">T52</f>
        <v>9210.784</v>
      </c>
      <c r="I52" s="59" t="n">
        <f aca="false">V52</f>
        <v>40.5257</v>
      </c>
      <c r="J52" s="59" t="n">
        <f aca="false">T52</f>
        <v>9210.784</v>
      </c>
      <c r="K52" s="59" t="n">
        <f aca="false">W52</f>
        <v>41.8722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51" t="n">
        <v>2104.006</v>
      </c>
      <c r="Q52" s="47" t="n">
        <v>26.332</v>
      </c>
      <c r="R52" s="47" t="n">
        <f aca="false">P52/3600</f>
        <v>0.584446111111111</v>
      </c>
      <c r="S52" s="48"/>
      <c r="T52" s="47" t="n">
        <v>9210.784</v>
      </c>
      <c r="U52" s="47" t="n">
        <v>39.197</v>
      </c>
      <c r="V52" s="47" t="n">
        <v>40.5257</v>
      </c>
      <c r="W52" s="47" t="n">
        <v>41.8722</v>
      </c>
      <c r="X52" s="47" t="n">
        <v>2099.857</v>
      </c>
      <c r="Y52" s="47" t="n">
        <v>26.348</v>
      </c>
      <c r="Z52" s="47" t="n">
        <f aca="false">X52/3600</f>
        <v>0.5832936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9" t="n">
        <f aca="false">L53</f>
        <v>5183.48</v>
      </c>
      <c r="E53" s="59" t="n">
        <f aca="false">N53</f>
        <v>37.7848</v>
      </c>
      <c r="F53" s="59" t="n">
        <f aca="false">L53</f>
        <v>5183.48</v>
      </c>
      <c r="G53" s="59" t="n">
        <f aca="false">O53</f>
        <v>39.5303</v>
      </c>
      <c r="H53" s="59" t="n">
        <f aca="false">T53</f>
        <v>5183.4792</v>
      </c>
      <c r="I53" s="59" t="n">
        <f aca="false">V53</f>
        <v>37.7996</v>
      </c>
      <c r="J53" s="59" t="n">
        <f aca="false">T53</f>
        <v>5183.4792</v>
      </c>
      <c r="K53" s="59" t="n">
        <f aca="false">W53</f>
        <v>39.5424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51" t="n">
        <v>1870.349</v>
      </c>
      <c r="Q53" s="47" t="n">
        <v>23.306</v>
      </c>
      <c r="R53" s="47" t="n">
        <f aca="false">P53/3600</f>
        <v>0.519541388888889</v>
      </c>
      <c r="S53" s="48"/>
      <c r="T53" s="47" t="n">
        <v>5183.4792</v>
      </c>
      <c r="U53" s="47" t="n">
        <v>35.7626</v>
      </c>
      <c r="V53" s="47" t="n">
        <v>37.7996</v>
      </c>
      <c r="W53" s="47" t="n">
        <v>39.5424</v>
      </c>
      <c r="X53" s="47" t="n">
        <v>1876.386</v>
      </c>
      <c r="Y53" s="47" t="n">
        <v>23.228</v>
      </c>
      <c r="Z53" s="47" t="n">
        <f aca="false">X53/3600</f>
        <v>0.521218333333333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533.3824</v>
      </c>
      <c r="E54" s="60" t="n">
        <f aca="false">N54</f>
        <v>35.5273</v>
      </c>
      <c r="F54" s="60" t="n">
        <f aca="false">L54</f>
        <v>2533.3824</v>
      </c>
      <c r="G54" s="60" t="n">
        <f aca="false">O54</f>
        <v>37.0719</v>
      </c>
      <c r="H54" s="60" t="n">
        <f aca="false">T54</f>
        <v>2533.6464</v>
      </c>
      <c r="I54" s="60" t="n">
        <f aca="false">V54</f>
        <v>35.5304</v>
      </c>
      <c r="J54" s="60" t="n">
        <f aca="false">T54</f>
        <v>2533.6464</v>
      </c>
      <c r="K54" s="60" t="n">
        <f aca="false">W54</f>
        <v>37.0738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4" t="n">
        <v>1667.065</v>
      </c>
      <c r="Q54" s="54" t="n">
        <v>19.281</v>
      </c>
      <c r="R54" s="54" t="n">
        <f aca="false">P54/3600</f>
        <v>0.463073611111111</v>
      </c>
      <c r="S54" s="52"/>
      <c r="T54" s="54" t="n">
        <v>2533.6464</v>
      </c>
      <c r="U54" s="54" t="n">
        <v>32.3008</v>
      </c>
      <c r="V54" s="54" t="n">
        <v>35.5304</v>
      </c>
      <c r="W54" s="54" t="n">
        <v>37.0738</v>
      </c>
      <c r="X54" s="54" t="n">
        <v>1662.494</v>
      </c>
      <c r="Y54" s="54" t="n">
        <v>20.046</v>
      </c>
      <c r="Z54" s="54" t="n">
        <f aca="false">X54/3600</f>
        <v>0.461803888888889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77.4168</v>
      </c>
      <c r="E55" s="58" t="n">
        <f aca="false">N55</f>
        <v>45.3453</v>
      </c>
      <c r="F55" s="58" t="n">
        <f aca="false">L55</f>
        <v>5377.4168</v>
      </c>
      <c r="G55" s="58" t="n">
        <f aca="false">O55</f>
        <v>45.1255</v>
      </c>
      <c r="H55" s="58" t="n">
        <f aca="false">T55</f>
        <v>5378.1216</v>
      </c>
      <c r="I55" s="58" t="n">
        <f aca="false">V55</f>
        <v>45.3453</v>
      </c>
      <c r="J55" s="58" t="n">
        <f aca="false">T55</f>
        <v>5378.1216</v>
      </c>
      <c r="K55" s="58" t="n">
        <f aca="false">W55</f>
        <v>45.1255</v>
      </c>
      <c r="L55" s="55" t="n">
        <v>5377.4168</v>
      </c>
      <c r="M55" s="55" t="n">
        <v>43.217</v>
      </c>
      <c r="N55" s="55" t="n">
        <v>45.3453</v>
      </c>
      <c r="O55" s="55" t="n">
        <v>45.1255</v>
      </c>
      <c r="P55" s="51" t="n">
        <v>953.879</v>
      </c>
      <c r="Q55" s="55" t="n">
        <v>11.403</v>
      </c>
      <c r="R55" s="55" t="n">
        <f aca="false">P55/3600</f>
        <v>0.264966388888889</v>
      </c>
      <c r="S55" s="57"/>
      <c r="T55" s="55" t="n">
        <v>5378.1216</v>
      </c>
      <c r="U55" s="55" t="n">
        <v>43.2474</v>
      </c>
      <c r="V55" s="55" t="n">
        <v>45.3453</v>
      </c>
      <c r="W55" s="55" t="n">
        <v>45.1255</v>
      </c>
      <c r="X55" s="55" t="n">
        <v>958.793</v>
      </c>
      <c r="Y55" s="55" t="n">
        <v>10.92</v>
      </c>
      <c r="Z55" s="55" t="n">
        <f aca="false">X55/3600</f>
        <v>0.2663313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9" t="n">
        <f aca="false">L56</f>
        <v>3207.6144</v>
      </c>
      <c r="E56" s="59" t="n">
        <f aca="false">N56</f>
        <v>42.247</v>
      </c>
      <c r="F56" s="59" t="n">
        <f aca="false">L56</f>
        <v>3207.6144</v>
      </c>
      <c r="G56" s="59" t="n">
        <f aca="false">O56</f>
        <v>41.7555</v>
      </c>
      <c r="H56" s="59" t="n">
        <f aca="false">T56</f>
        <v>3208.1728</v>
      </c>
      <c r="I56" s="59" t="n">
        <f aca="false">V56</f>
        <v>42.3196</v>
      </c>
      <c r="J56" s="59" t="n">
        <f aca="false">T56</f>
        <v>3208.1728</v>
      </c>
      <c r="K56" s="59" t="n">
        <f aca="false">W56</f>
        <v>41.8537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51" t="n">
        <v>840.092</v>
      </c>
      <c r="Q56" s="47" t="n">
        <v>9.531</v>
      </c>
      <c r="R56" s="47" t="n">
        <f aca="false">P56/3600</f>
        <v>0.233358888888889</v>
      </c>
      <c r="S56" s="48"/>
      <c r="T56" s="47" t="n">
        <v>3208.1728</v>
      </c>
      <c r="U56" s="47" t="n">
        <v>39.6211</v>
      </c>
      <c r="V56" s="47" t="n">
        <v>42.3196</v>
      </c>
      <c r="W56" s="47" t="n">
        <v>41.8537</v>
      </c>
      <c r="X56" s="47" t="n">
        <v>847.814</v>
      </c>
      <c r="Y56" s="47" t="n">
        <v>9.75</v>
      </c>
      <c r="Z56" s="47" t="n">
        <f aca="false">X56/3600</f>
        <v>0.235503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9" t="n">
        <f aca="false">L57</f>
        <v>1814.4576</v>
      </c>
      <c r="E57" s="59" t="n">
        <f aca="false">N57</f>
        <v>39.5368</v>
      </c>
      <c r="F57" s="59" t="n">
        <f aca="false">L57</f>
        <v>1814.4576</v>
      </c>
      <c r="G57" s="59" t="n">
        <f aca="false">O57</f>
        <v>38.9388</v>
      </c>
      <c r="H57" s="59" t="n">
        <f aca="false">T57</f>
        <v>1814.7456</v>
      </c>
      <c r="I57" s="59" t="n">
        <f aca="false">V57</f>
        <v>39.5561</v>
      </c>
      <c r="J57" s="59" t="n">
        <f aca="false">T57</f>
        <v>1814.7456</v>
      </c>
      <c r="K57" s="59" t="n">
        <f aca="false">W57</f>
        <v>38.9712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51" t="n">
        <v>747.553</v>
      </c>
      <c r="Q57" s="47" t="n">
        <v>8.361</v>
      </c>
      <c r="R57" s="47" t="n">
        <f aca="false">P57/3600</f>
        <v>0.207653611111111</v>
      </c>
      <c r="S57" s="48"/>
      <c r="T57" s="47" t="n">
        <v>1814.7456</v>
      </c>
      <c r="U57" s="47" t="n">
        <v>36.1534</v>
      </c>
      <c r="V57" s="47" t="n">
        <v>39.5561</v>
      </c>
      <c r="W57" s="47" t="n">
        <v>38.9712</v>
      </c>
      <c r="X57" s="47" t="n">
        <v>744.355</v>
      </c>
      <c r="Y57" s="47" t="n">
        <v>8.985</v>
      </c>
      <c r="Z57" s="47" t="n">
        <f aca="false">X57/3600</f>
        <v>0.2067652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2"/>
      <c r="C58" s="52" t="n">
        <v>37</v>
      </c>
      <c r="D58" s="60" t="n">
        <f aca="false">L58</f>
        <v>976.3352</v>
      </c>
      <c r="E58" s="60" t="n">
        <f aca="false">N58</f>
        <v>36.8188</v>
      </c>
      <c r="F58" s="60" t="n">
        <f aca="false">L58</f>
        <v>976.3352</v>
      </c>
      <c r="G58" s="60" t="n">
        <f aca="false">O58</f>
        <v>36.1068</v>
      </c>
      <c r="H58" s="60" t="n">
        <f aca="false">T58</f>
        <v>976.4256</v>
      </c>
      <c r="I58" s="60" t="n">
        <f aca="false">V58</f>
        <v>36.8204</v>
      </c>
      <c r="J58" s="60" t="n">
        <f aca="false">T58</f>
        <v>976.4256</v>
      </c>
      <c r="K58" s="60" t="n">
        <f aca="false">W58</f>
        <v>36.1115</v>
      </c>
      <c r="L58" s="54" t="n">
        <v>976.3352</v>
      </c>
      <c r="M58" s="54" t="n">
        <v>32.8961</v>
      </c>
      <c r="N58" s="54" t="n">
        <v>36.8188</v>
      </c>
      <c r="O58" s="54" t="n">
        <v>36.1068</v>
      </c>
      <c r="P58" s="54" t="n">
        <v>669.053</v>
      </c>
      <c r="Q58" s="54" t="n">
        <v>8.33</v>
      </c>
      <c r="R58" s="54" t="n">
        <f aca="false">P58/3600</f>
        <v>0.185848055555556</v>
      </c>
      <c r="S58" s="52"/>
      <c r="T58" s="54" t="n">
        <v>976.4256</v>
      </c>
      <c r="U58" s="54" t="n">
        <v>32.9369</v>
      </c>
      <c r="V58" s="54" t="n">
        <v>36.8204</v>
      </c>
      <c r="W58" s="54" t="n">
        <v>36.1115</v>
      </c>
      <c r="X58" s="54" t="n">
        <v>664.732</v>
      </c>
      <c r="Y58" s="54" t="n">
        <v>8.673</v>
      </c>
      <c r="Z58" s="54" t="n">
        <f aca="false">X58/3600</f>
        <v>0.184647777777778</v>
      </c>
      <c r="AA58" s="52"/>
      <c r="AB58" s="52"/>
      <c r="AC58" s="52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6" t="n">
        <f aca="false">L59</f>
        <v>13331.9552</v>
      </c>
      <c r="E59" s="56" t="n">
        <f aca="false">N59</f>
        <v>43.4187</v>
      </c>
      <c r="F59" s="56" t="n">
        <f aca="false">L59</f>
        <v>13331.9552</v>
      </c>
      <c r="G59" s="56" t="n">
        <f aca="false">O59</f>
        <v>44.3333</v>
      </c>
      <c r="H59" s="56" t="n">
        <f aca="false">T59</f>
        <v>13331.876</v>
      </c>
      <c r="I59" s="56" t="n">
        <f aca="false">V59</f>
        <v>43.4193</v>
      </c>
      <c r="J59" s="56" t="n">
        <f aca="false">T59</f>
        <v>13331.876</v>
      </c>
      <c r="K59" s="56" t="n">
        <f aca="false">W59</f>
        <v>44.3333</v>
      </c>
      <c r="L59" s="55" t="n">
        <v>13331.9552</v>
      </c>
      <c r="M59" s="55" t="n">
        <v>41.3032</v>
      </c>
      <c r="N59" s="55" t="n">
        <v>43.4187</v>
      </c>
      <c r="O59" s="55" t="n">
        <v>44.3333</v>
      </c>
      <c r="P59" s="51" t="n">
        <v>1416.966</v>
      </c>
      <c r="Q59" s="55" t="n">
        <v>17.097</v>
      </c>
      <c r="R59" s="55" t="n">
        <f aca="false">P59/3600</f>
        <v>0.393601666666667</v>
      </c>
      <c r="S59" s="57"/>
      <c r="T59" s="55" t="n">
        <v>13331.876</v>
      </c>
      <c r="U59" s="55" t="n">
        <v>41.3167</v>
      </c>
      <c r="V59" s="55" t="n">
        <v>43.4193</v>
      </c>
      <c r="W59" s="55" t="n">
        <v>44.3333</v>
      </c>
      <c r="X59" s="55" t="n">
        <v>1419.743</v>
      </c>
      <c r="Y59" s="55" t="n">
        <v>16.13</v>
      </c>
      <c r="Z59" s="55" t="n">
        <f aca="false">X59/3600</f>
        <v>0.3943730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76.8736</v>
      </c>
      <c r="I60" s="46" t="n">
        <f aca="false">V60</f>
        <v>40.6896</v>
      </c>
      <c r="J60" s="46" t="n">
        <f aca="false">T60</f>
        <v>8476.8736</v>
      </c>
      <c r="K60" s="46" t="n">
        <f aca="false">W60</f>
        <v>41.7035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51" t="n">
        <v>1224.539</v>
      </c>
      <c r="Q60" s="47" t="n">
        <v>14.164</v>
      </c>
      <c r="R60" s="47" t="n">
        <f aca="false">P60/3600</f>
        <v>0.340149722222222</v>
      </c>
      <c r="S60" s="48"/>
      <c r="T60" s="47" t="n">
        <v>8476.8736</v>
      </c>
      <c r="U60" s="47" t="n">
        <v>36.9075</v>
      </c>
      <c r="V60" s="47" t="n">
        <v>40.6896</v>
      </c>
      <c r="W60" s="47" t="n">
        <v>41.7035</v>
      </c>
      <c r="X60" s="47" t="n">
        <v>1227.706</v>
      </c>
      <c r="Y60" s="47" t="n">
        <v>14.211</v>
      </c>
      <c r="Z60" s="47" t="n">
        <f aca="false">X60/3600</f>
        <v>0.341029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7.5824</v>
      </c>
      <c r="I61" s="46" t="n">
        <f aca="false">V61</f>
        <v>38.6209</v>
      </c>
      <c r="J61" s="46" t="n">
        <f aca="false">T61</f>
        <v>5187.5824</v>
      </c>
      <c r="K61" s="46" t="n">
        <f aca="false">W61</f>
        <v>39.4821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51" t="n">
        <v>1078.96</v>
      </c>
      <c r="Q61" s="47" t="n">
        <v>12.838</v>
      </c>
      <c r="R61" s="47" t="n">
        <f aca="false">P61/3600</f>
        <v>0.299711111111111</v>
      </c>
      <c r="S61" s="48"/>
      <c r="T61" s="47" t="n">
        <v>5187.5824</v>
      </c>
      <c r="U61" s="47" t="n">
        <v>33.1543</v>
      </c>
      <c r="V61" s="47" t="n">
        <v>38.6209</v>
      </c>
      <c r="W61" s="47" t="n">
        <v>39.4821</v>
      </c>
      <c r="X61" s="47" t="n">
        <v>1081.518</v>
      </c>
      <c r="Y61" s="47" t="n">
        <v>12.636</v>
      </c>
      <c r="Z61" s="47" t="n">
        <f aca="false">X61/3600</f>
        <v>0.300421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3057.1432</v>
      </c>
      <c r="I62" s="53" t="n">
        <f aca="false">V62</f>
        <v>36.6491</v>
      </c>
      <c r="J62" s="53" t="n">
        <f aca="false">T62</f>
        <v>3057.1432</v>
      </c>
      <c r="K62" s="53" t="n">
        <f aca="false">W62</f>
        <v>37.2645</v>
      </c>
      <c r="L62" s="54" t="n">
        <v>3056.8088</v>
      </c>
      <c r="M62" s="54" t="n">
        <v>29.6855</v>
      </c>
      <c r="N62" s="54" t="n">
        <v>36.6461</v>
      </c>
      <c r="O62" s="54" t="n">
        <v>37.2603</v>
      </c>
      <c r="P62" s="54" t="n">
        <v>961.585</v>
      </c>
      <c r="Q62" s="54" t="n">
        <v>10.654</v>
      </c>
      <c r="R62" s="54" t="n">
        <f aca="false">P62/3600</f>
        <v>0.267106944444444</v>
      </c>
      <c r="S62" s="52"/>
      <c r="T62" s="54" t="n">
        <v>3057.1432</v>
      </c>
      <c r="U62" s="54" t="n">
        <v>29.7046</v>
      </c>
      <c r="V62" s="54" t="n">
        <v>36.6491</v>
      </c>
      <c r="W62" s="54" t="n">
        <v>37.2645</v>
      </c>
      <c r="X62" s="54" t="n">
        <v>964.003</v>
      </c>
      <c r="Y62" s="54" t="n">
        <v>11.419</v>
      </c>
      <c r="Z62" s="54" t="n">
        <f aca="false">X62/3600</f>
        <v>0.267778611111111</v>
      </c>
      <c r="AA62" s="52"/>
      <c r="AB62" s="52"/>
      <c r="AC62" s="52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8" t="n">
        <f aca="false">L63</f>
        <v>11687.3464</v>
      </c>
      <c r="E63" s="58" t="n">
        <f aca="false">N63</f>
        <v>42.3643</v>
      </c>
      <c r="F63" s="58" t="n">
        <f aca="false">L63</f>
        <v>11687.3464</v>
      </c>
      <c r="G63" s="58" t="n">
        <f aca="false">O63</f>
        <v>43.089</v>
      </c>
      <c r="H63" s="58" t="n">
        <f aca="false">T63</f>
        <v>11686.436</v>
      </c>
      <c r="I63" s="58" t="n">
        <f aca="false">V63</f>
        <v>42.3633</v>
      </c>
      <c r="J63" s="58" t="n">
        <f aca="false">T63</f>
        <v>11686.436</v>
      </c>
      <c r="K63" s="58" t="n">
        <f aca="false">W63</f>
        <v>43.0875</v>
      </c>
      <c r="L63" s="55" t="n">
        <v>11687.3464</v>
      </c>
      <c r="M63" s="55" t="n">
        <v>41.1705</v>
      </c>
      <c r="N63" s="55" t="n">
        <v>42.3643</v>
      </c>
      <c r="O63" s="55" t="n">
        <v>43.089</v>
      </c>
      <c r="P63" s="51" t="n">
        <v>1212.637</v>
      </c>
      <c r="Q63" s="55" t="n">
        <v>16.224</v>
      </c>
      <c r="R63" s="55" t="n">
        <f aca="false">P63/3600</f>
        <v>0.336843611111111</v>
      </c>
      <c r="S63" s="57"/>
      <c r="T63" s="55" t="n">
        <v>11686.436</v>
      </c>
      <c r="U63" s="55" t="n">
        <v>41.184</v>
      </c>
      <c r="V63" s="55" t="n">
        <v>42.3633</v>
      </c>
      <c r="W63" s="55" t="n">
        <v>43.0875</v>
      </c>
      <c r="X63" s="55" t="n">
        <v>1215.507</v>
      </c>
      <c r="Y63" s="55" t="n">
        <v>14.695</v>
      </c>
      <c r="Z63" s="55" t="n">
        <f aca="false">X63/3600</f>
        <v>0.3376408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9" t="n">
        <f aca="false">L64</f>
        <v>7222.2512</v>
      </c>
      <c r="E64" s="59" t="n">
        <f aca="false">N64</f>
        <v>39.168</v>
      </c>
      <c r="F64" s="59" t="n">
        <f aca="false">L64</f>
        <v>7222.2512</v>
      </c>
      <c r="G64" s="59" t="n">
        <f aca="false">O64</f>
        <v>39.7005</v>
      </c>
      <c r="H64" s="59" t="n">
        <f aca="false">T64</f>
        <v>7221.012</v>
      </c>
      <c r="I64" s="59" t="n">
        <f aca="false">V64</f>
        <v>39.243</v>
      </c>
      <c r="J64" s="59" t="n">
        <f aca="false">T64</f>
        <v>7221.012</v>
      </c>
      <c r="K64" s="59" t="n">
        <f aca="false">W64</f>
        <v>39.7719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51" t="n">
        <v>1051.067</v>
      </c>
      <c r="Q64" s="47" t="n">
        <v>13.54</v>
      </c>
      <c r="R64" s="47" t="n">
        <f aca="false">P64/3600</f>
        <v>0.291963055555556</v>
      </c>
      <c r="S64" s="48"/>
      <c r="T64" s="47" t="n">
        <v>7221.012</v>
      </c>
      <c r="U64" s="47" t="n">
        <v>36.8696</v>
      </c>
      <c r="V64" s="47" t="n">
        <v>39.243</v>
      </c>
      <c r="W64" s="47" t="n">
        <v>39.7719</v>
      </c>
      <c r="X64" s="47" t="n">
        <v>1052.331</v>
      </c>
      <c r="Y64" s="47" t="n">
        <v>13.322</v>
      </c>
      <c r="Z64" s="47" t="n">
        <f aca="false">X64/3600</f>
        <v>0.2923141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9" t="n">
        <f aca="false">L65</f>
        <v>4067.9024</v>
      </c>
      <c r="E65" s="59" t="n">
        <f aca="false">N65</f>
        <v>36.5618</v>
      </c>
      <c r="F65" s="59" t="n">
        <f aca="false">L65</f>
        <v>4067.9024</v>
      </c>
      <c r="G65" s="59" t="n">
        <f aca="false">O65</f>
        <v>37.0162</v>
      </c>
      <c r="H65" s="59" t="n">
        <f aca="false">T65</f>
        <v>4067.5312</v>
      </c>
      <c r="I65" s="59" t="n">
        <f aca="false">V65</f>
        <v>36.5833</v>
      </c>
      <c r="J65" s="59" t="n">
        <f aca="false">T65</f>
        <v>4067.5312</v>
      </c>
      <c r="K65" s="59" t="n">
        <f aca="false">W65</f>
        <v>37.0359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51" t="n">
        <v>901.587</v>
      </c>
      <c r="Q65" s="47" t="n">
        <v>14.164</v>
      </c>
      <c r="R65" s="47" t="n">
        <f aca="false">P65/3600</f>
        <v>0.250440833333333</v>
      </c>
      <c r="S65" s="48"/>
      <c r="T65" s="47" t="n">
        <v>4067.5312</v>
      </c>
      <c r="U65" s="47" t="n">
        <v>32.8721</v>
      </c>
      <c r="V65" s="47" t="n">
        <v>36.5833</v>
      </c>
      <c r="W65" s="47" t="n">
        <v>37.0359</v>
      </c>
      <c r="X65" s="47" t="n">
        <v>901.946</v>
      </c>
      <c r="Y65" s="47" t="n">
        <v>11.871</v>
      </c>
      <c r="Z65" s="47" t="n">
        <f aca="false">X65/3600</f>
        <v>0.250540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2"/>
      <c r="C66" s="52" t="n">
        <v>37</v>
      </c>
      <c r="D66" s="60" t="n">
        <f aca="false">L66</f>
        <v>2037.768</v>
      </c>
      <c r="E66" s="60" t="n">
        <f aca="false">N66</f>
        <v>34.0348</v>
      </c>
      <c r="F66" s="60" t="n">
        <f aca="false">L66</f>
        <v>2037.768</v>
      </c>
      <c r="G66" s="60" t="n">
        <f aca="false">O66</f>
        <v>34.4693</v>
      </c>
      <c r="H66" s="60" t="n">
        <f aca="false">T66</f>
        <v>2037.7448</v>
      </c>
      <c r="I66" s="60" t="n">
        <f aca="false">V66</f>
        <v>34.0387</v>
      </c>
      <c r="J66" s="60" t="n">
        <f aca="false">T66</f>
        <v>2037.7448</v>
      </c>
      <c r="K66" s="60" t="n">
        <f aca="false">W66</f>
        <v>34.4726</v>
      </c>
      <c r="L66" s="54" t="n">
        <v>2037.768</v>
      </c>
      <c r="M66" s="54" t="n">
        <v>29.2797</v>
      </c>
      <c r="N66" s="54" t="n">
        <v>34.0348</v>
      </c>
      <c r="O66" s="54" t="n">
        <v>34.4693</v>
      </c>
      <c r="P66" s="54" t="n">
        <v>772.544</v>
      </c>
      <c r="Q66" s="54" t="n">
        <v>11.544</v>
      </c>
      <c r="R66" s="54" t="n">
        <f aca="false">P66/3600</f>
        <v>0.214595555555556</v>
      </c>
      <c r="S66" s="52"/>
      <c r="T66" s="54" t="n">
        <v>2037.7448</v>
      </c>
      <c r="U66" s="54" t="n">
        <v>29.3188</v>
      </c>
      <c r="V66" s="54" t="n">
        <v>34.0387</v>
      </c>
      <c r="W66" s="54" t="n">
        <v>34.4726</v>
      </c>
      <c r="X66" s="54" t="n">
        <v>774.104</v>
      </c>
      <c r="Y66" s="54" t="n">
        <v>10.249</v>
      </c>
      <c r="Z66" s="54" t="n">
        <f aca="false">X66/3600</f>
        <v>0.215028888888889</v>
      </c>
      <c r="AA66" s="52"/>
      <c r="AB66" s="52"/>
      <c r="AC66" s="52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6" t="n">
        <f aca="false">L67</f>
        <v>4585.4168</v>
      </c>
      <c r="E67" s="56" t="n">
        <f aca="false">N67</f>
        <v>43.4279</v>
      </c>
      <c r="F67" s="56" t="n">
        <f aca="false">L67</f>
        <v>4585.4168</v>
      </c>
      <c r="G67" s="56" t="n">
        <f aca="false">O67</f>
        <v>44.2522</v>
      </c>
      <c r="H67" s="56" t="n">
        <f aca="false">T67</f>
        <v>4585.516</v>
      </c>
      <c r="I67" s="56" t="n">
        <f aca="false">V67</f>
        <v>43.4279</v>
      </c>
      <c r="J67" s="56" t="n">
        <f aca="false">T67</f>
        <v>4585.516</v>
      </c>
      <c r="K67" s="56" t="n">
        <f aca="false">W67</f>
        <v>44.2522</v>
      </c>
      <c r="L67" s="55" t="n">
        <v>4585.4168</v>
      </c>
      <c r="M67" s="55" t="n">
        <v>42.7881</v>
      </c>
      <c r="N67" s="55" t="n">
        <v>43.4279</v>
      </c>
      <c r="O67" s="55" t="n">
        <v>44.2522</v>
      </c>
      <c r="P67" s="51" t="n">
        <v>638.446</v>
      </c>
      <c r="Q67" s="55" t="n">
        <v>10.015</v>
      </c>
      <c r="R67" s="55" t="n">
        <f aca="false">P67/3600</f>
        <v>0.177346111111111</v>
      </c>
      <c r="S67" s="57"/>
      <c r="T67" s="55" t="n">
        <v>4585.516</v>
      </c>
      <c r="U67" s="55" t="n">
        <v>42.8219</v>
      </c>
      <c r="V67" s="55" t="n">
        <v>43.4279</v>
      </c>
      <c r="W67" s="55" t="n">
        <v>44.2522</v>
      </c>
      <c r="X67" s="55" t="n">
        <v>638.961</v>
      </c>
      <c r="Y67" s="55" t="n">
        <v>8.377</v>
      </c>
      <c r="Z67" s="55" t="n">
        <f aca="false">X67/3600</f>
        <v>0.1774891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1.1296</v>
      </c>
      <c r="I68" s="46" t="n">
        <f aca="false">V68</f>
        <v>40.0761</v>
      </c>
      <c r="J68" s="46" t="n">
        <f aca="false">T68</f>
        <v>2761.1296</v>
      </c>
      <c r="K68" s="46" t="n">
        <f aca="false">W68</f>
        <v>41.3064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51" t="n">
        <v>560.087</v>
      </c>
      <c r="Q68" s="47" t="n">
        <v>8.361</v>
      </c>
      <c r="R68" s="47" t="n">
        <f aca="false">P68/3600</f>
        <v>0.155579722222222</v>
      </c>
      <c r="S68" s="48"/>
      <c r="T68" s="47" t="n">
        <v>2761.1296</v>
      </c>
      <c r="U68" s="47" t="n">
        <v>38.7393</v>
      </c>
      <c r="V68" s="47" t="n">
        <v>40.0761</v>
      </c>
      <c r="W68" s="47" t="n">
        <v>41.3064</v>
      </c>
      <c r="X68" s="47" t="n">
        <v>562.848</v>
      </c>
      <c r="Y68" s="47" t="n">
        <v>7.441</v>
      </c>
      <c r="Z68" s="47" t="n">
        <f aca="false">X68/3600</f>
        <v>0.156346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8.976</v>
      </c>
      <c r="I69" s="46" t="n">
        <f aca="false">V69</f>
        <v>37.4815</v>
      </c>
      <c r="J69" s="46" t="n">
        <f aca="false">T69</f>
        <v>1498.976</v>
      </c>
      <c r="K69" s="46" t="n">
        <f aca="false">W69</f>
        <v>38.6084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51" t="n">
        <v>488.764</v>
      </c>
      <c r="Q69" s="47" t="n">
        <v>7.41</v>
      </c>
      <c r="R69" s="47" t="n">
        <f aca="false">P69/3600</f>
        <v>0.135767777777778</v>
      </c>
      <c r="S69" s="48"/>
      <c r="T69" s="47" t="n">
        <v>1498.976</v>
      </c>
      <c r="U69" s="47" t="n">
        <v>34.8054</v>
      </c>
      <c r="V69" s="47" t="n">
        <v>37.4815</v>
      </c>
      <c r="W69" s="47" t="n">
        <v>38.6084</v>
      </c>
      <c r="X69" s="47" t="n">
        <v>490.308</v>
      </c>
      <c r="Y69" s="47" t="n">
        <v>6.598</v>
      </c>
      <c r="Z69" s="47" t="n">
        <f aca="false">X69/3600</f>
        <v>0.136196666666667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26.8968</v>
      </c>
      <c r="E70" s="61" t="n">
        <f aca="false">N70</f>
        <v>34.8896</v>
      </c>
      <c r="F70" s="61" t="n">
        <f aca="false">L70</f>
        <v>726.8968</v>
      </c>
      <c r="G70" s="61" t="n">
        <f aca="false">O70</f>
        <v>35.7815</v>
      </c>
      <c r="H70" s="61" t="n">
        <f aca="false">T70</f>
        <v>727.1224</v>
      </c>
      <c r="I70" s="61" t="n">
        <f aca="false">V70</f>
        <v>34.8954</v>
      </c>
      <c r="J70" s="61" t="n">
        <f aca="false">T70</f>
        <v>727.1224</v>
      </c>
      <c r="K70" s="61" t="n">
        <f aca="false">W70</f>
        <v>35.7863</v>
      </c>
      <c r="L70" s="54" t="n">
        <v>726.8968</v>
      </c>
      <c r="M70" s="54" t="n">
        <v>31.4148</v>
      </c>
      <c r="N70" s="54" t="n">
        <v>34.8896</v>
      </c>
      <c r="O70" s="54" t="n">
        <v>35.7815</v>
      </c>
      <c r="P70" s="54" t="n">
        <v>427.518</v>
      </c>
      <c r="Q70" s="54" t="n">
        <v>6.208</v>
      </c>
      <c r="R70" s="54" t="n">
        <f aca="false">P70/3600</f>
        <v>0.118755</v>
      </c>
      <c r="S70" s="52"/>
      <c r="T70" s="54" t="n">
        <v>727.1224</v>
      </c>
      <c r="U70" s="54" t="n">
        <v>31.4582</v>
      </c>
      <c r="V70" s="54" t="n">
        <v>34.8954</v>
      </c>
      <c r="W70" s="54" t="n">
        <v>35.7863</v>
      </c>
      <c r="X70" s="54" t="n">
        <v>427.44</v>
      </c>
      <c r="Y70" s="54" t="n">
        <v>6.255</v>
      </c>
      <c r="Z70" s="54" t="n">
        <f aca="false">X70/3600</f>
        <v>0.118733333333333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621.7552</v>
      </c>
      <c r="E71" s="58" t="n">
        <f aca="false">N71</f>
        <v>47.5112</v>
      </c>
      <c r="F71" s="58" t="n">
        <f aca="false">L71</f>
        <v>21621.7552</v>
      </c>
      <c r="G71" s="58" t="n">
        <f aca="false">O71</f>
        <v>48.4115</v>
      </c>
      <c r="H71" s="58" t="n">
        <f aca="false">T71</f>
        <v>21623.488</v>
      </c>
      <c r="I71" s="58" t="n">
        <f aca="false">V71</f>
        <v>47.5112</v>
      </c>
      <c r="J71" s="58" t="n">
        <f aca="false">T71</f>
        <v>21623.488</v>
      </c>
      <c r="K71" s="58" t="n">
        <f aca="false">W71</f>
        <v>48.4115</v>
      </c>
      <c r="L71" s="55" t="n">
        <v>21621.7552</v>
      </c>
      <c r="M71" s="55" t="n">
        <v>44.9848</v>
      </c>
      <c r="N71" s="55" t="n">
        <v>47.5112</v>
      </c>
      <c r="O71" s="55" t="n">
        <v>48.4115</v>
      </c>
      <c r="P71" s="51" t="n">
        <v>8600.591</v>
      </c>
      <c r="Q71" s="55" t="n">
        <v>97.687</v>
      </c>
      <c r="R71" s="55" t="n">
        <f aca="false">P71/3600</f>
        <v>2.38905305555556</v>
      </c>
      <c r="S71" s="57"/>
      <c r="T71" s="55" t="n">
        <v>21623.488</v>
      </c>
      <c r="U71" s="55" t="n">
        <v>45.0106</v>
      </c>
      <c r="V71" s="55" t="n">
        <v>47.5112</v>
      </c>
      <c r="W71" s="55" t="n">
        <v>48.4115</v>
      </c>
      <c r="X71" s="55" t="n">
        <v>8498.193</v>
      </c>
      <c r="Y71" s="55" t="n">
        <v>99.746</v>
      </c>
      <c r="Z71" s="55" t="n">
        <f aca="false">X71/3600</f>
        <v>2.3606091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9" t="n">
        <f aca="false">L72</f>
        <v>12688.6952</v>
      </c>
      <c r="E72" s="59" t="n">
        <f aca="false">N72</f>
        <v>45.6948</v>
      </c>
      <c r="F72" s="59" t="n">
        <f aca="false">L72</f>
        <v>12688.6952</v>
      </c>
      <c r="G72" s="59" t="n">
        <f aca="false">O72</f>
        <v>46.3784</v>
      </c>
      <c r="H72" s="59" t="n">
        <f aca="false">T72</f>
        <v>12689.5752</v>
      </c>
      <c r="I72" s="59" t="n">
        <f aca="false">V72</f>
        <v>45.6988</v>
      </c>
      <c r="J72" s="59" t="n">
        <f aca="false">T72</f>
        <v>12689.5752</v>
      </c>
      <c r="K72" s="59" t="n">
        <f aca="false">W72</f>
        <v>46.3877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51" t="n">
        <v>7795.661</v>
      </c>
      <c r="Q72" s="47" t="n">
        <v>91.057</v>
      </c>
      <c r="R72" s="47" t="n">
        <f aca="false">P72/3600</f>
        <v>2.16546138888889</v>
      </c>
      <c r="S72" s="48"/>
      <c r="T72" s="47" t="n">
        <v>12689.5752</v>
      </c>
      <c r="U72" s="47" t="n">
        <v>42.6156</v>
      </c>
      <c r="V72" s="47" t="n">
        <v>45.6988</v>
      </c>
      <c r="W72" s="47" t="n">
        <v>46.3877</v>
      </c>
      <c r="X72" s="47" t="n">
        <v>7750.873</v>
      </c>
      <c r="Y72" s="47" t="n">
        <v>93.818</v>
      </c>
      <c r="Z72" s="47" t="n">
        <f aca="false">X72/3600</f>
        <v>2.1530202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9" t="n">
        <f aca="false">L73</f>
        <v>7523.6144</v>
      </c>
      <c r="E73" s="59" t="n">
        <f aca="false">N73</f>
        <v>43.6514</v>
      </c>
      <c r="F73" s="59" t="n">
        <f aca="false">L73</f>
        <v>7523.6144</v>
      </c>
      <c r="G73" s="59" t="n">
        <f aca="false">O73</f>
        <v>44.1918</v>
      </c>
      <c r="H73" s="59" t="n">
        <f aca="false">T73</f>
        <v>7524.4072</v>
      </c>
      <c r="I73" s="59" t="n">
        <f aca="false">V73</f>
        <v>43.6523</v>
      </c>
      <c r="J73" s="59" t="n">
        <f aca="false">T73</f>
        <v>7524.4072</v>
      </c>
      <c r="K73" s="59" t="n">
        <f aca="false">W73</f>
        <v>44.195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51" t="n">
        <v>7350.78</v>
      </c>
      <c r="Q73" s="47" t="n">
        <v>84.895</v>
      </c>
      <c r="R73" s="47" t="n">
        <f aca="false">P73/3600</f>
        <v>2.04188333333333</v>
      </c>
      <c r="S73" s="48"/>
      <c r="T73" s="47" t="n">
        <v>7524.4072</v>
      </c>
      <c r="U73" s="47" t="n">
        <v>39.9044</v>
      </c>
      <c r="V73" s="47" t="n">
        <v>43.6523</v>
      </c>
      <c r="W73" s="47" t="n">
        <v>44.195</v>
      </c>
      <c r="X73" s="47" t="n">
        <v>7279.425</v>
      </c>
      <c r="Y73" s="47" t="n">
        <v>87.141</v>
      </c>
      <c r="Z73" s="47" t="n">
        <f aca="false">X73/3600</f>
        <v>2.0220625</v>
      </c>
      <c r="AA73" s="48"/>
      <c r="AB73" s="48"/>
      <c r="AC73" s="48"/>
    </row>
    <row r="74" customFormat="false" ht="12" hidden="false" customHeight="false" outlineLevel="0" collapsed="false">
      <c r="A74" s="50"/>
      <c r="B74" s="52"/>
      <c r="C74" s="52" t="n">
        <v>37</v>
      </c>
      <c r="D74" s="60" t="n">
        <f aca="false">L74</f>
        <v>4432.28</v>
      </c>
      <c r="E74" s="60" t="n">
        <f aca="false">N74</f>
        <v>41.3319</v>
      </c>
      <c r="F74" s="60" t="n">
        <f aca="false">L74</f>
        <v>4432.28</v>
      </c>
      <c r="G74" s="60" t="n">
        <f aca="false">O74</f>
        <v>41.7382</v>
      </c>
      <c r="H74" s="60" t="n">
        <f aca="false">T74</f>
        <v>4433.6904</v>
      </c>
      <c r="I74" s="60" t="n">
        <f aca="false">V74</f>
        <v>41.3326</v>
      </c>
      <c r="J74" s="60" t="n">
        <f aca="false">T74</f>
        <v>4433.6904</v>
      </c>
      <c r="K74" s="60" t="n">
        <f aca="false">W74</f>
        <v>41.7387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4" t="n">
        <v>6906.569</v>
      </c>
      <c r="Q74" s="54" t="n">
        <v>74.022</v>
      </c>
      <c r="R74" s="54" t="n">
        <f aca="false">P74/3600</f>
        <v>1.91849138888889</v>
      </c>
      <c r="S74" s="52"/>
      <c r="T74" s="54" t="n">
        <v>4433.6904</v>
      </c>
      <c r="U74" s="54" t="n">
        <v>36.9625</v>
      </c>
      <c r="V74" s="54" t="n">
        <v>41.3326</v>
      </c>
      <c r="W74" s="54" t="n">
        <v>41.7387</v>
      </c>
      <c r="X74" s="54" t="n">
        <v>6893.028</v>
      </c>
      <c r="Y74" s="54" t="n">
        <v>74.973</v>
      </c>
      <c r="Z74" s="54" t="n">
        <f aca="false">X74/3600</f>
        <v>1.91473</v>
      </c>
      <c r="AA74" s="52"/>
      <c r="AB74" s="52"/>
      <c r="AC74" s="52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6" t="n">
        <f aca="false">L75</f>
        <v>22070.1272</v>
      </c>
      <c r="E75" s="56" t="n">
        <f aca="false">N75</f>
        <v>48.7136</v>
      </c>
      <c r="F75" s="56" t="n">
        <f aca="false">L75</f>
        <v>22070.1272</v>
      </c>
      <c r="G75" s="56" t="n">
        <f aca="false">O75</f>
        <v>48.6835</v>
      </c>
      <c r="H75" s="56" t="n">
        <f aca="false">T75</f>
        <v>22068.824</v>
      </c>
      <c r="I75" s="56" t="n">
        <f aca="false">V75</f>
        <v>48.7136</v>
      </c>
      <c r="J75" s="56" t="n">
        <f aca="false">T75</f>
        <v>22068.824</v>
      </c>
      <c r="K75" s="56" t="n">
        <f aca="false">W75</f>
        <v>48.6835</v>
      </c>
      <c r="L75" s="55" t="n">
        <v>22070.1272</v>
      </c>
      <c r="M75" s="55" t="n">
        <v>44.9235</v>
      </c>
      <c r="N75" s="55" t="n">
        <v>48.7136</v>
      </c>
      <c r="O75" s="55" t="n">
        <v>48.6835</v>
      </c>
      <c r="P75" s="51" t="n">
        <v>8421.176</v>
      </c>
      <c r="Q75" s="55" t="n">
        <v>95.316</v>
      </c>
      <c r="R75" s="55" t="n">
        <f aca="false">P75/3600</f>
        <v>2.33921555555556</v>
      </c>
      <c r="S75" s="57"/>
      <c r="T75" s="55" t="n">
        <v>22068.824</v>
      </c>
      <c r="U75" s="55" t="n">
        <v>44.9403</v>
      </c>
      <c r="V75" s="55" t="n">
        <v>48.7136</v>
      </c>
      <c r="W75" s="55" t="n">
        <v>48.6835</v>
      </c>
      <c r="X75" s="55" t="n">
        <v>8405.919</v>
      </c>
      <c r="Y75" s="55" t="n">
        <v>96.704</v>
      </c>
      <c r="Z75" s="55" t="n">
        <f aca="false">X75/3600</f>
        <v>2.334977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95.0952</v>
      </c>
      <c r="I76" s="46" t="n">
        <f aca="false">V76</f>
        <v>46.8276</v>
      </c>
      <c r="J76" s="46" t="n">
        <f aca="false">T76</f>
        <v>13495.0952</v>
      </c>
      <c r="K76" s="46" t="n">
        <f aca="false">W76</f>
        <v>46.2769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51" t="n">
        <v>7691.25</v>
      </c>
      <c r="Q76" s="47" t="n">
        <v>89.98</v>
      </c>
      <c r="R76" s="47" t="n">
        <f aca="false">P76/3600</f>
        <v>2.13645833333333</v>
      </c>
      <c r="S76" s="48"/>
      <c r="T76" s="47" t="n">
        <v>13495.0952</v>
      </c>
      <c r="U76" s="47" t="n">
        <v>42.568</v>
      </c>
      <c r="V76" s="47" t="n">
        <v>46.8276</v>
      </c>
      <c r="W76" s="47" t="n">
        <v>46.2769</v>
      </c>
      <c r="X76" s="47" t="n">
        <v>7682.374</v>
      </c>
      <c r="Y76" s="47" t="n">
        <v>92.383</v>
      </c>
      <c r="Z76" s="47" t="n">
        <f aca="false">X76/3600</f>
        <v>2.1339927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10.4088</v>
      </c>
      <c r="I77" s="46" t="n">
        <f aca="false">V77</f>
        <v>45.0206</v>
      </c>
      <c r="J77" s="46" t="n">
        <f aca="false">T77</f>
        <v>8310.4088</v>
      </c>
      <c r="K77" s="46" t="n">
        <f aca="false">W77</f>
        <v>43.5345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51" t="n">
        <v>7340</v>
      </c>
      <c r="Q77" s="47" t="n">
        <v>85.893</v>
      </c>
      <c r="R77" s="47" t="n">
        <f aca="false">P77/3600</f>
        <v>2.03888888888889</v>
      </c>
      <c r="S77" s="48"/>
      <c r="T77" s="47" t="n">
        <v>8310.4088</v>
      </c>
      <c r="U77" s="47" t="n">
        <v>39.7811</v>
      </c>
      <c r="V77" s="47" t="n">
        <v>45.0206</v>
      </c>
      <c r="W77" s="47" t="n">
        <v>43.5345</v>
      </c>
      <c r="X77" s="47" t="n">
        <v>7251.096</v>
      </c>
      <c r="Y77" s="47" t="n">
        <v>87.188</v>
      </c>
      <c r="Z77" s="47" t="n">
        <f aca="false">X77/3600</f>
        <v>2.01419333333333</v>
      </c>
      <c r="AA77" s="48"/>
      <c r="AB77" s="48"/>
      <c r="AC77" s="48"/>
    </row>
    <row r="78" customFormat="false" ht="12" hidden="false" customHeight="false" outlineLevel="0" collapsed="false">
      <c r="A78" s="50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4905.8888</v>
      </c>
      <c r="I78" s="53" t="n">
        <f aca="false">V78</f>
        <v>42.7662</v>
      </c>
      <c r="J78" s="53" t="n">
        <f aca="false">T78</f>
        <v>4905.8888</v>
      </c>
      <c r="K78" s="53" t="n">
        <f aca="false">W78</f>
        <v>40.926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4" t="n">
        <v>6967.238</v>
      </c>
      <c r="Q78" s="54" t="n">
        <v>73.46</v>
      </c>
      <c r="R78" s="54" t="n">
        <f aca="false">P78/3600</f>
        <v>1.93534388888889</v>
      </c>
      <c r="S78" s="52"/>
      <c r="T78" s="54" t="n">
        <v>4905.8888</v>
      </c>
      <c r="U78" s="54" t="n">
        <v>36.6432</v>
      </c>
      <c r="V78" s="54" t="n">
        <v>42.7662</v>
      </c>
      <c r="W78" s="54" t="n">
        <v>40.926</v>
      </c>
      <c r="X78" s="54" t="n">
        <v>6864.543</v>
      </c>
      <c r="Y78" s="54" t="n">
        <v>73.678</v>
      </c>
      <c r="Z78" s="54" t="n">
        <f aca="false">X78/3600</f>
        <v>1.9068175</v>
      </c>
      <c r="AA78" s="52"/>
      <c r="AB78" s="52"/>
      <c r="AC78" s="52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6" t="n">
        <f aca="false">L79</f>
        <v>23832.8472</v>
      </c>
      <c r="E79" s="56" t="n">
        <f aca="false">N79</f>
        <v>48.7591</v>
      </c>
      <c r="F79" s="56" t="n">
        <f aca="false">L79</f>
        <v>23832.8472</v>
      </c>
      <c r="G79" s="56" t="n">
        <f aca="false">O79</f>
        <v>48.9711</v>
      </c>
      <c r="H79" s="56" t="n">
        <f aca="false">T79</f>
        <v>23832.2504</v>
      </c>
      <c r="I79" s="56" t="n">
        <f aca="false">V79</f>
        <v>48.7591</v>
      </c>
      <c r="J79" s="56" t="n">
        <f aca="false">T79</f>
        <v>23832.2504</v>
      </c>
      <c r="K79" s="56" t="n">
        <f aca="false">W79</f>
        <v>48.9711</v>
      </c>
      <c r="L79" s="55" t="n">
        <v>23832.8472</v>
      </c>
      <c r="M79" s="55" t="n">
        <v>44.927</v>
      </c>
      <c r="N79" s="55" t="n">
        <v>48.7591</v>
      </c>
      <c r="O79" s="55" t="n">
        <v>48.9711</v>
      </c>
      <c r="P79" s="51" t="n">
        <v>8550.609</v>
      </c>
      <c r="Q79" s="55" t="n">
        <v>95.799</v>
      </c>
      <c r="R79" s="55" t="n">
        <f aca="false">P79/3600</f>
        <v>2.37516916666667</v>
      </c>
      <c r="S79" s="57"/>
      <c r="T79" s="55" t="n">
        <v>23832.2504</v>
      </c>
      <c r="U79" s="55" t="n">
        <v>44.9534</v>
      </c>
      <c r="V79" s="55" t="n">
        <v>48.7591</v>
      </c>
      <c r="W79" s="55" t="n">
        <v>48.9711</v>
      </c>
      <c r="X79" s="55" t="n">
        <v>8492.951</v>
      </c>
      <c r="Y79" s="55" t="n">
        <v>97.39</v>
      </c>
      <c r="Z79" s="55" t="n">
        <f aca="false">X79/3600</f>
        <v>2.3591530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40.0776</v>
      </c>
      <c r="I80" s="46" t="n">
        <f aca="false">V80</f>
        <v>46.7183</v>
      </c>
      <c r="J80" s="46" t="n">
        <f aca="false">T80</f>
        <v>13740.0776</v>
      </c>
      <c r="K80" s="46" t="n">
        <f aca="false">W80</f>
        <v>46.8759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51" t="n">
        <v>7749.657</v>
      </c>
      <c r="Q80" s="47" t="n">
        <v>91.182</v>
      </c>
      <c r="R80" s="47" t="n">
        <f aca="false">P80/3600</f>
        <v>2.1526825</v>
      </c>
      <c r="S80" s="48"/>
      <c r="T80" s="47" t="n">
        <v>13740.0776</v>
      </c>
      <c r="U80" s="47" t="n">
        <v>42.1924</v>
      </c>
      <c r="V80" s="47" t="n">
        <v>46.7183</v>
      </c>
      <c r="W80" s="47" t="n">
        <v>46.8759</v>
      </c>
      <c r="X80" s="47" t="n">
        <v>7750.624</v>
      </c>
      <c r="Y80" s="47" t="n">
        <v>93.35</v>
      </c>
      <c r="Z80" s="47" t="n">
        <f aca="false">X80/3600</f>
        <v>2.1529511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4.4536</v>
      </c>
      <c r="I81" s="46" t="n">
        <f aca="false">V81</f>
        <v>44.4169</v>
      </c>
      <c r="J81" s="46" t="n">
        <f aca="false">T81</f>
        <v>7804.4536</v>
      </c>
      <c r="K81" s="46" t="n">
        <f aca="false">W81</f>
        <v>44.5633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51" t="n">
        <v>7268.958</v>
      </c>
      <c r="Q81" s="47" t="n">
        <v>83.74</v>
      </c>
      <c r="R81" s="47" t="n">
        <f aca="false">P81/3600</f>
        <v>2.019155</v>
      </c>
      <c r="S81" s="48"/>
      <c r="T81" s="47" t="n">
        <v>7804.4536</v>
      </c>
      <c r="U81" s="47" t="n">
        <v>39.3533</v>
      </c>
      <c r="V81" s="47" t="n">
        <v>44.4169</v>
      </c>
      <c r="W81" s="47" t="n">
        <v>44.5633</v>
      </c>
      <c r="X81" s="47" t="n">
        <v>7219.318</v>
      </c>
      <c r="Y81" s="47" t="n">
        <v>86.236</v>
      </c>
      <c r="Z81" s="47" t="n">
        <f aca="false">X81/3600</f>
        <v>2.00536611111111</v>
      </c>
      <c r="AA81" s="48"/>
      <c r="AB81" s="48"/>
      <c r="AC81" s="48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327.5672</v>
      </c>
      <c r="E82" s="61" t="n">
        <f aca="false">N82</f>
        <v>41.7581</v>
      </c>
      <c r="F82" s="61" t="n">
        <f aca="false">L82</f>
        <v>4327.5672</v>
      </c>
      <c r="G82" s="61" t="n">
        <f aca="false">O82</f>
        <v>41.8904</v>
      </c>
      <c r="H82" s="61" t="n">
        <f aca="false">T82</f>
        <v>4326.8168</v>
      </c>
      <c r="I82" s="61" t="n">
        <f aca="false">V82</f>
        <v>41.7588</v>
      </c>
      <c r="J82" s="61" t="n">
        <f aca="false">T82</f>
        <v>4326.8168</v>
      </c>
      <c r="K82" s="61" t="n">
        <f aca="false">W82</f>
        <v>41.8912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4" t="n">
        <v>6899.268</v>
      </c>
      <c r="Q82" s="54" t="n">
        <v>71.323</v>
      </c>
      <c r="R82" s="54" t="n">
        <f aca="false">P82/3600</f>
        <v>1.91646333333333</v>
      </c>
      <c r="S82" s="52"/>
      <c r="T82" s="54" t="n">
        <v>4326.8168</v>
      </c>
      <c r="U82" s="54" t="n">
        <v>36.5171</v>
      </c>
      <c r="V82" s="54" t="n">
        <v>41.7588</v>
      </c>
      <c r="W82" s="54" t="n">
        <v>41.8912</v>
      </c>
      <c r="X82" s="54" t="n">
        <v>6855.495</v>
      </c>
      <c r="Y82" s="54" t="n">
        <v>71.136</v>
      </c>
      <c r="Z82" s="54" t="n">
        <f aca="false">X82/3600</f>
        <v>1.90430416666667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60.6952310926231</v>
      </c>
      <c r="R89" s="66" t="n">
        <f aca="false">GEOMEAN(R3:R82)</f>
        <v>1.39875583193545</v>
      </c>
      <c r="S89" s="66"/>
      <c r="T89" s="66"/>
      <c r="U89" s="66"/>
      <c r="V89" s="66"/>
      <c r="W89" s="66"/>
      <c r="X89" s="66"/>
      <c r="Y89" s="66" t="n">
        <f aca="false">GEOMEAN(Y3:Y82)</f>
        <v>60.9247808507849</v>
      </c>
      <c r="Z89" s="66" t="n">
        <f aca="false">GEOMEAN(Z3:Z82)</f>
        <v>1.42457876538923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0378200649424</v>
      </c>
      <c r="Z90" s="76" t="n">
        <f aca="false">Z89/R89</f>
        <v>1.01846135891927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2.08209305555556</v>
      </c>
      <c r="R91" s="65" t="n">
        <f aca="false">SUM(R3:R82)</f>
        <v>176.2735625</v>
      </c>
      <c r="X91" s="65"/>
      <c r="Y91" s="65" t="n">
        <f aca="false">SUM(Y3:Y82)/3600</f>
        <v>2.11115361111111</v>
      </c>
      <c r="Z91" s="65" t="n">
        <f aca="false">SUM(Z3:Z82)</f>
        <v>182.65073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625.9616</v>
      </c>
      <c r="I3" s="46" t="n">
        <f aca="false">V3</f>
        <v>42.8386</v>
      </c>
      <c r="J3" s="46" t="n">
        <f aca="false">T3</f>
        <v>107625.9616</v>
      </c>
      <c r="K3" s="46" t="n">
        <f aca="false">W3</f>
        <v>44.7285</v>
      </c>
      <c r="L3" s="55" t="n">
        <v>107626.032</v>
      </c>
      <c r="M3" s="55" t="n">
        <v>43.2989</v>
      </c>
      <c r="N3" s="55" t="n">
        <v>42.8386</v>
      </c>
      <c r="O3" s="55" t="n">
        <v>44.7285</v>
      </c>
      <c r="P3" s="51" t="n">
        <v>5271.483</v>
      </c>
      <c r="Q3" s="47" t="n">
        <v>77.454</v>
      </c>
      <c r="R3" s="47" t="n">
        <f aca="false">P3/3600</f>
        <v>1.46430083333333</v>
      </c>
      <c r="S3" s="48"/>
      <c r="T3" s="47" t="n">
        <v>107625.9616</v>
      </c>
      <c r="U3" s="47" t="n">
        <v>43.2854</v>
      </c>
      <c r="V3" s="47" t="n">
        <v>42.8386</v>
      </c>
      <c r="W3" s="47" t="n">
        <v>44.7285</v>
      </c>
      <c r="X3" s="47" t="n">
        <v>5232.546</v>
      </c>
      <c r="Y3" s="47" t="n">
        <v>78.466</v>
      </c>
      <c r="Z3" s="47" t="n">
        <f aca="false">X3/3600</f>
        <v>1.45348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632.9728</v>
      </c>
      <c r="I4" s="46" t="n">
        <f aca="false">V4</f>
        <v>40.3246</v>
      </c>
      <c r="J4" s="46" t="n">
        <f aca="false">T4</f>
        <v>60632.9728</v>
      </c>
      <c r="K4" s="46" t="n">
        <f aca="false">W4</f>
        <v>42.3216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51" t="n">
        <v>4593.241</v>
      </c>
      <c r="Q4" s="47" t="n">
        <v>69.373</v>
      </c>
      <c r="R4" s="47" t="n">
        <f aca="false">P4/3600</f>
        <v>1.27590027777778</v>
      </c>
      <c r="S4" s="48"/>
      <c r="T4" s="47" t="n">
        <v>60632.9728</v>
      </c>
      <c r="U4" s="47" t="n">
        <v>40.1324</v>
      </c>
      <c r="V4" s="47" t="n">
        <v>40.3246</v>
      </c>
      <c r="W4" s="47" t="n">
        <v>42.3216</v>
      </c>
      <c r="X4" s="47" t="n">
        <v>4587.078</v>
      </c>
      <c r="Y4" s="47" t="n">
        <v>70.246</v>
      </c>
      <c r="Z4" s="47" t="n">
        <f aca="false">X4/3600</f>
        <v>1.27418833333333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208.56</v>
      </c>
      <c r="I5" s="46" t="n">
        <f aca="false">V5</f>
        <v>38.3917</v>
      </c>
      <c r="J5" s="46" t="n">
        <f aca="false">T5</f>
        <v>34208.56</v>
      </c>
      <c r="K5" s="46" t="n">
        <f aca="false">W5</f>
        <v>40.3809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51" t="n">
        <v>4145.364</v>
      </c>
      <c r="Q5" s="47" t="n">
        <v>56.659</v>
      </c>
      <c r="R5" s="47" t="n">
        <f aca="false">P5/3600</f>
        <v>1.15149</v>
      </c>
      <c r="S5" s="48"/>
      <c r="T5" s="47" t="n">
        <v>34208.56</v>
      </c>
      <c r="U5" s="47" t="n">
        <v>37.0414</v>
      </c>
      <c r="V5" s="47" t="n">
        <v>38.3917</v>
      </c>
      <c r="W5" s="47" t="n">
        <v>40.3809</v>
      </c>
      <c r="X5" s="47" t="n">
        <v>4131.761</v>
      </c>
      <c r="Y5" s="47" t="n">
        <v>57.61</v>
      </c>
      <c r="Z5" s="47" t="n">
        <f aca="false">X5/3600</f>
        <v>1.14771138888889</v>
      </c>
      <c r="AA5" s="48"/>
      <c r="AB5" s="48"/>
      <c r="AC5" s="48"/>
    </row>
    <row r="6" customFormat="false" ht="12" hidden="false" customHeight="false" outlineLevel="0" collapsed="false">
      <c r="A6" s="50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19055.5008</v>
      </c>
      <c r="I6" s="53" t="n">
        <f aca="false">V6</f>
        <v>36.7368</v>
      </c>
      <c r="J6" s="53" t="n">
        <f aca="false">T6</f>
        <v>19055.5008</v>
      </c>
      <c r="K6" s="53" t="n">
        <f aca="false">W6</f>
        <v>38.7455</v>
      </c>
      <c r="L6" s="54" t="n">
        <v>19056.832</v>
      </c>
      <c r="M6" s="54" t="n">
        <v>33.9574</v>
      </c>
      <c r="N6" s="54" t="n">
        <v>36.7334</v>
      </c>
      <c r="O6" s="54" t="n">
        <v>38.7443</v>
      </c>
      <c r="P6" s="54" t="n">
        <v>3807.592</v>
      </c>
      <c r="Q6" s="54" t="n">
        <v>49.046</v>
      </c>
      <c r="R6" s="54" t="n">
        <f aca="false">P6/3600</f>
        <v>1.05766444444444</v>
      </c>
      <c r="S6" s="52"/>
      <c r="T6" s="54" t="n">
        <v>19055.5008</v>
      </c>
      <c r="U6" s="54" t="n">
        <v>34.0167</v>
      </c>
      <c r="V6" s="54" t="n">
        <v>36.7368</v>
      </c>
      <c r="W6" s="54" t="n">
        <v>38.7455</v>
      </c>
      <c r="X6" s="54" t="n">
        <v>3797.031</v>
      </c>
      <c r="Y6" s="54" t="n">
        <v>50.122</v>
      </c>
      <c r="Z6" s="54" t="n">
        <f aca="false">X6/3600</f>
        <v>1.05473083333333</v>
      </c>
      <c r="AA6" s="52"/>
      <c r="AB6" s="52"/>
      <c r="AC6" s="52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123.0704</v>
      </c>
      <c r="I7" s="46" t="n">
        <f aca="false">V7</f>
        <v>45.7646</v>
      </c>
      <c r="J7" s="46" t="n">
        <f aca="false">T7</f>
        <v>110123.0704</v>
      </c>
      <c r="K7" s="46" t="n">
        <f aca="false">W7</f>
        <v>45.3129</v>
      </c>
      <c r="L7" s="47" t="n">
        <v>110128.5024</v>
      </c>
      <c r="M7" s="47" t="n">
        <v>43.165</v>
      </c>
      <c r="N7" s="47" t="n">
        <v>45.7646</v>
      </c>
      <c r="O7" s="47" t="n">
        <v>45.3129</v>
      </c>
      <c r="P7" s="51" t="n">
        <v>5289.626</v>
      </c>
      <c r="Q7" s="47" t="n">
        <v>78.219</v>
      </c>
      <c r="R7" s="47" t="n">
        <f aca="false">P7/3600</f>
        <v>1.46934055555556</v>
      </c>
      <c r="S7" s="48"/>
      <c r="T7" s="55" t="n">
        <v>110123.0704</v>
      </c>
      <c r="U7" s="55" t="n">
        <v>43.1441</v>
      </c>
      <c r="V7" s="55" t="n">
        <v>45.7646</v>
      </c>
      <c r="W7" s="55" t="n">
        <v>45.3129</v>
      </c>
      <c r="X7" s="47" t="n">
        <v>5267.225</v>
      </c>
      <c r="Y7" s="47" t="n">
        <v>78.577</v>
      </c>
      <c r="Z7" s="47" t="n">
        <f aca="false">X7/3600</f>
        <v>1.4631180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786.3072</v>
      </c>
      <c r="I8" s="46" t="n">
        <f aca="false">V8</f>
        <v>43.6358</v>
      </c>
      <c r="J8" s="46" t="n">
        <f aca="false">T8</f>
        <v>64786.3072</v>
      </c>
      <c r="K8" s="46" t="n">
        <f aca="false">W8</f>
        <v>43.6722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51" t="n">
        <v>4656.967</v>
      </c>
      <c r="Q8" s="47" t="n">
        <v>71.713</v>
      </c>
      <c r="R8" s="47" t="n">
        <f aca="false">P8/3600</f>
        <v>1.29360194444444</v>
      </c>
      <c r="S8" s="48"/>
      <c r="T8" s="47" t="n">
        <v>64786.3072</v>
      </c>
      <c r="U8" s="47" t="n">
        <v>39.7951</v>
      </c>
      <c r="V8" s="47" t="n">
        <v>43.6358</v>
      </c>
      <c r="W8" s="47" t="n">
        <v>43.6722</v>
      </c>
      <c r="X8" s="47" t="n">
        <v>4648.605</v>
      </c>
      <c r="Y8" s="47" t="n">
        <v>70.699</v>
      </c>
      <c r="Z8" s="47" t="n">
        <f aca="false">X8/3600</f>
        <v>1.2912791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49.136</v>
      </c>
      <c r="I9" s="46" t="n">
        <f aca="false">V9</f>
        <v>41.547</v>
      </c>
      <c r="J9" s="46" t="n">
        <f aca="false">T9</f>
        <v>37449.136</v>
      </c>
      <c r="K9" s="46" t="n">
        <f aca="false">W9</f>
        <v>41.972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51" t="n">
        <v>4207.951</v>
      </c>
      <c r="Q9" s="47" t="n">
        <v>60.606</v>
      </c>
      <c r="R9" s="47" t="n">
        <f aca="false">P9/3600</f>
        <v>1.16887527777778</v>
      </c>
      <c r="S9" s="48"/>
      <c r="T9" s="47" t="n">
        <v>37449.136</v>
      </c>
      <c r="U9" s="47" t="n">
        <v>36.6664</v>
      </c>
      <c r="V9" s="47" t="n">
        <v>41.547</v>
      </c>
      <c r="W9" s="47" t="n">
        <v>41.972</v>
      </c>
      <c r="X9" s="47" t="n">
        <v>4190.994</v>
      </c>
      <c r="Y9" s="47" t="n">
        <v>60.574</v>
      </c>
      <c r="Z9" s="47" t="n">
        <f aca="false">X9/3600</f>
        <v>1.164165</v>
      </c>
      <c r="AA9" s="48"/>
      <c r="AB9" s="48"/>
      <c r="AC9" s="48"/>
    </row>
    <row r="10" customFormat="false" ht="12" hidden="false" customHeight="false" outlineLevel="0" collapsed="false">
      <c r="A10" s="50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22076.1888</v>
      </c>
      <c r="I10" s="53" t="n">
        <f aca="false">V10</f>
        <v>39.3803</v>
      </c>
      <c r="J10" s="53" t="n">
        <f aca="false">T10</f>
        <v>22076.1888</v>
      </c>
      <c r="K10" s="53" t="n">
        <f aca="false">W10</f>
        <v>40.2507</v>
      </c>
      <c r="L10" s="54" t="n">
        <v>22080.3424</v>
      </c>
      <c r="M10" s="54" t="n">
        <v>33.7754</v>
      </c>
      <c r="N10" s="54" t="n">
        <v>39.3814</v>
      </c>
      <c r="O10" s="54" t="n">
        <v>40.2522</v>
      </c>
      <c r="P10" s="54" t="n">
        <v>3900.756</v>
      </c>
      <c r="Q10" s="54" t="n">
        <v>52.54</v>
      </c>
      <c r="R10" s="54" t="n">
        <f aca="false">P10/3600</f>
        <v>1.08354333333333</v>
      </c>
      <c r="S10" s="52"/>
      <c r="T10" s="54" t="n">
        <v>22076.1888</v>
      </c>
      <c r="U10" s="54" t="n">
        <v>33.8259</v>
      </c>
      <c r="V10" s="54" t="n">
        <v>39.3803</v>
      </c>
      <c r="W10" s="54" t="n">
        <v>40.2507</v>
      </c>
      <c r="X10" s="54" t="n">
        <v>3879.056</v>
      </c>
      <c r="Y10" s="54" t="n">
        <v>53.085</v>
      </c>
      <c r="Z10" s="54" t="n">
        <f aca="false">X10/3600</f>
        <v>1.07751555555556</v>
      </c>
      <c r="AA10" s="52"/>
      <c r="AB10" s="52"/>
      <c r="AC10" s="52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272.5104</v>
      </c>
      <c r="I11" s="46" t="n">
        <f aca="false">V11</f>
        <v>42.3102</v>
      </c>
      <c r="J11" s="46" t="n">
        <f aca="false">T11</f>
        <v>394272.5104</v>
      </c>
      <c r="K11" s="46" t="n">
        <f aca="false">W11</f>
        <v>40.5778</v>
      </c>
      <c r="L11" s="55" t="n">
        <v>394272.2928</v>
      </c>
      <c r="M11" s="55" t="n">
        <v>42.1952</v>
      </c>
      <c r="N11" s="55" t="n">
        <v>42.3102</v>
      </c>
      <c r="O11" s="55" t="n">
        <v>40.5778</v>
      </c>
      <c r="P11" s="47" t="n">
        <v>12452.956</v>
      </c>
      <c r="Q11" s="47" t="n">
        <v>155.189</v>
      </c>
      <c r="R11" s="47" t="n">
        <f aca="false">P11/3600</f>
        <v>3.45915444444444</v>
      </c>
      <c r="S11" s="48"/>
      <c r="T11" s="47" t="n">
        <v>394272.5104</v>
      </c>
      <c r="U11" s="47" t="n">
        <v>42.1877</v>
      </c>
      <c r="V11" s="47" t="n">
        <v>42.3102</v>
      </c>
      <c r="W11" s="47" t="n">
        <v>40.5778</v>
      </c>
      <c r="X11" s="47" t="n">
        <v>12380.197</v>
      </c>
      <c r="Y11" s="47" t="n">
        <v>156.995</v>
      </c>
      <c r="Z11" s="47" t="n">
        <f aca="false">X11/3600</f>
        <v>3.4389436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785.8096</v>
      </c>
      <c r="I12" s="46" t="n">
        <f aca="false">V12</f>
        <v>39.7584</v>
      </c>
      <c r="J12" s="46" t="n">
        <f aca="false">T12</f>
        <v>255785.8096</v>
      </c>
      <c r="K12" s="46" t="n">
        <f aca="false">W12</f>
        <v>37.5615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10934.387</v>
      </c>
      <c r="Q12" s="47" t="n">
        <v>135.267</v>
      </c>
      <c r="R12" s="47" t="n">
        <f aca="false">P12/3600</f>
        <v>3.03732972222222</v>
      </c>
      <c r="S12" s="48"/>
      <c r="T12" s="47" t="n">
        <v>255785.8096</v>
      </c>
      <c r="U12" s="47" t="n">
        <v>38.6123</v>
      </c>
      <c r="V12" s="47" t="n">
        <v>39.7584</v>
      </c>
      <c r="W12" s="47" t="n">
        <v>37.5615</v>
      </c>
      <c r="X12" s="47" t="n">
        <v>10871.799</v>
      </c>
      <c r="Y12" s="47" t="n">
        <v>136.509</v>
      </c>
      <c r="Z12" s="47" t="n">
        <f aca="false">X12/3600</f>
        <v>3.0199441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164.6176</v>
      </c>
      <c r="I13" s="46" t="n">
        <f aca="false">V13</f>
        <v>37.9021</v>
      </c>
      <c r="J13" s="46" t="n">
        <f aca="false">T13</f>
        <v>159164.6176</v>
      </c>
      <c r="K13" s="46" t="n">
        <f aca="false">W13</f>
        <v>35.6933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51" t="n">
        <v>9737.553</v>
      </c>
      <c r="Q13" s="47" t="n">
        <v>124.815</v>
      </c>
      <c r="R13" s="47" t="n">
        <f aca="false">P13/3600</f>
        <v>2.70487583333333</v>
      </c>
      <c r="S13" s="48"/>
      <c r="T13" s="47" t="n">
        <v>159164.6176</v>
      </c>
      <c r="U13" s="47" t="n">
        <v>34.6628</v>
      </c>
      <c r="V13" s="47" t="n">
        <v>37.9021</v>
      </c>
      <c r="W13" s="47" t="n">
        <v>35.6933</v>
      </c>
      <c r="X13" s="47" t="n">
        <v>9688.631</v>
      </c>
      <c r="Y13" s="47" t="n">
        <v>125.421</v>
      </c>
      <c r="Z13" s="47" t="n">
        <f aca="false">X13/3600</f>
        <v>2.69128638888889</v>
      </c>
      <c r="AA13" s="48"/>
      <c r="AB13" s="48"/>
      <c r="AC13" s="48"/>
    </row>
    <row r="14" customFormat="false" ht="12" hidden="false" customHeight="false" outlineLevel="0" collapsed="false">
      <c r="A14" s="50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81872.7568</v>
      </c>
      <c r="I14" s="53" t="n">
        <f aca="false">V14</f>
        <v>36.0083</v>
      </c>
      <c r="J14" s="53" t="n">
        <f aca="false">T14</f>
        <v>81872.7568</v>
      </c>
      <c r="K14" s="53" t="n">
        <f aca="false">W14</f>
        <v>33.9376</v>
      </c>
      <c r="L14" s="54" t="n">
        <v>81869.6288</v>
      </c>
      <c r="M14" s="54" t="n">
        <v>30.4733</v>
      </c>
      <c r="N14" s="54" t="n">
        <v>35.9973</v>
      </c>
      <c r="O14" s="54" t="n">
        <v>33.9331</v>
      </c>
      <c r="P14" s="54" t="n">
        <v>8646.736</v>
      </c>
      <c r="Q14" s="54" t="n">
        <v>109.075</v>
      </c>
      <c r="R14" s="54" t="n">
        <f aca="false">P14/3600</f>
        <v>2.40187111111111</v>
      </c>
      <c r="S14" s="52"/>
      <c r="T14" s="54" t="n">
        <v>81872.7568</v>
      </c>
      <c r="U14" s="54" t="n">
        <v>30.5319</v>
      </c>
      <c r="V14" s="54" t="n">
        <v>36.0083</v>
      </c>
      <c r="W14" s="54" t="n">
        <v>33.9376</v>
      </c>
      <c r="X14" s="54" t="n">
        <v>8554.915</v>
      </c>
      <c r="Y14" s="54" t="n">
        <v>110.479</v>
      </c>
      <c r="Z14" s="54" t="n">
        <f aca="false">X14/3600</f>
        <v>2.37636527777778</v>
      </c>
      <c r="AA14" s="52"/>
      <c r="AB14" s="52"/>
      <c r="AC14" s="52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46.032</v>
      </c>
      <c r="I15" s="46" t="n">
        <f aca="false">V15</f>
        <v>46.5751</v>
      </c>
      <c r="J15" s="46" t="n">
        <f aca="false">T15</f>
        <v>101446.032</v>
      </c>
      <c r="K15" s="46" t="n">
        <f aca="false">W15</f>
        <v>46.0959</v>
      </c>
      <c r="L15" s="47" t="n">
        <v>101441.016</v>
      </c>
      <c r="M15" s="47" t="n">
        <v>43.5507</v>
      </c>
      <c r="N15" s="47" t="n">
        <v>46.5751</v>
      </c>
      <c r="O15" s="47" t="n">
        <v>46.0959</v>
      </c>
      <c r="P15" s="51" t="n">
        <v>8717.654</v>
      </c>
      <c r="Q15" s="47" t="n">
        <v>105.362</v>
      </c>
      <c r="R15" s="47" t="n">
        <f aca="false">P15/3600</f>
        <v>2.42157055555556</v>
      </c>
      <c r="S15" s="48"/>
      <c r="T15" s="55" t="n">
        <v>101446.032</v>
      </c>
      <c r="U15" s="55" t="n">
        <v>43.5394</v>
      </c>
      <c r="V15" s="55" t="n">
        <v>46.5751</v>
      </c>
      <c r="W15" s="55" t="n">
        <v>46.0959</v>
      </c>
      <c r="X15" s="47" t="n">
        <v>10380.461</v>
      </c>
      <c r="Y15" s="47" t="n">
        <v>106.875</v>
      </c>
      <c r="Z15" s="47" t="n">
        <f aca="false">X15/3600</f>
        <v>2.8834613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205.5344</v>
      </c>
      <c r="I16" s="46" t="n">
        <f aca="false">V16</f>
        <v>45.8782</v>
      </c>
      <c r="J16" s="46" t="n">
        <f aca="false">T16</f>
        <v>50205.5344</v>
      </c>
      <c r="K16" s="46" t="n">
        <f aca="false">W16</f>
        <v>45.5464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51" t="n">
        <v>7597.369</v>
      </c>
      <c r="Q16" s="47" t="n">
        <v>97.468</v>
      </c>
      <c r="R16" s="47" t="n">
        <f aca="false">P16/3600</f>
        <v>2.11038027777778</v>
      </c>
      <c r="S16" s="48"/>
      <c r="T16" s="47" t="n">
        <v>50205.5344</v>
      </c>
      <c r="U16" s="47" t="n">
        <v>41.3173</v>
      </c>
      <c r="V16" s="47" t="n">
        <v>45.8782</v>
      </c>
      <c r="W16" s="47" t="n">
        <v>45.5464</v>
      </c>
      <c r="X16" s="47" t="n">
        <v>7585.981</v>
      </c>
      <c r="Y16" s="47" t="n">
        <v>98.59</v>
      </c>
      <c r="Z16" s="47" t="n">
        <f aca="false">X16/3600</f>
        <v>2.10721694444444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46.3232</v>
      </c>
      <c r="I17" s="46" t="n">
        <f aca="false">V17</f>
        <v>45.2678</v>
      </c>
      <c r="J17" s="46" t="n">
        <f aca="false">T17</f>
        <v>28746.3232</v>
      </c>
      <c r="K17" s="46" t="n">
        <f aca="false">W17</f>
        <v>45.0937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51" t="n">
        <v>7023.46</v>
      </c>
      <c r="Q17" s="47" t="n">
        <v>88.779</v>
      </c>
      <c r="R17" s="47" t="n">
        <f aca="false">P17/3600</f>
        <v>1.95096111111111</v>
      </c>
      <c r="S17" s="48"/>
      <c r="T17" s="47" t="n">
        <v>28746.3232</v>
      </c>
      <c r="U17" s="47" t="n">
        <v>39.7249</v>
      </c>
      <c r="V17" s="47" t="n">
        <v>45.2678</v>
      </c>
      <c r="W17" s="47" t="n">
        <v>45.0937</v>
      </c>
      <c r="X17" s="47" t="n">
        <v>7019.185</v>
      </c>
      <c r="Y17" s="47" t="n">
        <v>89.085</v>
      </c>
      <c r="Z17" s="47" t="n">
        <f aca="false">X17/3600</f>
        <v>1.94977361111111</v>
      </c>
      <c r="AA17" s="48"/>
      <c r="AB17" s="48"/>
      <c r="AC17" s="48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15878.904</v>
      </c>
      <c r="I18" s="53" t="n">
        <f aca="false">V18</f>
        <v>44.6353</v>
      </c>
      <c r="J18" s="53" t="n">
        <f aca="false">T18</f>
        <v>15878.904</v>
      </c>
      <c r="K18" s="53" t="n">
        <f aca="false">W18</f>
        <v>44.5234</v>
      </c>
      <c r="L18" s="54" t="n">
        <v>15879.1712</v>
      </c>
      <c r="M18" s="54" t="n">
        <v>37.9544</v>
      </c>
      <c r="N18" s="54" t="n">
        <v>44.6351</v>
      </c>
      <c r="O18" s="54" t="n">
        <v>44.5232</v>
      </c>
      <c r="P18" s="54" t="n">
        <v>6682.771</v>
      </c>
      <c r="Q18" s="54" t="n">
        <v>83.194</v>
      </c>
      <c r="R18" s="54" t="n">
        <f aca="false">P18/3600</f>
        <v>1.85632527777778</v>
      </c>
      <c r="S18" s="52"/>
      <c r="T18" s="54" t="n">
        <v>15878.904</v>
      </c>
      <c r="U18" s="54" t="n">
        <v>37.9809</v>
      </c>
      <c r="V18" s="54" t="n">
        <v>44.6353</v>
      </c>
      <c r="W18" s="54" t="n">
        <v>44.5234</v>
      </c>
      <c r="X18" s="54" t="n">
        <v>6677.077</v>
      </c>
      <c r="Y18" s="54" t="n">
        <v>84.611</v>
      </c>
      <c r="Z18" s="54" t="n">
        <f aca="false">X18/3600</f>
        <v>1.85474361111111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08.0816</v>
      </c>
      <c r="I19" s="46" t="n">
        <f aca="false">V19</f>
        <v>44.3903</v>
      </c>
      <c r="J19" s="46" t="n">
        <f aca="false">T19</f>
        <v>23208.0816</v>
      </c>
      <c r="K19" s="46" t="n">
        <f aca="false">W19</f>
        <v>45.697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51" t="n">
        <v>3702.963</v>
      </c>
      <c r="Q19" s="47" t="n">
        <v>42.354</v>
      </c>
      <c r="R19" s="47" t="n">
        <f aca="false">P19/3600</f>
        <v>1.02860083333333</v>
      </c>
      <c r="S19" s="48"/>
      <c r="T19" s="47" t="n">
        <v>23208.0816</v>
      </c>
      <c r="U19" s="47" t="n">
        <v>42.6705</v>
      </c>
      <c r="V19" s="47" t="n">
        <v>44.3903</v>
      </c>
      <c r="W19" s="47" t="n">
        <v>45.697</v>
      </c>
      <c r="X19" s="47" t="n">
        <v>4044.198</v>
      </c>
      <c r="Y19" s="47" t="n">
        <v>44.85</v>
      </c>
      <c r="Z19" s="47" t="n">
        <f aca="false">X19/3600</f>
        <v>1.123388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57.6424</v>
      </c>
      <c r="I20" s="46" t="n">
        <f aca="false">V20</f>
        <v>42.7253</v>
      </c>
      <c r="J20" s="46" t="n">
        <f aca="false">T20</f>
        <v>12757.6424</v>
      </c>
      <c r="K20" s="46" t="n">
        <f aca="false">W20</f>
        <v>43.5908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51" t="n">
        <v>3284.133</v>
      </c>
      <c r="Q20" s="47" t="n">
        <v>36.862</v>
      </c>
      <c r="R20" s="47" t="n">
        <f aca="false">P20/3600</f>
        <v>0.912259166666667</v>
      </c>
      <c r="S20" s="48"/>
      <c r="T20" s="47" t="n">
        <v>12757.6424</v>
      </c>
      <c r="U20" s="47" t="n">
        <v>40.9788</v>
      </c>
      <c r="V20" s="47" t="n">
        <v>42.7253</v>
      </c>
      <c r="W20" s="47" t="n">
        <v>43.5908</v>
      </c>
      <c r="X20" s="47" t="n">
        <v>3228.925</v>
      </c>
      <c r="Y20" s="47" t="n">
        <v>38.906</v>
      </c>
      <c r="Z20" s="47" t="n">
        <f aca="false">X20/3600</f>
        <v>0.8969236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60.4624</v>
      </c>
      <c r="I21" s="46" t="n">
        <f aca="false">V21</f>
        <v>41.2211</v>
      </c>
      <c r="J21" s="46" t="n">
        <f aca="false">T21</f>
        <v>7160.4624</v>
      </c>
      <c r="K21" s="46" t="n">
        <f aca="false">W21</f>
        <v>41.9589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51" t="n">
        <v>2994.597</v>
      </c>
      <c r="Q21" s="47" t="n">
        <v>34.46</v>
      </c>
      <c r="R21" s="47" t="n">
        <f aca="false">P21/3600</f>
        <v>0.8318325</v>
      </c>
      <c r="S21" s="48"/>
      <c r="T21" s="47" t="n">
        <v>7160.4624</v>
      </c>
      <c r="U21" s="47" t="n">
        <v>38.898</v>
      </c>
      <c r="V21" s="47" t="n">
        <v>41.2211</v>
      </c>
      <c r="W21" s="47" t="n">
        <v>41.9589</v>
      </c>
      <c r="X21" s="47" t="n">
        <v>2977.967</v>
      </c>
      <c r="Y21" s="47" t="n">
        <v>34.834</v>
      </c>
      <c r="Z21" s="47" t="n">
        <f aca="false">X21/3600</f>
        <v>0.8272130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3955.168</v>
      </c>
      <c r="I22" s="53" t="n">
        <f aca="false">V22</f>
        <v>39.8818</v>
      </c>
      <c r="J22" s="53" t="n">
        <f aca="false">T22</f>
        <v>3955.168</v>
      </c>
      <c r="K22" s="53" t="n">
        <f aca="false">W22</f>
        <v>40.8235</v>
      </c>
      <c r="L22" s="54" t="n">
        <v>3955.6696</v>
      </c>
      <c r="M22" s="54" t="n">
        <v>36.452</v>
      </c>
      <c r="N22" s="54" t="n">
        <v>39.8822</v>
      </c>
      <c r="O22" s="54" t="n">
        <v>40.8233</v>
      </c>
      <c r="P22" s="54" t="n">
        <v>2813.449</v>
      </c>
      <c r="Q22" s="54" t="n">
        <v>32.276</v>
      </c>
      <c r="R22" s="54" t="n">
        <f aca="false">P22/3600</f>
        <v>0.781513611111111</v>
      </c>
      <c r="S22" s="52"/>
      <c r="T22" s="54" t="n">
        <v>3955.168</v>
      </c>
      <c r="U22" s="54" t="n">
        <v>36.456</v>
      </c>
      <c r="V22" s="54" t="n">
        <v>39.8818</v>
      </c>
      <c r="W22" s="54" t="n">
        <v>40.8235</v>
      </c>
      <c r="X22" s="54" t="n">
        <v>2814.713</v>
      </c>
      <c r="Y22" s="54" t="n">
        <v>32.416</v>
      </c>
      <c r="Z22" s="54" t="n">
        <f aca="false">X22/3600</f>
        <v>0.781864722222222</v>
      </c>
      <c r="AA22" s="52"/>
      <c r="AB22" s="52"/>
      <c r="AC22" s="52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6" t="n">
        <f aca="false">L23</f>
        <v>55174.4408</v>
      </c>
      <c r="E23" s="56" t="n">
        <f aca="false">N23</f>
        <v>43.2327</v>
      </c>
      <c r="F23" s="56" t="n">
        <f aca="false">L23</f>
        <v>55174.4408</v>
      </c>
      <c r="G23" s="56" t="n">
        <f aca="false">O23</f>
        <v>43.8998</v>
      </c>
      <c r="H23" s="56" t="n">
        <f aca="false">T23</f>
        <v>55175.3088</v>
      </c>
      <c r="I23" s="56" t="n">
        <f aca="false">V23</f>
        <v>43.2327</v>
      </c>
      <c r="J23" s="56" t="n">
        <f aca="false">T23</f>
        <v>55175.3088</v>
      </c>
      <c r="K23" s="56" t="n">
        <f aca="false">W23</f>
        <v>43.8998</v>
      </c>
      <c r="L23" s="55" t="n">
        <v>55174.4408</v>
      </c>
      <c r="M23" s="55" t="n">
        <v>41.6683</v>
      </c>
      <c r="N23" s="55" t="n">
        <v>43.2327</v>
      </c>
      <c r="O23" s="55" t="n">
        <v>43.8998</v>
      </c>
      <c r="P23" s="51" t="n">
        <v>4536.877</v>
      </c>
      <c r="Q23" s="55" t="n">
        <v>71.604</v>
      </c>
      <c r="R23" s="55" t="n">
        <f aca="false">P23/3600</f>
        <v>1.26024361111111</v>
      </c>
      <c r="S23" s="57"/>
      <c r="T23" s="55" t="n">
        <v>55175.3088</v>
      </c>
      <c r="U23" s="55" t="n">
        <v>41.6724</v>
      </c>
      <c r="V23" s="55" t="n">
        <v>43.2327</v>
      </c>
      <c r="W23" s="55" t="n">
        <v>43.8998</v>
      </c>
      <c r="X23" s="55" t="n">
        <v>4512.853</v>
      </c>
      <c r="Y23" s="55" t="n">
        <v>72.959</v>
      </c>
      <c r="Z23" s="55" t="n">
        <f aca="false">X23/3600</f>
        <v>1.2535702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026.44</v>
      </c>
      <c r="I24" s="46" t="n">
        <f aca="false">V24</f>
        <v>40.8928</v>
      </c>
      <c r="J24" s="46" t="n">
        <f aca="false">T24</f>
        <v>30026.44</v>
      </c>
      <c r="K24" s="46" t="n">
        <f aca="false">W24</f>
        <v>41.3035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51" t="n">
        <v>3835.314</v>
      </c>
      <c r="Q24" s="47" t="n">
        <v>57.548</v>
      </c>
      <c r="R24" s="47" t="n">
        <f aca="false">P24/3600</f>
        <v>1.065365</v>
      </c>
      <c r="S24" s="48"/>
      <c r="T24" s="47" t="n">
        <v>30026.44</v>
      </c>
      <c r="U24" s="47" t="n">
        <v>38.5913</v>
      </c>
      <c r="V24" s="47" t="n">
        <v>40.8928</v>
      </c>
      <c r="W24" s="47" t="n">
        <v>41.3035</v>
      </c>
      <c r="X24" s="47" t="n">
        <v>3965.73</v>
      </c>
      <c r="Y24" s="47" t="n">
        <v>57.829</v>
      </c>
      <c r="Z24" s="47" t="n">
        <f aca="false">X24/3600</f>
        <v>1.101591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31.1656</v>
      </c>
      <c r="I25" s="46" t="n">
        <f aca="false">V25</f>
        <v>38.9524</v>
      </c>
      <c r="J25" s="46" t="n">
        <f aca="false">T25</f>
        <v>15531.1656</v>
      </c>
      <c r="K25" s="46" t="n">
        <f aca="false">W25</f>
        <v>39.6361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51" t="n">
        <v>3349.903</v>
      </c>
      <c r="Q25" s="47" t="n">
        <v>45.864</v>
      </c>
      <c r="R25" s="47" t="n">
        <f aca="false">P25/3600</f>
        <v>0.930528611111111</v>
      </c>
      <c r="S25" s="48"/>
      <c r="T25" s="47" t="n">
        <v>15531.1656</v>
      </c>
      <c r="U25" s="47" t="n">
        <v>35.5402</v>
      </c>
      <c r="V25" s="47" t="n">
        <v>38.9524</v>
      </c>
      <c r="W25" s="47" t="n">
        <v>39.6361</v>
      </c>
      <c r="X25" s="47" t="n">
        <v>3330.341</v>
      </c>
      <c r="Y25" s="47" t="n">
        <v>46.378</v>
      </c>
      <c r="Z25" s="47" t="n">
        <f aca="false">X25/3600</f>
        <v>0.9250947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7477.356</v>
      </c>
      <c r="I26" s="53" t="n">
        <f aca="false">V26</f>
        <v>37.2693</v>
      </c>
      <c r="J26" s="53" t="n">
        <f aca="false">T26</f>
        <v>7477.356</v>
      </c>
      <c r="K26" s="53" t="n">
        <f aca="false">W26</f>
        <v>38.579</v>
      </c>
      <c r="L26" s="54" t="n">
        <v>7477.6584</v>
      </c>
      <c r="M26" s="54" t="n">
        <v>32.639</v>
      </c>
      <c r="N26" s="54" t="n">
        <v>37.267</v>
      </c>
      <c r="O26" s="54" t="n">
        <v>38.5776</v>
      </c>
      <c r="P26" s="54" t="n">
        <v>3008.434</v>
      </c>
      <c r="Q26" s="54" t="n">
        <v>38.001</v>
      </c>
      <c r="R26" s="54" t="n">
        <f aca="false">P26/3600</f>
        <v>0.835676111111111</v>
      </c>
      <c r="S26" s="52"/>
      <c r="T26" s="54" t="n">
        <v>7477.356</v>
      </c>
      <c r="U26" s="54" t="n">
        <v>32.6831</v>
      </c>
      <c r="V26" s="54" t="n">
        <v>37.2693</v>
      </c>
      <c r="W26" s="54" t="n">
        <v>38.579</v>
      </c>
      <c r="X26" s="54" t="n">
        <v>3095.436</v>
      </c>
      <c r="Y26" s="54" t="n">
        <v>39.249</v>
      </c>
      <c r="Z26" s="54" t="n">
        <f aca="false">X26/3600</f>
        <v>0.859843333333333</v>
      </c>
      <c r="AA26" s="52"/>
      <c r="AB26" s="52"/>
      <c r="AC26" s="52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6" t="n">
        <f aca="false">L27</f>
        <v>107752.22</v>
      </c>
      <c r="E27" s="56" t="n">
        <f aca="false">N27</f>
        <v>41.6619</v>
      </c>
      <c r="F27" s="56" t="n">
        <f aca="false">L27</f>
        <v>107752.22</v>
      </c>
      <c r="G27" s="56" t="n">
        <f aca="false">O27</f>
        <v>44.1138</v>
      </c>
      <c r="H27" s="56" t="n">
        <f aca="false">T27</f>
        <v>107754.7672</v>
      </c>
      <c r="I27" s="56" t="n">
        <f aca="false">V27</f>
        <v>41.6619</v>
      </c>
      <c r="J27" s="56" t="n">
        <f aca="false">T27</f>
        <v>107754.7672</v>
      </c>
      <c r="K27" s="56" t="n">
        <f aca="false">W27</f>
        <v>44.1138</v>
      </c>
      <c r="L27" s="55" t="n">
        <v>107752.22</v>
      </c>
      <c r="M27" s="55" t="n">
        <v>40.4511</v>
      </c>
      <c r="N27" s="55" t="n">
        <v>41.6619</v>
      </c>
      <c r="O27" s="55" t="n">
        <v>44.1138</v>
      </c>
      <c r="P27" s="51" t="n">
        <v>9646.822</v>
      </c>
      <c r="Q27" s="55" t="n">
        <v>141.195</v>
      </c>
      <c r="R27" s="55" t="n">
        <f aca="false">P27/3600</f>
        <v>2.67967277777778</v>
      </c>
      <c r="S27" s="57"/>
      <c r="T27" s="55" t="n">
        <v>107754.7672</v>
      </c>
      <c r="U27" s="55" t="n">
        <v>40.46</v>
      </c>
      <c r="V27" s="55" t="n">
        <v>41.6619</v>
      </c>
      <c r="W27" s="55" t="n">
        <v>44.1138</v>
      </c>
      <c r="X27" s="55" t="n">
        <v>10563.777</v>
      </c>
      <c r="Y27" s="55" t="n">
        <v>142.236</v>
      </c>
      <c r="Z27" s="55" t="n">
        <f aca="false">X27/3600</f>
        <v>2.934382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646.7336</v>
      </c>
      <c r="I28" s="46" t="n">
        <f aca="false">V28</f>
        <v>39.5671</v>
      </c>
      <c r="J28" s="46" t="n">
        <f aca="false">T28</f>
        <v>51646.7336</v>
      </c>
      <c r="K28" s="46" t="n">
        <f aca="false">W28</f>
        <v>42.1263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51" t="n">
        <v>7823.803</v>
      </c>
      <c r="Q28" s="47" t="n">
        <v>104.832</v>
      </c>
      <c r="R28" s="47" t="n">
        <f aca="false">P28/3600</f>
        <v>2.17327861111111</v>
      </c>
      <c r="S28" s="48"/>
      <c r="T28" s="47" t="n">
        <v>51646.7336</v>
      </c>
      <c r="U28" s="47" t="n">
        <v>37.9281</v>
      </c>
      <c r="V28" s="47" t="n">
        <v>39.5671</v>
      </c>
      <c r="W28" s="47" t="n">
        <v>42.1263</v>
      </c>
      <c r="X28" s="47" t="n">
        <v>7880.603</v>
      </c>
      <c r="Y28" s="47" t="n">
        <v>105.702</v>
      </c>
      <c r="Z28" s="47" t="n">
        <f aca="false">X28/3600</f>
        <v>2.1890563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83.3448</v>
      </c>
      <c r="I29" s="46" t="n">
        <f aca="false">V29</f>
        <v>38.3577</v>
      </c>
      <c r="J29" s="46" t="n">
        <f aca="false">T29</f>
        <v>27783.3448</v>
      </c>
      <c r="K29" s="46" t="n">
        <f aca="false">W29</f>
        <v>40.2505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51" t="n">
        <v>6899.034</v>
      </c>
      <c r="Q29" s="47" t="n">
        <v>91.462</v>
      </c>
      <c r="R29" s="47" t="n">
        <f aca="false">P29/3600</f>
        <v>1.91639833333333</v>
      </c>
      <c r="S29" s="48"/>
      <c r="T29" s="47" t="n">
        <v>27783.3448</v>
      </c>
      <c r="U29" s="47" t="n">
        <v>35.6637</v>
      </c>
      <c r="V29" s="47" t="n">
        <v>38.3577</v>
      </c>
      <c r="W29" s="47" t="n">
        <v>40.2505</v>
      </c>
      <c r="X29" s="47" t="n">
        <v>6847.273</v>
      </c>
      <c r="Y29" s="47" t="n">
        <v>92.238</v>
      </c>
      <c r="Z29" s="47" t="n">
        <f aca="false">X29/3600</f>
        <v>1.90202027777778</v>
      </c>
      <c r="AA29" s="48"/>
      <c r="AB29" s="48"/>
      <c r="AC29" s="48"/>
    </row>
    <row r="30" customFormat="false" ht="12" hidden="false" customHeight="false" outlineLevel="0" collapsed="false">
      <c r="A30" s="50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14823.1888</v>
      </c>
      <c r="I30" s="53" t="n">
        <f aca="false">V30</f>
        <v>37.1216</v>
      </c>
      <c r="J30" s="53" t="n">
        <f aca="false">T30</f>
        <v>14823.1888</v>
      </c>
      <c r="K30" s="53" t="n">
        <f aca="false">W30</f>
        <v>38.3583</v>
      </c>
      <c r="L30" s="54" t="n">
        <v>14828.1504</v>
      </c>
      <c r="M30" s="54" t="n">
        <v>33.1925</v>
      </c>
      <c r="N30" s="54" t="n">
        <v>37.1206</v>
      </c>
      <c r="O30" s="54" t="n">
        <v>38.3625</v>
      </c>
      <c r="P30" s="54" t="n">
        <v>6301.023</v>
      </c>
      <c r="Q30" s="54" t="n">
        <v>81.057</v>
      </c>
      <c r="R30" s="54" t="n">
        <f aca="false">P30/3600</f>
        <v>1.75028416666667</v>
      </c>
      <c r="S30" s="52"/>
      <c r="T30" s="54" t="n">
        <v>14823.1888</v>
      </c>
      <c r="U30" s="54" t="n">
        <v>33.234</v>
      </c>
      <c r="V30" s="54" t="n">
        <v>37.1216</v>
      </c>
      <c r="W30" s="54" t="n">
        <v>38.3583</v>
      </c>
      <c r="X30" s="54" t="n">
        <v>6295.298</v>
      </c>
      <c r="Y30" s="54" t="n">
        <v>82.148</v>
      </c>
      <c r="Z30" s="54" t="n">
        <f aca="false">X30/3600</f>
        <v>1.74869388888889</v>
      </c>
      <c r="AA30" s="52"/>
      <c r="AB30" s="52"/>
      <c r="AC30" s="52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8" t="n">
        <f aca="false">L31</f>
        <v>73146.2144</v>
      </c>
      <c r="E31" s="58" t="n">
        <f aca="false">N31</f>
        <v>44.4311</v>
      </c>
      <c r="F31" s="58" t="n">
        <f aca="false">L31</f>
        <v>73146.2144</v>
      </c>
      <c r="G31" s="58" t="n">
        <f aca="false">O31</f>
        <v>45.9983</v>
      </c>
      <c r="H31" s="58" t="n">
        <f aca="false">T31</f>
        <v>73146.2496</v>
      </c>
      <c r="I31" s="58" t="n">
        <f aca="false">V31</f>
        <v>44.4311</v>
      </c>
      <c r="J31" s="58" t="n">
        <f aca="false">T31</f>
        <v>73146.2496</v>
      </c>
      <c r="K31" s="58" t="n">
        <f aca="false">W31</f>
        <v>45.9983</v>
      </c>
      <c r="L31" s="55" t="n">
        <v>73146.2144</v>
      </c>
      <c r="M31" s="55" t="n">
        <v>41.0873</v>
      </c>
      <c r="N31" s="55" t="n">
        <v>44.4311</v>
      </c>
      <c r="O31" s="55" t="n">
        <v>45.9983</v>
      </c>
      <c r="P31" s="51" t="n">
        <v>8773.408</v>
      </c>
      <c r="Q31" s="55" t="n">
        <v>126.017</v>
      </c>
      <c r="R31" s="55" t="n">
        <f aca="false">P31/3600</f>
        <v>2.43705777777778</v>
      </c>
      <c r="S31" s="57"/>
      <c r="T31" s="55" t="n">
        <v>73146.2496</v>
      </c>
      <c r="U31" s="55" t="n">
        <v>41.1008</v>
      </c>
      <c r="V31" s="55" t="n">
        <v>44.4311</v>
      </c>
      <c r="W31" s="55" t="n">
        <v>45.9983</v>
      </c>
      <c r="X31" s="55" t="n">
        <v>8922.935</v>
      </c>
      <c r="Y31" s="55" t="n">
        <v>126.625</v>
      </c>
      <c r="Z31" s="55" t="n">
        <f aca="false">X31/3600</f>
        <v>2.4785930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9" t="n">
        <f aca="false">L32</f>
        <v>31056.5232</v>
      </c>
      <c r="E32" s="59" t="n">
        <f aca="false">N32</f>
        <v>42.8961</v>
      </c>
      <c r="F32" s="59" t="n">
        <f aca="false">L32</f>
        <v>31056.5232</v>
      </c>
      <c r="G32" s="59" t="n">
        <f aca="false">O32</f>
        <v>43.8455</v>
      </c>
      <c r="H32" s="59" t="n">
        <f aca="false">T32</f>
        <v>31057.5696</v>
      </c>
      <c r="I32" s="59" t="n">
        <f aca="false">V32</f>
        <v>42.9353</v>
      </c>
      <c r="J32" s="59" t="n">
        <f aca="false">T32</f>
        <v>31057.5696</v>
      </c>
      <c r="K32" s="59" t="n">
        <f aca="false">W32</f>
        <v>43.9065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51" t="n">
        <v>7197.041</v>
      </c>
      <c r="Q32" s="47" t="n">
        <v>96.298</v>
      </c>
      <c r="R32" s="47" t="n">
        <f aca="false">P32/3600</f>
        <v>1.99917805555556</v>
      </c>
      <c r="S32" s="48"/>
      <c r="T32" s="47" t="n">
        <v>31057.5696</v>
      </c>
      <c r="U32" s="47" t="n">
        <v>38.6654</v>
      </c>
      <c r="V32" s="47" t="n">
        <v>42.9353</v>
      </c>
      <c r="W32" s="47" t="n">
        <v>43.9065</v>
      </c>
      <c r="X32" s="47" t="n">
        <v>7955.172</v>
      </c>
      <c r="Y32" s="47" t="n">
        <v>97.359</v>
      </c>
      <c r="Z32" s="47" t="n">
        <f aca="false">X32/3600</f>
        <v>2.2097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9" t="n">
        <f aca="false">L33</f>
        <v>16068.068</v>
      </c>
      <c r="E33" s="59" t="n">
        <f aca="false">N33</f>
        <v>41.4581</v>
      </c>
      <c r="F33" s="59" t="n">
        <f aca="false">L33</f>
        <v>16068.068</v>
      </c>
      <c r="G33" s="59" t="n">
        <f aca="false">O33</f>
        <v>41.8717</v>
      </c>
      <c r="H33" s="59" t="n">
        <f aca="false">T33</f>
        <v>16068.0112</v>
      </c>
      <c r="I33" s="59" t="n">
        <f aca="false">V33</f>
        <v>41.4721</v>
      </c>
      <c r="J33" s="59" t="n">
        <f aca="false">T33</f>
        <v>16068.0112</v>
      </c>
      <c r="K33" s="59" t="n">
        <f aca="false">W33</f>
        <v>41.8929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51" t="n">
        <v>6434.84</v>
      </c>
      <c r="Q33" s="47" t="n">
        <v>82.773</v>
      </c>
      <c r="R33" s="47" t="n">
        <f aca="false">P33/3600</f>
        <v>1.78745555555556</v>
      </c>
      <c r="S33" s="48"/>
      <c r="T33" s="47" t="n">
        <v>16068.0112</v>
      </c>
      <c r="U33" s="47" t="n">
        <v>36.8394</v>
      </c>
      <c r="V33" s="47" t="n">
        <v>41.4721</v>
      </c>
      <c r="W33" s="47" t="n">
        <v>41.8929</v>
      </c>
      <c r="X33" s="47" t="n">
        <v>6403.889</v>
      </c>
      <c r="Y33" s="47" t="n">
        <v>84.084</v>
      </c>
      <c r="Z33" s="47" t="n">
        <f aca="false">X33/3600</f>
        <v>1.77885805555556</v>
      </c>
      <c r="AA33" s="48"/>
      <c r="AB33" s="48"/>
      <c r="AC33" s="48"/>
    </row>
    <row r="34" customFormat="false" ht="12" hidden="false" customHeight="false" outlineLevel="0" collapsed="false">
      <c r="A34" s="50"/>
      <c r="B34" s="52"/>
      <c r="C34" s="52" t="n">
        <v>37</v>
      </c>
      <c r="D34" s="60" t="n">
        <f aca="false">L34</f>
        <v>8875.0488</v>
      </c>
      <c r="E34" s="60" t="n">
        <f aca="false">N34</f>
        <v>39.9285</v>
      </c>
      <c r="F34" s="60" t="n">
        <f aca="false">L34</f>
        <v>8875.0488</v>
      </c>
      <c r="G34" s="60" t="n">
        <f aca="false">O34</f>
        <v>39.8223</v>
      </c>
      <c r="H34" s="60" t="n">
        <f aca="false">T34</f>
        <v>8874.156</v>
      </c>
      <c r="I34" s="60" t="n">
        <f aca="false">V34</f>
        <v>39.9299</v>
      </c>
      <c r="J34" s="60" t="n">
        <f aca="false">T34</f>
        <v>8874.156</v>
      </c>
      <c r="K34" s="60" t="n">
        <f aca="false">W34</f>
        <v>39.8231</v>
      </c>
      <c r="L34" s="54" t="n">
        <v>8875.0488</v>
      </c>
      <c r="M34" s="54" t="n">
        <v>34.8025</v>
      </c>
      <c r="N34" s="54" t="n">
        <v>39.9285</v>
      </c>
      <c r="O34" s="54" t="n">
        <v>39.8223</v>
      </c>
      <c r="P34" s="54" t="n">
        <v>6015.464</v>
      </c>
      <c r="Q34" s="54" t="n">
        <v>74.599</v>
      </c>
      <c r="R34" s="54" t="n">
        <f aca="false">P34/3600</f>
        <v>1.67096222222222</v>
      </c>
      <c r="S34" s="52"/>
      <c r="T34" s="54" t="n">
        <v>8874.156</v>
      </c>
      <c r="U34" s="54" t="n">
        <v>34.8302</v>
      </c>
      <c r="V34" s="54" t="n">
        <v>39.9299</v>
      </c>
      <c r="W34" s="54" t="n">
        <v>39.8231</v>
      </c>
      <c r="X34" s="54" t="n">
        <v>6061.172</v>
      </c>
      <c r="Y34" s="54" t="n">
        <v>76.83</v>
      </c>
      <c r="Z34" s="54" t="n">
        <f aca="false">X34/3600</f>
        <v>1.68365888888889</v>
      </c>
      <c r="AA34" s="52"/>
      <c r="AB34" s="52"/>
      <c r="AC34" s="52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8" t="n">
        <f aca="false">L35</f>
        <v>191420.7008</v>
      </c>
      <c r="E35" s="58" t="n">
        <f aca="false">N35</f>
        <v>42.7821</v>
      </c>
      <c r="F35" s="58" t="n">
        <f aca="false">L35</f>
        <v>191420.7008</v>
      </c>
      <c r="G35" s="58" t="n">
        <f aca="false">O35</f>
        <v>44.4628</v>
      </c>
      <c r="H35" s="58" t="n">
        <f aca="false">T35</f>
        <v>191420.1352</v>
      </c>
      <c r="I35" s="58" t="n">
        <f aca="false">V35</f>
        <v>42.7821</v>
      </c>
      <c r="J35" s="58" t="n">
        <f aca="false">T35</f>
        <v>191420.1352</v>
      </c>
      <c r="K35" s="58" t="n">
        <f aca="false">W35</f>
        <v>44.4628</v>
      </c>
      <c r="L35" s="55" t="n">
        <v>191420.7008</v>
      </c>
      <c r="M35" s="55" t="n">
        <v>42.0869</v>
      </c>
      <c r="N35" s="55" t="n">
        <v>42.7821</v>
      </c>
      <c r="O35" s="55" t="n">
        <v>44.4628</v>
      </c>
      <c r="P35" s="55" t="n">
        <v>12612.778</v>
      </c>
      <c r="Q35" s="55" t="n">
        <v>185.25</v>
      </c>
      <c r="R35" s="55" t="n">
        <f aca="false">P35/3600</f>
        <v>3.50354944444444</v>
      </c>
      <c r="S35" s="57"/>
      <c r="T35" s="55" t="n">
        <v>191420.1352</v>
      </c>
      <c r="U35" s="55" t="n">
        <v>42.0981</v>
      </c>
      <c r="V35" s="55" t="n">
        <v>42.7821</v>
      </c>
      <c r="W35" s="55" t="n">
        <v>44.4628</v>
      </c>
      <c r="X35" s="55" t="n">
        <v>12699.873</v>
      </c>
      <c r="Y35" s="55" t="n">
        <v>186.914</v>
      </c>
      <c r="Z35" s="55" t="n">
        <f aca="false">X35/3600</f>
        <v>3.527742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9" t="n">
        <f aca="false">L36</f>
        <v>83078.952</v>
      </c>
      <c r="E36" s="59" t="n">
        <f aca="false">N36</f>
        <v>40.887</v>
      </c>
      <c r="F36" s="59" t="n">
        <f aca="false">L36</f>
        <v>83078.952</v>
      </c>
      <c r="G36" s="59" t="n">
        <f aca="false">O36</f>
        <v>42.9929</v>
      </c>
      <c r="H36" s="59" t="n">
        <f aca="false">T36</f>
        <v>83076.7424</v>
      </c>
      <c r="I36" s="59" t="n">
        <f aca="false">V36</f>
        <v>40.9293</v>
      </c>
      <c r="J36" s="59" t="n">
        <f aca="false">T36</f>
        <v>83076.7424</v>
      </c>
      <c r="K36" s="59" t="n">
        <f aca="false">W36</f>
        <v>43.0103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10074.217</v>
      </c>
      <c r="Q36" s="47" t="n">
        <v>143.114</v>
      </c>
      <c r="R36" s="47" t="n">
        <f aca="false">P36/3600</f>
        <v>2.79839361111111</v>
      </c>
      <c r="S36" s="48"/>
      <c r="T36" s="47" t="n">
        <v>83076.7424</v>
      </c>
      <c r="U36" s="47" t="n">
        <v>36.9904</v>
      </c>
      <c r="V36" s="47" t="n">
        <v>40.9293</v>
      </c>
      <c r="W36" s="47" t="n">
        <v>43.0103</v>
      </c>
      <c r="X36" s="47" t="n">
        <v>10050.239</v>
      </c>
      <c r="Y36" s="47" t="n">
        <v>144.938</v>
      </c>
      <c r="Z36" s="47" t="n">
        <f aca="false">X36/3600</f>
        <v>2.7917330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9" t="n">
        <f aca="false">L37</f>
        <v>43192.0016</v>
      </c>
      <c r="E37" s="59" t="n">
        <f aca="false">N37</f>
        <v>39.345</v>
      </c>
      <c r="F37" s="59" t="n">
        <f aca="false">L37</f>
        <v>43192.0016</v>
      </c>
      <c r="G37" s="59" t="n">
        <f aca="false">O37</f>
        <v>41.6826</v>
      </c>
      <c r="H37" s="59" t="n">
        <f aca="false">T37</f>
        <v>43188.2576</v>
      </c>
      <c r="I37" s="59" t="n">
        <f aca="false">V37</f>
        <v>39.357</v>
      </c>
      <c r="J37" s="59" t="n">
        <f aca="false">T37</f>
        <v>43188.2576</v>
      </c>
      <c r="K37" s="59" t="n">
        <f aca="false">W37</f>
        <v>41.6871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51" t="n">
        <v>8634.834</v>
      </c>
      <c r="Q37" s="47" t="n">
        <v>119.402</v>
      </c>
      <c r="R37" s="47" t="n">
        <f aca="false">P37/3600</f>
        <v>2.398565</v>
      </c>
      <c r="S37" s="48"/>
      <c r="T37" s="47" t="n">
        <v>43188.2576</v>
      </c>
      <c r="U37" s="47" t="n">
        <v>34.447</v>
      </c>
      <c r="V37" s="47" t="n">
        <v>39.357</v>
      </c>
      <c r="W37" s="47" t="n">
        <v>41.6871</v>
      </c>
      <c r="X37" s="47" t="n">
        <v>8604.226</v>
      </c>
      <c r="Y37" s="47" t="n">
        <v>120.725</v>
      </c>
      <c r="Z37" s="47" t="n">
        <f aca="false">X37/3600</f>
        <v>2.39006277777778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3334.584</v>
      </c>
      <c r="E38" s="60" t="n">
        <f aca="false">N38</f>
        <v>37.9212</v>
      </c>
      <c r="F38" s="60" t="n">
        <f aca="false">L38</f>
        <v>23334.584</v>
      </c>
      <c r="G38" s="60" t="n">
        <f aca="false">O38</f>
        <v>40.3712</v>
      </c>
      <c r="H38" s="60" t="n">
        <f aca="false">T38</f>
        <v>23331.2616</v>
      </c>
      <c r="I38" s="60" t="n">
        <f aca="false">V38</f>
        <v>37.9237</v>
      </c>
      <c r="J38" s="60" t="n">
        <f aca="false">T38</f>
        <v>23331.2616</v>
      </c>
      <c r="K38" s="60" t="n">
        <f aca="false">W38</f>
        <v>40.3722</v>
      </c>
      <c r="L38" s="54" t="n">
        <v>23334.584</v>
      </c>
      <c r="M38" s="54" t="n">
        <v>31.9383</v>
      </c>
      <c r="N38" s="54" t="n">
        <v>37.9212</v>
      </c>
      <c r="O38" s="54" t="n">
        <v>40.3712</v>
      </c>
      <c r="P38" s="54" t="n">
        <v>7776.52</v>
      </c>
      <c r="Q38" s="54" t="n">
        <v>103.006</v>
      </c>
      <c r="R38" s="54" t="n">
        <f aca="false">P38/3600</f>
        <v>2.16014444444444</v>
      </c>
      <c r="S38" s="52"/>
      <c r="T38" s="54" t="n">
        <v>23331.2616</v>
      </c>
      <c r="U38" s="54" t="n">
        <v>31.983</v>
      </c>
      <c r="V38" s="54" t="n">
        <v>37.9237</v>
      </c>
      <c r="W38" s="54" t="n">
        <v>40.3722</v>
      </c>
      <c r="X38" s="54" t="n">
        <v>7794.164</v>
      </c>
      <c r="Y38" s="54" t="n">
        <v>104.457</v>
      </c>
      <c r="Z38" s="54" t="n">
        <f aca="false">X38/3600</f>
        <v>2.16504555555556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775.5392</v>
      </c>
      <c r="E39" s="58" t="n">
        <f aca="false">N39</f>
        <v>43.8825</v>
      </c>
      <c r="F39" s="58" t="n">
        <f aca="false">L39</f>
        <v>21775.5392</v>
      </c>
      <c r="G39" s="58" t="n">
        <f aca="false">O39</f>
        <v>44.4746</v>
      </c>
      <c r="H39" s="58" t="n">
        <f aca="false">T39</f>
        <v>21776.2472</v>
      </c>
      <c r="I39" s="58" t="n">
        <f aca="false">V39</f>
        <v>43.8825</v>
      </c>
      <c r="J39" s="58" t="n">
        <f aca="false">T39</f>
        <v>21776.2472</v>
      </c>
      <c r="K39" s="58" t="n">
        <f aca="false">W39</f>
        <v>44.4746</v>
      </c>
      <c r="L39" s="55" t="n">
        <v>21775.5392</v>
      </c>
      <c r="M39" s="55" t="n">
        <v>41.5989</v>
      </c>
      <c r="N39" s="55" t="n">
        <v>43.8825</v>
      </c>
      <c r="O39" s="55" t="n">
        <v>44.4746</v>
      </c>
      <c r="P39" s="51" t="n">
        <v>2032.543</v>
      </c>
      <c r="Q39" s="55" t="n">
        <v>32.354</v>
      </c>
      <c r="R39" s="55" t="n">
        <f aca="false">P39/3600</f>
        <v>0.564595277777778</v>
      </c>
      <c r="S39" s="57"/>
      <c r="T39" s="55" t="n">
        <v>21776.2472</v>
      </c>
      <c r="U39" s="55" t="n">
        <v>41.6266</v>
      </c>
      <c r="V39" s="55" t="n">
        <v>43.8825</v>
      </c>
      <c r="W39" s="55" t="n">
        <v>44.4746</v>
      </c>
      <c r="X39" s="55" t="n">
        <v>2030.328</v>
      </c>
      <c r="Y39" s="55" t="n">
        <v>32.26</v>
      </c>
      <c r="Z39" s="55" t="n">
        <f aca="false">X39/3600</f>
        <v>0.5639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9" t="n">
        <f aca="false">L40</f>
        <v>11689.488</v>
      </c>
      <c r="E40" s="59" t="n">
        <f aca="false">N40</f>
        <v>41.1574</v>
      </c>
      <c r="F40" s="59" t="n">
        <f aca="false">L40</f>
        <v>11689.488</v>
      </c>
      <c r="G40" s="59" t="n">
        <f aca="false">O40</f>
        <v>41.4337</v>
      </c>
      <c r="H40" s="59" t="n">
        <f aca="false">T40</f>
        <v>11695.7016</v>
      </c>
      <c r="I40" s="59" t="n">
        <f aca="false">V40</f>
        <v>41.2409</v>
      </c>
      <c r="J40" s="59" t="n">
        <f aca="false">T40</f>
        <v>11695.7016</v>
      </c>
      <c r="K40" s="59" t="n">
        <f aca="false">W40</f>
        <v>41.5483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51" t="n">
        <v>1698.25</v>
      </c>
      <c r="Q40" s="47" t="n">
        <v>24.632</v>
      </c>
      <c r="R40" s="47" t="n">
        <f aca="false">P40/3600</f>
        <v>0.471736111111111</v>
      </c>
      <c r="S40" s="48"/>
      <c r="T40" s="47" t="n">
        <v>11695.7016</v>
      </c>
      <c r="U40" s="47" t="n">
        <v>38.2428</v>
      </c>
      <c r="V40" s="47" t="n">
        <v>41.2409</v>
      </c>
      <c r="W40" s="47" t="n">
        <v>41.5483</v>
      </c>
      <c r="X40" s="47" t="n">
        <v>1687.891</v>
      </c>
      <c r="Y40" s="47" t="n">
        <v>26.691</v>
      </c>
      <c r="Z40" s="47" t="n">
        <f aca="false">X40/3600</f>
        <v>0.4688586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9" t="n">
        <f aca="false">L41</f>
        <v>6175.4008</v>
      </c>
      <c r="E41" s="59" t="n">
        <f aca="false">N41</f>
        <v>38.9957</v>
      </c>
      <c r="F41" s="59" t="n">
        <f aca="false">L41</f>
        <v>6175.4008</v>
      </c>
      <c r="G41" s="59" t="n">
        <f aca="false">O41</f>
        <v>38.9862</v>
      </c>
      <c r="H41" s="59" t="n">
        <f aca="false">T41</f>
        <v>6172.2056</v>
      </c>
      <c r="I41" s="59" t="n">
        <f aca="false">V41</f>
        <v>39.033</v>
      </c>
      <c r="J41" s="59" t="n">
        <f aca="false">T41</f>
        <v>6172.2056</v>
      </c>
      <c r="K41" s="59" t="n">
        <f aca="false">W41</f>
        <v>39.0369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51" t="n">
        <v>1468.711</v>
      </c>
      <c r="Q41" s="47" t="n">
        <v>20.358</v>
      </c>
      <c r="R41" s="47" t="n">
        <f aca="false">P41/3600</f>
        <v>0.407975277777778</v>
      </c>
      <c r="S41" s="48"/>
      <c r="T41" s="47" t="n">
        <v>6172.2056</v>
      </c>
      <c r="U41" s="47" t="n">
        <v>35.2729</v>
      </c>
      <c r="V41" s="47" t="n">
        <v>39.033</v>
      </c>
      <c r="W41" s="47" t="n">
        <v>39.0369</v>
      </c>
      <c r="X41" s="47" t="n">
        <v>1455.17</v>
      </c>
      <c r="Y41" s="47" t="n">
        <v>20.685</v>
      </c>
      <c r="Z41" s="47" t="n">
        <f aca="false">X41/3600</f>
        <v>0.4042138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2"/>
      <c r="C42" s="52" t="n">
        <v>37</v>
      </c>
      <c r="D42" s="60" t="n">
        <f aca="false">L42</f>
        <v>3357.344</v>
      </c>
      <c r="E42" s="60" t="n">
        <f aca="false">N42</f>
        <v>36.7661</v>
      </c>
      <c r="F42" s="60" t="n">
        <f aca="false">L42</f>
        <v>3357.344</v>
      </c>
      <c r="G42" s="60" t="n">
        <f aca="false">O42</f>
        <v>36.4176</v>
      </c>
      <c r="H42" s="60" t="n">
        <f aca="false">T42</f>
        <v>3352.9928</v>
      </c>
      <c r="I42" s="60" t="n">
        <f aca="false">V42</f>
        <v>36.7765</v>
      </c>
      <c r="J42" s="60" t="n">
        <f aca="false">T42</f>
        <v>3352.9928</v>
      </c>
      <c r="K42" s="60" t="n">
        <f aca="false">W42</f>
        <v>36.4302</v>
      </c>
      <c r="L42" s="54" t="n">
        <v>3357.344</v>
      </c>
      <c r="M42" s="54" t="n">
        <v>32.6754</v>
      </c>
      <c r="N42" s="54" t="n">
        <v>36.7661</v>
      </c>
      <c r="O42" s="54" t="n">
        <v>36.4176</v>
      </c>
      <c r="P42" s="54" t="n">
        <v>1314.536</v>
      </c>
      <c r="Q42" s="54" t="n">
        <v>17.69</v>
      </c>
      <c r="R42" s="54" t="n">
        <f aca="false">P42/3600</f>
        <v>0.365148888888889</v>
      </c>
      <c r="S42" s="52"/>
      <c r="T42" s="54" t="n">
        <v>3352.9928</v>
      </c>
      <c r="U42" s="54" t="n">
        <v>32.7131</v>
      </c>
      <c r="V42" s="54" t="n">
        <v>36.7765</v>
      </c>
      <c r="W42" s="54" t="n">
        <v>36.4302</v>
      </c>
      <c r="X42" s="54" t="n">
        <v>1309.965</v>
      </c>
      <c r="Y42" s="54" t="n">
        <v>16.972</v>
      </c>
      <c r="Z42" s="54" t="n">
        <f aca="false">X42/3600</f>
        <v>0.363879166666667</v>
      </c>
      <c r="AA42" s="52"/>
      <c r="AB42" s="52"/>
      <c r="AC42" s="52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8" t="n">
        <f aca="false">L43</f>
        <v>24753.3848</v>
      </c>
      <c r="E43" s="58" t="n">
        <f aca="false">N43</f>
        <v>44.1124</v>
      </c>
      <c r="F43" s="58" t="n">
        <f aca="false">L43</f>
        <v>24753.3848</v>
      </c>
      <c r="G43" s="58" t="n">
        <f aca="false">O43</f>
        <v>45.4863</v>
      </c>
      <c r="H43" s="58" t="n">
        <f aca="false">T43</f>
        <v>24754.2344</v>
      </c>
      <c r="I43" s="58" t="n">
        <f aca="false">V43</f>
        <v>44.1124</v>
      </c>
      <c r="J43" s="58" t="n">
        <f aca="false">T43</f>
        <v>24754.2344</v>
      </c>
      <c r="K43" s="58" t="n">
        <f aca="false">W43</f>
        <v>45.4863</v>
      </c>
      <c r="L43" s="55" t="n">
        <v>24753.3848</v>
      </c>
      <c r="M43" s="55" t="n">
        <v>41.9317</v>
      </c>
      <c r="N43" s="55" t="n">
        <v>44.1124</v>
      </c>
      <c r="O43" s="55" t="n">
        <v>45.4863</v>
      </c>
      <c r="P43" s="51" t="n">
        <v>2322.532</v>
      </c>
      <c r="Q43" s="55" t="n">
        <v>33.399</v>
      </c>
      <c r="R43" s="55" t="n">
        <f aca="false">P43/3600</f>
        <v>0.645147777777778</v>
      </c>
      <c r="S43" s="57"/>
      <c r="T43" s="55" t="n">
        <v>24754.2344</v>
      </c>
      <c r="U43" s="55" t="n">
        <v>41.9333</v>
      </c>
      <c r="V43" s="55" t="n">
        <v>44.1124</v>
      </c>
      <c r="W43" s="55" t="n">
        <v>45.4863</v>
      </c>
      <c r="X43" s="55" t="n">
        <v>2318.554</v>
      </c>
      <c r="Y43" s="55" t="n">
        <v>34.912</v>
      </c>
      <c r="Z43" s="55" t="n">
        <f aca="false">X43/3600</f>
        <v>0.644042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9" t="n">
        <f aca="false">L44</f>
        <v>14761.672</v>
      </c>
      <c r="E44" s="59" t="n">
        <f aca="false">N44</f>
        <v>41.8</v>
      </c>
      <c r="F44" s="59" t="n">
        <f aca="false">L44</f>
        <v>14761.672</v>
      </c>
      <c r="G44" s="59" t="n">
        <f aca="false">O44</f>
        <v>42.945</v>
      </c>
      <c r="H44" s="59" t="n">
        <f aca="false">T44</f>
        <v>14761.5344</v>
      </c>
      <c r="I44" s="59" t="n">
        <f aca="false">V44</f>
        <v>41.8476</v>
      </c>
      <c r="J44" s="59" t="n">
        <f aca="false">T44</f>
        <v>14761.5344</v>
      </c>
      <c r="K44" s="59" t="n">
        <f aca="false">W44</f>
        <v>42.9934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51" t="n">
        <v>1995.586</v>
      </c>
      <c r="Q44" s="47" t="n">
        <v>29.109</v>
      </c>
      <c r="R44" s="47" t="n">
        <f aca="false">P44/3600</f>
        <v>0.554329444444444</v>
      </c>
      <c r="S44" s="48"/>
      <c r="T44" s="47" t="n">
        <v>14761.5344</v>
      </c>
      <c r="U44" s="47" t="n">
        <v>39.0139</v>
      </c>
      <c r="V44" s="47" t="n">
        <v>41.8476</v>
      </c>
      <c r="W44" s="47" t="n">
        <v>42.9934</v>
      </c>
      <c r="X44" s="47" t="n">
        <v>2010.812</v>
      </c>
      <c r="Y44" s="47" t="n">
        <v>29.172</v>
      </c>
      <c r="Z44" s="47" t="n">
        <f aca="false">X44/3600</f>
        <v>0.5585588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9" t="n">
        <f aca="false">L45</f>
        <v>8651.4016</v>
      </c>
      <c r="E45" s="59" t="n">
        <f aca="false">N45</f>
        <v>39.7571</v>
      </c>
      <c r="F45" s="59" t="n">
        <f aca="false">L45</f>
        <v>8651.4016</v>
      </c>
      <c r="G45" s="59" t="n">
        <f aca="false">O45</f>
        <v>40.7055</v>
      </c>
      <c r="H45" s="59" t="n">
        <f aca="false">T45</f>
        <v>8650.6144</v>
      </c>
      <c r="I45" s="59" t="n">
        <f aca="false">V45</f>
        <v>39.7698</v>
      </c>
      <c r="J45" s="59" t="n">
        <f aca="false">T45</f>
        <v>8650.6144</v>
      </c>
      <c r="K45" s="59" t="n">
        <f aca="false">W45</f>
        <v>40.7179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51" t="n">
        <v>1768.996</v>
      </c>
      <c r="Q45" s="47" t="n">
        <v>25.443</v>
      </c>
      <c r="R45" s="47" t="n">
        <f aca="false">P45/3600</f>
        <v>0.491387777777778</v>
      </c>
      <c r="S45" s="48"/>
      <c r="T45" s="47" t="n">
        <v>8650.6144</v>
      </c>
      <c r="U45" s="47" t="n">
        <v>35.9385</v>
      </c>
      <c r="V45" s="47" t="n">
        <v>39.7698</v>
      </c>
      <c r="W45" s="47" t="n">
        <v>40.7179</v>
      </c>
      <c r="X45" s="47" t="n">
        <v>1773.301</v>
      </c>
      <c r="Y45" s="47" t="n">
        <v>25.849</v>
      </c>
      <c r="Z45" s="47" t="n">
        <f aca="false">X45/3600</f>
        <v>0.4925836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2"/>
      <c r="C46" s="52" t="n">
        <v>37</v>
      </c>
      <c r="D46" s="60" t="n">
        <f aca="false">L46</f>
        <v>4924.1496</v>
      </c>
      <c r="E46" s="60" t="n">
        <f aca="false">N46</f>
        <v>37.7043</v>
      </c>
      <c r="F46" s="60" t="n">
        <f aca="false">L46</f>
        <v>4924.1496</v>
      </c>
      <c r="G46" s="60" t="n">
        <f aca="false">O46</f>
        <v>38.4999</v>
      </c>
      <c r="H46" s="60" t="n">
        <f aca="false">T46</f>
        <v>4922.8968</v>
      </c>
      <c r="I46" s="60" t="n">
        <f aca="false">V46</f>
        <v>37.705</v>
      </c>
      <c r="J46" s="60" t="n">
        <f aca="false">T46</f>
        <v>4922.8968</v>
      </c>
      <c r="K46" s="60" t="n">
        <f aca="false">W46</f>
        <v>38.4988</v>
      </c>
      <c r="L46" s="54" t="n">
        <v>4924.1496</v>
      </c>
      <c r="M46" s="54" t="n">
        <v>32.8092</v>
      </c>
      <c r="N46" s="54" t="n">
        <v>37.7043</v>
      </c>
      <c r="O46" s="54" t="n">
        <v>38.4999</v>
      </c>
      <c r="P46" s="54" t="n">
        <v>1607.348</v>
      </c>
      <c r="Q46" s="54" t="n">
        <v>21.84</v>
      </c>
      <c r="R46" s="54" t="n">
        <f aca="false">P46/3600</f>
        <v>0.446485555555556</v>
      </c>
      <c r="S46" s="52"/>
      <c r="T46" s="54" t="n">
        <v>4922.8968</v>
      </c>
      <c r="U46" s="54" t="n">
        <v>32.857</v>
      </c>
      <c r="V46" s="54" t="n">
        <v>37.705</v>
      </c>
      <c r="W46" s="54" t="n">
        <v>38.4988</v>
      </c>
      <c r="X46" s="54" t="n">
        <v>1608.004</v>
      </c>
      <c r="Y46" s="54" t="n">
        <v>22.526</v>
      </c>
      <c r="Z46" s="54" t="n">
        <f aca="false">X46/3600</f>
        <v>0.446667777777778</v>
      </c>
      <c r="AA46" s="52"/>
      <c r="AB46" s="52"/>
      <c r="AC46" s="52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8" t="n">
        <f aca="false">L47</f>
        <v>45895.26</v>
      </c>
      <c r="E47" s="58" t="n">
        <f aca="false">N47</f>
        <v>42.5004</v>
      </c>
      <c r="F47" s="58" t="n">
        <f aca="false">L47</f>
        <v>45895.26</v>
      </c>
      <c r="G47" s="58" t="n">
        <f aca="false">O47</f>
        <v>43.29</v>
      </c>
      <c r="H47" s="58" t="n">
        <f aca="false">T47</f>
        <v>45895.8104</v>
      </c>
      <c r="I47" s="58" t="n">
        <f aca="false">V47</f>
        <v>42.5004</v>
      </c>
      <c r="J47" s="58" t="n">
        <f aca="false">T47</f>
        <v>45895.8104</v>
      </c>
      <c r="K47" s="58" t="n">
        <f aca="false">W47</f>
        <v>43.29</v>
      </c>
      <c r="L47" s="55" t="n">
        <v>45895.26</v>
      </c>
      <c r="M47" s="55" t="n">
        <v>40.9966</v>
      </c>
      <c r="N47" s="55" t="n">
        <v>42.5004</v>
      </c>
      <c r="O47" s="55" t="n">
        <v>43.29</v>
      </c>
      <c r="P47" s="51" t="n">
        <v>2500.777</v>
      </c>
      <c r="Q47" s="55" t="n">
        <v>38.516</v>
      </c>
      <c r="R47" s="55" t="n">
        <f aca="false">P47/3600</f>
        <v>0.694660277777778</v>
      </c>
      <c r="S47" s="57"/>
      <c r="T47" s="55" t="n">
        <v>45895.8104</v>
      </c>
      <c r="U47" s="55" t="n">
        <v>41.0015</v>
      </c>
      <c r="V47" s="55" t="n">
        <v>42.5004</v>
      </c>
      <c r="W47" s="55" t="n">
        <v>43.29</v>
      </c>
      <c r="X47" s="55" t="n">
        <v>2484.538</v>
      </c>
      <c r="Y47" s="55" t="n">
        <v>38.563</v>
      </c>
      <c r="Z47" s="55" t="n">
        <f aca="false">X47/3600</f>
        <v>0.69014944444444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9" t="n">
        <f aca="false">L48</f>
        <v>28379.1984</v>
      </c>
      <c r="E48" s="59" t="n">
        <f aca="false">N48</f>
        <v>39.3192</v>
      </c>
      <c r="F48" s="59" t="n">
        <f aca="false">L48</f>
        <v>28379.1984</v>
      </c>
      <c r="G48" s="59" t="n">
        <f aca="false">O48</f>
        <v>40.0596</v>
      </c>
      <c r="H48" s="59" t="n">
        <f aca="false">T48</f>
        <v>28380.028</v>
      </c>
      <c r="I48" s="59" t="n">
        <f aca="false">V48</f>
        <v>39.3948</v>
      </c>
      <c r="J48" s="59" t="n">
        <f aca="false">T48</f>
        <v>28380.028</v>
      </c>
      <c r="K48" s="59" t="n">
        <f aca="false">W48</f>
        <v>40.1304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51" t="n">
        <v>2137.578</v>
      </c>
      <c r="Q48" s="47" t="n">
        <v>31.449</v>
      </c>
      <c r="R48" s="47" t="n">
        <f aca="false">P48/3600</f>
        <v>0.593771666666667</v>
      </c>
      <c r="S48" s="48"/>
      <c r="T48" s="47" t="n">
        <v>28380.028</v>
      </c>
      <c r="U48" s="47" t="n">
        <v>36.8263</v>
      </c>
      <c r="V48" s="47" t="n">
        <v>39.3948</v>
      </c>
      <c r="W48" s="47" t="n">
        <v>40.1304</v>
      </c>
      <c r="X48" s="47" t="n">
        <v>2124.645</v>
      </c>
      <c r="Y48" s="47" t="n">
        <v>33.446</v>
      </c>
      <c r="Z48" s="47" t="n">
        <f aca="false">X48/3600</f>
        <v>0.5901791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9" t="n">
        <f aca="false">L49</f>
        <v>16742.1952</v>
      </c>
      <c r="E49" s="59" t="n">
        <f aca="false">N49</f>
        <v>36.9576</v>
      </c>
      <c r="F49" s="59" t="n">
        <f aca="false">L49</f>
        <v>16742.1952</v>
      </c>
      <c r="G49" s="59" t="n">
        <f aca="false">O49</f>
        <v>37.6036</v>
      </c>
      <c r="H49" s="59" t="n">
        <f aca="false">T49</f>
        <v>16741.6152</v>
      </c>
      <c r="I49" s="59" t="n">
        <f aca="false">V49</f>
        <v>36.9812</v>
      </c>
      <c r="J49" s="59" t="n">
        <f aca="false">T49</f>
        <v>16741.6152</v>
      </c>
      <c r="K49" s="59" t="n">
        <f aca="false">W49</f>
        <v>37.6243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51" t="n">
        <v>1839.664</v>
      </c>
      <c r="Q49" s="47" t="n">
        <v>27.877</v>
      </c>
      <c r="R49" s="47" t="n">
        <f aca="false">P49/3600</f>
        <v>0.511017777777778</v>
      </c>
      <c r="S49" s="48"/>
      <c r="T49" s="47" t="n">
        <v>16741.6152</v>
      </c>
      <c r="U49" s="47" t="n">
        <v>32.9911</v>
      </c>
      <c r="V49" s="47" t="n">
        <v>36.9812</v>
      </c>
      <c r="W49" s="47" t="n">
        <v>37.6243</v>
      </c>
      <c r="X49" s="47" t="n">
        <v>1833.83</v>
      </c>
      <c r="Y49" s="47" t="n">
        <v>27.534</v>
      </c>
      <c r="Z49" s="47" t="n">
        <f aca="false">X49/3600</f>
        <v>0.5093972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2"/>
      <c r="C50" s="52" t="n">
        <v>37</v>
      </c>
      <c r="D50" s="60" t="n">
        <f aca="false">L50</f>
        <v>8967.6792</v>
      </c>
      <c r="E50" s="60" t="n">
        <f aca="false">N50</f>
        <v>34.8095</v>
      </c>
      <c r="F50" s="60" t="n">
        <f aca="false">L50</f>
        <v>8967.6792</v>
      </c>
      <c r="G50" s="60" t="n">
        <f aca="false">O50</f>
        <v>35.3422</v>
      </c>
      <c r="H50" s="60" t="n">
        <f aca="false">T50</f>
        <v>8966.844</v>
      </c>
      <c r="I50" s="60" t="n">
        <f aca="false">V50</f>
        <v>34.8144</v>
      </c>
      <c r="J50" s="60" t="n">
        <f aca="false">T50</f>
        <v>8966.844</v>
      </c>
      <c r="K50" s="60" t="n">
        <f aca="false">W50</f>
        <v>35.3458</v>
      </c>
      <c r="L50" s="54" t="n">
        <v>8967.6792</v>
      </c>
      <c r="M50" s="54" t="n">
        <v>29.2811</v>
      </c>
      <c r="N50" s="54" t="n">
        <v>34.8095</v>
      </c>
      <c r="O50" s="54" t="n">
        <v>35.3422</v>
      </c>
      <c r="P50" s="54" t="n">
        <v>1564.869</v>
      </c>
      <c r="Q50" s="54" t="n">
        <v>23.712</v>
      </c>
      <c r="R50" s="54" t="n">
        <f aca="false">P50/3600</f>
        <v>0.434685833333333</v>
      </c>
      <c r="S50" s="52"/>
      <c r="T50" s="54" t="n">
        <v>8966.844</v>
      </c>
      <c r="U50" s="54" t="n">
        <v>29.3184</v>
      </c>
      <c r="V50" s="54" t="n">
        <v>34.8144</v>
      </c>
      <c r="W50" s="54" t="n">
        <v>35.3458</v>
      </c>
      <c r="X50" s="54" t="n">
        <v>1554.511</v>
      </c>
      <c r="Y50" s="54" t="n">
        <v>23.899</v>
      </c>
      <c r="Z50" s="54" t="n">
        <f aca="false">X50/3600</f>
        <v>0.431808611111111</v>
      </c>
      <c r="AA50" s="52"/>
      <c r="AB50" s="52"/>
      <c r="AC50" s="52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8" t="n">
        <f aca="false">L51</f>
        <v>15898.3088</v>
      </c>
      <c r="E51" s="58" t="n">
        <f aca="false">N51</f>
        <v>43.2445</v>
      </c>
      <c r="F51" s="58" t="n">
        <f aca="false">L51</f>
        <v>15898.3088</v>
      </c>
      <c r="G51" s="58" t="n">
        <f aca="false">O51</f>
        <v>44.1645</v>
      </c>
      <c r="H51" s="58" t="n">
        <f aca="false">T51</f>
        <v>15899.1</v>
      </c>
      <c r="I51" s="58" t="n">
        <f aca="false">V51</f>
        <v>43.2445</v>
      </c>
      <c r="J51" s="58" t="n">
        <f aca="false">T51</f>
        <v>15899.1</v>
      </c>
      <c r="K51" s="58" t="n">
        <f aca="false">W51</f>
        <v>44.1645</v>
      </c>
      <c r="L51" s="55" t="n">
        <v>15898.3088</v>
      </c>
      <c r="M51" s="55" t="n">
        <v>42.294</v>
      </c>
      <c r="N51" s="55" t="n">
        <v>43.2445</v>
      </c>
      <c r="O51" s="55" t="n">
        <v>44.1645</v>
      </c>
      <c r="P51" s="51" t="n">
        <v>1215.663</v>
      </c>
      <c r="Q51" s="55" t="n">
        <v>16.832</v>
      </c>
      <c r="R51" s="55" t="n">
        <f aca="false">P51/3600</f>
        <v>0.337684166666667</v>
      </c>
      <c r="S51" s="57"/>
      <c r="T51" s="55" t="n">
        <v>15899.1</v>
      </c>
      <c r="U51" s="55" t="n">
        <v>42.2908</v>
      </c>
      <c r="V51" s="55" t="n">
        <v>43.2445</v>
      </c>
      <c r="W51" s="55" t="n">
        <v>44.1645</v>
      </c>
      <c r="X51" s="55" t="n">
        <v>1208.237</v>
      </c>
      <c r="Y51" s="55" t="n">
        <v>17.659</v>
      </c>
      <c r="Z51" s="55" t="n">
        <f aca="false">X51/3600</f>
        <v>0.3356213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9" t="n">
        <f aca="false">L52</f>
        <v>9515.092</v>
      </c>
      <c r="E52" s="59" t="n">
        <f aca="false">N52</f>
        <v>40.086</v>
      </c>
      <c r="F52" s="59" t="n">
        <f aca="false">L52</f>
        <v>9515.092</v>
      </c>
      <c r="G52" s="59" t="n">
        <f aca="false">O52</f>
        <v>41.54</v>
      </c>
      <c r="H52" s="59" t="n">
        <f aca="false">T52</f>
        <v>9515.5136</v>
      </c>
      <c r="I52" s="59" t="n">
        <f aca="false">V52</f>
        <v>40.1391</v>
      </c>
      <c r="J52" s="59" t="n">
        <f aca="false">T52</f>
        <v>9515.5136</v>
      </c>
      <c r="K52" s="59" t="n">
        <f aca="false">W52</f>
        <v>41.5723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51" t="n">
        <v>1044.219</v>
      </c>
      <c r="Q52" s="47" t="n">
        <v>14.367</v>
      </c>
      <c r="R52" s="47" t="n">
        <f aca="false">P52/3600</f>
        <v>0.290060833333333</v>
      </c>
      <c r="S52" s="48"/>
      <c r="T52" s="47" t="n">
        <v>9515.5136</v>
      </c>
      <c r="U52" s="47" t="n">
        <v>38.8935</v>
      </c>
      <c r="V52" s="47" t="n">
        <v>40.1391</v>
      </c>
      <c r="W52" s="47" t="n">
        <v>41.5723</v>
      </c>
      <c r="X52" s="47" t="n">
        <v>1042.877</v>
      </c>
      <c r="Y52" s="47" t="n">
        <v>14.617</v>
      </c>
      <c r="Z52" s="47" t="n">
        <f aca="false">X52/3600</f>
        <v>0.2896880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9" t="n">
        <f aca="false">L53</f>
        <v>5361.1264</v>
      </c>
      <c r="E53" s="59" t="n">
        <f aca="false">N53</f>
        <v>37.704</v>
      </c>
      <c r="F53" s="59" t="n">
        <f aca="false">L53</f>
        <v>5361.1264</v>
      </c>
      <c r="G53" s="59" t="n">
        <f aca="false">O53</f>
        <v>39.4804</v>
      </c>
      <c r="H53" s="59" t="n">
        <f aca="false">T53</f>
        <v>5360.8424</v>
      </c>
      <c r="I53" s="59" t="n">
        <f aca="false">V53</f>
        <v>37.7157</v>
      </c>
      <c r="J53" s="59" t="n">
        <f aca="false">T53</f>
        <v>5360.8424</v>
      </c>
      <c r="K53" s="59" t="n">
        <f aca="false">W53</f>
        <v>39.4872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51" t="n">
        <v>920.557</v>
      </c>
      <c r="Q53" s="47" t="n">
        <v>11.902</v>
      </c>
      <c r="R53" s="47" t="n">
        <f aca="false">P53/3600</f>
        <v>0.255710277777778</v>
      </c>
      <c r="S53" s="48"/>
      <c r="T53" s="47" t="n">
        <v>5360.8424</v>
      </c>
      <c r="U53" s="47" t="n">
        <v>35.443</v>
      </c>
      <c r="V53" s="47" t="n">
        <v>37.7157</v>
      </c>
      <c r="W53" s="47" t="n">
        <v>39.4872</v>
      </c>
      <c r="X53" s="47" t="n">
        <v>912.82</v>
      </c>
      <c r="Y53" s="47" t="n">
        <v>12.275</v>
      </c>
      <c r="Z53" s="47" t="n">
        <f aca="false">X53/3600</f>
        <v>0.253561111111111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609.6744</v>
      </c>
      <c r="E54" s="60" t="n">
        <f aca="false">N54</f>
        <v>35.7654</v>
      </c>
      <c r="F54" s="60" t="n">
        <f aca="false">L54</f>
        <v>2609.6744</v>
      </c>
      <c r="G54" s="60" t="n">
        <f aca="false">O54</f>
        <v>37.4323</v>
      </c>
      <c r="H54" s="60" t="n">
        <f aca="false">T54</f>
        <v>2609.3776</v>
      </c>
      <c r="I54" s="60" t="n">
        <f aca="false">V54</f>
        <v>35.7648</v>
      </c>
      <c r="J54" s="60" t="n">
        <f aca="false">T54</f>
        <v>2609.3776</v>
      </c>
      <c r="K54" s="60" t="n">
        <f aca="false">W54</f>
        <v>37.4292</v>
      </c>
      <c r="L54" s="54" t="n">
        <v>2609.6744</v>
      </c>
      <c r="M54" s="54" t="n">
        <v>31.9997</v>
      </c>
      <c r="N54" s="54" t="n">
        <v>35.7654</v>
      </c>
      <c r="O54" s="54" t="n">
        <v>37.4323</v>
      </c>
      <c r="P54" s="54" t="n">
        <v>810.109</v>
      </c>
      <c r="Q54" s="54" t="n">
        <v>10.358</v>
      </c>
      <c r="R54" s="54" t="n">
        <f aca="false">P54/3600</f>
        <v>0.225030277777778</v>
      </c>
      <c r="S54" s="52"/>
      <c r="T54" s="54" t="n">
        <v>2609.3776</v>
      </c>
      <c r="U54" s="54" t="n">
        <v>32.0438</v>
      </c>
      <c r="V54" s="54" t="n">
        <v>35.7648</v>
      </c>
      <c r="W54" s="54" t="n">
        <v>37.4292</v>
      </c>
      <c r="X54" s="54" t="n">
        <v>812.73</v>
      </c>
      <c r="Y54" s="54" t="n">
        <v>11.325</v>
      </c>
      <c r="Z54" s="54" t="n">
        <f aca="false">X54/3600</f>
        <v>0.225758333333333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3.7296</v>
      </c>
      <c r="E55" s="58" t="n">
        <f aca="false">N55</f>
        <v>45.1048</v>
      </c>
      <c r="F55" s="58" t="n">
        <f aca="false">L55</f>
        <v>5593.7296</v>
      </c>
      <c r="G55" s="58" t="n">
        <f aca="false">O55</f>
        <v>44.8692</v>
      </c>
      <c r="H55" s="58" t="n">
        <f aca="false">T55</f>
        <v>5593.9176</v>
      </c>
      <c r="I55" s="58" t="n">
        <f aca="false">V55</f>
        <v>45.1048</v>
      </c>
      <c r="J55" s="58" t="n">
        <f aca="false">T55</f>
        <v>5593.9176</v>
      </c>
      <c r="K55" s="58" t="n">
        <f aca="false">W55</f>
        <v>44.8692</v>
      </c>
      <c r="L55" s="55" t="n">
        <v>5593.7296</v>
      </c>
      <c r="M55" s="55" t="n">
        <v>42.915</v>
      </c>
      <c r="N55" s="55" t="n">
        <v>45.1048</v>
      </c>
      <c r="O55" s="55" t="n">
        <v>44.8692</v>
      </c>
      <c r="P55" s="51" t="n">
        <v>487.61</v>
      </c>
      <c r="Q55" s="55" t="n">
        <v>7.441</v>
      </c>
      <c r="R55" s="55" t="n">
        <f aca="false">P55/3600</f>
        <v>0.135447222222222</v>
      </c>
      <c r="S55" s="57"/>
      <c r="T55" s="55" t="n">
        <v>5593.9176</v>
      </c>
      <c r="U55" s="55" t="n">
        <v>42.9127</v>
      </c>
      <c r="V55" s="55" t="n">
        <v>45.1048</v>
      </c>
      <c r="W55" s="55" t="n">
        <v>44.8692</v>
      </c>
      <c r="X55" s="55" t="n">
        <v>480.059</v>
      </c>
      <c r="Y55" s="55" t="n">
        <v>7.16</v>
      </c>
      <c r="Z55" s="55" t="n">
        <f aca="false">X55/3600</f>
        <v>0.1333497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9" t="n">
        <f aca="false">L56</f>
        <v>3303.4184</v>
      </c>
      <c r="E56" s="59" t="n">
        <f aca="false">N56</f>
        <v>42.1495</v>
      </c>
      <c r="F56" s="59" t="n">
        <f aca="false">L56</f>
        <v>3303.4184</v>
      </c>
      <c r="G56" s="59" t="n">
        <f aca="false">O56</f>
        <v>41.614</v>
      </c>
      <c r="H56" s="59" t="n">
        <f aca="false">T56</f>
        <v>3303.6048</v>
      </c>
      <c r="I56" s="59" t="n">
        <f aca="false">V56</f>
        <v>42.2244</v>
      </c>
      <c r="J56" s="59" t="n">
        <f aca="false">T56</f>
        <v>3303.6048</v>
      </c>
      <c r="K56" s="59" t="n">
        <f aca="false">W56</f>
        <v>41.7087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51" t="n">
        <v>416.754</v>
      </c>
      <c r="Q56" s="47" t="n">
        <v>6.895</v>
      </c>
      <c r="R56" s="47" t="n">
        <f aca="false">P56/3600</f>
        <v>0.115765</v>
      </c>
      <c r="S56" s="48"/>
      <c r="T56" s="47" t="n">
        <v>3303.6048</v>
      </c>
      <c r="U56" s="47" t="n">
        <v>39.3426</v>
      </c>
      <c r="V56" s="47" t="n">
        <v>42.2244</v>
      </c>
      <c r="W56" s="47" t="n">
        <v>41.7087</v>
      </c>
      <c r="X56" s="47" t="n">
        <v>415.163</v>
      </c>
      <c r="Y56" s="47" t="n">
        <v>6.099</v>
      </c>
      <c r="Z56" s="47" t="n">
        <f aca="false">X56/3600</f>
        <v>0.1153230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9" t="n">
        <f aca="false">L57</f>
        <v>1859.4808</v>
      </c>
      <c r="E57" s="59" t="n">
        <f aca="false">N57</f>
        <v>39.693</v>
      </c>
      <c r="F57" s="59" t="n">
        <f aca="false">L57</f>
        <v>1859.4808</v>
      </c>
      <c r="G57" s="59" t="n">
        <f aca="false">O57</f>
        <v>38.9306</v>
      </c>
      <c r="H57" s="59" t="n">
        <f aca="false">T57</f>
        <v>1859.6024</v>
      </c>
      <c r="I57" s="59" t="n">
        <f aca="false">V57</f>
        <v>39.7181</v>
      </c>
      <c r="J57" s="59" t="n">
        <f aca="false">T57</f>
        <v>1859.6024</v>
      </c>
      <c r="K57" s="59" t="n">
        <f aca="false">W57</f>
        <v>38.9625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51" t="n">
        <v>368.394</v>
      </c>
      <c r="Q57" s="47" t="n">
        <v>5.46</v>
      </c>
      <c r="R57" s="47" t="n">
        <f aca="false">P57/3600</f>
        <v>0.102331666666667</v>
      </c>
      <c r="S57" s="48"/>
      <c r="T57" s="47" t="n">
        <v>1859.6024</v>
      </c>
      <c r="U57" s="47" t="n">
        <v>35.8862</v>
      </c>
      <c r="V57" s="47" t="n">
        <v>39.7181</v>
      </c>
      <c r="W57" s="47" t="n">
        <v>38.9625</v>
      </c>
      <c r="X57" s="47" t="n">
        <v>364.572</v>
      </c>
      <c r="Y57" s="47" t="n">
        <v>5.304</v>
      </c>
      <c r="Z57" s="47" t="n">
        <f aca="false">X57/3600</f>
        <v>0.10127</v>
      </c>
      <c r="AA57" s="48"/>
      <c r="AB57" s="48"/>
      <c r="AC57" s="48"/>
    </row>
    <row r="58" customFormat="false" ht="12" hidden="false" customHeight="false" outlineLevel="0" collapsed="false">
      <c r="A58" s="50"/>
      <c r="B58" s="52"/>
      <c r="C58" s="52" t="n">
        <v>37</v>
      </c>
      <c r="D58" s="60" t="n">
        <f aca="false">L58</f>
        <v>1005.7504</v>
      </c>
      <c r="E58" s="60" t="n">
        <f aca="false">N58</f>
        <v>37.3154</v>
      </c>
      <c r="F58" s="60" t="n">
        <f aca="false">L58</f>
        <v>1005.7504</v>
      </c>
      <c r="G58" s="60" t="n">
        <f aca="false">O58</f>
        <v>36.3124</v>
      </c>
      <c r="H58" s="60" t="n">
        <f aca="false">T58</f>
        <v>1005.8056</v>
      </c>
      <c r="I58" s="60" t="n">
        <f aca="false">V58</f>
        <v>37.3212</v>
      </c>
      <c r="J58" s="60" t="n">
        <f aca="false">T58</f>
        <v>1005.8056</v>
      </c>
      <c r="K58" s="60" t="n">
        <f aca="false">W58</f>
        <v>36.3176</v>
      </c>
      <c r="L58" s="54" t="n">
        <v>1005.7504</v>
      </c>
      <c r="M58" s="54" t="n">
        <v>32.6652</v>
      </c>
      <c r="N58" s="54" t="n">
        <v>37.3154</v>
      </c>
      <c r="O58" s="54" t="n">
        <v>36.3124</v>
      </c>
      <c r="P58" s="54" t="n">
        <v>323.981</v>
      </c>
      <c r="Q58" s="54" t="n">
        <v>6.037</v>
      </c>
      <c r="R58" s="54" t="n">
        <f aca="false">P58/3600</f>
        <v>0.0899947222222222</v>
      </c>
      <c r="S58" s="52"/>
      <c r="T58" s="54" t="n">
        <v>1005.8056</v>
      </c>
      <c r="U58" s="54" t="n">
        <v>32.7095</v>
      </c>
      <c r="V58" s="54" t="n">
        <v>37.3212</v>
      </c>
      <c r="W58" s="54" t="n">
        <v>36.3176</v>
      </c>
      <c r="X58" s="54" t="n">
        <v>322.982</v>
      </c>
      <c r="Y58" s="54" t="n">
        <v>5.475</v>
      </c>
      <c r="Z58" s="54" t="n">
        <f aca="false">X58/3600</f>
        <v>0.0897172222222222</v>
      </c>
      <c r="AA58" s="52"/>
      <c r="AB58" s="52"/>
      <c r="AC58" s="52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6" t="n">
        <f aca="false">L59</f>
        <v>13843.0272</v>
      </c>
      <c r="E59" s="56" t="n">
        <f aca="false">N59</f>
        <v>43.288</v>
      </c>
      <c r="F59" s="56" t="n">
        <f aca="false">L59</f>
        <v>13843.0272</v>
      </c>
      <c r="G59" s="56" t="n">
        <f aca="false">O59</f>
        <v>44.2008</v>
      </c>
      <c r="H59" s="56" t="n">
        <f aca="false">T59</f>
        <v>13843.0456</v>
      </c>
      <c r="I59" s="56" t="n">
        <f aca="false">V59</f>
        <v>43.288</v>
      </c>
      <c r="J59" s="56" t="n">
        <f aca="false">T59</f>
        <v>13843.0456</v>
      </c>
      <c r="K59" s="56" t="n">
        <f aca="false">W59</f>
        <v>44.2008</v>
      </c>
      <c r="L59" s="55" t="n">
        <v>13843.0272</v>
      </c>
      <c r="M59" s="55" t="n">
        <v>41.1826</v>
      </c>
      <c r="N59" s="55" t="n">
        <v>43.288</v>
      </c>
      <c r="O59" s="55" t="n">
        <v>44.2008</v>
      </c>
      <c r="P59" s="51" t="n">
        <v>721.532</v>
      </c>
      <c r="Q59" s="55" t="n">
        <v>11.388</v>
      </c>
      <c r="R59" s="55" t="n">
        <f aca="false">P59/3600</f>
        <v>0.200425555555556</v>
      </c>
      <c r="S59" s="57"/>
      <c r="T59" s="55" t="n">
        <v>13843.0456</v>
      </c>
      <c r="U59" s="55" t="n">
        <v>41.1909</v>
      </c>
      <c r="V59" s="55" t="n">
        <v>43.288</v>
      </c>
      <c r="W59" s="55" t="n">
        <v>44.2008</v>
      </c>
      <c r="X59" s="55" t="n">
        <v>717.679</v>
      </c>
      <c r="Y59" s="55" t="n">
        <v>12.027</v>
      </c>
      <c r="Z59" s="55" t="n">
        <f aca="false">X59/3600</f>
        <v>0.1993552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91.2568</v>
      </c>
      <c r="I60" s="46" t="n">
        <f aca="false">V60</f>
        <v>40.7267</v>
      </c>
      <c r="J60" s="46" t="n">
        <f aca="false">T60</f>
        <v>8791.2568</v>
      </c>
      <c r="K60" s="46" t="n">
        <f aca="false">W60</f>
        <v>41.7166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51" t="n">
        <v>623.564</v>
      </c>
      <c r="Q60" s="47" t="n">
        <v>9.796</v>
      </c>
      <c r="R60" s="47" t="n">
        <f aca="false">P60/3600</f>
        <v>0.173212222222222</v>
      </c>
      <c r="S60" s="48"/>
      <c r="T60" s="47" t="n">
        <v>8791.2568</v>
      </c>
      <c r="U60" s="47" t="n">
        <v>36.7816</v>
      </c>
      <c r="V60" s="47" t="n">
        <v>40.7267</v>
      </c>
      <c r="W60" s="47" t="n">
        <v>41.7166</v>
      </c>
      <c r="X60" s="47" t="n">
        <v>617.09</v>
      </c>
      <c r="Y60" s="47" t="n">
        <v>9.921</v>
      </c>
      <c r="Z60" s="47" t="n">
        <f aca="false">X60/3600</f>
        <v>0.171413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7.3736</v>
      </c>
      <c r="I61" s="46" t="n">
        <f aca="false">V61</f>
        <v>38.875</v>
      </c>
      <c r="J61" s="46" t="n">
        <f aca="false">T61</f>
        <v>5357.3736</v>
      </c>
      <c r="K61" s="46" t="n">
        <f aca="false">W61</f>
        <v>39.7115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51" t="n">
        <v>532.085</v>
      </c>
      <c r="Q61" s="47" t="n">
        <v>7.768</v>
      </c>
      <c r="R61" s="47" t="n">
        <f aca="false">P61/3600</f>
        <v>0.147801388888889</v>
      </c>
      <c r="S61" s="48"/>
      <c r="T61" s="47" t="n">
        <v>5357.3736</v>
      </c>
      <c r="U61" s="47" t="n">
        <v>32.9691</v>
      </c>
      <c r="V61" s="47" t="n">
        <v>38.875</v>
      </c>
      <c r="W61" s="47" t="n">
        <v>39.7115</v>
      </c>
      <c r="X61" s="47" t="n">
        <v>528.778</v>
      </c>
      <c r="Y61" s="47" t="n">
        <v>7.878</v>
      </c>
      <c r="Z61" s="47" t="n">
        <f aca="false">X61/3600</f>
        <v>0.146882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3144.812</v>
      </c>
      <c r="I62" s="53" t="n">
        <f aca="false">V62</f>
        <v>37.2824</v>
      </c>
      <c r="J62" s="53" t="n">
        <f aca="false">T62</f>
        <v>3144.812</v>
      </c>
      <c r="K62" s="53" t="n">
        <f aca="false">W62</f>
        <v>37.8429</v>
      </c>
      <c r="L62" s="54" t="n">
        <v>3144.8128</v>
      </c>
      <c r="M62" s="54" t="n">
        <v>29.4643</v>
      </c>
      <c r="N62" s="54" t="n">
        <v>37.2818</v>
      </c>
      <c r="O62" s="54" t="n">
        <v>37.8426</v>
      </c>
      <c r="P62" s="54" t="n">
        <v>461.76</v>
      </c>
      <c r="Q62" s="54" t="n">
        <v>6.567</v>
      </c>
      <c r="R62" s="54" t="n">
        <f aca="false">P62/3600</f>
        <v>0.128266666666667</v>
      </c>
      <c r="S62" s="52"/>
      <c r="T62" s="54" t="n">
        <v>3144.812</v>
      </c>
      <c r="U62" s="54" t="n">
        <v>29.4865</v>
      </c>
      <c r="V62" s="54" t="n">
        <v>37.2824</v>
      </c>
      <c r="W62" s="54" t="n">
        <v>37.8429</v>
      </c>
      <c r="X62" s="54" t="n">
        <v>459.358</v>
      </c>
      <c r="Y62" s="54" t="n">
        <v>7.378</v>
      </c>
      <c r="Z62" s="54" t="n">
        <f aca="false">X62/3600</f>
        <v>0.127599444444444</v>
      </c>
      <c r="AA62" s="52"/>
      <c r="AB62" s="52"/>
      <c r="AC62" s="52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8" t="n">
        <f aca="false">L63</f>
        <v>12034.92</v>
      </c>
      <c r="E63" s="58" t="n">
        <f aca="false">N63</f>
        <v>42.1132</v>
      </c>
      <c r="F63" s="58" t="n">
        <f aca="false">L63</f>
        <v>12034.92</v>
      </c>
      <c r="G63" s="58" t="n">
        <f aca="false">O63</f>
        <v>42.7622</v>
      </c>
      <c r="H63" s="58" t="n">
        <f aca="false">T63</f>
        <v>12035.0384</v>
      </c>
      <c r="I63" s="58" t="n">
        <f aca="false">V63</f>
        <v>42.1132</v>
      </c>
      <c r="J63" s="58" t="n">
        <f aca="false">T63</f>
        <v>12035.0384</v>
      </c>
      <c r="K63" s="58" t="n">
        <f aca="false">W63</f>
        <v>42.7622</v>
      </c>
      <c r="L63" s="55" t="n">
        <v>12034.92</v>
      </c>
      <c r="M63" s="55" t="n">
        <v>40.9582</v>
      </c>
      <c r="N63" s="55" t="n">
        <v>42.1132</v>
      </c>
      <c r="O63" s="55" t="n">
        <v>42.7622</v>
      </c>
      <c r="P63" s="51" t="n">
        <v>625.841</v>
      </c>
      <c r="Q63" s="55" t="n">
        <v>9.609</v>
      </c>
      <c r="R63" s="55" t="n">
        <f aca="false">P63/3600</f>
        <v>0.173844722222222</v>
      </c>
      <c r="S63" s="57"/>
      <c r="T63" s="55" t="n">
        <v>12035.0384</v>
      </c>
      <c r="U63" s="55" t="n">
        <v>40.9619</v>
      </c>
      <c r="V63" s="55" t="n">
        <v>42.1132</v>
      </c>
      <c r="W63" s="55" t="n">
        <v>42.7622</v>
      </c>
      <c r="X63" s="55" t="n">
        <v>622.238</v>
      </c>
      <c r="Y63" s="55" t="n">
        <v>9.924</v>
      </c>
      <c r="Z63" s="55" t="n">
        <f aca="false">X63/3600</f>
        <v>0.172843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9" t="n">
        <f aca="false">L64</f>
        <v>7365.7648</v>
      </c>
      <c r="E64" s="59" t="n">
        <f aca="false">N64</f>
        <v>38.9842</v>
      </c>
      <c r="F64" s="59" t="n">
        <f aca="false">L64</f>
        <v>7365.7648</v>
      </c>
      <c r="G64" s="59" t="n">
        <f aca="false">O64</f>
        <v>39.462</v>
      </c>
      <c r="H64" s="59" t="n">
        <f aca="false">T64</f>
        <v>7366.0504</v>
      </c>
      <c r="I64" s="59" t="n">
        <f aca="false">V64</f>
        <v>39.054</v>
      </c>
      <c r="J64" s="59" t="n">
        <f aca="false">T64</f>
        <v>7366.0504</v>
      </c>
      <c r="K64" s="59" t="n">
        <f aca="false">W64</f>
        <v>39.5258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51" t="n">
        <v>534.582</v>
      </c>
      <c r="Q64" s="47" t="n">
        <v>9.016</v>
      </c>
      <c r="R64" s="47" t="n">
        <f aca="false">P64/3600</f>
        <v>0.148495</v>
      </c>
      <c r="S64" s="48"/>
      <c r="T64" s="47" t="n">
        <v>7366.0504</v>
      </c>
      <c r="U64" s="47" t="n">
        <v>36.6539</v>
      </c>
      <c r="V64" s="47" t="n">
        <v>39.054</v>
      </c>
      <c r="W64" s="47" t="n">
        <v>39.5258</v>
      </c>
      <c r="X64" s="47" t="n">
        <v>531.352</v>
      </c>
      <c r="Y64" s="47" t="n">
        <v>8.58</v>
      </c>
      <c r="Z64" s="47" t="n">
        <f aca="false">X64/3600</f>
        <v>0.147597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9" t="n">
        <f aca="false">L65</f>
        <v>4136.2112</v>
      </c>
      <c r="E65" s="59" t="n">
        <f aca="false">N65</f>
        <v>36.5184</v>
      </c>
      <c r="F65" s="59" t="n">
        <f aca="false">L65</f>
        <v>4136.2112</v>
      </c>
      <c r="G65" s="59" t="n">
        <f aca="false">O65</f>
        <v>36.9677</v>
      </c>
      <c r="H65" s="59" t="n">
        <f aca="false">T65</f>
        <v>4136.024</v>
      </c>
      <c r="I65" s="59" t="n">
        <f aca="false">V65</f>
        <v>36.5403</v>
      </c>
      <c r="J65" s="59" t="n">
        <f aca="false">T65</f>
        <v>4136.024</v>
      </c>
      <c r="K65" s="59" t="n">
        <f aca="false">W65</f>
        <v>36.9858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51" t="n">
        <v>449.374</v>
      </c>
      <c r="Q65" s="47" t="n">
        <v>6.832</v>
      </c>
      <c r="R65" s="47" t="n">
        <f aca="false">P65/3600</f>
        <v>0.124826111111111</v>
      </c>
      <c r="S65" s="48"/>
      <c r="T65" s="47" t="n">
        <v>4136.024</v>
      </c>
      <c r="U65" s="47" t="n">
        <v>32.677</v>
      </c>
      <c r="V65" s="47" t="n">
        <v>36.5403</v>
      </c>
      <c r="W65" s="47" t="n">
        <v>36.9858</v>
      </c>
      <c r="X65" s="47" t="n">
        <v>447.127</v>
      </c>
      <c r="Y65" s="47" t="n">
        <v>7.067</v>
      </c>
      <c r="Z65" s="47" t="n">
        <f aca="false">X65/3600</f>
        <v>0.1242019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2"/>
      <c r="C66" s="52" t="n">
        <v>37</v>
      </c>
      <c r="D66" s="60" t="n">
        <f aca="false">L66</f>
        <v>2098.5648</v>
      </c>
      <c r="E66" s="60" t="n">
        <f aca="false">N66</f>
        <v>34.2967</v>
      </c>
      <c r="F66" s="60" t="n">
        <f aca="false">L66</f>
        <v>2098.5648</v>
      </c>
      <c r="G66" s="60" t="n">
        <f aca="false">O66</f>
        <v>34.7205</v>
      </c>
      <c r="H66" s="60" t="n">
        <f aca="false">T66</f>
        <v>2098.5416</v>
      </c>
      <c r="I66" s="60" t="n">
        <f aca="false">V66</f>
        <v>34.3016</v>
      </c>
      <c r="J66" s="60" t="n">
        <f aca="false">T66</f>
        <v>2098.5416</v>
      </c>
      <c r="K66" s="60" t="n">
        <f aca="false">W66</f>
        <v>34.7225</v>
      </c>
      <c r="L66" s="54" t="n">
        <v>2098.5648</v>
      </c>
      <c r="M66" s="54" t="n">
        <v>29.1332</v>
      </c>
      <c r="N66" s="54" t="n">
        <v>34.2967</v>
      </c>
      <c r="O66" s="54" t="n">
        <v>34.7205</v>
      </c>
      <c r="P66" s="54" t="n">
        <v>378.768</v>
      </c>
      <c r="Q66" s="54" t="n">
        <v>6.084</v>
      </c>
      <c r="R66" s="54" t="n">
        <f aca="false">P66/3600</f>
        <v>0.105213333333333</v>
      </c>
      <c r="S66" s="52"/>
      <c r="T66" s="54" t="n">
        <v>2098.5416</v>
      </c>
      <c r="U66" s="54" t="n">
        <v>29.1775</v>
      </c>
      <c r="V66" s="54" t="n">
        <v>34.3016</v>
      </c>
      <c r="W66" s="54" t="n">
        <v>34.7225</v>
      </c>
      <c r="X66" s="54" t="n">
        <v>377.146</v>
      </c>
      <c r="Y66" s="54" t="n">
        <v>6.77</v>
      </c>
      <c r="Z66" s="54" t="n">
        <f aca="false">X66/3600</f>
        <v>0.104762777777778</v>
      </c>
      <c r="AA66" s="52"/>
      <c r="AB66" s="52"/>
      <c r="AC66" s="52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6" t="n">
        <f aca="false">L67</f>
        <v>4733.668</v>
      </c>
      <c r="E67" s="56" t="n">
        <f aca="false">N67</f>
        <v>42.8636</v>
      </c>
      <c r="F67" s="56" t="n">
        <f aca="false">L67</f>
        <v>4733.668</v>
      </c>
      <c r="G67" s="56" t="n">
        <f aca="false">O67</f>
        <v>43.803</v>
      </c>
      <c r="H67" s="56" t="n">
        <f aca="false">T67</f>
        <v>4733.9096</v>
      </c>
      <c r="I67" s="56" t="n">
        <f aca="false">V67</f>
        <v>42.8636</v>
      </c>
      <c r="J67" s="56" t="n">
        <f aca="false">T67</f>
        <v>4733.9096</v>
      </c>
      <c r="K67" s="56" t="n">
        <f aca="false">W67</f>
        <v>43.803</v>
      </c>
      <c r="L67" s="55" t="n">
        <v>4733.668</v>
      </c>
      <c r="M67" s="55" t="n">
        <v>42.3849</v>
      </c>
      <c r="N67" s="55" t="n">
        <v>42.8636</v>
      </c>
      <c r="O67" s="55" t="n">
        <v>43.803</v>
      </c>
      <c r="P67" s="51" t="n">
        <v>318.131</v>
      </c>
      <c r="Q67" s="55" t="n">
        <v>4.82</v>
      </c>
      <c r="R67" s="55" t="n">
        <f aca="false">P67/3600</f>
        <v>0.0883697222222222</v>
      </c>
      <c r="S67" s="57"/>
      <c r="T67" s="55" t="n">
        <v>4733.9096</v>
      </c>
      <c r="U67" s="55" t="n">
        <v>42.3799</v>
      </c>
      <c r="V67" s="55" t="n">
        <v>42.8636</v>
      </c>
      <c r="W67" s="55" t="n">
        <v>43.803</v>
      </c>
      <c r="X67" s="55" t="n">
        <v>316.399</v>
      </c>
      <c r="Y67" s="55" t="n">
        <v>4.994</v>
      </c>
      <c r="Z67" s="55" t="n">
        <f aca="false">X67/3600</f>
        <v>0.0878886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8.3728</v>
      </c>
      <c r="I68" s="46" t="n">
        <f aca="false">V68</f>
        <v>39.7292</v>
      </c>
      <c r="J68" s="46" t="n">
        <f aca="false">T68</f>
        <v>2838.3728</v>
      </c>
      <c r="K68" s="46" t="n">
        <f aca="false">W68</f>
        <v>40.9804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51" t="n">
        <v>276.432</v>
      </c>
      <c r="Q68" s="47" t="n">
        <v>4.336</v>
      </c>
      <c r="R68" s="47" t="n">
        <f aca="false">P68/3600</f>
        <v>0.0767866666666667</v>
      </c>
      <c r="S68" s="48"/>
      <c r="T68" s="47" t="n">
        <v>2838.3728</v>
      </c>
      <c r="U68" s="47" t="n">
        <v>38.3565</v>
      </c>
      <c r="V68" s="47" t="n">
        <v>39.7292</v>
      </c>
      <c r="W68" s="47" t="n">
        <v>40.9804</v>
      </c>
      <c r="X68" s="47" t="n">
        <v>273</v>
      </c>
      <c r="Y68" s="47" t="n">
        <v>4.149</v>
      </c>
      <c r="Z68" s="47" t="n">
        <f aca="false">X68/3600</f>
        <v>0.0758333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7.9368</v>
      </c>
      <c r="I69" s="46" t="n">
        <f aca="false">V69</f>
        <v>37.3213</v>
      </c>
      <c r="J69" s="46" t="n">
        <f aca="false">T69</f>
        <v>1517.9368</v>
      </c>
      <c r="K69" s="46" t="n">
        <f aca="false">W69</f>
        <v>38.4701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51" t="n">
        <v>235.622</v>
      </c>
      <c r="Q69" s="47" t="n">
        <v>3.65</v>
      </c>
      <c r="R69" s="47" t="n">
        <f aca="false">P69/3600</f>
        <v>0.0654505555555556</v>
      </c>
      <c r="S69" s="48"/>
      <c r="T69" s="47" t="n">
        <v>1517.9368</v>
      </c>
      <c r="U69" s="47" t="n">
        <v>34.4874</v>
      </c>
      <c r="V69" s="47" t="n">
        <v>37.3213</v>
      </c>
      <c r="W69" s="47" t="n">
        <v>38.4701</v>
      </c>
      <c r="X69" s="47" t="n">
        <v>234.109</v>
      </c>
      <c r="Y69" s="47" t="n">
        <v>3.806</v>
      </c>
      <c r="Z69" s="47" t="n">
        <f aca="false">X69/3600</f>
        <v>0.0650302777777778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52.0808</v>
      </c>
      <c r="E70" s="61" t="n">
        <f aca="false">N70</f>
        <v>35.0731</v>
      </c>
      <c r="F70" s="61" t="n">
        <f aca="false">L70</f>
        <v>752.0808</v>
      </c>
      <c r="G70" s="61" t="n">
        <f aca="false">O70</f>
        <v>35.9642</v>
      </c>
      <c r="H70" s="61" t="n">
        <f aca="false">T70</f>
        <v>752.0872</v>
      </c>
      <c r="I70" s="61" t="n">
        <f aca="false">V70</f>
        <v>35.0756</v>
      </c>
      <c r="J70" s="61" t="n">
        <f aca="false">T70</f>
        <v>752.0872</v>
      </c>
      <c r="K70" s="61" t="n">
        <f aca="false">W70</f>
        <v>35.9639</v>
      </c>
      <c r="L70" s="54" t="n">
        <v>752.0808</v>
      </c>
      <c r="M70" s="54" t="n">
        <v>31.2152</v>
      </c>
      <c r="N70" s="54" t="n">
        <v>35.0731</v>
      </c>
      <c r="O70" s="54" t="n">
        <v>35.9642</v>
      </c>
      <c r="P70" s="54" t="n">
        <v>205.717</v>
      </c>
      <c r="Q70" s="54" t="n">
        <v>3.775</v>
      </c>
      <c r="R70" s="54" t="n">
        <f aca="false">P70/3600</f>
        <v>0.0571436111111111</v>
      </c>
      <c r="S70" s="52"/>
      <c r="T70" s="54" t="n">
        <v>752.0872</v>
      </c>
      <c r="U70" s="54" t="n">
        <v>31.2655</v>
      </c>
      <c r="V70" s="54" t="n">
        <v>35.0756</v>
      </c>
      <c r="W70" s="54" t="n">
        <v>35.9639</v>
      </c>
      <c r="X70" s="54" t="n">
        <v>204.188</v>
      </c>
      <c r="Y70" s="54" t="n">
        <v>3.712</v>
      </c>
      <c r="Z70" s="54" t="n">
        <f aca="false">X70/3600</f>
        <v>0.0567188888888889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916.5648</v>
      </c>
      <c r="E71" s="58" t="n">
        <f aca="false">N71</f>
        <v>47.3632</v>
      </c>
      <c r="F71" s="58" t="n">
        <f aca="false">L71</f>
        <v>22916.5648</v>
      </c>
      <c r="G71" s="58" t="n">
        <f aca="false">O71</f>
        <v>48.1774</v>
      </c>
      <c r="H71" s="58" t="n">
        <f aca="false">T71</f>
        <v>22916.1552</v>
      </c>
      <c r="I71" s="58" t="n">
        <f aca="false">V71</f>
        <v>47.3632</v>
      </c>
      <c r="J71" s="58" t="n">
        <f aca="false">T71</f>
        <v>22916.1552</v>
      </c>
      <c r="K71" s="58" t="n">
        <f aca="false">W71</f>
        <v>48.1774</v>
      </c>
      <c r="L71" s="55" t="n">
        <v>22916.5648</v>
      </c>
      <c r="M71" s="55" t="n">
        <v>44.5691</v>
      </c>
      <c r="N71" s="55" t="n">
        <v>47.3632</v>
      </c>
      <c r="O71" s="55" t="n">
        <v>48.1774</v>
      </c>
      <c r="P71" s="51" t="n">
        <v>4252.864</v>
      </c>
      <c r="Q71" s="55" t="n">
        <v>55.005</v>
      </c>
      <c r="R71" s="55" t="n">
        <f aca="false">P71/3600</f>
        <v>1.18135111111111</v>
      </c>
      <c r="S71" s="57"/>
      <c r="T71" s="55" t="n">
        <v>22916.1552</v>
      </c>
      <c r="U71" s="55" t="n">
        <v>44.567</v>
      </c>
      <c r="V71" s="55" t="n">
        <v>47.3632</v>
      </c>
      <c r="W71" s="55" t="n">
        <v>48.1774</v>
      </c>
      <c r="X71" s="55" t="n">
        <v>4230.977</v>
      </c>
      <c r="Y71" s="55" t="n">
        <v>56.359</v>
      </c>
      <c r="Z71" s="55" t="n">
        <f aca="false">X71/3600</f>
        <v>1.1752713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9" t="n">
        <f aca="false">L72</f>
        <v>13411.4128</v>
      </c>
      <c r="E72" s="59" t="n">
        <f aca="false">N72</f>
        <v>45.8089</v>
      </c>
      <c r="F72" s="59" t="n">
        <f aca="false">L72</f>
        <v>13411.4128</v>
      </c>
      <c r="G72" s="59" t="n">
        <f aca="false">O72</f>
        <v>46.4036</v>
      </c>
      <c r="H72" s="59" t="n">
        <f aca="false">T72</f>
        <v>13413.9376</v>
      </c>
      <c r="I72" s="59" t="n">
        <f aca="false">V72</f>
        <v>45.8132</v>
      </c>
      <c r="J72" s="59" t="n">
        <f aca="false">T72</f>
        <v>13413.9376</v>
      </c>
      <c r="K72" s="59" t="n">
        <f aca="false">W72</f>
        <v>46.4066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51" t="n">
        <v>3801.617</v>
      </c>
      <c r="Q72" s="47" t="n">
        <v>48.812</v>
      </c>
      <c r="R72" s="47" t="n">
        <f aca="false">P72/3600</f>
        <v>1.05600472222222</v>
      </c>
      <c r="S72" s="48"/>
      <c r="T72" s="47" t="n">
        <v>13413.9376</v>
      </c>
      <c r="U72" s="47" t="n">
        <v>42.1349</v>
      </c>
      <c r="V72" s="47" t="n">
        <v>45.8132</v>
      </c>
      <c r="W72" s="47" t="n">
        <v>46.4066</v>
      </c>
      <c r="X72" s="47" t="n">
        <v>3782.835</v>
      </c>
      <c r="Y72" s="47" t="n">
        <v>49.124</v>
      </c>
      <c r="Z72" s="47" t="n">
        <f aca="false">X72/3600</f>
        <v>1.0507875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9" t="n">
        <f aca="false">L73</f>
        <v>8018.8552</v>
      </c>
      <c r="E73" s="59" t="n">
        <f aca="false">N73</f>
        <v>44.1422</v>
      </c>
      <c r="F73" s="59" t="n">
        <f aca="false">L73</f>
        <v>8018.8552</v>
      </c>
      <c r="G73" s="59" t="n">
        <f aca="false">O73</f>
        <v>44.5719</v>
      </c>
      <c r="H73" s="59" t="n">
        <f aca="false">T73</f>
        <v>8018.6736</v>
      </c>
      <c r="I73" s="59" t="n">
        <f aca="false">V73</f>
        <v>44.1408</v>
      </c>
      <c r="J73" s="59" t="n">
        <f aca="false">T73</f>
        <v>8018.6736</v>
      </c>
      <c r="K73" s="59" t="n">
        <f aca="false">W73</f>
        <v>44.5676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51" t="n">
        <v>3530.645</v>
      </c>
      <c r="Q73" s="47" t="n">
        <v>43.976</v>
      </c>
      <c r="R73" s="47" t="n">
        <f aca="false">P73/3600</f>
        <v>0.980734722222222</v>
      </c>
      <c r="S73" s="48"/>
      <c r="T73" s="47" t="n">
        <v>8018.6736</v>
      </c>
      <c r="U73" s="47" t="n">
        <v>39.4416</v>
      </c>
      <c r="V73" s="47" t="n">
        <v>44.1408</v>
      </c>
      <c r="W73" s="47" t="n">
        <v>44.5676</v>
      </c>
      <c r="X73" s="47" t="n">
        <v>3501.441</v>
      </c>
      <c r="Y73" s="47" t="n">
        <v>44.959</v>
      </c>
      <c r="Z73" s="47" t="n">
        <f aca="false">X73/3600</f>
        <v>0.9726225</v>
      </c>
      <c r="AA73" s="48"/>
      <c r="AB73" s="48"/>
      <c r="AC73" s="48"/>
    </row>
    <row r="74" customFormat="false" ht="12" hidden="false" customHeight="false" outlineLevel="0" collapsed="false">
      <c r="A74" s="50"/>
      <c r="B74" s="52"/>
      <c r="C74" s="52" t="n">
        <v>37</v>
      </c>
      <c r="D74" s="60" t="n">
        <f aca="false">L74</f>
        <v>4794.9448</v>
      </c>
      <c r="E74" s="60" t="n">
        <f aca="false">N74</f>
        <v>42.4745</v>
      </c>
      <c r="F74" s="60" t="n">
        <f aca="false">L74</f>
        <v>4794.9448</v>
      </c>
      <c r="G74" s="60" t="n">
        <f aca="false">O74</f>
        <v>42.637</v>
      </c>
      <c r="H74" s="60" t="n">
        <f aca="false">T74</f>
        <v>4794.3768</v>
      </c>
      <c r="I74" s="60" t="n">
        <f aca="false">V74</f>
        <v>42.4733</v>
      </c>
      <c r="J74" s="60" t="n">
        <f aca="false">T74</f>
        <v>4794.3768</v>
      </c>
      <c r="K74" s="60" t="n">
        <f aca="false">W74</f>
        <v>42.6326</v>
      </c>
      <c r="L74" s="54" t="n">
        <v>4794.9448</v>
      </c>
      <c r="M74" s="54" t="n">
        <v>36.5515</v>
      </c>
      <c r="N74" s="54" t="n">
        <v>42.4745</v>
      </c>
      <c r="O74" s="54" t="n">
        <v>42.637</v>
      </c>
      <c r="P74" s="54" t="n">
        <v>3336.424</v>
      </c>
      <c r="Q74" s="54" t="n">
        <v>39.982</v>
      </c>
      <c r="R74" s="54" t="n">
        <f aca="false">P74/3600</f>
        <v>0.926784444444444</v>
      </c>
      <c r="S74" s="52"/>
      <c r="T74" s="54" t="n">
        <v>4794.3768</v>
      </c>
      <c r="U74" s="54" t="n">
        <v>36.5939</v>
      </c>
      <c r="V74" s="54" t="n">
        <v>42.4733</v>
      </c>
      <c r="W74" s="54" t="n">
        <v>42.6326</v>
      </c>
      <c r="X74" s="54" t="n">
        <v>3310.31</v>
      </c>
      <c r="Y74" s="54" t="n">
        <v>40.497</v>
      </c>
      <c r="Z74" s="54" t="n">
        <f aca="false">X74/3600</f>
        <v>0.919530555555556</v>
      </c>
      <c r="AA74" s="52"/>
      <c r="AB74" s="52"/>
      <c r="AC74" s="52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6" t="n">
        <f aca="false">L75</f>
        <v>23616.524</v>
      </c>
      <c r="E75" s="56" t="n">
        <f aca="false">N75</f>
        <v>48.6232</v>
      </c>
      <c r="F75" s="56" t="n">
        <f aca="false">L75</f>
        <v>23616.524</v>
      </c>
      <c r="G75" s="56" t="n">
        <f aca="false">O75</f>
        <v>48.3779</v>
      </c>
      <c r="H75" s="56" t="n">
        <f aca="false">T75</f>
        <v>23616.6872</v>
      </c>
      <c r="I75" s="56" t="n">
        <f aca="false">V75</f>
        <v>48.6232</v>
      </c>
      <c r="J75" s="56" t="n">
        <f aca="false">T75</f>
        <v>23616.6872</v>
      </c>
      <c r="K75" s="56" t="n">
        <f aca="false">W75</f>
        <v>48.3779</v>
      </c>
      <c r="L75" s="55" t="n">
        <v>23616.524</v>
      </c>
      <c r="M75" s="55" t="n">
        <v>44.5718</v>
      </c>
      <c r="N75" s="55" t="n">
        <v>48.6232</v>
      </c>
      <c r="O75" s="55" t="n">
        <v>48.3779</v>
      </c>
      <c r="P75" s="51" t="n">
        <v>4194.238</v>
      </c>
      <c r="Q75" s="55" t="n">
        <v>51.433</v>
      </c>
      <c r="R75" s="55" t="n">
        <f aca="false">P75/3600</f>
        <v>1.16506611111111</v>
      </c>
      <c r="S75" s="57"/>
      <c r="T75" s="55" t="n">
        <v>23616.6872</v>
      </c>
      <c r="U75" s="55" t="n">
        <v>44.5682</v>
      </c>
      <c r="V75" s="55" t="n">
        <v>48.6232</v>
      </c>
      <c r="W75" s="55" t="n">
        <v>48.3779</v>
      </c>
      <c r="X75" s="55" t="n">
        <v>4168.623</v>
      </c>
      <c r="Y75" s="55" t="n">
        <v>52.603</v>
      </c>
      <c r="Z75" s="55" t="n">
        <f aca="false">X75/3600</f>
        <v>1.1579508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28.8592</v>
      </c>
      <c r="I76" s="46" t="n">
        <f aca="false">V76</f>
        <v>47.0334</v>
      </c>
      <c r="J76" s="46" t="n">
        <f aca="false">T76</f>
        <v>14428.8592</v>
      </c>
      <c r="K76" s="46" t="n">
        <f aca="false">W76</f>
        <v>46.365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51" t="n">
        <v>3773.334</v>
      </c>
      <c r="Q76" s="47" t="n">
        <v>46.644</v>
      </c>
      <c r="R76" s="47" t="n">
        <f aca="false">P76/3600</f>
        <v>1.04814833333333</v>
      </c>
      <c r="S76" s="48"/>
      <c r="T76" s="47" t="n">
        <v>14428.8592</v>
      </c>
      <c r="U76" s="47" t="n">
        <v>42.1255</v>
      </c>
      <c r="V76" s="47" t="n">
        <v>47.0334</v>
      </c>
      <c r="W76" s="47" t="n">
        <v>46.365</v>
      </c>
      <c r="X76" s="47" t="n">
        <v>3762.399</v>
      </c>
      <c r="Y76" s="47" t="n">
        <v>47.548</v>
      </c>
      <c r="Z76" s="47" t="n">
        <f aca="false">X76/3600</f>
        <v>1.04511083333333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58.5584</v>
      </c>
      <c r="I77" s="46" t="n">
        <f aca="false">V77</f>
        <v>45.6333</v>
      </c>
      <c r="J77" s="46" t="n">
        <f aca="false">T77</f>
        <v>8958.5584</v>
      </c>
      <c r="K77" s="46" t="n">
        <f aca="false">W77</f>
        <v>44.2372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51" t="n">
        <v>3484.531</v>
      </c>
      <c r="Q77" s="47" t="n">
        <v>43.165</v>
      </c>
      <c r="R77" s="47" t="n">
        <f aca="false">P77/3600</f>
        <v>0.967925277777778</v>
      </c>
      <c r="S77" s="48"/>
      <c r="T77" s="47" t="n">
        <v>8958.5584</v>
      </c>
      <c r="U77" s="47" t="n">
        <v>39.3262</v>
      </c>
      <c r="V77" s="47" t="n">
        <v>45.6333</v>
      </c>
      <c r="W77" s="47" t="n">
        <v>44.2372</v>
      </c>
      <c r="X77" s="47" t="n">
        <v>3499.788</v>
      </c>
      <c r="Y77" s="47" t="n">
        <v>44.444</v>
      </c>
      <c r="Z77" s="47" t="n">
        <f aca="false">X77/3600</f>
        <v>0.972163333333333</v>
      </c>
      <c r="AA77" s="48"/>
      <c r="AB77" s="48"/>
      <c r="AC77" s="48"/>
    </row>
    <row r="78" customFormat="false" ht="12" hidden="false" customHeight="false" outlineLevel="0" collapsed="false">
      <c r="A78" s="50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5390.024</v>
      </c>
      <c r="I78" s="53" t="n">
        <f aca="false">V78</f>
        <v>44.1774</v>
      </c>
      <c r="J78" s="53" t="n">
        <f aca="false">T78</f>
        <v>5390.024</v>
      </c>
      <c r="K78" s="53" t="n">
        <f aca="false">W78</f>
        <v>42.2914</v>
      </c>
      <c r="L78" s="54" t="n">
        <v>5393.4208</v>
      </c>
      <c r="M78" s="54" t="n">
        <v>36.2008</v>
      </c>
      <c r="N78" s="54" t="n">
        <v>44.1774</v>
      </c>
      <c r="O78" s="54" t="n">
        <v>42.291</v>
      </c>
      <c r="P78" s="54" t="n">
        <v>3292.978</v>
      </c>
      <c r="Q78" s="54" t="n">
        <v>39</v>
      </c>
      <c r="R78" s="54" t="n">
        <f aca="false">P78/3600</f>
        <v>0.914716111111111</v>
      </c>
      <c r="S78" s="52"/>
      <c r="T78" s="54" t="n">
        <v>5390.024</v>
      </c>
      <c r="U78" s="54" t="n">
        <v>36.2609</v>
      </c>
      <c r="V78" s="54" t="n">
        <v>44.1774</v>
      </c>
      <c r="W78" s="54" t="n">
        <v>42.2914</v>
      </c>
      <c r="X78" s="54" t="n">
        <v>3305.474</v>
      </c>
      <c r="Y78" s="54" t="n">
        <v>40.138</v>
      </c>
      <c r="Z78" s="54" t="n">
        <f aca="false">X78/3600</f>
        <v>0.918187222222222</v>
      </c>
      <c r="AA78" s="52"/>
      <c r="AB78" s="52"/>
      <c r="AC78" s="52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6" t="n">
        <f aca="false">L79</f>
        <v>24963.2208</v>
      </c>
      <c r="E79" s="56" t="n">
        <f aca="false">N79</f>
        <v>48.6023</v>
      </c>
      <c r="F79" s="56" t="n">
        <f aca="false">L79</f>
        <v>24963.2208</v>
      </c>
      <c r="G79" s="56" t="n">
        <f aca="false">O79</f>
        <v>48.7767</v>
      </c>
      <c r="H79" s="56" t="n">
        <f aca="false">T79</f>
        <v>24963.6704</v>
      </c>
      <c r="I79" s="56" t="n">
        <f aca="false">V79</f>
        <v>48.6023</v>
      </c>
      <c r="J79" s="56" t="n">
        <f aca="false">T79</f>
        <v>24963.6704</v>
      </c>
      <c r="K79" s="56" t="n">
        <f aca="false">W79</f>
        <v>48.7767</v>
      </c>
      <c r="L79" s="55" t="n">
        <v>24963.2208</v>
      </c>
      <c r="M79" s="55" t="n">
        <v>44.5659</v>
      </c>
      <c r="N79" s="55" t="n">
        <v>48.6023</v>
      </c>
      <c r="O79" s="55" t="n">
        <v>48.7767</v>
      </c>
      <c r="P79" s="51" t="n">
        <v>4216.125</v>
      </c>
      <c r="Q79" s="55" t="n">
        <v>52.728</v>
      </c>
      <c r="R79" s="55" t="n">
        <f aca="false">P79/3600</f>
        <v>1.17114583333333</v>
      </c>
      <c r="S79" s="57"/>
      <c r="T79" s="55" t="n">
        <v>24963.6704</v>
      </c>
      <c r="U79" s="55" t="n">
        <v>44.5592</v>
      </c>
      <c r="V79" s="55" t="n">
        <v>48.6023</v>
      </c>
      <c r="W79" s="55" t="n">
        <v>48.7767</v>
      </c>
      <c r="X79" s="55" t="n">
        <v>4230.711</v>
      </c>
      <c r="Y79" s="55" t="n">
        <v>53.022</v>
      </c>
      <c r="Z79" s="55" t="n">
        <f aca="false">X79/3600</f>
        <v>1.1751975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78.9992</v>
      </c>
      <c r="I80" s="46" t="n">
        <f aca="false">V80</f>
        <v>46.7832</v>
      </c>
      <c r="J80" s="46" t="n">
        <f aca="false">T80</f>
        <v>14378.9992</v>
      </c>
      <c r="K80" s="46" t="n">
        <f aca="false">W80</f>
        <v>46.9284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51" t="n">
        <v>3794.441</v>
      </c>
      <c r="Q80" s="47" t="n">
        <v>47.424</v>
      </c>
      <c r="R80" s="47" t="n">
        <f aca="false">P80/3600</f>
        <v>1.05401138888889</v>
      </c>
      <c r="S80" s="48"/>
      <c r="T80" s="47" t="n">
        <v>14378.9992</v>
      </c>
      <c r="U80" s="47" t="n">
        <v>41.8407</v>
      </c>
      <c r="V80" s="47" t="n">
        <v>46.7832</v>
      </c>
      <c r="W80" s="47" t="n">
        <v>46.9284</v>
      </c>
      <c r="X80" s="47" t="n">
        <v>3786.953</v>
      </c>
      <c r="Y80" s="47" t="n">
        <v>47.548</v>
      </c>
      <c r="Z80" s="47" t="n">
        <f aca="false">X80/3600</f>
        <v>1.0519313888888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40.4416</v>
      </c>
      <c r="I81" s="46" t="n">
        <f aca="false">V81</f>
        <v>44.9027</v>
      </c>
      <c r="J81" s="46" t="n">
        <f aca="false">T81</f>
        <v>8240.4416</v>
      </c>
      <c r="K81" s="46" t="n">
        <f aca="false">W81</f>
        <v>44.9603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51" t="n">
        <v>3496.84</v>
      </c>
      <c r="Q81" s="47" t="n">
        <v>42.447</v>
      </c>
      <c r="R81" s="47" t="n">
        <f aca="false">P81/3600</f>
        <v>0.971344444444445</v>
      </c>
      <c r="S81" s="48"/>
      <c r="T81" s="47" t="n">
        <v>8240.4416</v>
      </c>
      <c r="U81" s="47" t="n">
        <v>39.0271</v>
      </c>
      <c r="V81" s="47" t="n">
        <v>44.9027</v>
      </c>
      <c r="W81" s="47" t="n">
        <v>44.9603</v>
      </c>
      <c r="X81" s="47" t="n">
        <v>3493.735</v>
      </c>
      <c r="Y81" s="47" t="n">
        <v>43.208</v>
      </c>
      <c r="Z81" s="47" t="n">
        <f aca="false">X81/3600</f>
        <v>0.970481944444445</v>
      </c>
      <c r="AA81" s="48"/>
      <c r="AB81" s="48"/>
      <c r="AC81" s="48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690.8664</v>
      </c>
      <c r="E82" s="61" t="n">
        <f aca="false">N82</f>
        <v>43.0284</v>
      </c>
      <c r="F82" s="61" t="n">
        <f aca="false">L82</f>
        <v>4690.8664</v>
      </c>
      <c r="G82" s="61" t="n">
        <f aca="false">O82</f>
        <v>42.9636</v>
      </c>
      <c r="H82" s="61" t="n">
        <f aca="false">T82</f>
        <v>4689.8472</v>
      </c>
      <c r="I82" s="61" t="n">
        <f aca="false">V82</f>
        <v>43.0276</v>
      </c>
      <c r="J82" s="61" t="n">
        <f aca="false">T82</f>
        <v>4689.8472</v>
      </c>
      <c r="K82" s="61" t="n">
        <f aca="false">W82</f>
        <v>42.9585</v>
      </c>
      <c r="L82" s="54" t="n">
        <v>4690.8664</v>
      </c>
      <c r="M82" s="54" t="n">
        <v>36.1953</v>
      </c>
      <c r="N82" s="54" t="n">
        <v>43.0284</v>
      </c>
      <c r="O82" s="54" t="n">
        <v>42.9636</v>
      </c>
      <c r="P82" s="54" t="n">
        <v>3293.54</v>
      </c>
      <c r="Q82" s="54" t="n">
        <v>39.171</v>
      </c>
      <c r="R82" s="54" t="n">
        <f aca="false">P82/3600</f>
        <v>0.914872222222222</v>
      </c>
      <c r="S82" s="52"/>
      <c r="T82" s="54" t="n">
        <v>4689.8472</v>
      </c>
      <c r="U82" s="54" t="n">
        <v>36.2479</v>
      </c>
      <c r="V82" s="54" t="n">
        <v>43.0276</v>
      </c>
      <c r="W82" s="54" t="n">
        <v>42.9585</v>
      </c>
      <c r="X82" s="54" t="n">
        <v>3276.816</v>
      </c>
      <c r="Y82" s="54" t="n">
        <v>40.606</v>
      </c>
      <c r="Z82" s="54" t="n">
        <f aca="false">X82/3600</f>
        <v>0.910226666666667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34.2302434583999</v>
      </c>
      <c r="R89" s="66" t="n">
        <f aca="false">GEOMEAN(R3:R82)</f>
        <v>0.688874501291628</v>
      </c>
      <c r="S89" s="66"/>
      <c r="T89" s="66"/>
      <c r="U89" s="66"/>
      <c r="V89" s="66"/>
      <c r="W89" s="66"/>
      <c r="X89" s="66"/>
      <c r="Y89" s="66" t="n">
        <f aca="false">GEOMEAN(Y3:Y82)</f>
        <v>34.7268362776108</v>
      </c>
      <c r="Z89" s="66" t="n">
        <f aca="false">GEOMEAN(Z3:Z82)</f>
        <v>0.691049658311709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1450742878339</v>
      </c>
      <c r="Z90" s="76" t="n">
        <f aca="false">Z89/R89</f>
        <v>1.00315755194307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15606444444444</v>
      </c>
      <c r="R91" s="65" t="n">
        <f aca="false">SUM(R3:R82)</f>
        <v>86.4030505555556</v>
      </c>
      <c r="X91" s="65"/>
      <c r="Y91" s="65" t="n">
        <f aca="false">SUM(Y3:Y82)/3600</f>
        <v>1.17175166666667</v>
      </c>
      <c r="Z91" s="65" t="n">
        <f aca="false">SUM(Z3:Z82)</f>
        <v>87.325233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27.7584</v>
      </c>
      <c r="I3" s="46" t="n">
        <f aca="false">V3</f>
        <v>41.6226</v>
      </c>
      <c r="J3" s="46" t="n">
        <f aca="false">T3</f>
        <v>13227.7584</v>
      </c>
      <c r="K3" s="46" t="n">
        <f aca="false">W3</f>
        <v>44.3103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28190.466</v>
      </c>
      <c r="Q3" s="51" t="n">
        <v>57.782</v>
      </c>
      <c r="R3" s="47" t="n">
        <f aca="false">P3/3600</f>
        <v>7.830685</v>
      </c>
      <c r="S3" s="48"/>
      <c r="T3" s="55" t="n">
        <v>13227.7584</v>
      </c>
      <c r="U3" s="55" t="n">
        <v>41.9045</v>
      </c>
      <c r="V3" s="55" t="n">
        <v>41.6226</v>
      </c>
      <c r="W3" s="55" t="n">
        <v>44.3103</v>
      </c>
      <c r="X3" s="47" t="n">
        <v>28241.759</v>
      </c>
      <c r="Y3" s="51" t="n">
        <v>56.799</v>
      </c>
      <c r="Z3" s="47" t="n">
        <f aca="false">X3/3600</f>
        <v>7.8449330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376.184</v>
      </c>
      <c r="I4" s="46" t="n">
        <f aca="false">V4</f>
        <v>39.9275</v>
      </c>
      <c r="J4" s="46" t="n">
        <f aca="false">T4</f>
        <v>5376.184</v>
      </c>
      <c r="K4" s="46" t="n">
        <f aca="false">W4</f>
        <v>42.3458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24884.711</v>
      </c>
      <c r="Q4" s="51" t="n">
        <v>49.42</v>
      </c>
      <c r="R4" s="47" t="n">
        <f aca="false">P4/3600</f>
        <v>6.91241972222222</v>
      </c>
      <c r="S4" s="48"/>
      <c r="T4" s="47" t="n">
        <v>5376.184</v>
      </c>
      <c r="U4" s="47" t="n">
        <v>39.3957</v>
      </c>
      <c r="V4" s="47" t="n">
        <v>39.9275</v>
      </c>
      <c r="W4" s="47" t="n">
        <v>42.3458</v>
      </c>
      <c r="X4" s="47" t="n">
        <v>24710.88</v>
      </c>
      <c r="Y4" s="51" t="n">
        <v>48.921</v>
      </c>
      <c r="Z4" s="47" t="n">
        <f aca="false">X4/3600</f>
        <v>6.86413333333333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52.9328</v>
      </c>
      <c r="I5" s="46" t="n">
        <f aca="false">V5</f>
        <v>38.4492</v>
      </c>
      <c r="J5" s="46" t="n">
        <f aca="false">T5</f>
        <v>2552.9328</v>
      </c>
      <c r="K5" s="46" t="n">
        <f aca="false">W5</f>
        <v>40.5453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23717.923</v>
      </c>
      <c r="Q5" s="51" t="n">
        <v>45.115</v>
      </c>
      <c r="R5" s="47" t="n">
        <f aca="false">P5/3600</f>
        <v>6.58831194444444</v>
      </c>
      <c r="S5" s="48"/>
      <c r="T5" s="47" t="n">
        <v>2552.9328</v>
      </c>
      <c r="U5" s="47" t="n">
        <v>36.8141</v>
      </c>
      <c r="V5" s="47" t="n">
        <v>38.4492</v>
      </c>
      <c r="W5" s="47" t="n">
        <v>40.5453</v>
      </c>
      <c r="X5" s="47" t="n">
        <v>23572.765</v>
      </c>
      <c r="Y5" s="51" t="n">
        <v>45.006</v>
      </c>
      <c r="Z5" s="47" t="n">
        <f aca="false">X5/3600</f>
        <v>6.54799027777778</v>
      </c>
      <c r="AA5" s="48"/>
      <c r="AB5" s="48"/>
      <c r="AC5" s="48"/>
    </row>
    <row r="6" customFormat="false" ht="12" hidden="false" customHeight="false" outlineLevel="0" collapsed="false">
      <c r="A6" s="50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1298.0048</v>
      </c>
      <c r="I6" s="53" t="n">
        <f aca="false">V6</f>
        <v>36.8376</v>
      </c>
      <c r="J6" s="53" t="n">
        <f aca="false">T6</f>
        <v>1298.0048</v>
      </c>
      <c r="K6" s="53" t="n">
        <f aca="false">W6</f>
        <v>38.7522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22639.68</v>
      </c>
      <c r="Q6" s="54" t="n">
        <v>40.794</v>
      </c>
      <c r="R6" s="54" t="n">
        <f aca="false">P6/3600</f>
        <v>6.2888</v>
      </c>
      <c r="S6" s="52"/>
      <c r="T6" s="54" t="n">
        <v>1298.0048</v>
      </c>
      <c r="U6" s="54" t="n">
        <v>34.1427</v>
      </c>
      <c r="V6" s="54" t="n">
        <v>36.8376</v>
      </c>
      <c r="W6" s="54" t="n">
        <v>38.7522</v>
      </c>
      <c r="X6" s="54" t="n">
        <v>22673.361</v>
      </c>
      <c r="Y6" s="54" t="n">
        <v>40.482</v>
      </c>
      <c r="Z6" s="54" t="n">
        <f aca="false">X6/3600</f>
        <v>6.29815583333333</v>
      </c>
      <c r="AA6" s="52"/>
      <c r="AB6" s="52"/>
      <c r="AC6" s="52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49.0432</v>
      </c>
      <c r="I7" s="46" t="n">
        <f aca="false">V7</f>
        <v>45.1904</v>
      </c>
      <c r="J7" s="46" t="n">
        <f aca="false">T7</f>
        <v>33549.0432</v>
      </c>
      <c r="K7" s="46" t="n">
        <f aca="false">W7</f>
        <v>44.7887</v>
      </c>
      <c r="L7" s="55" t="n">
        <v>33579.5648</v>
      </c>
      <c r="M7" s="55" t="n">
        <v>40.4589</v>
      </c>
      <c r="N7" s="55" t="n">
        <v>45.1672</v>
      </c>
      <c r="O7" s="47" t="n">
        <v>44.776</v>
      </c>
      <c r="P7" s="47" t="n">
        <v>37636.563</v>
      </c>
      <c r="Q7" s="51" t="n">
        <v>84.49</v>
      </c>
      <c r="R7" s="47" t="n">
        <f aca="false">P7/3600</f>
        <v>10.4546008333333</v>
      </c>
      <c r="S7" s="48"/>
      <c r="T7" s="47" t="n">
        <v>33549.0432</v>
      </c>
      <c r="U7" s="47" t="n">
        <v>40.5172</v>
      </c>
      <c r="V7" s="47" t="n">
        <v>45.1904</v>
      </c>
      <c r="W7" s="47" t="n">
        <v>44.7887</v>
      </c>
      <c r="X7" s="47" t="n">
        <v>37558.797</v>
      </c>
      <c r="Y7" s="51" t="n">
        <v>82.899</v>
      </c>
      <c r="Z7" s="47" t="n">
        <f aca="false">X7/3600</f>
        <v>10.4329991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54.6</v>
      </c>
      <c r="I8" s="46" t="n">
        <f aca="false">V8</f>
        <v>43.1485</v>
      </c>
      <c r="J8" s="46" t="n">
        <f aca="false">T8</f>
        <v>16154.6</v>
      </c>
      <c r="K8" s="46" t="n">
        <f aca="false">W8</f>
        <v>43.3125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32138.131</v>
      </c>
      <c r="Q8" s="51" t="n">
        <v>68.156</v>
      </c>
      <c r="R8" s="47" t="n">
        <f aca="false">P8/3600</f>
        <v>8.92725861111111</v>
      </c>
      <c r="S8" s="48"/>
      <c r="T8" s="47" t="n">
        <v>16154.6</v>
      </c>
      <c r="U8" s="47" t="n">
        <v>37.493</v>
      </c>
      <c r="V8" s="47" t="n">
        <v>43.1485</v>
      </c>
      <c r="W8" s="47" t="n">
        <v>43.3125</v>
      </c>
      <c r="X8" s="47" t="n">
        <v>32197.458</v>
      </c>
      <c r="Y8" s="51" t="n">
        <v>67.828</v>
      </c>
      <c r="Z8" s="47" t="n">
        <f aca="false">X8/3600</f>
        <v>8.94373833333333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5.624</v>
      </c>
      <c r="I9" s="46" t="n">
        <f aca="false">V9</f>
        <v>41.1494</v>
      </c>
      <c r="J9" s="46" t="n">
        <f aca="false">T9</f>
        <v>8445.624</v>
      </c>
      <c r="K9" s="46" t="n">
        <f aca="false">W9</f>
        <v>41.6724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29132.302</v>
      </c>
      <c r="Q9" s="51" t="n">
        <v>59.716</v>
      </c>
      <c r="R9" s="47" t="n">
        <f aca="false">P9/3600</f>
        <v>8.09230611111111</v>
      </c>
      <c r="S9" s="48"/>
      <c r="T9" s="47" t="n">
        <v>8445.624</v>
      </c>
      <c r="U9" s="47" t="n">
        <v>34.4966</v>
      </c>
      <c r="V9" s="47" t="n">
        <v>41.1494</v>
      </c>
      <c r="W9" s="47" t="n">
        <v>41.6724</v>
      </c>
      <c r="X9" s="47" t="n">
        <v>29564.782</v>
      </c>
      <c r="Y9" s="51" t="n">
        <v>60.933</v>
      </c>
      <c r="Z9" s="47" t="n">
        <f aca="false">X9/3600</f>
        <v>8.21243944444444</v>
      </c>
      <c r="AA9" s="48"/>
      <c r="AB9" s="48"/>
      <c r="AC9" s="48"/>
    </row>
    <row r="10" customFormat="false" ht="12" hidden="false" customHeight="false" outlineLevel="0" collapsed="false">
      <c r="A10" s="50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4681.5424</v>
      </c>
      <c r="I10" s="53" t="n">
        <f aca="false">V10</f>
        <v>39.0573</v>
      </c>
      <c r="J10" s="53" t="n">
        <f aca="false">T10</f>
        <v>4681.5424</v>
      </c>
      <c r="K10" s="53" t="n">
        <f aca="false">W10</f>
        <v>39.8044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27570.958</v>
      </c>
      <c r="Q10" s="54" t="n">
        <v>55.723</v>
      </c>
      <c r="R10" s="54" t="n">
        <f aca="false">P10/3600</f>
        <v>7.65859944444444</v>
      </c>
      <c r="S10" s="52"/>
      <c r="T10" s="54" t="n">
        <v>4681.5424</v>
      </c>
      <c r="U10" s="54" t="n">
        <v>31.7007</v>
      </c>
      <c r="V10" s="54" t="n">
        <v>39.0573</v>
      </c>
      <c r="W10" s="54" t="n">
        <v>39.8044</v>
      </c>
      <c r="X10" s="54" t="n">
        <v>27172.159</v>
      </c>
      <c r="Y10" s="54" t="n">
        <v>55.707</v>
      </c>
      <c r="Z10" s="54" t="n">
        <f aca="false">X10/3600</f>
        <v>7.54782194444444</v>
      </c>
      <c r="AA10" s="52"/>
      <c r="AB10" s="52"/>
      <c r="AC10" s="52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19.664</v>
      </c>
      <c r="I11" s="46" t="n">
        <f aca="false">V11</f>
        <v>39.74</v>
      </c>
      <c r="J11" s="46" t="n">
        <f aca="false">T11</f>
        <v>220619.664</v>
      </c>
      <c r="K11" s="46" t="n">
        <f aca="false">W11</f>
        <v>38.0814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81319.713</v>
      </c>
      <c r="Q11" s="47" t="n">
        <v>238.384</v>
      </c>
      <c r="R11" s="47" t="n">
        <f aca="false">P11/3600</f>
        <v>22.5888091666667</v>
      </c>
      <c r="S11" s="48"/>
      <c r="T11" s="55" t="n">
        <v>220619.664</v>
      </c>
      <c r="U11" s="55" t="n">
        <v>39.6255</v>
      </c>
      <c r="V11" s="55" t="n">
        <v>39.74</v>
      </c>
      <c r="W11" s="55" t="n">
        <v>38.0814</v>
      </c>
      <c r="X11" s="47" t="n">
        <v>100341.389</v>
      </c>
      <c r="Y11" s="47" t="n">
        <v>226.215</v>
      </c>
      <c r="Z11" s="47" t="n">
        <f aca="false">X11/3600</f>
        <v>27.8726080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87.4064</v>
      </c>
      <c r="I12" s="46" t="n">
        <f aca="false">V12</f>
        <v>38.3104</v>
      </c>
      <c r="J12" s="46" t="n">
        <f aca="false">T12</f>
        <v>96187.4064</v>
      </c>
      <c r="K12" s="46" t="n">
        <f aca="false">W12</f>
        <v>36.6658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85809.464</v>
      </c>
      <c r="Q12" s="47" t="n">
        <v>187.278</v>
      </c>
      <c r="R12" s="47" t="n">
        <f aca="false">P12/3600</f>
        <v>23.8359622222222</v>
      </c>
      <c r="S12" s="48"/>
      <c r="T12" s="47" t="n">
        <v>96187.4064</v>
      </c>
      <c r="U12" s="47" t="n">
        <v>33.7449</v>
      </c>
      <c r="V12" s="47" t="n">
        <v>38.3104</v>
      </c>
      <c r="W12" s="47" t="n">
        <v>36.6658</v>
      </c>
      <c r="X12" s="47" t="n">
        <v>81671.198</v>
      </c>
      <c r="Y12" s="47" t="n">
        <v>185.109</v>
      </c>
      <c r="Z12" s="47" t="n">
        <f aca="false">X12/3600</f>
        <v>22.686443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68.92</v>
      </c>
      <c r="I13" s="46" t="n">
        <f aca="false">V13</f>
        <v>37.2042</v>
      </c>
      <c r="J13" s="46" t="n">
        <f aca="false">T13</f>
        <v>30068.92</v>
      </c>
      <c r="K13" s="46" t="n">
        <f aca="false">W13</f>
        <v>35.4745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64297.775</v>
      </c>
      <c r="Q13" s="47" t="n">
        <v>141.944</v>
      </c>
      <c r="R13" s="47" t="n">
        <f aca="false">P13/3600</f>
        <v>17.8604930555556</v>
      </c>
      <c r="S13" s="48"/>
      <c r="T13" s="47" t="n">
        <v>30068.92</v>
      </c>
      <c r="U13" s="47" t="n">
        <v>29.8032</v>
      </c>
      <c r="V13" s="47" t="n">
        <v>37.2042</v>
      </c>
      <c r="W13" s="47" t="n">
        <v>35.4745</v>
      </c>
      <c r="X13" s="47" t="n">
        <v>61362.989</v>
      </c>
      <c r="Y13" s="47" t="n">
        <v>142.334</v>
      </c>
      <c r="Z13" s="47" t="n">
        <f aca="false">X13/3600</f>
        <v>17.0452747222222</v>
      </c>
      <c r="AA13" s="48"/>
      <c r="AB13" s="48"/>
      <c r="AC13" s="48"/>
    </row>
    <row r="14" customFormat="false" ht="12" hidden="false" customHeight="false" outlineLevel="0" collapsed="false">
      <c r="A14" s="50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7058.88</v>
      </c>
      <c r="I14" s="53" t="n">
        <f aca="false">V14</f>
        <v>35.9392</v>
      </c>
      <c r="J14" s="53" t="n">
        <f aca="false">T14</f>
        <v>7058.88</v>
      </c>
      <c r="K14" s="53" t="n">
        <f aca="false">W14</f>
        <v>34.0702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39386.138</v>
      </c>
      <c r="Q14" s="54" t="n">
        <v>97.11</v>
      </c>
      <c r="R14" s="54" t="n">
        <f aca="false">P14/3600</f>
        <v>10.9405938888889</v>
      </c>
      <c r="S14" s="52"/>
      <c r="T14" s="54" t="n">
        <v>7058.88</v>
      </c>
      <c r="U14" s="54" t="n">
        <v>28.0966</v>
      </c>
      <c r="V14" s="54" t="n">
        <v>35.9392</v>
      </c>
      <c r="W14" s="54" t="n">
        <v>34.0702</v>
      </c>
      <c r="X14" s="54" t="n">
        <v>51235.014</v>
      </c>
      <c r="Y14" s="54" t="n">
        <v>99.418</v>
      </c>
      <c r="Z14" s="54" t="n">
        <f aca="false">X14/3600</f>
        <v>14.2319483333333</v>
      </c>
      <c r="AA14" s="52"/>
      <c r="AB14" s="52"/>
      <c r="AC14" s="52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54.8864</v>
      </c>
      <c r="I15" s="46" t="n">
        <f aca="false">V15</f>
        <v>46.8503</v>
      </c>
      <c r="J15" s="46" t="n">
        <f aca="false">T15</f>
        <v>23554.8864</v>
      </c>
      <c r="K15" s="46" t="n">
        <f aca="false">W15</f>
        <v>46.4675</v>
      </c>
      <c r="L15" s="55" t="n">
        <v>23552.7856</v>
      </c>
      <c r="M15" s="55" t="n">
        <v>41.6518</v>
      </c>
      <c r="N15" s="55" t="n">
        <v>46.8549</v>
      </c>
      <c r="O15" s="47" t="n">
        <v>46.4817</v>
      </c>
      <c r="P15" s="47" t="n">
        <v>65768.374</v>
      </c>
      <c r="Q15" s="47" t="n">
        <v>123.349</v>
      </c>
      <c r="R15" s="47" t="n">
        <f aca="false">P15/3600</f>
        <v>18.2689927777778</v>
      </c>
      <c r="S15" s="48"/>
      <c r="T15" s="47" t="n">
        <v>23554.8864</v>
      </c>
      <c r="U15" s="47" t="n">
        <v>41.6719</v>
      </c>
      <c r="V15" s="47" t="n">
        <v>46.8503</v>
      </c>
      <c r="W15" s="47" t="n">
        <v>46.4675</v>
      </c>
      <c r="X15" s="47" t="n">
        <v>74325.145</v>
      </c>
      <c r="Y15" s="47" t="n">
        <v>124.285</v>
      </c>
      <c r="Z15" s="47" t="n">
        <f aca="false">X15/3600</f>
        <v>20.6458736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45.7216</v>
      </c>
      <c r="I16" s="46" t="n">
        <f aca="false">V16</f>
        <v>46.0184</v>
      </c>
      <c r="J16" s="46" t="n">
        <f aca="false">T16</f>
        <v>6145.7216</v>
      </c>
      <c r="K16" s="46" t="n">
        <f aca="false">W16</f>
        <v>45.8236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56741.684</v>
      </c>
      <c r="Q16" s="47" t="n">
        <v>93.88</v>
      </c>
      <c r="R16" s="47" t="n">
        <f aca="false">P16/3600</f>
        <v>15.7615788888889</v>
      </c>
      <c r="S16" s="48"/>
      <c r="T16" s="47" t="n">
        <v>6145.7216</v>
      </c>
      <c r="U16" s="47" t="n">
        <v>40.2535</v>
      </c>
      <c r="V16" s="47" t="n">
        <v>46.0184</v>
      </c>
      <c r="W16" s="47" t="n">
        <v>45.8236</v>
      </c>
      <c r="X16" s="47" t="n">
        <v>63349.433</v>
      </c>
      <c r="Y16" s="47" t="n">
        <v>96.22</v>
      </c>
      <c r="Z16" s="47" t="n">
        <f aca="false">X16/3600</f>
        <v>17.5970647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39.4384</v>
      </c>
      <c r="I17" s="46" t="n">
        <f aca="false">V17</f>
        <v>45.1006</v>
      </c>
      <c r="J17" s="46" t="n">
        <f aca="false">T17</f>
        <v>2539.4384</v>
      </c>
      <c r="K17" s="46" t="n">
        <f aca="false">W17</f>
        <v>45.0938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52793.129</v>
      </c>
      <c r="Q17" s="47" t="n">
        <v>83.241</v>
      </c>
      <c r="R17" s="47" t="n">
        <f aca="false">P17/3600</f>
        <v>14.6647580555556</v>
      </c>
      <c r="S17" s="48"/>
      <c r="T17" s="47" t="n">
        <v>2539.4384</v>
      </c>
      <c r="U17" s="47" t="n">
        <v>38.9561</v>
      </c>
      <c r="V17" s="47" t="n">
        <v>45.1006</v>
      </c>
      <c r="W17" s="47" t="n">
        <v>45.0938</v>
      </c>
      <c r="X17" s="47" t="n">
        <v>58886.563</v>
      </c>
      <c r="Y17" s="47" t="n">
        <v>84.427</v>
      </c>
      <c r="Z17" s="47" t="n">
        <f aca="false">X17/3600</f>
        <v>16.3573786111111</v>
      </c>
      <c r="AA17" s="48"/>
      <c r="AB17" s="48"/>
      <c r="AC17" s="48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1198.952</v>
      </c>
      <c r="I18" s="53" t="n">
        <f aca="false">V18</f>
        <v>44.1667</v>
      </c>
      <c r="J18" s="53" t="n">
        <f aca="false">T18</f>
        <v>1198.952</v>
      </c>
      <c r="K18" s="53" t="n">
        <f aca="false">W18</f>
        <v>44.2451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49953.596</v>
      </c>
      <c r="Q18" s="54" t="n">
        <v>74.24</v>
      </c>
      <c r="R18" s="54" t="n">
        <f aca="false">P18/3600</f>
        <v>13.8759988888889</v>
      </c>
      <c r="S18" s="52"/>
      <c r="T18" s="54" t="n">
        <v>1198.952</v>
      </c>
      <c r="U18" s="54" t="n">
        <v>37.2469</v>
      </c>
      <c r="V18" s="54" t="n">
        <v>44.1667</v>
      </c>
      <c r="W18" s="54" t="n">
        <v>44.2451</v>
      </c>
      <c r="X18" s="54" t="n">
        <v>49085.097</v>
      </c>
      <c r="Y18" s="54" t="n">
        <v>73.351</v>
      </c>
      <c r="Z18" s="54" t="n">
        <f aca="false">X18/3600</f>
        <v>13.6347491666667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3.4488</v>
      </c>
      <c r="I19" s="46" t="n">
        <f aca="false">V19</f>
        <v>43.7284</v>
      </c>
      <c r="J19" s="46" t="n">
        <f aca="false">T19</f>
        <v>4863.4488</v>
      </c>
      <c r="K19" s="46" t="n">
        <f aca="false">W19</f>
        <v>45.5062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24444.759</v>
      </c>
      <c r="Q19" s="51" t="n">
        <v>47.938</v>
      </c>
      <c r="R19" s="47" t="n">
        <f aca="false">P19/3600</f>
        <v>6.79021083333333</v>
      </c>
      <c r="S19" s="48"/>
      <c r="T19" s="47" t="n">
        <v>4863.4488</v>
      </c>
      <c r="U19" s="47" t="n">
        <v>41.8713</v>
      </c>
      <c r="V19" s="47" t="n">
        <v>43.7284</v>
      </c>
      <c r="W19" s="47" t="n">
        <v>45.5062</v>
      </c>
      <c r="X19" s="47" t="n">
        <v>24731.144</v>
      </c>
      <c r="Y19" s="51" t="n">
        <v>47.938</v>
      </c>
      <c r="Z19" s="47" t="n">
        <f aca="false">X19/3600</f>
        <v>6.86976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5.352</v>
      </c>
      <c r="I20" s="46" t="n">
        <f aca="false">V20</f>
        <v>42.3615</v>
      </c>
      <c r="J20" s="46" t="n">
        <f aca="false">T20</f>
        <v>2225.352</v>
      </c>
      <c r="K20" s="46" t="n">
        <f aca="false">W20</f>
        <v>43.545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22242.535</v>
      </c>
      <c r="Q20" s="51" t="n">
        <v>41.995</v>
      </c>
      <c r="R20" s="47" t="n">
        <f aca="false">P20/3600</f>
        <v>6.17848194444444</v>
      </c>
      <c r="S20" s="48"/>
      <c r="T20" s="47" t="n">
        <v>2225.352</v>
      </c>
      <c r="U20" s="47" t="n">
        <v>39.9738</v>
      </c>
      <c r="V20" s="47" t="n">
        <v>42.3615</v>
      </c>
      <c r="W20" s="47" t="n">
        <v>43.545</v>
      </c>
      <c r="X20" s="47" t="n">
        <v>21802.473</v>
      </c>
      <c r="Y20" s="51" t="n">
        <v>41.73</v>
      </c>
      <c r="Z20" s="47" t="n">
        <f aca="false">X20/3600</f>
        <v>6.056242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0.4168</v>
      </c>
      <c r="I21" s="46" t="n">
        <f aca="false">V21</f>
        <v>41.0048</v>
      </c>
      <c r="J21" s="46" t="n">
        <f aca="false">T21</f>
        <v>1080.4168</v>
      </c>
      <c r="K21" s="46" t="n">
        <f aca="false">W21</f>
        <v>41.9314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20262.657</v>
      </c>
      <c r="Q21" s="51" t="n">
        <v>37.346</v>
      </c>
      <c r="R21" s="47" t="n">
        <f aca="false">P21/3600</f>
        <v>5.62851583333333</v>
      </c>
      <c r="S21" s="48"/>
      <c r="T21" s="47" t="n">
        <v>1080.4168</v>
      </c>
      <c r="U21" s="47" t="n">
        <v>37.6206</v>
      </c>
      <c r="V21" s="47" t="n">
        <v>41.0048</v>
      </c>
      <c r="W21" s="47" t="n">
        <v>41.9314</v>
      </c>
      <c r="X21" s="47" t="n">
        <v>20322.015</v>
      </c>
      <c r="Y21" s="51" t="n">
        <v>36.457</v>
      </c>
      <c r="Z21" s="47" t="n">
        <f aca="false">X21/3600</f>
        <v>5.64500416666667</v>
      </c>
      <c r="AA21" s="48"/>
      <c r="AB21" s="48"/>
      <c r="AC21" s="48"/>
    </row>
    <row r="22" customFormat="false" ht="12" hidden="false" customHeight="false" outlineLevel="0" collapsed="false">
      <c r="A22" s="50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534.888</v>
      </c>
      <c r="I22" s="53" t="n">
        <f aca="false">V22</f>
        <v>39.7165</v>
      </c>
      <c r="J22" s="53" t="n">
        <f aca="false">T22</f>
        <v>534.888</v>
      </c>
      <c r="K22" s="53" t="n">
        <f aca="false">W22</f>
        <v>40.6528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9418.929</v>
      </c>
      <c r="Q22" s="54" t="n">
        <v>32.245</v>
      </c>
      <c r="R22" s="54" t="n">
        <f aca="false">P22/3600</f>
        <v>5.39414694444444</v>
      </c>
      <c r="S22" s="52"/>
      <c r="T22" s="54" t="n">
        <v>534.888</v>
      </c>
      <c r="U22" s="54" t="n">
        <v>35.2021</v>
      </c>
      <c r="V22" s="54" t="n">
        <v>39.7165</v>
      </c>
      <c r="W22" s="54" t="n">
        <v>40.6528</v>
      </c>
      <c r="X22" s="54" t="n">
        <v>19240.059</v>
      </c>
      <c r="Y22" s="54" t="n">
        <v>31.917</v>
      </c>
      <c r="Z22" s="54" t="n">
        <f aca="false">X22/3600</f>
        <v>5.34446083333333</v>
      </c>
      <c r="AA22" s="52"/>
      <c r="AB22" s="52"/>
      <c r="AC22" s="52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6" t="n">
        <f aca="false">L23</f>
        <v>7789.2712</v>
      </c>
      <c r="E23" s="56" t="n">
        <f aca="false">N23</f>
        <v>42.5904</v>
      </c>
      <c r="F23" s="56" t="n">
        <f aca="false">L23</f>
        <v>7789.2712</v>
      </c>
      <c r="G23" s="56" t="n">
        <f aca="false">O23</f>
        <v>43.8971</v>
      </c>
      <c r="H23" s="56" t="n">
        <f aca="false">T23</f>
        <v>7783.9904</v>
      </c>
      <c r="I23" s="56" t="n">
        <f aca="false">V23</f>
        <v>42.5982</v>
      </c>
      <c r="J23" s="56" t="n">
        <f aca="false">T23</f>
        <v>7783.9904</v>
      </c>
      <c r="K23" s="56" t="n">
        <f aca="false">W23</f>
        <v>43.9001</v>
      </c>
      <c r="L23" s="55" t="n">
        <v>7789.2712</v>
      </c>
      <c r="M23" s="55" t="n">
        <v>40.2201</v>
      </c>
      <c r="N23" s="55" t="n">
        <v>42.5904</v>
      </c>
      <c r="O23" s="55" t="n">
        <v>43.8971</v>
      </c>
      <c r="P23" s="55" t="n">
        <v>23712.384</v>
      </c>
      <c r="Q23" s="51" t="n">
        <v>48.906</v>
      </c>
      <c r="R23" s="55" t="n">
        <f aca="false">P23/3600</f>
        <v>6.58677333333333</v>
      </c>
      <c r="S23" s="57"/>
      <c r="T23" s="55" t="n">
        <v>7783.9904</v>
      </c>
      <c r="U23" s="55" t="n">
        <v>40.2489</v>
      </c>
      <c r="V23" s="55" t="n">
        <v>42.5982</v>
      </c>
      <c r="W23" s="55" t="n">
        <v>43.9001</v>
      </c>
      <c r="X23" s="55" t="n">
        <v>23903.454</v>
      </c>
      <c r="Y23" s="51" t="n">
        <v>48.547</v>
      </c>
      <c r="Z23" s="55" t="n">
        <f aca="false">X23/3600</f>
        <v>6.639848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05.496</v>
      </c>
      <c r="I24" s="46" t="n">
        <f aca="false">V24</f>
        <v>40.8116</v>
      </c>
      <c r="J24" s="46" t="n">
        <f aca="false">T24</f>
        <v>3405.496</v>
      </c>
      <c r="K24" s="46" t="n">
        <f aca="false">W24</f>
        <v>41.5339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20745.899</v>
      </c>
      <c r="Q24" s="51" t="n">
        <v>42.322</v>
      </c>
      <c r="R24" s="47" t="n">
        <f aca="false">P24/3600</f>
        <v>5.76274972222222</v>
      </c>
      <c r="S24" s="48"/>
      <c r="T24" s="47" t="n">
        <v>3405.496</v>
      </c>
      <c r="U24" s="47" t="n">
        <v>37.7256</v>
      </c>
      <c r="V24" s="47" t="n">
        <v>40.8116</v>
      </c>
      <c r="W24" s="47" t="n">
        <v>41.5339</v>
      </c>
      <c r="X24" s="47" t="n">
        <v>20894.021</v>
      </c>
      <c r="Y24" s="51" t="n">
        <v>42.369</v>
      </c>
      <c r="Z24" s="47" t="n">
        <f aca="false">X24/3600</f>
        <v>5.8038947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58.2952</v>
      </c>
      <c r="I25" s="46" t="n">
        <f aca="false">V25</f>
        <v>39.0692</v>
      </c>
      <c r="J25" s="46" t="n">
        <f aca="false">T25</f>
        <v>1558.2952</v>
      </c>
      <c r="K25" s="46" t="n">
        <f aca="false">W25</f>
        <v>39.6728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9661.385</v>
      </c>
      <c r="Q25" s="51" t="n">
        <v>36.675</v>
      </c>
      <c r="R25" s="47" t="n">
        <f aca="false">P25/3600</f>
        <v>5.46149583333333</v>
      </c>
      <c r="S25" s="48"/>
      <c r="T25" s="47" t="n">
        <v>1558.2952</v>
      </c>
      <c r="U25" s="47" t="n">
        <v>35.0966</v>
      </c>
      <c r="V25" s="47" t="n">
        <v>39.0692</v>
      </c>
      <c r="W25" s="47" t="n">
        <v>39.6728</v>
      </c>
      <c r="X25" s="47" t="n">
        <v>19367.185</v>
      </c>
      <c r="Y25" s="51" t="n">
        <v>37.096</v>
      </c>
      <c r="Z25" s="47" t="n">
        <f aca="false">X25/3600</f>
        <v>5.37977361111111</v>
      </c>
      <c r="AA25" s="48"/>
      <c r="AB25" s="48"/>
      <c r="AC25" s="48"/>
    </row>
    <row r="26" customFormat="false" ht="12" hidden="false" customHeight="false" outlineLevel="0" collapsed="false">
      <c r="A26" s="50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712.16</v>
      </c>
      <c r="I26" s="53" t="n">
        <f aca="false">V26</f>
        <v>37.3393</v>
      </c>
      <c r="J26" s="53" t="n">
        <f aca="false">T26</f>
        <v>712.16</v>
      </c>
      <c r="K26" s="53" t="n">
        <f aca="false">W26</f>
        <v>38.3461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8900.712</v>
      </c>
      <c r="Q26" s="54" t="n">
        <v>31.512</v>
      </c>
      <c r="R26" s="54" t="n">
        <f aca="false">P26/3600</f>
        <v>5.25019777777778</v>
      </c>
      <c r="S26" s="52"/>
      <c r="T26" s="54" t="n">
        <v>712.16</v>
      </c>
      <c r="U26" s="54" t="n">
        <v>32.5567</v>
      </c>
      <c r="V26" s="54" t="n">
        <v>37.3393</v>
      </c>
      <c r="W26" s="54" t="n">
        <v>38.3461</v>
      </c>
      <c r="X26" s="54" t="n">
        <v>18467.515</v>
      </c>
      <c r="Y26" s="54" t="n">
        <v>30.966</v>
      </c>
      <c r="Z26" s="54" t="n">
        <f aca="false">X26/3600</f>
        <v>5.12986527777778</v>
      </c>
      <c r="AA26" s="52"/>
      <c r="AB26" s="52"/>
      <c r="AC26" s="52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6" t="n">
        <f aca="false">L27</f>
        <v>18374.8016</v>
      </c>
      <c r="E27" s="56" t="n">
        <f aca="false">N27</f>
        <v>40.0762</v>
      </c>
      <c r="F27" s="56" t="n">
        <f aca="false">L27</f>
        <v>18374.8016</v>
      </c>
      <c r="G27" s="56" t="n">
        <f aca="false">O27</f>
        <v>43.6661</v>
      </c>
      <c r="H27" s="56" t="n">
        <f aca="false">T27</f>
        <v>18360.6384</v>
      </c>
      <c r="I27" s="56" t="n">
        <f aca="false">V27</f>
        <v>40.0875</v>
      </c>
      <c r="J27" s="56" t="n">
        <f aca="false">T27</f>
        <v>18360.6384</v>
      </c>
      <c r="K27" s="56" t="n">
        <f aca="false">W27</f>
        <v>43.6793</v>
      </c>
      <c r="L27" s="55" t="n">
        <v>18374.8016</v>
      </c>
      <c r="M27" s="55" t="n">
        <v>38.6119</v>
      </c>
      <c r="N27" s="55" t="n">
        <v>40.0762</v>
      </c>
      <c r="O27" s="55" t="n">
        <v>43.6661</v>
      </c>
      <c r="P27" s="55" t="n">
        <v>55128.437</v>
      </c>
      <c r="Q27" s="51" t="n">
        <v>107.811</v>
      </c>
      <c r="R27" s="55" t="n">
        <f aca="false">P27/3600</f>
        <v>15.3134547222222</v>
      </c>
      <c r="S27" s="57"/>
      <c r="T27" s="55" t="n">
        <v>18360.6384</v>
      </c>
      <c r="U27" s="55" t="n">
        <v>38.628</v>
      </c>
      <c r="V27" s="55" t="n">
        <v>40.0875</v>
      </c>
      <c r="W27" s="55" t="n">
        <v>43.6793</v>
      </c>
      <c r="X27" s="55" t="n">
        <v>61822.269</v>
      </c>
      <c r="Y27" s="51" t="n">
        <v>107.78</v>
      </c>
      <c r="Z27" s="55" t="n">
        <f aca="false">X27/3600</f>
        <v>17.172852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62.7264</v>
      </c>
      <c r="I28" s="46" t="n">
        <f aca="false">V28</f>
        <v>39.1465</v>
      </c>
      <c r="J28" s="46" t="n">
        <f aca="false">T28</f>
        <v>5862.7264</v>
      </c>
      <c r="K28" s="46" t="n">
        <f aca="false">W28</f>
        <v>41.9278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44656.311</v>
      </c>
      <c r="Q28" s="51" t="n">
        <v>75.956</v>
      </c>
      <c r="R28" s="47" t="n">
        <f aca="false">P28/3600</f>
        <v>12.4045308333333</v>
      </c>
      <c r="S28" s="48"/>
      <c r="T28" s="47" t="n">
        <v>5862.7264</v>
      </c>
      <c r="U28" s="47" t="n">
        <v>37.0073</v>
      </c>
      <c r="V28" s="47" t="n">
        <v>39.1465</v>
      </c>
      <c r="W28" s="47" t="n">
        <v>41.9278</v>
      </c>
      <c r="X28" s="47" t="n">
        <v>50310.26</v>
      </c>
      <c r="Y28" s="51" t="n">
        <v>76.783</v>
      </c>
      <c r="Z28" s="47" t="n">
        <f aca="false">X28/3600</f>
        <v>13.97507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19.708</v>
      </c>
      <c r="I29" s="46" t="n">
        <f aca="false">V29</f>
        <v>38.1554</v>
      </c>
      <c r="J29" s="46" t="n">
        <f aca="false">T29</f>
        <v>2719.708</v>
      </c>
      <c r="K29" s="46" t="n">
        <f aca="false">W29</f>
        <v>40.0971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40551.039</v>
      </c>
      <c r="Q29" s="51" t="n">
        <v>65.941</v>
      </c>
      <c r="R29" s="47" t="n">
        <f aca="false">P29/3600</f>
        <v>11.2641775</v>
      </c>
      <c r="S29" s="48"/>
      <c r="T29" s="47" t="n">
        <v>2719.708</v>
      </c>
      <c r="U29" s="47" t="n">
        <v>35.0927</v>
      </c>
      <c r="V29" s="47" t="n">
        <v>38.1554</v>
      </c>
      <c r="W29" s="47" t="n">
        <v>40.0971</v>
      </c>
      <c r="X29" s="47" t="n">
        <v>46186.065</v>
      </c>
      <c r="Y29" s="51" t="n">
        <v>66.456</v>
      </c>
      <c r="Z29" s="47" t="n">
        <f aca="false">X29/3600</f>
        <v>12.8294625</v>
      </c>
      <c r="AA29" s="48"/>
      <c r="AB29" s="48"/>
      <c r="AC29" s="48"/>
    </row>
    <row r="30" customFormat="false" ht="12" hidden="false" customHeight="false" outlineLevel="0" collapsed="false">
      <c r="A30" s="50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1356.8464</v>
      </c>
      <c r="I30" s="53" t="n">
        <f aca="false">V30</f>
        <v>36.9072</v>
      </c>
      <c r="J30" s="53" t="n">
        <f aca="false">T30</f>
        <v>1356.8464</v>
      </c>
      <c r="K30" s="53" t="n">
        <f aca="false">W30</f>
        <v>38.1733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38796.769</v>
      </c>
      <c r="Q30" s="54" t="n">
        <v>59.139</v>
      </c>
      <c r="R30" s="54" t="n">
        <f aca="false">P30/3600</f>
        <v>10.7768802777778</v>
      </c>
      <c r="S30" s="52"/>
      <c r="T30" s="54" t="n">
        <v>1356.8464</v>
      </c>
      <c r="U30" s="54" t="n">
        <v>32.9147</v>
      </c>
      <c r="V30" s="54" t="n">
        <v>36.9072</v>
      </c>
      <c r="W30" s="54" t="n">
        <v>38.1733</v>
      </c>
      <c r="X30" s="54" t="n">
        <v>43561.422</v>
      </c>
      <c r="Y30" s="54" t="n">
        <v>59.56</v>
      </c>
      <c r="Z30" s="54" t="n">
        <f aca="false">X30/3600</f>
        <v>12.100395</v>
      </c>
      <c r="AA30" s="52"/>
      <c r="AB30" s="52"/>
      <c r="AC30" s="52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8" t="n">
        <f aca="false">L31</f>
        <v>17616.6296</v>
      </c>
      <c r="E31" s="58" t="n">
        <f aca="false">N31</f>
        <v>43.9209</v>
      </c>
      <c r="F31" s="58" t="n">
        <f aca="false">L31</f>
        <v>17616.6296</v>
      </c>
      <c r="G31" s="58" t="n">
        <f aca="false">O31</f>
        <v>45.2354</v>
      </c>
      <c r="H31" s="58" t="n">
        <f aca="false">T31</f>
        <v>17603.7016</v>
      </c>
      <c r="I31" s="58" t="n">
        <f aca="false">V31</f>
        <v>43.9391</v>
      </c>
      <c r="J31" s="58" t="n">
        <f aca="false">T31</f>
        <v>17603.7016</v>
      </c>
      <c r="K31" s="58" t="n">
        <f aca="false">W31</f>
        <v>45.2613</v>
      </c>
      <c r="L31" s="55" t="n">
        <v>17616.6296</v>
      </c>
      <c r="M31" s="55" t="n">
        <v>39.3191</v>
      </c>
      <c r="N31" s="55" t="n">
        <v>43.9209</v>
      </c>
      <c r="O31" s="55" t="n">
        <v>45.2354</v>
      </c>
      <c r="P31" s="55" t="n">
        <v>39050.284</v>
      </c>
      <c r="Q31" s="51" t="n">
        <v>120.12</v>
      </c>
      <c r="R31" s="55" t="n">
        <f aca="false">P31/3600</f>
        <v>10.8473011111111</v>
      </c>
      <c r="S31" s="57"/>
      <c r="T31" s="55" t="n">
        <v>17603.7016</v>
      </c>
      <c r="U31" s="55" t="n">
        <v>39.332</v>
      </c>
      <c r="V31" s="55" t="n">
        <v>43.9391</v>
      </c>
      <c r="W31" s="55" t="n">
        <v>45.2613</v>
      </c>
      <c r="X31" s="55" t="n">
        <v>57287.856</v>
      </c>
      <c r="Y31" s="51" t="n">
        <v>119.808</v>
      </c>
      <c r="Z31" s="55" t="n">
        <f aca="false">X31/3600</f>
        <v>15.91329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9" t="n">
        <f aca="false">L32</f>
        <v>6147.548</v>
      </c>
      <c r="E32" s="59" t="n">
        <f aca="false">N32</f>
        <v>42.5512</v>
      </c>
      <c r="F32" s="59" t="n">
        <f aca="false">L32</f>
        <v>6147.548</v>
      </c>
      <c r="G32" s="59" t="n">
        <f aca="false">O32</f>
        <v>43.0808</v>
      </c>
      <c r="H32" s="59" t="n">
        <f aca="false">T32</f>
        <v>6139.5288</v>
      </c>
      <c r="I32" s="59" t="n">
        <f aca="false">V32</f>
        <v>42.5632</v>
      </c>
      <c r="J32" s="59" t="n">
        <f aca="false">T32</f>
        <v>6139.5288</v>
      </c>
      <c r="K32" s="59" t="n">
        <f aca="false">W32</f>
        <v>43.1077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2867.635</v>
      </c>
      <c r="Q32" s="51" t="n">
        <v>92.242</v>
      </c>
      <c r="R32" s="47" t="n">
        <f aca="false">P32/3600</f>
        <v>9.12989861111111</v>
      </c>
      <c r="S32" s="48"/>
      <c r="T32" s="47" t="n">
        <v>6139.5288</v>
      </c>
      <c r="U32" s="47" t="n">
        <v>37.6389</v>
      </c>
      <c r="V32" s="47" t="n">
        <v>42.5632</v>
      </c>
      <c r="W32" s="47" t="n">
        <v>43.1077</v>
      </c>
      <c r="X32" s="47" t="n">
        <v>48541.092</v>
      </c>
      <c r="Y32" s="51" t="n">
        <v>93.678</v>
      </c>
      <c r="Z32" s="47" t="n">
        <f aca="false">X32/3600</f>
        <v>13.48363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9" t="n">
        <f aca="false">L33</f>
        <v>2836.9568</v>
      </c>
      <c r="E33" s="59" t="n">
        <f aca="false">N33</f>
        <v>40.983</v>
      </c>
      <c r="F33" s="59" t="n">
        <f aca="false">L33</f>
        <v>2836.9568</v>
      </c>
      <c r="G33" s="59" t="n">
        <f aca="false">O33</f>
        <v>40.8036</v>
      </c>
      <c r="H33" s="59" t="n">
        <f aca="false">T33</f>
        <v>2835.852</v>
      </c>
      <c r="I33" s="59" t="n">
        <f aca="false">V33</f>
        <v>40.9973</v>
      </c>
      <c r="J33" s="59" t="n">
        <f aca="false">T33</f>
        <v>2835.852</v>
      </c>
      <c r="K33" s="59" t="n">
        <f aca="false">W33</f>
        <v>40.8234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9915.439</v>
      </c>
      <c r="Q33" s="51" t="n">
        <v>83.865</v>
      </c>
      <c r="R33" s="47" t="n">
        <f aca="false">P33/3600</f>
        <v>8.30984416666667</v>
      </c>
      <c r="S33" s="48"/>
      <c r="T33" s="47" t="n">
        <v>2835.852</v>
      </c>
      <c r="U33" s="47" t="n">
        <v>35.7949</v>
      </c>
      <c r="V33" s="47" t="n">
        <v>40.9973</v>
      </c>
      <c r="W33" s="47" t="n">
        <v>40.8234</v>
      </c>
      <c r="X33" s="47" t="n">
        <v>44394.667</v>
      </c>
      <c r="Y33" s="51" t="n">
        <v>85.222</v>
      </c>
      <c r="Z33" s="47" t="n">
        <f aca="false">X33/3600</f>
        <v>12.3318519444444</v>
      </c>
      <c r="AA33" s="48"/>
      <c r="AB33" s="48"/>
      <c r="AC33" s="48"/>
    </row>
    <row r="34" customFormat="false" ht="12" hidden="false" customHeight="false" outlineLevel="0" collapsed="false">
      <c r="A34" s="50"/>
      <c r="B34" s="52"/>
      <c r="C34" s="52" t="n">
        <v>37</v>
      </c>
      <c r="D34" s="60" t="n">
        <f aca="false">L34</f>
        <v>1435.8208</v>
      </c>
      <c r="E34" s="60" t="n">
        <f aca="false">N34</f>
        <v>39.3029</v>
      </c>
      <c r="F34" s="60" t="n">
        <f aca="false">L34</f>
        <v>1435.8208</v>
      </c>
      <c r="G34" s="60" t="n">
        <f aca="false">O34</f>
        <v>38.603</v>
      </c>
      <c r="H34" s="60" t="n">
        <f aca="false">T34</f>
        <v>1436.9512</v>
      </c>
      <c r="I34" s="60" t="n">
        <f aca="false">V34</f>
        <v>39.3018</v>
      </c>
      <c r="J34" s="60" t="n">
        <f aca="false">T34</f>
        <v>1436.9512</v>
      </c>
      <c r="K34" s="60" t="n">
        <f aca="false">W34</f>
        <v>38.6007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28280.104</v>
      </c>
      <c r="Q34" s="54" t="n">
        <v>76.83</v>
      </c>
      <c r="R34" s="54" t="n">
        <f aca="false">P34/3600</f>
        <v>7.85558444444444</v>
      </c>
      <c r="S34" s="52"/>
      <c r="T34" s="54" t="n">
        <v>1436.9512</v>
      </c>
      <c r="U34" s="54" t="n">
        <v>33.8024</v>
      </c>
      <c r="V34" s="54" t="n">
        <v>39.3018</v>
      </c>
      <c r="W34" s="54" t="n">
        <v>38.6007</v>
      </c>
      <c r="X34" s="54" t="n">
        <v>41513.311</v>
      </c>
      <c r="Y34" s="54" t="n">
        <v>76.284</v>
      </c>
      <c r="Z34" s="54" t="n">
        <f aca="false">X34/3600</f>
        <v>11.5314752777778</v>
      </c>
      <c r="AA34" s="52"/>
      <c r="AB34" s="52"/>
      <c r="AC34" s="52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8" t="n">
        <f aca="false">L35</f>
        <v>39754.216</v>
      </c>
      <c r="E35" s="58" t="n">
        <f aca="false">N35</f>
        <v>42.2882</v>
      </c>
      <c r="F35" s="58" t="n">
        <f aca="false">L35</f>
        <v>39754.216</v>
      </c>
      <c r="G35" s="58" t="n">
        <f aca="false">O35</f>
        <v>44.3746</v>
      </c>
      <c r="H35" s="58" t="n">
        <f aca="false">T35</f>
        <v>39759.2472</v>
      </c>
      <c r="I35" s="58" t="n">
        <f aca="false">V35</f>
        <v>42.291</v>
      </c>
      <c r="J35" s="58" t="n">
        <f aca="false">T35</f>
        <v>39759.2472</v>
      </c>
      <c r="K35" s="58" t="n">
        <f aca="false">W35</f>
        <v>44.3742</v>
      </c>
      <c r="L35" s="55" t="n">
        <v>39754.216</v>
      </c>
      <c r="M35" s="55" t="n">
        <v>37.5972</v>
      </c>
      <c r="N35" s="55" t="n">
        <v>42.2882</v>
      </c>
      <c r="O35" s="55" t="n">
        <v>44.3746</v>
      </c>
      <c r="P35" s="55" t="n">
        <v>49666.852</v>
      </c>
      <c r="Q35" s="51" t="n">
        <v>169.619</v>
      </c>
      <c r="R35" s="55" t="n">
        <f aca="false">P35/3600</f>
        <v>13.7963477777778</v>
      </c>
      <c r="S35" s="57"/>
      <c r="T35" s="55" t="n">
        <v>39759.2472</v>
      </c>
      <c r="U35" s="55" t="n">
        <v>37.6044</v>
      </c>
      <c r="V35" s="55" t="n">
        <v>42.291</v>
      </c>
      <c r="W35" s="55" t="n">
        <v>44.3742</v>
      </c>
      <c r="X35" s="55" t="n">
        <v>71287.617</v>
      </c>
      <c r="Y35" s="51" t="n">
        <v>168.277</v>
      </c>
      <c r="Z35" s="55" t="n">
        <f aca="false">X35/3600</f>
        <v>19.8021158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9" t="n">
        <f aca="false">L36</f>
        <v>7377.2296</v>
      </c>
      <c r="E36" s="59" t="n">
        <f aca="false">N36</f>
        <v>40.9766</v>
      </c>
      <c r="F36" s="59" t="n">
        <f aca="false">L36</f>
        <v>7377.2296</v>
      </c>
      <c r="G36" s="59" t="n">
        <f aca="false">O36</f>
        <v>43.1578</v>
      </c>
      <c r="H36" s="59" t="n">
        <f aca="false">T36</f>
        <v>7365.9176</v>
      </c>
      <c r="I36" s="59" t="n">
        <f aca="false">V36</f>
        <v>40.9859</v>
      </c>
      <c r="J36" s="59" t="n">
        <f aca="false">T36</f>
        <v>7365.9176</v>
      </c>
      <c r="K36" s="59" t="n">
        <f aca="false">W36</f>
        <v>43.1647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5818.832</v>
      </c>
      <c r="Q36" s="51" t="n">
        <v>108.388</v>
      </c>
      <c r="R36" s="47" t="n">
        <f aca="false">P36/3600</f>
        <v>9.94967555555556</v>
      </c>
      <c r="S36" s="48"/>
      <c r="T36" s="47" t="n">
        <v>7365.9176</v>
      </c>
      <c r="U36" s="47" t="n">
        <v>35.4442</v>
      </c>
      <c r="V36" s="47" t="n">
        <v>40.9859</v>
      </c>
      <c r="W36" s="47" t="n">
        <v>43.1647</v>
      </c>
      <c r="X36" s="47" t="n">
        <v>52574.916</v>
      </c>
      <c r="Y36" s="51" t="n">
        <v>108.17</v>
      </c>
      <c r="Z36" s="47" t="n">
        <f aca="false">X36/3600</f>
        <v>14.60414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9" t="n">
        <f aca="false">L37</f>
        <v>2321.6224</v>
      </c>
      <c r="E37" s="59" t="n">
        <f aca="false">N37</f>
        <v>39.4323</v>
      </c>
      <c r="F37" s="59" t="n">
        <f aca="false">L37</f>
        <v>2321.6224</v>
      </c>
      <c r="G37" s="59" t="n">
        <f aca="false">O37</f>
        <v>41.8309</v>
      </c>
      <c r="H37" s="59" t="n">
        <f aca="false">T37</f>
        <v>2313.4512</v>
      </c>
      <c r="I37" s="59" t="n">
        <f aca="false">V37</f>
        <v>39.4428</v>
      </c>
      <c r="J37" s="59" t="n">
        <f aca="false">T37</f>
        <v>2313.4512</v>
      </c>
      <c r="K37" s="59" t="n">
        <f aca="false">W37</f>
        <v>41.8368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2029.072</v>
      </c>
      <c r="Q37" s="51" t="n">
        <v>89.778</v>
      </c>
      <c r="R37" s="47" t="n">
        <f aca="false">P37/3600</f>
        <v>8.89696444444444</v>
      </c>
      <c r="S37" s="48"/>
      <c r="T37" s="47" t="n">
        <v>2313.4512</v>
      </c>
      <c r="U37" s="47" t="n">
        <v>34.0045</v>
      </c>
      <c r="V37" s="47" t="n">
        <v>39.4428</v>
      </c>
      <c r="W37" s="47" t="n">
        <v>41.8368</v>
      </c>
      <c r="X37" s="47" t="n">
        <v>46063.652</v>
      </c>
      <c r="Y37" s="51" t="n">
        <v>89.45</v>
      </c>
      <c r="Z37" s="47" t="n">
        <f aca="false">X37/3600</f>
        <v>12.7954588888889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87.044</v>
      </c>
      <c r="E38" s="60" t="n">
        <f aca="false">N38</f>
        <v>37.899</v>
      </c>
      <c r="F38" s="60" t="n">
        <f aca="false">L38</f>
        <v>987.044</v>
      </c>
      <c r="G38" s="60" t="n">
        <f aca="false">O38</f>
        <v>40.3787</v>
      </c>
      <c r="H38" s="60" t="n">
        <f aca="false">T38</f>
        <v>984.3672</v>
      </c>
      <c r="I38" s="60" t="n">
        <f aca="false">V38</f>
        <v>37.9062</v>
      </c>
      <c r="J38" s="60" t="n">
        <f aca="false">T38</f>
        <v>984.3672</v>
      </c>
      <c r="K38" s="60" t="n">
        <f aca="false">W38</f>
        <v>40.3815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30662.041</v>
      </c>
      <c r="Q38" s="54" t="n">
        <v>79.357</v>
      </c>
      <c r="R38" s="54" t="n">
        <f aca="false">P38/3600</f>
        <v>8.51723361111111</v>
      </c>
      <c r="S38" s="52"/>
      <c r="T38" s="54" t="n">
        <v>984.3672</v>
      </c>
      <c r="U38" s="54" t="n">
        <v>32.2061</v>
      </c>
      <c r="V38" s="54" t="n">
        <v>37.9062</v>
      </c>
      <c r="W38" s="54" t="n">
        <v>40.3815</v>
      </c>
      <c r="X38" s="54" t="n">
        <v>40545.657</v>
      </c>
      <c r="Y38" s="54" t="n">
        <v>78.795</v>
      </c>
      <c r="Z38" s="54" t="n">
        <f aca="false">X38/3600</f>
        <v>11.2626825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40.0976</v>
      </c>
      <c r="E39" s="58" t="n">
        <f aca="false">N39</f>
        <v>43.1447</v>
      </c>
      <c r="F39" s="58" t="n">
        <f aca="false">L39</f>
        <v>3540.0976</v>
      </c>
      <c r="G39" s="58" t="n">
        <f aca="false">O39</f>
        <v>43.7505</v>
      </c>
      <c r="H39" s="58" t="n">
        <f aca="false">T39</f>
        <v>3532.0976</v>
      </c>
      <c r="I39" s="58" t="n">
        <f aca="false">V39</f>
        <v>43.1371</v>
      </c>
      <c r="J39" s="58" t="n">
        <f aca="false">T39</f>
        <v>3532.0976</v>
      </c>
      <c r="K39" s="58" t="n">
        <f aca="false">W39</f>
        <v>43.7539</v>
      </c>
      <c r="L39" s="55" t="n">
        <v>3540.0976</v>
      </c>
      <c r="M39" s="55" t="n">
        <v>40.6125</v>
      </c>
      <c r="N39" s="55" t="n">
        <v>43.1447</v>
      </c>
      <c r="O39" s="55" t="n">
        <v>43.7505</v>
      </c>
      <c r="P39" s="51" t="n">
        <v>8424.265</v>
      </c>
      <c r="Q39" s="51" t="n">
        <v>19.578</v>
      </c>
      <c r="R39" s="55" t="n">
        <f aca="false">P39/3600</f>
        <v>2.34007361111111</v>
      </c>
      <c r="S39" s="57"/>
      <c r="T39" s="55" t="n">
        <v>3532.0976</v>
      </c>
      <c r="U39" s="55" t="n">
        <v>40.6895</v>
      </c>
      <c r="V39" s="55" t="n">
        <v>43.1371</v>
      </c>
      <c r="W39" s="55" t="n">
        <v>43.7539</v>
      </c>
      <c r="X39" s="55" t="n">
        <v>8403.657</v>
      </c>
      <c r="Y39" s="51" t="n">
        <v>19.624</v>
      </c>
      <c r="Z39" s="55" t="n">
        <f aca="false">X39/3600</f>
        <v>2.3343491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9" t="n">
        <f aca="false">L40</f>
        <v>1699.5488</v>
      </c>
      <c r="E40" s="59" t="n">
        <f aca="false">N40</f>
        <v>40.62</v>
      </c>
      <c r="F40" s="59" t="n">
        <f aca="false">L40</f>
        <v>1699.5488</v>
      </c>
      <c r="G40" s="59" t="n">
        <f aca="false">O40</f>
        <v>40.884</v>
      </c>
      <c r="H40" s="59" t="n">
        <f aca="false">T40</f>
        <v>1696.72</v>
      </c>
      <c r="I40" s="59" t="n">
        <f aca="false">V40</f>
        <v>40.6506</v>
      </c>
      <c r="J40" s="59" t="n">
        <f aca="false">T40</f>
        <v>1696.72</v>
      </c>
      <c r="K40" s="59" t="n">
        <f aca="false">W40</f>
        <v>40.9215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51" t="n">
        <v>7225.808</v>
      </c>
      <c r="Q40" s="51" t="n">
        <v>16.348</v>
      </c>
      <c r="R40" s="47" t="n">
        <f aca="false">P40/3600</f>
        <v>2.00716888888889</v>
      </c>
      <c r="S40" s="48"/>
      <c r="T40" s="47" t="n">
        <v>1696.72</v>
      </c>
      <c r="U40" s="47" t="n">
        <v>37.5369</v>
      </c>
      <c r="V40" s="47" t="n">
        <v>40.6506</v>
      </c>
      <c r="W40" s="47" t="n">
        <v>40.9215</v>
      </c>
      <c r="X40" s="47" t="n">
        <v>7198.212</v>
      </c>
      <c r="Y40" s="51" t="n">
        <v>15.958</v>
      </c>
      <c r="Z40" s="47" t="n">
        <f aca="false">X40/3600</f>
        <v>1.99950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9" t="n">
        <f aca="false">L41</f>
        <v>818.7256</v>
      </c>
      <c r="E41" s="59" t="n">
        <f aca="false">N41</f>
        <v>38.36</v>
      </c>
      <c r="F41" s="59" t="n">
        <f aca="false">L41</f>
        <v>818.7256</v>
      </c>
      <c r="G41" s="59" t="n">
        <f aca="false">O41</f>
        <v>38.3419</v>
      </c>
      <c r="H41" s="59" t="n">
        <f aca="false">T41</f>
        <v>818.0512</v>
      </c>
      <c r="I41" s="59" t="n">
        <f aca="false">V41</f>
        <v>38.3859</v>
      </c>
      <c r="J41" s="59" t="n">
        <f aca="false">T41</f>
        <v>818.0512</v>
      </c>
      <c r="K41" s="59" t="n">
        <f aca="false">W41</f>
        <v>38.3665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51" t="n">
        <v>6475.291</v>
      </c>
      <c r="Q41" s="51" t="n">
        <v>14.024</v>
      </c>
      <c r="R41" s="47" t="n">
        <f aca="false">P41/3600</f>
        <v>1.79869194444444</v>
      </c>
      <c r="S41" s="48"/>
      <c r="T41" s="47" t="n">
        <v>818.0512</v>
      </c>
      <c r="U41" s="47" t="n">
        <v>34.6036</v>
      </c>
      <c r="V41" s="47" t="n">
        <v>38.3859</v>
      </c>
      <c r="W41" s="47" t="n">
        <v>38.3665</v>
      </c>
      <c r="X41" s="47" t="n">
        <v>6432.64</v>
      </c>
      <c r="Y41" s="51" t="n">
        <v>13.416</v>
      </c>
      <c r="Z41" s="47" t="n">
        <f aca="false">X41/3600</f>
        <v>1.786844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2"/>
      <c r="C42" s="52" t="n">
        <v>37</v>
      </c>
      <c r="D42" s="60" t="n">
        <f aca="false">L42</f>
        <v>414.912</v>
      </c>
      <c r="E42" s="60" t="n">
        <f aca="false">N42</f>
        <v>36.2747</v>
      </c>
      <c r="F42" s="60" t="n">
        <f aca="false">L42</f>
        <v>414.912</v>
      </c>
      <c r="G42" s="60" t="n">
        <f aca="false">O42</f>
        <v>36.0139</v>
      </c>
      <c r="H42" s="60" t="n">
        <f aca="false">T42</f>
        <v>415.6992</v>
      </c>
      <c r="I42" s="60" t="n">
        <f aca="false">V42</f>
        <v>36.2827</v>
      </c>
      <c r="J42" s="60" t="n">
        <f aca="false">T42</f>
        <v>415.6992</v>
      </c>
      <c r="K42" s="60" t="n">
        <f aca="false">W42</f>
        <v>36.0369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5998.055</v>
      </c>
      <c r="Q42" s="54" t="n">
        <v>11.606</v>
      </c>
      <c r="R42" s="54" t="n">
        <f aca="false">P42/3600</f>
        <v>1.66612638888889</v>
      </c>
      <c r="S42" s="52"/>
      <c r="T42" s="54" t="n">
        <v>415.6992</v>
      </c>
      <c r="U42" s="54" t="n">
        <v>32.0971</v>
      </c>
      <c r="V42" s="54" t="n">
        <v>36.2827</v>
      </c>
      <c r="W42" s="54" t="n">
        <v>36.0369</v>
      </c>
      <c r="X42" s="54" t="n">
        <v>5982.048</v>
      </c>
      <c r="Y42" s="54" t="n">
        <v>11.512</v>
      </c>
      <c r="Z42" s="54" t="n">
        <f aca="false">X42/3600</f>
        <v>1.66168</v>
      </c>
      <c r="AA42" s="52"/>
      <c r="AB42" s="52"/>
      <c r="AC42" s="52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8" t="n">
        <f aca="false">L43</f>
        <v>3698.8424</v>
      </c>
      <c r="E43" s="58" t="n">
        <f aca="false">N43</f>
        <v>43.6533</v>
      </c>
      <c r="F43" s="58" t="n">
        <f aca="false">L43</f>
        <v>3698.8424</v>
      </c>
      <c r="G43" s="58" t="n">
        <f aca="false">O43</f>
        <v>45.2074</v>
      </c>
      <c r="H43" s="58" t="n">
        <f aca="false">T43</f>
        <v>3696.1008</v>
      </c>
      <c r="I43" s="58" t="n">
        <f aca="false">V43</f>
        <v>43.675</v>
      </c>
      <c r="J43" s="58" t="n">
        <f aca="false">T43</f>
        <v>3696.1008</v>
      </c>
      <c r="K43" s="58" t="n">
        <f aca="false">W43</f>
        <v>45.2294</v>
      </c>
      <c r="L43" s="55" t="n">
        <v>3698.8424</v>
      </c>
      <c r="M43" s="55" t="n">
        <v>40.3806</v>
      </c>
      <c r="N43" s="55" t="n">
        <v>43.6533</v>
      </c>
      <c r="O43" s="55" t="n">
        <v>45.2074</v>
      </c>
      <c r="P43" s="51" t="n">
        <v>9488.264</v>
      </c>
      <c r="Q43" s="51" t="n">
        <v>23.634</v>
      </c>
      <c r="R43" s="55" t="n">
        <f aca="false">P43/3600</f>
        <v>2.63562888888889</v>
      </c>
      <c r="S43" s="57"/>
      <c r="T43" s="55" t="n">
        <v>3696.1008</v>
      </c>
      <c r="U43" s="55" t="n">
        <v>40.401</v>
      </c>
      <c r="V43" s="55" t="n">
        <v>43.675</v>
      </c>
      <c r="W43" s="55" t="n">
        <v>45.2294</v>
      </c>
      <c r="X43" s="55" t="n">
        <v>13917.377</v>
      </c>
      <c r="Y43" s="51" t="n">
        <v>22.152</v>
      </c>
      <c r="Z43" s="55" t="n">
        <f aca="false">X43/3600</f>
        <v>3.8659380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9" t="n">
        <f aca="false">L44</f>
        <v>1744.9808</v>
      </c>
      <c r="E44" s="59" t="n">
        <f aca="false">N44</f>
        <v>41.6923</v>
      </c>
      <c r="F44" s="59" t="n">
        <f aca="false">L44</f>
        <v>1744.9808</v>
      </c>
      <c r="G44" s="59" t="n">
        <f aca="false">O44</f>
        <v>42.8442</v>
      </c>
      <c r="H44" s="59" t="n">
        <f aca="false">T44</f>
        <v>1743.404</v>
      </c>
      <c r="I44" s="59" t="n">
        <f aca="false">V44</f>
        <v>41.7092</v>
      </c>
      <c r="J44" s="59" t="n">
        <f aca="false">T44</f>
        <v>1743.404</v>
      </c>
      <c r="K44" s="59" t="n">
        <f aca="false">W44</f>
        <v>42.8629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51" t="n">
        <v>8233.461</v>
      </c>
      <c r="Q44" s="51" t="n">
        <v>18.938</v>
      </c>
      <c r="R44" s="47" t="n">
        <f aca="false">P44/3600</f>
        <v>2.2870725</v>
      </c>
      <c r="S44" s="48"/>
      <c r="T44" s="47" t="n">
        <v>1743.404</v>
      </c>
      <c r="U44" s="47" t="n">
        <v>37.8608</v>
      </c>
      <c r="V44" s="47" t="n">
        <v>41.7092</v>
      </c>
      <c r="W44" s="47" t="n">
        <v>42.8629</v>
      </c>
      <c r="X44" s="47" t="n">
        <v>12238.767</v>
      </c>
      <c r="Y44" s="51" t="n">
        <v>19.312</v>
      </c>
      <c r="Z44" s="47" t="n">
        <f aca="false">X44/3600</f>
        <v>3.399657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9" t="n">
        <f aca="false">L45</f>
        <v>871.7816</v>
      </c>
      <c r="E45" s="59" t="n">
        <f aca="false">N45</f>
        <v>39.6916</v>
      </c>
      <c r="F45" s="59" t="n">
        <f aca="false">L45</f>
        <v>871.7816</v>
      </c>
      <c r="G45" s="59" t="n">
        <f aca="false">O45</f>
        <v>40.5872</v>
      </c>
      <c r="H45" s="59" t="n">
        <f aca="false">T45</f>
        <v>871.7608</v>
      </c>
      <c r="I45" s="59" t="n">
        <f aca="false">V45</f>
        <v>39.7006</v>
      </c>
      <c r="J45" s="59" t="n">
        <f aca="false">T45</f>
        <v>871.7608</v>
      </c>
      <c r="K45" s="59" t="n">
        <f aca="false">W45</f>
        <v>40.6096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51" t="n">
        <v>7574.047</v>
      </c>
      <c r="Q45" s="51" t="n">
        <v>16.723</v>
      </c>
      <c r="R45" s="47" t="n">
        <f aca="false">P45/3600</f>
        <v>2.10390194444444</v>
      </c>
      <c r="S45" s="48"/>
      <c r="T45" s="47" t="n">
        <v>871.7608</v>
      </c>
      <c r="U45" s="47" t="n">
        <v>35.0693</v>
      </c>
      <c r="V45" s="47" t="n">
        <v>39.7006</v>
      </c>
      <c r="W45" s="47" t="n">
        <v>40.6096</v>
      </c>
      <c r="X45" s="47" t="n">
        <v>11307.82</v>
      </c>
      <c r="Y45" s="51" t="n">
        <v>15.99</v>
      </c>
      <c r="Z45" s="47" t="n">
        <f aca="false">X45/3600</f>
        <v>3.141061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2"/>
      <c r="C46" s="52" t="n">
        <v>37</v>
      </c>
      <c r="D46" s="60" t="n">
        <f aca="false">L46</f>
        <v>451.496</v>
      </c>
      <c r="E46" s="60" t="n">
        <f aca="false">N46</f>
        <v>37.5372</v>
      </c>
      <c r="F46" s="60" t="n">
        <f aca="false">L46</f>
        <v>451.496</v>
      </c>
      <c r="G46" s="60" t="n">
        <f aca="false">O46</f>
        <v>38.2123</v>
      </c>
      <c r="H46" s="60" t="n">
        <f aca="false">T46</f>
        <v>451.1712</v>
      </c>
      <c r="I46" s="60" t="n">
        <f aca="false">V46</f>
        <v>37.5429</v>
      </c>
      <c r="J46" s="60" t="n">
        <f aca="false">T46</f>
        <v>451.1712</v>
      </c>
      <c r="K46" s="60" t="n">
        <f aca="false">W46</f>
        <v>38.2109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7163.236</v>
      </c>
      <c r="Q46" s="54" t="n">
        <v>13.634</v>
      </c>
      <c r="R46" s="54" t="n">
        <f aca="false">P46/3600</f>
        <v>1.98978777777778</v>
      </c>
      <c r="S46" s="52"/>
      <c r="T46" s="54" t="n">
        <v>451.1712</v>
      </c>
      <c r="U46" s="54" t="n">
        <v>32.2815</v>
      </c>
      <c r="V46" s="54" t="n">
        <v>37.5429</v>
      </c>
      <c r="W46" s="54" t="n">
        <v>38.2109</v>
      </c>
      <c r="X46" s="54" t="n">
        <v>10763.489</v>
      </c>
      <c r="Y46" s="54" t="n">
        <v>14.196</v>
      </c>
      <c r="Z46" s="54" t="n">
        <f aca="false">X46/3600</f>
        <v>2.98985805555556</v>
      </c>
      <c r="AA46" s="52"/>
      <c r="AB46" s="52"/>
      <c r="AC46" s="52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8" t="n">
        <f aca="false">L47</f>
        <v>6912.1168</v>
      </c>
      <c r="E47" s="58" t="n">
        <f aca="false">N47</f>
        <v>41.5391</v>
      </c>
      <c r="F47" s="58" t="n">
        <f aca="false">L47</f>
        <v>6912.1168</v>
      </c>
      <c r="G47" s="58" t="n">
        <f aca="false">O47</f>
        <v>42.5662</v>
      </c>
      <c r="H47" s="58" t="n">
        <f aca="false">T47</f>
        <v>6910.5432</v>
      </c>
      <c r="I47" s="58" t="n">
        <f aca="false">V47</f>
        <v>41.5305</v>
      </c>
      <c r="J47" s="58" t="n">
        <f aca="false">T47</f>
        <v>6910.5432</v>
      </c>
      <c r="K47" s="58" t="n">
        <f aca="false">W47</f>
        <v>42.5647</v>
      </c>
      <c r="L47" s="55" t="n">
        <v>6912.1168</v>
      </c>
      <c r="M47" s="55" t="n">
        <v>38.4473</v>
      </c>
      <c r="N47" s="55" t="n">
        <v>41.5391</v>
      </c>
      <c r="O47" s="55" t="n">
        <v>42.5662</v>
      </c>
      <c r="P47" s="51" t="n">
        <v>9609.04</v>
      </c>
      <c r="Q47" s="51" t="n">
        <v>23.758</v>
      </c>
      <c r="R47" s="55" t="n">
        <f aca="false">P47/3600</f>
        <v>2.66917777777778</v>
      </c>
      <c r="S47" s="57"/>
      <c r="T47" s="55" t="n">
        <v>6910.5432</v>
      </c>
      <c r="U47" s="55" t="n">
        <v>38.465</v>
      </c>
      <c r="V47" s="55" t="n">
        <v>41.5305</v>
      </c>
      <c r="W47" s="55" t="n">
        <v>42.5647</v>
      </c>
      <c r="X47" s="55" t="n">
        <v>9584.578</v>
      </c>
      <c r="Y47" s="51" t="n">
        <v>24.195</v>
      </c>
      <c r="Z47" s="55" t="n">
        <f aca="false">X47/3600</f>
        <v>2.662382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9" t="n">
        <f aca="false">L48</f>
        <v>3156.8976</v>
      </c>
      <c r="E48" s="59" t="n">
        <f aca="false">N48</f>
        <v>38.8756</v>
      </c>
      <c r="F48" s="59" t="n">
        <f aca="false">L48</f>
        <v>3156.8976</v>
      </c>
      <c r="G48" s="59" t="n">
        <f aca="false">O48</f>
        <v>39.7803</v>
      </c>
      <c r="H48" s="59" t="n">
        <f aca="false">T48</f>
        <v>3153.5704</v>
      </c>
      <c r="I48" s="59" t="n">
        <f aca="false">V48</f>
        <v>38.8969</v>
      </c>
      <c r="J48" s="59" t="n">
        <f aca="false">T48</f>
        <v>3153.5704</v>
      </c>
      <c r="K48" s="59" t="n">
        <f aca="false">W48</f>
        <v>39.8089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51" t="n">
        <v>7838.28</v>
      </c>
      <c r="Q48" s="51" t="n">
        <v>19.624</v>
      </c>
      <c r="R48" s="47" t="n">
        <f aca="false">P48/3600</f>
        <v>2.1773</v>
      </c>
      <c r="S48" s="48"/>
      <c r="T48" s="47" t="n">
        <v>3153.5704</v>
      </c>
      <c r="U48" s="47" t="n">
        <v>34.9518</v>
      </c>
      <c r="V48" s="47" t="n">
        <v>38.8969</v>
      </c>
      <c r="W48" s="47" t="n">
        <v>39.8089</v>
      </c>
      <c r="X48" s="47" t="n">
        <v>7825.613</v>
      </c>
      <c r="Y48" s="51" t="n">
        <v>19.422</v>
      </c>
      <c r="Z48" s="47" t="n">
        <f aca="false">X48/3600</f>
        <v>2.1737813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9" t="n">
        <f aca="false">L49</f>
        <v>1485.0968</v>
      </c>
      <c r="E49" s="59" t="n">
        <f aca="false">N49</f>
        <v>36.6946</v>
      </c>
      <c r="F49" s="59" t="n">
        <f aca="false">L49</f>
        <v>1485.0968</v>
      </c>
      <c r="G49" s="59" t="n">
        <f aca="false">O49</f>
        <v>37.5129</v>
      </c>
      <c r="H49" s="59" t="n">
        <f aca="false">T49</f>
        <v>1484.5656</v>
      </c>
      <c r="I49" s="59" t="n">
        <f aca="false">V49</f>
        <v>36.719</v>
      </c>
      <c r="J49" s="59" t="n">
        <f aca="false">T49</f>
        <v>1484.5656</v>
      </c>
      <c r="K49" s="59" t="n">
        <f aca="false">W49</f>
        <v>37.5358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51" t="n">
        <v>6891.328</v>
      </c>
      <c r="Q49" s="51" t="n">
        <v>17.222</v>
      </c>
      <c r="R49" s="47" t="n">
        <f aca="false">P49/3600</f>
        <v>1.91425777777778</v>
      </c>
      <c r="S49" s="48"/>
      <c r="T49" s="47" t="n">
        <v>1484.5656</v>
      </c>
      <c r="U49" s="47" t="n">
        <v>31.738</v>
      </c>
      <c r="V49" s="47" t="n">
        <v>36.719</v>
      </c>
      <c r="W49" s="47" t="n">
        <v>37.5358</v>
      </c>
      <c r="X49" s="47" t="n">
        <v>6848.77</v>
      </c>
      <c r="Y49" s="51" t="n">
        <v>17.55</v>
      </c>
      <c r="Z49" s="47" t="n">
        <f aca="false">X49/3600</f>
        <v>1.902436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2"/>
      <c r="C50" s="52" t="n">
        <v>37</v>
      </c>
      <c r="D50" s="60" t="n">
        <f aca="false">L50</f>
        <v>689.6272</v>
      </c>
      <c r="E50" s="60" t="n">
        <f aca="false">N50</f>
        <v>34.798</v>
      </c>
      <c r="F50" s="60" t="n">
        <f aca="false">L50</f>
        <v>689.6272</v>
      </c>
      <c r="G50" s="60" t="n">
        <f aca="false">O50</f>
        <v>35.4079</v>
      </c>
      <c r="H50" s="60" t="n">
        <f aca="false">T50</f>
        <v>689.2432</v>
      </c>
      <c r="I50" s="60" t="n">
        <f aca="false">V50</f>
        <v>34.8124</v>
      </c>
      <c r="J50" s="60" t="n">
        <f aca="false">T50</f>
        <v>689.2432</v>
      </c>
      <c r="K50" s="60" t="n">
        <f aca="false">W50</f>
        <v>35.4239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6316.155</v>
      </c>
      <c r="Q50" s="54" t="n">
        <v>14.367</v>
      </c>
      <c r="R50" s="54" t="n">
        <f aca="false">P50/3600</f>
        <v>1.7544875</v>
      </c>
      <c r="S50" s="52"/>
      <c r="T50" s="54" t="n">
        <v>689.2432</v>
      </c>
      <c r="U50" s="54" t="n">
        <v>28.7466</v>
      </c>
      <c r="V50" s="54" t="n">
        <v>34.8124</v>
      </c>
      <c r="W50" s="54" t="n">
        <v>35.4239</v>
      </c>
      <c r="X50" s="54" t="n">
        <v>6289.681</v>
      </c>
      <c r="Y50" s="54" t="n">
        <v>14.617</v>
      </c>
      <c r="Z50" s="54" t="n">
        <f aca="false">X50/3600</f>
        <v>1.74713361111111</v>
      </c>
      <c r="AA50" s="52"/>
      <c r="AB50" s="52"/>
      <c r="AC50" s="52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8" t="n">
        <f aca="false">L51</f>
        <v>4896.6816</v>
      </c>
      <c r="E51" s="58" t="n">
        <f aca="false">N51</f>
        <v>41.457</v>
      </c>
      <c r="F51" s="58" t="n">
        <f aca="false">L51</f>
        <v>4896.6816</v>
      </c>
      <c r="G51" s="58" t="n">
        <f aca="false">O51</f>
        <v>42.9341</v>
      </c>
      <c r="H51" s="58" t="n">
        <f aca="false">T51</f>
        <v>4897.6016</v>
      </c>
      <c r="I51" s="58" t="n">
        <f aca="false">V51</f>
        <v>41.4797</v>
      </c>
      <c r="J51" s="58" t="n">
        <f aca="false">T51</f>
        <v>4897.6016</v>
      </c>
      <c r="K51" s="58" t="n">
        <f aca="false">W51</f>
        <v>42.9632</v>
      </c>
      <c r="L51" s="55" t="n">
        <v>4896.6816</v>
      </c>
      <c r="M51" s="55" t="n">
        <v>39.1997</v>
      </c>
      <c r="N51" s="55" t="n">
        <v>41.457</v>
      </c>
      <c r="O51" s="55" t="n">
        <v>42.9341</v>
      </c>
      <c r="P51" s="51" t="n">
        <v>6464.261</v>
      </c>
      <c r="Q51" s="51" t="n">
        <v>18.376</v>
      </c>
      <c r="R51" s="55" t="n">
        <f aca="false">P51/3600</f>
        <v>1.79562805555556</v>
      </c>
      <c r="S51" s="57"/>
      <c r="T51" s="55" t="n">
        <v>4897.6016</v>
      </c>
      <c r="U51" s="55" t="n">
        <v>39.2246</v>
      </c>
      <c r="V51" s="55" t="n">
        <v>41.4797</v>
      </c>
      <c r="W51" s="55" t="n">
        <v>42.9632</v>
      </c>
      <c r="X51" s="55" t="n">
        <v>6463.076</v>
      </c>
      <c r="Y51" s="51" t="n">
        <v>17.94</v>
      </c>
      <c r="Z51" s="55" t="n">
        <f aca="false">X51/3600</f>
        <v>1.79529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9" t="n">
        <f aca="false">L52</f>
        <v>2085.9752</v>
      </c>
      <c r="E52" s="59" t="n">
        <f aca="false">N52</f>
        <v>39.0901</v>
      </c>
      <c r="F52" s="59" t="n">
        <f aca="false">L52</f>
        <v>2085.9752</v>
      </c>
      <c r="G52" s="59" t="n">
        <f aca="false">O52</f>
        <v>40.6779</v>
      </c>
      <c r="H52" s="59" t="n">
        <f aca="false">T52</f>
        <v>2084.0488</v>
      </c>
      <c r="I52" s="59" t="n">
        <f aca="false">V52</f>
        <v>39.1065</v>
      </c>
      <c r="J52" s="59" t="n">
        <f aca="false">T52</f>
        <v>2084.0488</v>
      </c>
      <c r="K52" s="59" t="n">
        <f aca="false">W52</f>
        <v>40.69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51" t="n">
        <v>5276.397</v>
      </c>
      <c r="Q52" s="51" t="n">
        <v>14.008</v>
      </c>
      <c r="R52" s="47" t="n">
        <f aca="false">P52/3600</f>
        <v>1.46566583333333</v>
      </c>
      <c r="S52" s="48"/>
      <c r="T52" s="47" t="n">
        <v>2084.0488</v>
      </c>
      <c r="U52" s="47" t="n">
        <v>35.9666</v>
      </c>
      <c r="V52" s="47" t="n">
        <v>39.1065</v>
      </c>
      <c r="W52" s="47" t="n">
        <v>40.69</v>
      </c>
      <c r="X52" s="47" t="n">
        <v>5241.593</v>
      </c>
      <c r="Y52" s="51" t="n">
        <v>14.305</v>
      </c>
      <c r="Z52" s="47" t="n">
        <f aca="false">X52/3600</f>
        <v>1.4559980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9" t="n">
        <f aca="false">L53</f>
        <v>966.9448</v>
      </c>
      <c r="E53" s="59" t="n">
        <f aca="false">N53</f>
        <v>36.9533</v>
      </c>
      <c r="F53" s="59" t="n">
        <f aca="false">L53</f>
        <v>966.9448</v>
      </c>
      <c r="G53" s="59" t="n">
        <f aca="false">O53</f>
        <v>38.6238</v>
      </c>
      <c r="H53" s="59" t="n">
        <f aca="false">T53</f>
        <v>968.412</v>
      </c>
      <c r="I53" s="59" t="n">
        <f aca="false">V53</f>
        <v>36.9709</v>
      </c>
      <c r="J53" s="59" t="n">
        <f aca="false">T53</f>
        <v>968.412</v>
      </c>
      <c r="K53" s="59" t="n">
        <f aca="false">W53</f>
        <v>38.6405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51" t="n">
        <v>4522.635</v>
      </c>
      <c r="Q53" s="51" t="n">
        <v>11.122</v>
      </c>
      <c r="R53" s="47" t="n">
        <f aca="false">P53/3600</f>
        <v>1.2562875</v>
      </c>
      <c r="S53" s="48"/>
      <c r="T53" s="47" t="n">
        <v>968.412</v>
      </c>
      <c r="U53" s="47" t="n">
        <v>33.0621</v>
      </c>
      <c r="V53" s="47" t="n">
        <v>36.9709</v>
      </c>
      <c r="W53" s="47" t="n">
        <v>38.6405</v>
      </c>
      <c r="X53" s="47" t="n">
        <v>4506.816</v>
      </c>
      <c r="Y53" s="51" t="n">
        <v>10.966</v>
      </c>
      <c r="Z53" s="47" t="n">
        <f aca="false">X53/3600</f>
        <v>1.25189333333333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1816</v>
      </c>
      <c r="E54" s="60" t="n">
        <f aca="false">N54</f>
        <v>35.0534</v>
      </c>
      <c r="F54" s="60" t="n">
        <f aca="false">L54</f>
        <v>459.1816</v>
      </c>
      <c r="G54" s="60" t="n">
        <f aca="false">O54</f>
        <v>36.5796</v>
      </c>
      <c r="H54" s="60" t="n">
        <f aca="false">T54</f>
        <v>458.9752</v>
      </c>
      <c r="I54" s="60" t="n">
        <f aca="false">V54</f>
        <v>35.0473</v>
      </c>
      <c r="J54" s="60" t="n">
        <f aca="false">T54</f>
        <v>458.9752</v>
      </c>
      <c r="K54" s="60" t="n">
        <f aca="false">W54</f>
        <v>36.5999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4082.449</v>
      </c>
      <c r="Q54" s="54" t="n">
        <v>8.923</v>
      </c>
      <c r="R54" s="54" t="n">
        <f aca="false">P54/3600</f>
        <v>1.13401361111111</v>
      </c>
      <c r="S54" s="52"/>
      <c r="T54" s="54" t="n">
        <v>458.9752</v>
      </c>
      <c r="U54" s="54" t="n">
        <v>30.3684</v>
      </c>
      <c r="V54" s="54" t="n">
        <v>35.0473</v>
      </c>
      <c r="W54" s="54" t="n">
        <v>36.5999</v>
      </c>
      <c r="X54" s="54" t="n">
        <v>4070.734</v>
      </c>
      <c r="Y54" s="54" t="n">
        <v>8.595</v>
      </c>
      <c r="Z54" s="54" t="n">
        <f aca="false">X54/3600</f>
        <v>1.13075944444444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34.2152</v>
      </c>
      <c r="E55" s="58" t="n">
        <f aca="false">N55</f>
        <v>44.1003</v>
      </c>
      <c r="F55" s="58" t="n">
        <f aca="false">L55</f>
        <v>1534.2152</v>
      </c>
      <c r="G55" s="58" t="n">
        <f aca="false">O55</f>
        <v>43.2188</v>
      </c>
      <c r="H55" s="58" t="n">
        <f aca="false">T55</f>
        <v>1533.1376</v>
      </c>
      <c r="I55" s="58" t="n">
        <f aca="false">V55</f>
        <v>44.1311</v>
      </c>
      <c r="J55" s="58" t="n">
        <f aca="false">T55</f>
        <v>1533.1376</v>
      </c>
      <c r="K55" s="58" t="n">
        <f aca="false">W55</f>
        <v>43.2593</v>
      </c>
      <c r="L55" s="55" t="n">
        <v>1534.2152</v>
      </c>
      <c r="M55" s="55" t="n">
        <v>40.8556</v>
      </c>
      <c r="N55" s="55" t="n">
        <v>44.1003</v>
      </c>
      <c r="O55" s="55" t="n">
        <v>43.2188</v>
      </c>
      <c r="P55" s="51" t="n">
        <v>2250.85</v>
      </c>
      <c r="Q55" s="51" t="n">
        <v>5.756</v>
      </c>
      <c r="R55" s="55" t="n">
        <f aca="false">P55/3600</f>
        <v>0.625236111111111</v>
      </c>
      <c r="S55" s="57"/>
      <c r="T55" s="55" t="n">
        <v>1533.1376</v>
      </c>
      <c r="U55" s="55" t="n">
        <v>40.9022</v>
      </c>
      <c r="V55" s="55" t="n">
        <v>44.1311</v>
      </c>
      <c r="W55" s="55" t="n">
        <v>43.2593</v>
      </c>
      <c r="X55" s="55" t="n">
        <v>2248.338</v>
      </c>
      <c r="Y55" s="51" t="n">
        <v>5.99</v>
      </c>
      <c r="Z55" s="55" t="n">
        <f aca="false">X55/3600</f>
        <v>0.624538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9" t="n">
        <f aca="false">L56</f>
        <v>769.1472</v>
      </c>
      <c r="E56" s="59" t="n">
        <f aca="false">N56</f>
        <v>41.34</v>
      </c>
      <c r="F56" s="59" t="n">
        <f aca="false">L56</f>
        <v>769.1472</v>
      </c>
      <c r="G56" s="59" t="n">
        <f aca="false">O56</f>
        <v>40.06</v>
      </c>
      <c r="H56" s="59" t="n">
        <f aca="false">T56</f>
        <v>769.024</v>
      </c>
      <c r="I56" s="59" t="n">
        <f aca="false">V56</f>
        <v>41.3799</v>
      </c>
      <c r="J56" s="59" t="n">
        <f aca="false">T56</f>
        <v>769.024</v>
      </c>
      <c r="K56" s="59" t="n">
        <f aca="false">W56</f>
        <v>40.0877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51" t="n">
        <v>1930.284</v>
      </c>
      <c r="Q56" s="51" t="n">
        <v>5.023</v>
      </c>
      <c r="R56" s="47" t="n">
        <f aca="false">P56/3600</f>
        <v>0.53619</v>
      </c>
      <c r="S56" s="48"/>
      <c r="T56" s="47" t="n">
        <v>769.024</v>
      </c>
      <c r="U56" s="47" t="n">
        <v>37.0792</v>
      </c>
      <c r="V56" s="47" t="n">
        <v>41.3799</v>
      </c>
      <c r="W56" s="47" t="n">
        <v>40.0877</v>
      </c>
      <c r="X56" s="47" t="n">
        <v>1930.737</v>
      </c>
      <c r="Y56" s="51" t="n">
        <v>4.508</v>
      </c>
      <c r="Z56" s="47" t="n">
        <f aca="false">X56/3600</f>
        <v>0.5363158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9" t="n">
        <f aca="false">L57</f>
        <v>375.9664</v>
      </c>
      <c r="E57" s="59" t="n">
        <f aca="false">N57</f>
        <v>38.8921</v>
      </c>
      <c r="F57" s="59" t="n">
        <f aca="false">L57</f>
        <v>375.9664</v>
      </c>
      <c r="G57" s="59" t="n">
        <f aca="false">O57</f>
        <v>37.3068</v>
      </c>
      <c r="H57" s="59" t="n">
        <f aca="false">T57</f>
        <v>375.712</v>
      </c>
      <c r="I57" s="59" t="n">
        <f aca="false">V57</f>
        <v>38.91</v>
      </c>
      <c r="J57" s="59" t="n">
        <f aca="false">T57</f>
        <v>375.712</v>
      </c>
      <c r="K57" s="59" t="n">
        <f aca="false">W57</f>
        <v>37.3542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51" t="n">
        <v>1707.422</v>
      </c>
      <c r="Q57" s="51" t="n">
        <v>4.43</v>
      </c>
      <c r="R57" s="47" t="n">
        <f aca="false">P57/3600</f>
        <v>0.474283888888889</v>
      </c>
      <c r="S57" s="48"/>
      <c r="T57" s="47" t="n">
        <v>375.712</v>
      </c>
      <c r="U57" s="47" t="n">
        <v>33.6417</v>
      </c>
      <c r="V57" s="47" t="n">
        <v>38.91</v>
      </c>
      <c r="W57" s="47" t="n">
        <v>37.3542</v>
      </c>
      <c r="X57" s="47" t="n">
        <v>1712.555</v>
      </c>
      <c r="Y57" s="51" t="n">
        <v>3.697</v>
      </c>
      <c r="Z57" s="47" t="n">
        <f aca="false">X57/3600</f>
        <v>0.4757097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2"/>
      <c r="C58" s="52" t="n">
        <v>37</v>
      </c>
      <c r="D58" s="60" t="n">
        <f aca="false">L58</f>
        <v>189.0792</v>
      </c>
      <c r="E58" s="60" t="n">
        <f aca="false">N58</f>
        <v>36.6498</v>
      </c>
      <c r="F58" s="60" t="n">
        <f aca="false">L58</f>
        <v>189.0792</v>
      </c>
      <c r="G58" s="60" t="n">
        <f aca="false">O58</f>
        <v>34.9287</v>
      </c>
      <c r="H58" s="60" t="n">
        <f aca="false">T58</f>
        <v>189.6192</v>
      </c>
      <c r="I58" s="60" t="n">
        <f aca="false">V58</f>
        <v>36.6711</v>
      </c>
      <c r="J58" s="60" t="n">
        <f aca="false">T58</f>
        <v>189.6192</v>
      </c>
      <c r="K58" s="60" t="n">
        <f aca="false">W58</f>
        <v>34.9348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581.374</v>
      </c>
      <c r="Q58" s="54" t="n">
        <v>4.274</v>
      </c>
      <c r="R58" s="54" t="n">
        <f aca="false">P58/3600</f>
        <v>0.439270555555556</v>
      </c>
      <c r="S58" s="52"/>
      <c r="T58" s="54" t="n">
        <v>189.6192</v>
      </c>
      <c r="U58" s="54" t="n">
        <v>30.7938</v>
      </c>
      <c r="V58" s="54" t="n">
        <v>36.6711</v>
      </c>
      <c r="W58" s="54" t="n">
        <v>34.9348</v>
      </c>
      <c r="X58" s="54" t="n">
        <v>1569.159</v>
      </c>
      <c r="Y58" s="54" t="n">
        <v>3.229</v>
      </c>
      <c r="Z58" s="54" t="n">
        <f aca="false">X58/3600</f>
        <v>0.4358775</v>
      </c>
      <c r="AA58" s="52"/>
      <c r="AB58" s="52"/>
      <c r="AC58" s="52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6" t="n">
        <f aca="false">L59</f>
        <v>1632.8656</v>
      </c>
      <c r="E59" s="56" t="n">
        <f aca="false">N59</f>
        <v>43.2852</v>
      </c>
      <c r="F59" s="56" t="n">
        <f aca="false">L59</f>
        <v>1632.8656</v>
      </c>
      <c r="G59" s="56" t="n">
        <f aca="false">O59</f>
        <v>44.4083</v>
      </c>
      <c r="H59" s="56" t="n">
        <f aca="false">T59</f>
        <v>1630.54</v>
      </c>
      <c r="I59" s="56" t="n">
        <f aca="false">V59</f>
        <v>43.2775</v>
      </c>
      <c r="J59" s="56" t="n">
        <f aca="false">T59</f>
        <v>1630.54</v>
      </c>
      <c r="K59" s="56" t="n">
        <f aca="false">W59</f>
        <v>44.4172</v>
      </c>
      <c r="L59" s="55" t="n">
        <v>1632.8656</v>
      </c>
      <c r="M59" s="55" t="n">
        <v>38.2419</v>
      </c>
      <c r="N59" s="55" t="n">
        <v>43.2852</v>
      </c>
      <c r="O59" s="55" t="n">
        <v>44.4083</v>
      </c>
      <c r="P59" s="51" t="n">
        <v>2621.537</v>
      </c>
      <c r="Q59" s="51" t="n">
        <v>7.55</v>
      </c>
      <c r="R59" s="55" t="n">
        <f aca="false">P59/3600</f>
        <v>0.728204722222222</v>
      </c>
      <c r="S59" s="57"/>
      <c r="T59" s="55" t="n">
        <v>1630.54</v>
      </c>
      <c r="U59" s="55" t="n">
        <v>38.2515</v>
      </c>
      <c r="V59" s="55" t="n">
        <v>43.2775</v>
      </c>
      <c r="W59" s="55" t="n">
        <v>44.4172</v>
      </c>
      <c r="X59" s="55" t="n">
        <v>2615.984</v>
      </c>
      <c r="Y59" s="51" t="n">
        <v>7.066</v>
      </c>
      <c r="Z59" s="55" t="n">
        <f aca="false">X59/3600</f>
        <v>0.72666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7.904</v>
      </c>
      <c r="I60" s="46" t="n">
        <f aca="false">V60</f>
        <v>41.0521</v>
      </c>
      <c r="J60" s="46" t="n">
        <f aca="false">T60</f>
        <v>637.904</v>
      </c>
      <c r="K60" s="46" t="n">
        <f aca="false">W60</f>
        <v>41.9974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51" t="n">
        <v>2101.542</v>
      </c>
      <c r="Q60" s="51" t="n">
        <v>5.553</v>
      </c>
      <c r="R60" s="47" t="n">
        <f aca="false">P60/3600</f>
        <v>0.583761666666667</v>
      </c>
      <c r="S60" s="48"/>
      <c r="T60" s="47" t="n">
        <v>637.904</v>
      </c>
      <c r="U60" s="47" t="n">
        <v>34.9851</v>
      </c>
      <c r="V60" s="47" t="n">
        <v>41.0521</v>
      </c>
      <c r="W60" s="47" t="n">
        <v>41.9974</v>
      </c>
      <c r="X60" s="47" t="n">
        <v>2097.548</v>
      </c>
      <c r="Y60" s="51" t="n">
        <v>5.974</v>
      </c>
      <c r="Z60" s="47" t="n">
        <f aca="false">X60/3600</f>
        <v>0.582652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1.6608</v>
      </c>
      <c r="I61" s="46" t="n">
        <f aca="false">V61</f>
        <v>39.2045</v>
      </c>
      <c r="J61" s="46" t="n">
        <f aca="false">T61</f>
        <v>291.6608</v>
      </c>
      <c r="K61" s="46" t="n">
        <f aca="false">W61</f>
        <v>40.0725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51" t="n">
        <v>1882.985</v>
      </c>
      <c r="Q61" s="51" t="n">
        <v>5.272</v>
      </c>
      <c r="R61" s="47" t="n">
        <f aca="false">P61/3600</f>
        <v>0.523051388888889</v>
      </c>
      <c r="S61" s="48"/>
      <c r="T61" s="47" t="n">
        <v>291.6608</v>
      </c>
      <c r="U61" s="47" t="n">
        <v>32.121</v>
      </c>
      <c r="V61" s="47" t="n">
        <v>39.2045</v>
      </c>
      <c r="W61" s="47" t="n">
        <v>40.0725</v>
      </c>
      <c r="X61" s="47" t="n">
        <v>1876.636</v>
      </c>
      <c r="Y61" s="51" t="n">
        <v>4.789</v>
      </c>
      <c r="Z61" s="47" t="n">
        <f aca="false">X61/3600</f>
        <v>0.521287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146.3176</v>
      </c>
      <c r="I62" s="53" t="n">
        <f aca="false">V62</f>
        <v>37.3538</v>
      </c>
      <c r="J62" s="53" t="n">
        <f aca="false">T62</f>
        <v>146.3176</v>
      </c>
      <c r="K62" s="53" t="n">
        <f aca="false">W62</f>
        <v>38.1296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766.375</v>
      </c>
      <c r="Q62" s="54" t="n">
        <v>4.102</v>
      </c>
      <c r="R62" s="54" t="n">
        <f aca="false">P62/3600</f>
        <v>0.490659722222222</v>
      </c>
      <c r="S62" s="52"/>
      <c r="T62" s="54" t="n">
        <v>146.3176</v>
      </c>
      <c r="U62" s="54" t="n">
        <v>29.3605</v>
      </c>
      <c r="V62" s="54" t="n">
        <v>37.3538</v>
      </c>
      <c r="W62" s="54" t="n">
        <v>38.1296</v>
      </c>
      <c r="X62" s="54" t="n">
        <v>1764.659</v>
      </c>
      <c r="Y62" s="54" t="n">
        <v>3.884</v>
      </c>
      <c r="Z62" s="54" t="n">
        <f aca="false">X62/3600</f>
        <v>0.490183055555556</v>
      </c>
      <c r="AA62" s="52"/>
      <c r="AB62" s="52"/>
      <c r="AC62" s="52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8" t="n">
        <f aca="false">L63</f>
        <v>1668.8568</v>
      </c>
      <c r="E63" s="58" t="n">
        <f aca="false">N63</f>
        <v>41.4039</v>
      </c>
      <c r="F63" s="58" t="n">
        <f aca="false">L63</f>
        <v>1668.8568</v>
      </c>
      <c r="G63" s="58" t="n">
        <f aca="false">O63</f>
        <v>42.3562</v>
      </c>
      <c r="H63" s="58" t="n">
        <f aca="false">T63</f>
        <v>1667.5472</v>
      </c>
      <c r="I63" s="58" t="n">
        <f aca="false">V63</f>
        <v>41.413</v>
      </c>
      <c r="J63" s="58" t="n">
        <f aca="false">T63</f>
        <v>1667.5472</v>
      </c>
      <c r="K63" s="58" t="n">
        <f aca="false">W63</f>
        <v>42.3663</v>
      </c>
      <c r="L63" s="55" t="n">
        <v>1668.8568</v>
      </c>
      <c r="M63" s="55" t="n">
        <v>38.39</v>
      </c>
      <c r="N63" s="55" t="n">
        <v>41.4039</v>
      </c>
      <c r="O63" s="55" t="n">
        <v>42.3562</v>
      </c>
      <c r="P63" s="51" t="n">
        <v>2221.241</v>
      </c>
      <c r="Q63" s="51" t="n">
        <v>5.881</v>
      </c>
      <c r="R63" s="55" t="n">
        <f aca="false">P63/3600</f>
        <v>0.617011388888889</v>
      </c>
      <c r="S63" s="57"/>
      <c r="T63" s="55" t="n">
        <v>1667.5472</v>
      </c>
      <c r="U63" s="55" t="n">
        <v>38.3993</v>
      </c>
      <c r="V63" s="55" t="n">
        <v>41.413</v>
      </c>
      <c r="W63" s="55" t="n">
        <v>42.3663</v>
      </c>
      <c r="X63" s="55" t="n">
        <v>2214.158</v>
      </c>
      <c r="Y63" s="51" t="n">
        <v>6.099</v>
      </c>
      <c r="Z63" s="55" t="n">
        <f aca="false">X63/3600</f>
        <v>0.615043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9" t="n">
        <f aca="false">L64</f>
        <v>769.8616</v>
      </c>
      <c r="E64" s="59" t="n">
        <f aca="false">N64</f>
        <v>38.6759</v>
      </c>
      <c r="F64" s="59" t="n">
        <f aca="false">L64</f>
        <v>769.8616</v>
      </c>
      <c r="G64" s="59" t="n">
        <f aca="false">O64</f>
        <v>39.4452</v>
      </c>
      <c r="H64" s="59" t="n">
        <f aca="false">T64</f>
        <v>769.4144</v>
      </c>
      <c r="I64" s="59" t="n">
        <f aca="false">V64</f>
        <v>38.7268</v>
      </c>
      <c r="J64" s="59" t="n">
        <f aca="false">T64</f>
        <v>769.4144</v>
      </c>
      <c r="K64" s="59" t="n">
        <f aca="false">W64</f>
        <v>39.5007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51" t="n">
        <v>1825.562</v>
      </c>
      <c r="Q64" s="51" t="n">
        <v>4.976</v>
      </c>
      <c r="R64" s="47" t="n">
        <f aca="false">P64/3600</f>
        <v>0.507100555555556</v>
      </c>
      <c r="S64" s="48"/>
      <c r="T64" s="47" t="n">
        <v>769.4144</v>
      </c>
      <c r="U64" s="47" t="n">
        <v>35.0053</v>
      </c>
      <c r="V64" s="47" t="n">
        <v>38.7268</v>
      </c>
      <c r="W64" s="47" t="n">
        <v>39.5007</v>
      </c>
      <c r="X64" s="47" t="n">
        <v>1823.144</v>
      </c>
      <c r="Y64" s="51" t="n">
        <v>4.648</v>
      </c>
      <c r="Z64" s="47" t="n">
        <f aca="false">X64/3600</f>
        <v>0.506428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9" t="n">
        <f aca="false">L65</f>
        <v>359.5784</v>
      </c>
      <c r="E65" s="59" t="n">
        <f aca="false">N65</f>
        <v>36.3969</v>
      </c>
      <c r="F65" s="59" t="n">
        <f aca="false">L65</f>
        <v>359.5784</v>
      </c>
      <c r="G65" s="59" t="n">
        <f aca="false">O65</f>
        <v>37.076</v>
      </c>
      <c r="H65" s="59" t="n">
        <f aca="false">T65</f>
        <v>358.984</v>
      </c>
      <c r="I65" s="59" t="n">
        <f aca="false">V65</f>
        <v>36.4382</v>
      </c>
      <c r="J65" s="59" t="n">
        <f aca="false">T65</f>
        <v>358.984</v>
      </c>
      <c r="K65" s="59" t="n">
        <f aca="false">W65</f>
        <v>37.1205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51" t="n">
        <v>1601.202</v>
      </c>
      <c r="Q65" s="51" t="n">
        <v>3.681</v>
      </c>
      <c r="R65" s="47" t="n">
        <f aca="false">P65/3600</f>
        <v>0.444778333333333</v>
      </c>
      <c r="S65" s="48"/>
      <c r="T65" s="47" t="n">
        <v>358.984</v>
      </c>
      <c r="U65" s="47" t="n">
        <v>31.7368</v>
      </c>
      <c r="V65" s="47" t="n">
        <v>36.4382</v>
      </c>
      <c r="W65" s="47" t="n">
        <v>37.1205</v>
      </c>
      <c r="X65" s="47" t="n">
        <v>1597.942</v>
      </c>
      <c r="Y65" s="51" t="n">
        <v>3.806</v>
      </c>
      <c r="Z65" s="47" t="n">
        <f aca="false">X65/3600</f>
        <v>0.443872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2"/>
      <c r="C66" s="52" t="n">
        <v>37</v>
      </c>
      <c r="D66" s="60" t="n">
        <f aca="false">L66</f>
        <v>164.1192</v>
      </c>
      <c r="E66" s="60" t="n">
        <f aca="false">N66</f>
        <v>34.3018</v>
      </c>
      <c r="F66" s="60" t="n">
        <f aca="false">L66</f>
        <v>164.1192</v>
      </c>
      <c r="G66" s="60" t="n">
        <f aca="false">O66</f>
        <v>34.9161</v>
      </c>
      <c r="H66" s="60" t="n">
        <f aca="false">T66</f>
        <v>164.1056</v>
      </c>
      <c r="I66" s="60" t="n">
        <f aca="false">V66</f>
        <v>34.3559</v>
      </c>
      <c r="J66" s="60" t="n">
        <f aca="false">T66</f>
        <v>164.1056</v>
      </c>
      <c r="K66" s="60" t="n">
        <f aca="false">W66</f>
        <v>34.9499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470.567</v>
      </c>
      <c r="Q66" s="54" t="n">
        <v>3.088</v>
      </c>
      <c r="R66" s="54" t="n">
        <f aca="false">P66/3600</f>
        <v>0.408490833333333</v>
      </c>
      <c r="S66" s="52"/>
      <c r="T66" s="54" t="n">
        <v>164.1056</v>
      </c>
      <c r="U66" s="54" t="n">
        <v>28.7737</v>
      </c>
      <c r="V66" s="54" t="n">
        <v>34.3559</v>
      </c>
      <c r="W66" s="54" t="n">
        <v>34.9499</v>
      </c>
      <c r="X66" s="54" t="n">
        <v>1465.357</v>
      </c>
      <c r="Y66" s="54" t="n">
        <v>3.182</v>
      </c>
      <c r="Z66" s="54" t="n">
        <f aca="false">X66/3600</f>
        <v>0.407043611111111</v>
      </c>
      <c r="AA66" s="52"/>
      <c r="AB66" s="52"/>
      <c r="AC66" s="52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6" t="n">
        <f aca="false">L67</f>
        <v>1229.9544</v>
      </c>
      <c r="E67" s="56" t="n">
        <f aca="false">N67</f>
        <v>41.6329</v>
      </c>
      <c r="F67" s="56" t="n">
        <f aca="false">L67</f>
        <v>1229.9544</v>
      </c>
      <c r="G67" s="56" t="n">
        <f aca="false">O67</f>
        <v>42.6962</v>
      </c>
      <c r="H67" s="56" t="n">
        <f aca="false">T67</f>
        <v>1229.3352</v>
      </c>
      <c r="I67" s="56" t="n">
        <f aca="false">V67</f>
        <v>41.6712</v>
      </c>
      <c r="J67" s="56" t="n">
        <f aca="false">T67</f>
        <v>1229.3352</v>
      </c>
      <c r="K67" s="56" t="n">
        <f aca="false">W67</f>
        <v>42.7317</v>
      </c>
      <c r="L67" s="55" t="n">
        <v>1229.9544</v>
      </c>
      <c r="M67" s="55" t="n">
        <v>39.645</v>
      </c>
      <c r="N67" s="55" t="n">
        <v>41.6329</v>
      </c>
      <c r="O67" s="55" t="n">
        <v>42.6962</v>
      </c>
      <c r="P67" s="51" t="n">
        <v>1544.979</v>
      </c>
      <c r="Q67" s="51" t="n">
        <v>4.492</v>
      </c>
      <c r="R67" s="55" t="n">
        <f aca="false">P67/3600</f>
        <v>0.429160833333333</v>
      </c>
      <c r="S67" s="57"/>
      <c r="T67" s="55" t="n">
        <v>1229.3352</v>
      </c>
      <c r="U67" s="55" t="n">
        <v>39.6838</v>
      </c>
      <c r="V67" s="55" t="n">
        <v>41.6712</v>
      </c>
      <c r="W67" s="55" t="n">
        <v>42.7317</v>
      </c>
      <c r="X67" s="55" t="n">
        <v>1542.827</v>
      </c>
      <c r="Y67" s="51" t="n">
        <v>4.586</v>
      </c>
      <c r="Z67" s="55" t="n">
        <f aca="false">X67/3600</f>
        <v>0.4285630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4856</v>
      </c>
      <c r="I68" s="46" t="n">
        <f aca="false">V68</f>
        <v>38.8986</v>
      </c>
      <c r="J68" s="46" t="n">
        <f aca="false">T68</f>
        <v>607.4856</v>
      </c>
      <c r="K68" s="46" t="n">
        <f aca="false">W68</f>
        <v>40.076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51" t="n">
        <v>1270.544</v>
      </c>
      <c r="Q68" s="51" t="n">
        <v>3.572</v>
      </c>
      <c r="R68" s="47" t="n">
        <f aca="false">P68/3600</f>
        <v>0.352928888888889</v>
      </c>
      <c r="S68" s="48"/>
      <c r="T68" s="47" t="n">
        <v>607.4856</v>
      </c>
      <c r="U68" s="47" t="n">
        <v>35.8819</v>
      </c>
      <c r="V68" s="47" t="n">
        <v>38.8986</v>
      </c>
      <c r="W68" s="47" t="n">
        <v>40.076</v>
      </c>
      <c r="X68" s="47" t="n">
        <v>1269.389</v>
      </c>
      <c r="Y68" s="51" t="n">
        <v>3.603</v>
      </c>
      <c r="Z68" s="47" t="n">
        <f aca="false">X68/3600</f>
        <v>0.3526080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8536</v>
      </c>
      <c r="I69" s="46" t="n">
        <f aca="false">V69</f>
        <v>36.5931</v>
      </c>
      <c r="J69" s="46" t="n">
        <f aca="false">T69</f>
        <v>292.8536</v>
      </c>
      <c r="K69" s="46" t="n">
        <f aca="false">W69</f>
        <v>37.7396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51" t="n">
        <v>1090.02</v>
      </c>
      <c r="Q69" s="51" t="n">
        <v>2.964</v>
      </c>
      <c r="R69" s="47" t="n">
        <f aca="false">P69/3600</f>
        <v>0.302783333333333</v>
      </c>
      <c r="S69" s="48"/>
      <c r="T69" s="47" t="n">
        <v>292.8536</v>
      </c>
      <c r="U69" s="47" t="n">
        <v>32.3978</v>
      </c>
      <c r="V69" s="47" t="n">
        <v>36.5931</v>
      </c>
      <c r="W69" s="47" t="n">
        <v>37.7396</v>
      </c>
      <c r="X69" s="47" t="n">
        <v>1084.732</v>
      </c>
      <c r="Y69" s="51" t="n">
        <v>2.714</v>
      </c>
      <c r="Z69" s="47" t="n">
        <f aca="false">X69/3600</f>
        <v>0.301314444444444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39.9992</v>
      </c>
      <c r="E70" s="61" t="n">
        <f aca="false">N70</f>
        <v>34.4931</v>
      </c>
      <c r="F70" s="61" t="n">
        <f aca="false">L70</f>
        <v>139.9992</v>
      </c>
      <c r="G70" s="61" t="n">
        <f aca="false">O70</f>
        <v>35.4655</v>
      </c>
      <c r="H70" s="61" t="n">
        <f aca="false">T70</f>
        <v>140.5168</v>
      </c>
      <c r="I70" s="61" t="n">
        <f aca="false">V70</f>
        <v>34.5152</v>
      </c>
      <c r="J70" s="61" t="n">
        <f aca="false">T70</f>
        <v>140.5168</v>
      </c>
      <c r="K70" s="61" t="n">
        <f aca="false">W70</f>
        <v>35.4548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979.369</v>
      </c>
      <c r="Q70" s="54" t="n">
        <v>2.371</v>
      </c>
      <c r="R70" s="54" t="n">
        <f aca="false">P70/3600</f>
        <v>0.272046944444444</v>
      </c>
      <c r="S70" s="52"/>
      <c r="T70" s="54" t="n">
        <v>140.5168</v>
      </c>
      <c r="U70" s="54" t="n">
        <v>29.561</v>
      </c>
      <c r="V70" s="54" t="n">
        <v>34.5152</v>
      </c>
      <c r="W70" s="54" t="n">
        <v>35.4548</v>
      </c>
      <c r="X70" s="54" t="n">
        <v>977.107</v>
      </c>
      <c r="Y70" s="54" t="n">
        <v>2.355</v>
      </c>
      <c r="Z70" s="54" t="n">
        <f aca="false">X70/3600</f>
        <v>0.271418611111111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26.1165044206034</v>
      </c>
      <c r="R89" s="66" t="n">
        <f aca="false">GEOMEAN(R3:R70)</f>
        <v>3.20355038437709</v>
      </c>
      <c r="S89" s="66"/>
      <c r="T89" s="66"/>
      <c r="U89" s="66"/>
      <c r="V89" s="66"/>
      <c r="W89" s="66"/>
      <c r="X89" s="66"/>
      <c r="Y89" s="66" t="n">
        <f aca="false">GEOMEAN(Y3:Y70)</f>
        <v>25.7680854177641</v>
      </c>
      <c r="Z89" s="66" t="n">
        <f aca="false">GEOMEAN(Z3:Z70)</f>
        <v>3.47769807968209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86659049112085</v>
      </c>
      <c r="Z90" s="76" t="n">
        <f aca="false">Z89/R89</f>
        <v>1.08557620839739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912076944444444</v>
      </c>
      <c r="R91" s="65" t="n">
        <f aca="false">SUM(R3:R70)</f>
        <v>413.394863055556</v>
      </c>
      <c r="X91" s="65"/>
      <c r="Y91" s="65" t="n">
        <f aca="false">SUM(Y3:Y70)/3600</f>
        <v>0.907526944444445</v>
      </c>
      <c r="Z91" s="65" t="n">
        <f aca="false">SUM(Z3:Z70)</f>
        <v>470.45293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16.5056</v>
      </c>
      <c r="I3" s="46" t="n">
        <f aca="false">V3</f>
        <v>41.5064</v>
      </c>
      <c r="J3" s="46" t="n">
        <f aca="false">T3</f>
        <v>13916.5056</v>
      </c>
      <c r="K3" s="46" t="n">
        <f aca="false">W3</f>
        <v>44.2151</v>
      </c>
      <c r="L3" s="55" t="n">
        <v>13912.1904</v>
      </c>
      <c r="M3" s="55" t="n">
        <v>41.5473</v>
      </c>
      <c r="N3" s="55" t="n">
        <v>41.5044</v>
      </c>
      <c r="O3" s="47" t="n">
        <v>44.2187</v>
      </c>
      <c r="P3" s="47" t="n">
        <v>21992.091</v>
      </c>
      <c r="Q3" s="51" t="n">
        <v>35.77</v>
      </c>
      <c r="R3" s="47" t="n">
        <f aca="false">P3/3600</f>
        <v>6.10891416666667</v>
      </c>
      <c r="S3" s="48"/>
      <c r="T3" s="55" t="n">
        <v>13916.5056</v>
      </c>
      <c r="U3" s="55" t="n">
        <v>41.5559</v>
      </c>
      <c r="V3" s="55" t="n">
        <v>41.5064</v>
      </c>
      <c r="W3" s="55" t="n">
        <v>44.2151</v>
      </c>
      <c r="X3" s="47" t="n">
        <v>21855.997</v>
      </c>
      <c r="Y3" s="51" t="n">
        <v>37.143</v>
      </c>
      <c r="Z3" s="47" t="n">
        <f aca="false">X3/3600</f>
        <v>6.0711102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73.2432</v>
      </c>
      <c r="I4" s="46" t="n">
        <f aca="false">V4</f>
        <v>39.8816</v>
      </c>
      <c r="J4" s="46" t="n">
        <f aca="false">T4</f>
        <v>5673.2432</v>
      </c>
      <c r="K4" s="46" t="n">
        <f aca="false">W4</f>
        <v>42.3612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9901.595</v>
      </c>
      <c r="Q4" s="51" t="n">
        <v>29.125</v>
      </c>
      <c r="R4" s="47" t="n">
        <f aca="false">P4/3600</f>
        <v>5.52822083333333</v>
      </c>
      <c r="S4" s="48"/>
      <c r="T4" s="47" t="n">
        <v>5673.2432</v>
      </c>
      <c r="U4" s="47" t="n">
        <v>39.1123</v>
      </c>
      <c r="V4" s="47" t="n">
        <v>39.8816</v>
      </c>
      <c r="W4" s="47" t="n">
        <v>42.3612</v>
      </c>
      <c r="X4" s="47" t="n">
        <v>19555.929</v>
      </c>
      <c r="Y4" s="51" t="n">
        <v>29.39</v>
      </c>
      <c r="Z4" s="47" t="n">
        <f aca="false">X4/3600</f>
        <v>5.4322025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1.9472</v>
      </c>
      <c r="I5" s="46" t="n">
        <f aca="false">V5</f>
        <v>38.5308</v>
      </c>
      <c r="J5" s="46" t="n">
        <f aca="false">T5</f>
        <v>2711.9472</v>
      </c>
      <c r="K5" s="46" t="n">
        <f aca="false">W5</f>
        <v>40.7595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6532.285</v>
      </c>
      <c r="Q5" s="51" t="n">
        <v>25.958</v>
      </c>
      <c r="R5" s="47" t="n">
        <f aca="false">P5/3600</f>
        <v>4.59230138888889</v>
      </c>
      <c r="S5" s="48"/>
      <c r="T5" s="47" t="n">
        <v>2711.9472</v>
      </c>
      <c r="U5" s="47" t="n">
        <v>36.5663</v>
      </c>
      <c r="V5" s="47" t="n">
        <v>38.5308</v>
      </c>
      <c r="W5" s="47" t="n">
        <v>40.7595</v>
      </c>
      <c r="X5" s="47" t="n">
        <v>18659.021</v>
      </c>
      <c r="Y5" s="51" t="n">
        <v>26.052</v>
      </c>
      <c r="Z5" s="47" t="n">
        <f aca="false">X5/3600</f>
        <v>5.18306138888889</v>
      </c>
      <c r="AA5" s="48"/>
      <c r="AB5" s="48"/>
      <c r="AC5" s="48"/>
    </row>
    <row r="6" customFormat="false" ht="12" hidden="false" customHeight="false" outlineLevel="0" collapsed="false">
      <c r="A6" s="50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1393.2864</v>
      </c>
      <c r="I6" s="53" t="n">
        <f aca="false">V6</f>
        <v>37.1978</v>
      </c>
      <c r="J6" s="53" t="n">
        <f aca="false">T6</f>
        <v>1393.2864</v>
      </c>
      <c r="K6" s="53" t="n">
        <f aca="false">W6</f>
        <v>39.3037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12783.77</v>
      </c>
      <c r="Q6" s="54" t="n">
        <v>24.024</v>
      </c>
      <c r="R6" s="54" t="n">
        <f aca="false">P6/3600</f>
        <v>3.55104722222222</v>
      </c>
      <c r="S6" s="52"/>
      <c r="T6" s="54" t="n">
        <v>1393.2864</v>
      </c>
      <c r="U6" s="54" t="n">
        <v>33.9104</v>
      </c>
      <c r="V6" s="54" t="n">
        <v>37.1978</v>
      </c>
      <c r="W6" s="54" t="n">
        <v>39.3037</v>
      </c>
      <c r="X6" s="54" t="n">
        <v>17553.104</v>
      </c>
      <c r="Y6" s="54" t="n">
        <v>25.474</v>
      </c>
      <c r="Z6" s="54" t="n">
        <f aca="false">X6/3600</f>
        <v>4.87586222222222</v>
      </c>
      <c r="AA6" s="52"/>
      <c r="AB6" s="52"/>
      <c r="AC6" s="52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909.1312</v>
      </c>
      <c r="I7" s="46" t="n">
        <f aca="false">V7</f>
        <v>45.1741</v>
      </c>
      <c r="J7" s="46" t="n">
        <f aca="false">T7</f>
        <v>34909.1312</v>
      </c>
      <c r="K7" s="46" t="n">
        <f aca="false">W7</f>
        <v>44.7592</v>
      </c>
      <c r="L7" s="47" t="n">
        <v>34881.3408</v>
      </c>
      <c r="M7" s="47" t="n">
        <v>40.0664</v>
      </c>
      <c r="N7" s="47" t="n">
        <v>45.1554</v>
      </c>
      <c r="O7" s="47" t="n">
        <v>44.7487</v>
      </c>
      <c r="P7" s="47" t="n">
        <v>28248.842</v>
      </c>
      <c r="Q7" s="51" t="n">
        <v>51.324</v>
      </c>
      <c r="R7" s="47" t="n">
        <f aca="false">P7/3600</f>
        <v>7.84690055555556</v>
      </c>
      <c r="S7" s="48"/>
      <c r="T7" s="47" t="n">
        <v>34909.1312</v>
      </c>
      <c r="U7" s="47" t="n">
        <v>40.0678</v>
      </c>
      <c r="V7" s="47" t="n">
        <v>45.1741</v>
      </c>
      <c r="W7" s="47" t="n">
        <v>44.7592</v>
      </c>
      <c r="X7" s="47" t="n">
        <v>27336.24</v>
      </c>
      <c r="Y7" s="51" t="n">
        <v>51.651</v>
      </c>
      <c r="Z7" s="47" t="n">
        <f aca="false">X7/3600</f>
        <v>7.5934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51.6848</v>
      </c>
      <c r="I8" s="46" t="n">
        <f aca="false">V8</f>
        <v>43.3721</v>
      </c>
      <c r="J8" s="46" t="n">
        <f aca="false">T8</f>
        <v>17051.6848</v>
      </c>
      <c r="K8" s="46" t="n">
        <f aca="false">W8</f>
        <v>43.474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9706.126</v>
      </c>
      <c r="Q8" s="51" t="n">
        <v>41.776</v>
      </c>
      <c r="R8" s="47" t="n">
        <f aca="false">P8/3600</f>
        <v>5.47392388888889</v>
      </c>
      <c r="S8" s="48"/>
      <c r="T8" s="47" t="n">
        <v>17051.6848</v>
      </c>
      <c r="U8" s="47" t="n">
        <v>37.138</v>
      </c>
      <c r="V8" s="47" t="n">
        <v>43.3721</v>
      </c>
      <c r="W8" s="47" t="n">
        <v>43.474</v>
      </c>
      <c r="X8" s="47" t="n">
        <v>25150.099</v>
      </c>
      <c r="Y8" s="51" t="n">
        <v>43.04</v>
      </c>
      <c r="Z8" s="47" t="n">
        <f aca="false">X8/3600</f>
        <v>6.98613861111111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98.2736</v>
      </c>
      <c r="I9" s="46" t="n">
        <f aca="false">V9</f>
        <v>41.6093</v>
      </c>
      <c r="J9" s="46" t="n">
        <f aca="false">T9</f>
        <v>8998.2736</v>
      </c>
      <c r="K9" s="46" t="n">
        <f aca="false">W9</f>
        <v>42.0878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6653.326</v>
      </c>
      <c r="Q9" s="51" t="n">
        <v>35.973</v>
      </c>
      <c r="R9" s="47" t="n">
        <f aca="false">P9/3600</f>
        <v>4.62592388888889</v>
      </c>
      <c r="S9" s="48"/>
      <c r="T9" s="47" t="n">
        <v>8998.2736</v>
      </c>
      <c r="U9" s="47" t="n">
        <v>34.1694</v>
      </c>
      <c r="V9" s="47" t="n">
        <v>41.6093</v>
      </c>
      <c r="W9" s="47" t="n">
        <v>42.0878</v>
      </c>
      <c r="X9" s="47" t="n">
        <v>17033.093</v>
      </c>
      <c r="Y9" s="51" t="n">
        <v>36.66</v>
      </c>
      <c r="Z9" s="47" t="n">
        <f aca="false">X9/3600</f>
        <v>4.73141472222222</v>
      </c>
      <c r="AA9" s="48"/>
      <c r="AB9" s="48"/>
      <c r="AC9" s="48"/>
    </row>
    <row r="10" customFormat="false" ht="12" hidden="false" customHeight="false" outlineLevel="0" collapsed="false">
      <c r="A10" s="50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5034.624</v>
      </c>
      <c r="I10" s="53" t="n">
        <f aca="false">V10</f>
        <v>39.84</v>
      </c>
      <c r="J10" s="53" t="n">
        <f aca="false">T10</f>
        <v>5034.624</v>
      </c>
      <c r="K10" s="53" t="n">
        <f aca="false">W10</f>
        <v>40.6532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5385.028</v>
      </c>
      <c r="Q10" s="54" t="n">
        <v>32.105</v>
      </c>
      <c r="R10" s="54" t="n">
        <f aca="false">P10/3600</f>
        <v>4.27361888888889</v>
      </c>
      <c r="S10" s="52"/>
      <c r="T10" s="54" t="n">
        <v>5034.624</v>
      </c>
      <c r="U10" s="54" t="n">
        <v>31.4167</v>
      </c>
      <c r="V10" s="54" t="n">
        <v>39.84</v>
      </c>
      <c r="W10" s="54" t="n">
        <v>40.6532</v>
      </c>
      <c r="X10" s="54" t="n">
        <v>15508.845</v>
      </c>
      <c r="Y10" s="54" t="n">
        <v>33.087</v>
      </c>
      <c r="Z10" s="54" t="n">
        <f aca="false">X10/3600</f>
        <v>4.3080125</v>
      </c>
      <c r="AA10" s="52"/>
      <c r="AB10" s="52"/>
      <c r="AC10" s="52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703.8288</v>
      </c>
      <c r="I11" s="46" t="n">
        <f aca="false">V11</f>
        <v>39.5808</v>
      </c>
      <c r="J11" s="46" t="n">
        <f aca="false">T11</f>
        <v>234703.8288</v>
      </c>
      <c r="K11" s="46" t="n">
        <f aca="false">W11</f>
        <v>37.8123</v>
      </c>
      <c r="L11" s="55" t="n">
        <v>234603.3264</v>
      </c>
      <c r="M11" s="55" t="n">
        <v>38.7633</v>
      </c>
      <c r="N11" s="55" t="n">
        <v>39.5535</v>
      </c>
      <c r="O11" s="55" t="n">
        <v>37.7905</v>
      </c>
      <c r="P11" s="47" t="n">
        <v>54264.555</v>
      </c>
      <c r="Q11" s="47" t="n">
        <v>143.379</v>
      </c>
      <c r="R11" s="47" t="n">
        <f aca="false">P11/3600</f>
        <v>15.0734875</v>
      </c>
      <c r="S11" s="48"/>
      <c r="T11" s="55" t="n">
        <v>234703.8288</v>
      </c>
      <c r="U11" s="55" t="n">
        <v>38.7786</v>
      </c>
      <c r="V11" s="55" t="n">
        <v>39.5808</v>
      </c>
      <c r="W11" s="55" t="n">
        <v>37.8123</v>
      </c>
      <c r="X11" s="47" t="n">
        <v>51156.312</v>
      </c>
      <c r="Y11" s="47" t="n">
        <v>143.036</v>
      </c>
      <c r="Z11" s="47" t="n">
        <f aca="false">X11/3600</f>
        <v>14.210086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744.3184</v>
      </c>
      <c r="I12" s="46" t="n">
        <f aca="false">V12</f>
        <v>38.0545</v>
      </c>
      <c r="J12" s="46" t="n">
        <f aca="false">T12</f>
        <v>109744.3184</v>
      </c>
      <c r="K12" s="46" t="n">
        <f aca="false">W12</f>
        <v>36.3713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47396.923</v>
      </c>
      <c r="Q12" s="47" t="n">
        <v>119.714</v>
      </c>
      <c r="R12" s="47" t="n">
        <f aca="false">P12/3600</f>
        <v>13.1658119444444</v>
      </c>
      <c r="S12" s="48"/>
      <c r="T12" s="47" t="n">
        <v>109744.3184</v>
      </c>
      <c r="U12" s="47" t="n">
        <v>33.2436</v>
      </c>
      <c r="V12" s="47" t="n">
        <v>38.0545</v>
      </c>
      <c r="W12" s="47" t="n">
        <v>36.3713</v>
      </c>
      <c r="X12" s="47" t="n">
        <v>47787.283</v>
      </c>
      <c r="Y12" s="47" t="n">
        <v>123.661</v>
      </c>
      <c r="Z12" s="47" t="n">
        <f aca="false">X12/3600</f>
        <v>13.2742452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907.424</v>
      </c>
      <c r="I13" s="46" t="n">
        <f aca="false">V13</f>
        <v>36.8864</v>
      </c>
      <c r="J13" s="46" t="n">
        <f aca="false">T13</f>
        <v>27907.424</v>
      </c>
      <c r="K13" s="46" t="n">
        <f aca="false">W13</f>
        <v>35.186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4442.114</v>
      </c>
      <c r="Q13" s="47" t="n">
        <v>86.268</v>
      </c>
      <c r="R13" s="47" t="n">
        <f aca="false">P13/3600</f>
        <v>9.56725388888889</v>
      </c>
      <c r="S13" s="48"/>
      <c r="T13" s="47" t="n">
        <v>27907.424</v>
      </c>
      <c r="U13" s="47" t="n">
        <v>29.2664</v>
      </c>
      <c r="V13" s="47" t="n">
        <v>36.8864</v>
      </c>
      <c r="W13" s="47" t="n">
        <v>35.186</v>
      </c>
      <c r="X13" s="47" t="n">
        <v>44620.899</v>
      </c>
      <c r="Y13" s="47" t="n">
        <v>85.987</v>
      </c>
      <c r="Z13" s="47" t="n">
        <f aca="false">X13/3600</f>
        <v>12.3946941666667</v>
      </c>
      <c r="AA13" s="48"/>
      <c r="AB13" s="48"/>
      <c r="AC13" s="48"/>
    </row>
    <row r="14" customFormat="false" ht="12" hidden="false" customHeight="false" outlineLevel="0" collapsed="false">
      <c r="A14" s="50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7126.808</v>
      </c>
      <c r="I14" s="53" t="n">
        <f aca="false">V14</f>
        <v>35.8041</v>
      </c>
      <c r="J14" s="53" t="n">
        <f aca="false">T14</f>
        <v>7126.808</v>
      </c>
      <c r="K14" s="53" t="n">
        <f aca="false">W14</f>
        <v>34.1007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31355.197</v>
      </c>
      <c r="Q14" s="54" t="n">
        <v>62.571</v>
      </c>
      <c r="R14" s="54" t="n">
        <f aca="false">P14/3600</f>
        <v>8.70977694444444</v>
      </c>
      <c r="S14" s="52"/>
      <c r="T14" s="54" t="n">
        <v>7126.808</v>
      </c>
      <c r="U14" s="54" t="n">
        <v>27.908</v>
      </c>
      <c r="V14" s="54" t="n">
        <v>35.8041</v>
      </c>
      <c r="W14" s="54" t="n">
        <v>34.1007</v>
      </c>
      <c r="X14" s="54" t="n">
        <v>40732.638</v>
      </c>
      <c r="Y14" s="54" t="n">
        <v>62.961</v>
      </c>
      <c r="Z14" s="54" t="n">
        <f aca="false">X14/3600</f>
        <v>11.3146216666667</v>
      </c>
      <c r="AA14" s="52"/>
      <c r="AB14" s="52"/>
      <c r="AC14" s="52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700.544</v>
      </c>
      <c r="I15" s="46" t="n">
        <f aca="false">V15</f>
        <v>46.3413</v>
      </c>
      <c r="J15" s="46" t="n">
        <f aca="false">T15</f>
        <v>23700.544</v>
      </c>
      <c r="K15" s="46" t="n">
        <f aca="false">W15</f>
        <v>45.9196</v>
      </c>
      <c r="L15" s="47" t="n">
        <v>23682.8144</v>
      </c>
      <c r="M15" s="47" t="n">
        <v>41.2386</v>
      </c>
      <c r="N15" s="47" t="n">
        <v>46.3476</v>
      </c>
      <c r="O15" s="47" t="n">
        <v>45.9312</v>
      </c>
      <c r="P15" s="47" t="n">
        <v>48091.904</v>
      </c>
      <c r="Q15" s="47" t="n">
        <v>78.39</v>
      </c>
      <c r="R15" s="47" t="n">
        <f aca="false">P15/3600</f>
        <v>13.3588622222222</v>
      </c>
      <c r="S15" s="48"/>
      <c r="T15" s="47" t="n">
        <v>23700.544</v>
      </c>
      <c r="U15" s="47" t="n">
        <v>41.2439</v>
      </c>
      <c r="V15" s="47" t="n">
        <v>46.3413</v>
      </c>
      <c r="W15" s="47" t="n">
        <v>45.9196</v>
      </c>
      <c r="X15" s="47" t="n">
        <v>44852.153</v>
      </c>
      <c r="Y15" s="47" t="n">
        <v>79.014</v>
      </c>
      <c r="Z15" s="47" t="n">
        <f aca="false">X15/3600</f>
        <v>12.4589313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91.2032</v>
      </c>
      <c r="I16" s="46" t="n">
        <f aca="false">V16</f>
        <v>45.7432</v>
      </c>
      <c r="J16" s="46" t="n">
        <f aca="false">T16</f>
        <v>6491.2032</v>
      </c>
      <c r="K16" s="46" t="n">
        <f aca="false">W16</f>
        <v>45.458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46008.646</v>
      </c>
      <c r="Q16" s="47" t="n">
        <v>64.818</v>
      </c>
      <c r="R16" s="47" t="n">
        <f aca="false">P16/3600</f>
        <v>12.7801794444444</v>
      </c>
      <c r="S16" s="48"/>
      <c r="T16" s="47" t="n">
        <v>6491.2032</v>
      </c>
      <c r="U16" s="47" t="n">
        <v>39.9557</v>
      </c>
      <c r="V16" s="47" t="n">
        <v>45.7432</v>
      </c>
      <c r="W16" s="47" t="n">
        <v>45.458</v>
      </c>
      <c r="X16" s="47" t="n">
        <v>44466.006</v>
      </c>
      <c r="Y16" s="47" t="n">
        <v>65.348</v>
      </c>
      <c r="Z16" s="47" t="n">
        <f aca="false">X16/3600</f>
        <v>12.351668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51.976</v>
      </c>
      <c r="I17" s="46" t="n">
        <f aca="false">V17</f>
        <v>45.1407</v>
      </c>
      <c r="J17" s="46" t="n">
        <f aca="false">T17</f>
        <v>2751.976</v>
      </c>
      <c r="K17" s="46" t="n">
        <f aca="false">W17</f>
        <v>45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32001.709</v>
      </c>
      <c r="Q17" s="47" t="n">
        <v>59.139</v>
      </c>
      <c r="R17" s="47" t="n">
        <f aca="false">P17/3600</f>
        <v>8.88936361111111</v>
      </c>
      <c r="S17" s="48"/>
      <c r="T17" s="47" t="n">
        <v>2751.976</v>
      </c>
      <c r="U17" s="47" t="n">
        <v>38.6681</v>
      </c>
      <c r="V17" s="47" t="n">
        <v>45.1407</v>
      </c>
      <c r="W17" s="47" t="n">
        <v>45</v>
      </c>
      <c r="X17" s="47" t="n">
        <v>29243.592</v>
      </c>
      <c r="Y17" s="47" t="n">
        <v>61.214</v>
      </c>
      <c r="Z17" s="47" t="n">
        <f aca="false">X17/3600</f>
        <v>8.12322</v>
      </c>
      <c r="AA17" s="48"/>
      <c r="AB17" s="48"/>
      <c r="AC17" s="48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1343.9472</v>
      </c>
      <c r="I18" s="53" t="n">
        <f aca="false">V18</f>
        <v>44.4717</v>
      </c>
      <c r="J18" s="53" t="n">
        <f aca="false">T18</f>
        <v>1343.9472</v>
      </c>
      <c r="K18" s="53" t="n">
        <f aca="false">W18</f>
        <v>44.534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8421.19</v>
      </c>
      <c r="Q18" s="54" t="n">
        <v>57.345</v>
      </c>
      <c r="R18" s="54" t="n">
        <f aca="false">P18/3600</f>
        <v>7.894775</v>
      </c>
      <c r="S18" s="52"/>
      <c r="T18" s="54" t="n">
        <v>1343.9472</v>
      </c>
      <c r="U18" s="54" t="n">
        <v>36.9947</v>
      </c>
      <c r="V18" s="54" t="n">
        <v>44.4717</v>
      </c>
      <c r="W18" s="54" t="n">
        <v>44.534</v>
      </c>
      <c r="X18" s="54" t="n">
        <v>27959.102</v>
      </c>
      <c r="Y18" s="54" t="n">
        <v>57.657</v>
      </c>
      <c r="Z18" s="54" t="n">
        <f aca="false">X18/3600</f>
        <v>7.76641722222222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31.8848</v>
      </c>
      <c r="I19" s="46" t="n">
        <f aca="false">V19</f>
        <v>43.5324</v>
      </c>
      <c r="J19" s="46" t="n">
        <f aca="false">T19</f>
        <v>5131.8848</v>
      </c>
      <c r="K19" s="46" t="n">
        <f aca="false">W19</f>
        <v>45.2351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9356.903</v>
      </c>
      <c r="Q19" s="51" t="n">
        <v>30.934</v>
      </c>
      <c r="R19" s="47" t="n">
        <f aca="false">P19/3600</f>
        <v>5.3769175</v>
      </c>
      <c r="S19" s="48"/>
      <c r="T19" s="47" t="n">
        <v>5131.8848</v>
      </c>
      <c r="U19" s="47" t="n">
        <v>41.5128</v>
      </c>
      <c r="V19" s="47" t="n">
        <v>43.5324</v>
      </c>
      <c r="W19" s="47" t="n">
        <v>45.2351</v>
      </c>
      <c r="X19" s="47" t="n">
        <v>14384.333</v>
      </c>
      <c r="Y19" s="51" t="n">
        <v>31.465</v>
      </c>
      <c r="Z19" s="47" t="n">
        <f aca="false">X19/3600</f>
        <v>3.9956480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61.6424</v>
      </c>
      <c r="I20" s="46" t="n">
        <f aca="false">V20</f>
        <v>42.2762</v>
      </c>
      <c r="J20" s="46" t="n">
        <f aca="false">T20</f>
        <v>2361.6424</v>
      </c>
      <c r="K20" s="46" t="n">
        <f aca="false">W20</f>
        <v>43.4602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7484.292</v>
      </c>
      <c r="Q20" s="51" t="n">
        <v>26.301</v>
      </c>
      <c r="R20" s="47" t="n">
        <f aca="false">P20/3600</f>
        <v>4.85674777777778</v>
      </c>
      <c r="S20" s="48"/>
      <c r="T20" s="47" t="n">
        <v>2361.6424</v>
      </c>
      <c r="U20" s="47" t="n">
        <v>39.6609</v>
      </c>
      <c r="V20" s="47" t="n">
        <v>42.2762</v>
      </c>
      <c r="W20" s="47" t="n">
        <v>43.4602</v>
      </c>
      <c r="X20" s="47" t="n">
        <v>12307.767</v>
      </c>
      <c r="Y20" s="51" t="n">
        <v>27.112</v>
      </c>
      <c r="Z20" s="47" t="n">
        <f aca="false">X20/3600</f>
        <v>3.4188241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6.4984</v>
      </c>
      <c r="I21" s="46" t="n">
        <f aca="false">V21</f>
        <v>41.0712</v>
      </c>
      <c r="J21" s="46" t="n">
        <f aca="false">T21</f>
        <v>1156.4984</v>
      </c>
      <c r="K21" s="46" t="n">
        <f aca="false">W21</f>
        <v>42.0424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6358.453</v>
      </c>
      <c r="Q21" s="51" t="n">
        <v>24.585</v>
      </c>
      <c r="R21" s="47" t="n">
        <f aca="false">P21/3600</f>
        <v>4.54401472222222</v>
      </c>
      <c r="S21" s="48"/>
      <c r="T21" s="47" t="n">
        <v>1156.4984</v>
      </c>
      <c r="U21" s="47" t="n">
        <v>37.3635</v>
      </c>
      <c r="V21" s="47" t="n">
        <v>41.0712</v>
      </c>
      <c r="W21" s="47" t="n">
        <v>42.0424</v>
      </c>
      <c r="X21" s="47" t="n">
        <v>11443.181</v>
      </c>
      <c r="Y21" s="51" t="n">
        <v>24.32</v>
      </c>
      <c r="Z21" s="47" t="n">
        <f aca="false">X21/3600</f>
        <v>3.17866138888889</v>
      </c>
      <c r="AA21" s="48"/>
      <c r="AB21" s="48"/>
      <c r="AC21" s="48"/>
    </row>
    <row r="22" customFormat="false" ht="12" hidden="false" customHeight="false" outlineLevel="0" collapsed="false">
      <c r="A22" s="50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585.808</v>
      </c>
      <c r="I22" s="53" t="n">
        <f aca="false">V22</f>
        <v>39.9493</v>
      </c>
      <c r="J22" s="53" t="n">
        <f aca="false">T22</f>
        <v>585.808</v>
      </c>
      <c r="K22" s="53" t="n">
        <f aca="false">W22</f>
        <v>40.9942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14736.971</v>
      </c>
      <c r="Q22" s="54" t="n">
        <v>23.072</v>
      </c>
      <c r="R22" s="54" t="n">
        <f aca="false">P22/3600</f>
        <v>4.09360305555556</v>
      </c>
      <c r="S22" s="52"/>
      <c r="T22" s="54" t="n">
        <v>585.808</v>
      </c>
      <c r="U22" s="54" t="n">
        <v>35.0155</v>
      </c>
      <c r="V22" s="54" t="n">
        <v>39.9493</v>
      </c>
      <c r="W22" s="54" t="n">
        <v>40.9942</v>
      </c>
      <c r="X22" s="54" t="n">
        <v>10915.682</v>
      </c>
      <c r="Y22" s="54" t="n">
        <v>24.273</v>
      </c>
      <c r="Z22" s="54" t="n">
        <f aca="false">X22/3600</f>
        <v>3.03213388888889</v>
      </c>
      <c r="AA22" s="52"/>
      <c r="AB22" s="52"/>
      <c r="AC22" s="52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6" t="n">
        <f aca="false">L23</f>
        <v>8164.2408</v>
      </c>
      <c r="E23" s="56" t="n">
        <f aca="false">N23</f>
        <v>42.5173</v>
      </c>
      <c r="F23" s="56" t="n">
        <f aca="false">L23</f>
        <v>8164.2408</v>
      </c>
      <c r="G23" s="56" t="n">
        <f aca="false">O23</f>
        <v>43.837</v>
      </c>
      <c r="H23" s="56" t="n">
        <f aca="false">T23</f>
        <v>8170.4952</v>
      </c>
      <c r="I23" s="56" t="n">
        <f aca="false">V23</f>
        <v>42.5141</v>
      </c>
      <c r="J23" s="56" t="n">
        <f aca="false">T23</f>
        <v>8170.4952</v>
      </c>
      <c r="K23" s="56" t="n">
        <f aca="false">W23</f>
        <v>43.8278</v>
      </c>
      <c r="L23" s="55" t="n">
        <v>8164.2408</v>
      </c>
      <c r="M23" s="55" t="n">
        <v>40.0165</v>
      </c>
      <c r="N23" s="55" t="n">
        <v>42.5173</v>
      </c>
      <c r="O23" s="55" t="n">
        <v>43.837</v>
      </c>
      <c r="P23" s="55" t="n">
        <v>18166.45</v>
      </c>
      <c r="Q23" s="51" t="n">
        <v>32.385</v>
      </c>
      <c r="R23" s="55" t="n">
        <f aca="false">P23/3600</f>
        <v>5.04623611111111</v>
      </c>
      <c r="S23" s="57"/>
      <c r="T23" s="55" t="n">
        <v>8170.4952</v>
      </c>
      <c r="U23" s="55" t="n">
        <v>40.0236</v>
      </c>
      <c r="V23" s="55" t="n">
        <v>42.5141</v>
      </c>
      <c r="W23" s="55" t="n">
        <v>43.8278</v>
      </c>
      <c r="X23" s="55" t="n">
        <v>14630.221</v>
      </c>
      <c r="Y23" s="51" t="n">
        <v>33.181</v>
      </c>
      <c r="Z23" s="55" t="n">
        <f aca="false">X23/3600</f>
        <v>4.0639502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1.892</v>
      </c>
      <c r="I24" s="46" t="n">
        <f aca="false">V24</f>
        <v>40.7896</v>
      </c>
      <c r="J24" s="46" t="n">
        <f aca="false">T24</f>
        <v>3571.892</v>
      </c>
      <c r="K24" s="46" t="n">
        <f aca="false">W24</f>
        <v>41.6226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6639.567</v>
      </c>
      <c r="Q24" s="51" t="n">
        <v>26.457</v>
      </c>
      <c r="R24" s="47" t="n">
        <f aca="false">P24/3600</f>
        <v>4.62210194444444</v>
      </c>
      <c r="S24" s="48"/>
      <c r="T24" s="47" t="n">
        <v>3571.892</v>
      </c>
      <c r="U24" s="47" t="n">
        <v>37.5475</v>
      </c>
      <c r="V24" s="47" t="n">
        <v>40.7896</v>
      </c>
      <c r="W24" s="47" t="n">
        <v>41.6226</v>
      </c>
      <c r="X24" s="47" t="n">
        <v>11568.278</v>
      </c>
      <c r="Y24" s="51" t="n">
        <v>27.206</v>
      </c>
      <c r="Z24" s="47" t="n">
        <f aca="false">X24/3600</f>
        <v>3.213410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2.8608</v>
      </c>
      <c r="I25" s="46" t="n">
        <f aca="false">V25</f>
        <v>39.1458</v>
      </c>
      <c r="J25" s="46" t="n">
        <f aca="false">T25</f>
        <v>1652.8608</v>
      </c>
      <c r="K25" s="46" t="n">
        <f aca="false">W25</f>
        <v>39.9569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15698.354</v>
      </c>
      <c r="Q25" s="51" t="n">
        <v>23.899</v>
      </c>
      <c r="R25" s="47" t="n">
        <f aca="false">P25/3600</f>
        <v>4.36065388888889</v>
      </c>
      <c r="S25" s="48"/>
      <c r="T25" s="47" t="n">
        <v>1652.8608</v>
      </c>
      <c r="U25" s="47" t="n">
        <v>34.9484</v>
      </c>
      <c r="V25" s="47" t="n">
        <v>39.1458</v>
      </c>
      <c r="W25" s="47" t="n">
        <v>39.9569</v>
      </c>
      <c r="X25" s="47" t="n">
        <v>10831.754</v>
      </c>
      <c r="Y25" s="51" t="n">
        <v>23.868</v>
      </c>
      <c r="Z25" s="47" t="n">
        <f aca="false">X25/3600</f>
        <v>3.008820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766.3944</v>
      </c>
      <c r="I26" s="53" t="n">
        <f aca="false">V26</f>
        <v>37.5975</v>
      </c>
      <c r="J26" s="53" t="n">
        <f aca="false">T26</f>
        <v>766.3944</v>
      </c>
      <c r="K26" s="53" t="n">
        <f aca="false">W26</f>
        <v>38.8548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15091.326</v>
      </c>
      <c r="Q26" s="54" t="n">
        <v>22.214</v>
      </c>
      <c r="R26" s="54" t="n">
        <f aca="false">P26/3600</f>
        <v>4.192035</v>
      </c>
      <c r="S26" s="52"/>
      <c r="T26" s="54" t="n">
        <v>766.3944</v>
      </c>
      <c r="U26" s="54" t="n">
        <v>32.4127</v>
      </c>
      <c r="V26" s="54" t="n">
        <v>37.5975</v>
      </c>
      <c r="W26" s="54" t="n">
        <v>38.8548</v>
      </c>
      <c r="X26" s="54" t="n">
        <v>10415.639</v>
      </c>
      <c r="Y26" s="54" t="n">
        <v>22.183</v>
      </c>
      <c r="Z26" s="54" t="n">
        <f aca="false">X26/3600</f>
        <v>2.89323305555556</v>
      </c>
      <c r="AA26" s="52"/>
      <c r="AB26" s="52"/>
      <c r="AC26" s="52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6" t="n">
        <f aca="false">L27</f>
        <v>18684.3888</v>
      </c>
      <c r="E27" s="56" t="n">
        <f aca="false">N27</f>
        <v>39.9623</v>
      </c>
      <c r="F27" s="56" t="n">
        <f aca="false">L27</f>
        <v>18684.3888</v>
      </c>
      <c r="G27" s="56" t="n">
        <f aca="false">O27</f>
        <v>43.6076</v>
      </c>
      <c r="H27" s="56" t="n">
        <f aca="false">T27</f>
        <v>18687.9208</v>
      </c>
      <c r="I27" s="56" t="n">
        <f aca="false">V27</f>
        <v>39.9899</v>
      </c>
      <c r="J27" s="56" t="n">
        <f aca="false">T27</f>
        <v>18687.9208</v>
      </c>
      <c r="K27" s="56" t="n">
        <f aca="false">W27</f>
        <v>43.6141</v>
      </c>
      <c r="L27" s="55" t="n">
        <v>18684.3888</v>
      </c>
      <c r="M27" s="55" t="n">
        <v>38.4061</v>
      </c>
      <c r="N27" s="55" t="n">
        <v>39.9623</v>
      </c>
      <c r="O27" s="55" t="n">
        <v>43.6076</v>
      </c>
      <c r="P27" s="55" t="n">
        <v>41030.974</v>
      </c>
      <c r="Q27" s="51" t="n">
        <v>64.74</v>
      </c>
      <c r="R27" s="55" t="n">
        <f aca="false">P27/3600</f>
        <v>11.3974927777778</v>
      </c>
      <c r="S27" s="57"/>
      <c r="T27" s="55" t="n">
        <v>18687.9208</v>
      </c>
      <c r="U27" s="55" t="n">
        <v>38.4103</v>
      </c>
      <c r="V27" s="55" t="n">
        <v>39.9899</v>
      </c>
      <c r="W27" s="55" t="n">
        <v>43.6141</v>
      </c>
      <c r="X27" s="55" t="n">
        <v>42135.331</v>
      </c>
      <c r="Y27" s="51" t="n">
        <v>65.738</v>
      </c>
      <c r="Z27" s="55" t="n">
        <f aca="false">X27/3600</f>
        <v>11.7042586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21.3552</v>
      </c>
      <c r="I28" s="46" t="n">
        <f aca="false">V28</f>
        <v>39.1271</v>
      </c>
      <c r="J28" s="46" t="n">
        <f aca="false">T28</f>
        <v>6221.3552</v>
      </c>
      <c r="K28" s="46" t="n">
        <f aca="false">W28</f>
        <v>41.9615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35575.504</v>
      </c>
      <c r="Q28" s="51" t="n">
        <v>48.578</v>
      </c>
      <c r="R28" s="47" t="n">
        <f aca="false">P28/3600</f>
        <v>9.88208444444445</v>
      </c>
      <c r="S28" s="48"/>
      <c r="T28" s="47" t="n">
        <v>6221.3552</v>
      </c>
      <c r="U28" s="47" t="n">
        <v>36.8212</v>
      </c>
      <c r="V28" s="47" t="n">
        <v>39.1271</v>
      </c>
      <c r="W28" s="47" t="n">
        <v>41.9615</v>
      </c>
      <c r="X28" s="47" t="n">
        <v>40153.862</v>
      </c>
      <c r="Y28" s="51" t="n">
        <v>48.406</v>
      </c>
      <c r="Z28" s="47" t="n">
        <f aca="false">X28/3600</f>
        <v>11.153850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29.124</v>
      </c>
      <c r="I29" s="46" t="n">
        <f aca="false">V29</f>
        <v>38.2863</v>
      </c>
      <c r="J29" s="46" t="n">
        <f aca="false">T29</f>
        <v>2929.124</v>
      </c>
      <c r="K29" s="46" t="n">
        <f aca="false">W29</f>
        <v>40.289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32951.158</v>
      </c>
      <c r="Q29" s="51" t="n">
        <v>42.603</v>
      </c>
      <c r="R29" s="47" t="n">
        <f aca="false">P29/3600</f>
        <v>9.15309944444445</v>
      </c>
      <c r="S29" s="48"/>
      <c r="T29" s="47" t="n">
        <v>2929.124</v>
      </c>
      <c r="U29" s="47" t="n">
        <v>34.9257</v>
      </c>
      <c r="V29" s="47" t="n">
        <v>38.2863</v>
      </c>
      <c r="W29" s="47" t="n">
        <v>40.289</v>
      </c>
      <c r="X29" s="47" t="n">
        <v>25746.597</v>
      </c>
      <c r="Y29" s="51" t="n">
        <v>43.336</v>
      </c>
      <c r="Z29" s="47" t="n">
        <f aca="false">X29/3600</f>
        <v>7.1518325</v>
      </c>
      <c r="AA29" s="48"/>
      <c r="AB29" s="48"/>
      <c r="AC29" s="48"/>
    </row>
    <row r="30" customFormat="false" ht="12" hidden="false" customHeight="false" outlineLevel="0" collapsed="false">
      <c r="A30" s="50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1488.088</v>
      </c>
      <c r="I30" s="53" t="n">
        <f aca="false">V30</f>
        <v>37.2593</v>
      </c>
      <c r="J30" s="53" t="n">
        <f aca="false">T30</f>
        <v>1488.088</v>
      </c>
      <c r="K30" s="53" t="n">
        <f aca="false">W30</f>
        <v>38.5906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29676.135</v>
      </c>
      <c r="Q30" s="54" t="n">
        <v>39.889</v>
      </c>
      <c r="R30" s="54" t="n">
        <f aca="false">P30/3600</f>
        <v>8.24337083333333</v>
      </c>
      <c r="S30" s="52"/>
      <c r="T30" s="54" t="n">
        <v>1488.088</v>
      </c>
      <c r="U30" s="54" t="n">
        <v>32.7558</v>
      </c>
      <c r="V30" s="54" t="n">
        <v>37.2593</v>
      </c>
      <c r="W30" s="54" t="n">
        <v>38.5906</v>
      </c>
      <c r="X30" s="54" t="n">
        <v>22034.976</v>
      </c>
      <c r="Y30" s="54" t="n">
        <v>40.45</v>
      </c>
      <c r="Z30" s="54" t="n">
        <f aca="false">X30/3600</f>
        <v>6.12082666666667</v>
      </c>
      <c r="AA30" s="52"/>
      <c r="AB30" s="52"/>
      <c r="AC30" s="52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18322.3328</v>
      </c>
      <c r="I31" s="58" t="n">
        <f aca="false">V31</f>
        <v>43.816</v>
      </c>
      <c r="J31" s="58" t="n">
        <f aca="false">T31</f>
        <v>18322.3328</v>
      </c>
      <c r="K31" s="58" t="n">
        <f aca="false">W31</f>
        <v>45.0859</v>
      </c>
      <c r="L31" s="55" t="n">
        <v>18299.4448</v>
      </c>
      <c r="M31" s="55" t="n">
        <v>39.0764</v>
      </c>
      <c r="N31" s="55" t="n">
        <v>43.7965</v>
      </c>
      <c r="O31" s="55" t="n">
        <v>45.0531</v>
      </c>
      <c r="P31" s="55" t="n">
        <v>29339.408</v>
      </c>
      <c r="Q31" s="51" t="n">
        <v>71.682</v>
      </c>
      <c r="R31" s="55" t="n">
        <f aca="false">P31/3600</f>
        <v>8.14983555555556</v>
      </c>
      <c r="S31" s="57"/>
      <c r="T31" s="55" t="n">
        <v>18322.3328</v>
      </c>
      <c r="U31" s="55" t="n">
        <v>39.0849</v>
      </c>
      <c r="V31" s="55" t="n">
        <v>43.816</v>
      </c>
      <c r="W31" s="55" t="n">
        <v>45.0859</v>
      </c>
      <c r="X31" s="55" t="n">
        <v>30738.808</v>
      </c>
      <c r="Y31" s="51" t="n">
        <v>70.215</v>
      </c>
      <c r="Z31" s="55" t="n">
        <f aca="false">X31/3600</f>
        <v>8.538557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6595.9416</v>
      </c>
      <c r="I32" s="59" t="n">
        <f aca="false">V32</f>
        <v>42.5543</v>
      </c>
      <c r="J32" s="59" t="n">
        <f aca="false">T32</f>
        <v>6595.9416</v>
      </c>
      <c r="K32" s="59" t="n">
        <f aca="false">W32</f>
        <v>43.0934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5956.886</v>
      </c>
      <c r="Q32" s="51" t="n">
        <v>58.89</v>
      </c>
      <c r="R32" s="47" t="n">
        <f aca="false">P32/3600</f>
        <v>7.21024611111111</v>
      </c>
      <c r="S32" s="48"/>
      <c r="T32" s="47" t="n">
        <v>6595.9416</v>
      </c>
      <c r="U32" s="47" t="n">
        <v>37.4215</v>
      </c>
      <c r="V32" s="47" t="n">
        <v>42.5543</v>
      </c>
      <c r="W32" s="47" t="n">
        <v>43.0934</v>
      </c>
      <c r="X32" s="47" t="n">
        <v>28810.63</v>
      </c>
      <c r="Y32" s="51" t="n">
        <v>57.985</v>
      </c>
      <c r="Z32" s="47" t="n">
        <f aca="false">X32/3600</f>
        <v>8.002952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3069.6688</v>
      </c>
      <c r="I33" s="59" t="n">
        <f aca="false">V33</f>
        <v>41.2187</v>
      </c>
      <c r="J33" s="59" t="n">
        <f aca="false">T33</f>
        <v>3069.6688</v>
      </c>
      <c r="K33" s="59" t="n">
        <f aca="false">W33</f>
        <v>41.0498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4039.502</v>
      </c>
      <c r="Q33" s="51" t="n">
        <v>51.37</v>
      </c>
      <c r="R33" s="47" t="n">
        <f aca="false">P33/3600</f>
        <v>6.67763944444445</v>
      </c>
      <c r="S33" s="48"/>
      <c r="T33" s="47" t="n">
        <v>3069.6688</v>
      </c>
      <c r="U33" s="47" t="n">
        <v>35.5569</v>
      </c>
      <c r="V33" s="47" t="n">
        <v>41.2187</v>
      </c>
      <c r="W33" s="47" t="n">
        <v>41.0498</v>
      </c>
      <c r="X33" s="47" t="n">
        <v>25057.091</v>
      </c>
      <c r="Y33" s="51" t="n">
        <v>51.698</v>
      </c>
      <c r="Z33" s="47" t="n">
        <f aca="false">X33/3600</f>
        <v>6.96030305555556</v>
      </c>
      <c r="AA33" s="48"/>
      <c r="AB33" s="48"/>
      <c r="AC33" s="48"/>
    </row>
    <row r="34" customFormat="false" ht="12" hidden="false" customHeight="false" outlineLevel="0" collapsed="false">
      <c r="A34" s="50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1581.5608</v>
      </c>
      <c r="I34" s="60" t="n">
        <f aca="false">V34</f>
        <v>39.8176</v>
      </c>
      <c r="J34" s="60" t="n">
        <f aca="false">T34</f>
        <v>1581.5608</v>
      </c>
      <c r="K34" s="60" t="n">
        <f aca="false">W34</f>
        <v>39.0247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22739.505</v>
      </c>
      <c r="Q34" s="54" t="n">
        <v>48.531</v>
      </c>
      <c r="R34" s="54" t="n">
        <f aca="false">P34/3600</f>
        <v>6.31652916666667</v>
      </c>
      <c r="S34" s="52"/>
      <c r="T34" s="54" t="n">
        <v>1581.5608</v>
      </c>
      <c r="U34" s="54" t="n">
        <v>33.5707</v>
      </c>
      <c r="V34" s="54" t="n">
        <v>39.8176</v>
      </c>
      <c r="W34" s="54" t="n">
        <v>39.0247</v>
      </c>
      <c r="X34" s="54" t="n">
        <v>23751.135</v>
      </c>
      <c r="Y34" s="54" t="n">
        <v>48.781</v>
      </c>
      <c r="Z34" s="54" t="n">
        <f aca="false">X34/3600</f>
        <v>6.5975375</v>
      </c>
      <c r="AA34" s="52"/>
      <c r="AB34" s="52"/>
      <c r="AC34" s="52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39705.1592</v>
      </c>
      <c r="I35" s="58" t="n">
        <f aca="false">V35</f>
        <v>42.1692</v>
      </c>
      <c r="J35" s="58" t="n">
        <f aca="false">T35</f>
        <v>39705.1592</v>
      </c>
      <c r="K35" s="58" t="n">
        <f aca="false">W35</f>
        <v>44.3368</v>
      </c>
      <c r="L35" s="55" t="n">
        <v>39663.548</v>
      </c>
      <c r="M35" s="55" t="n">
        <v>37.2182</v>
      </c>
      <c r="N35" s="55" t="n">
        <v>42.1791</v>
      </c>
      <c r="O35" s="55" t="n">
        <v>44.3422</v>
      </c>
      <c r="P35" s="55" t="n">
        <v>34134.95</v>
      </c>
      <c r="Q35" s="51" t="n">
        <v>98.732</v>
      </c>
      <c r="R35" s="55" t="n">
        <f aca="false">P35/3600</f>
        <v>9.48193055555556</v>
      </c>
      <c r="S35" s="57"/>
      <c r="T35" s="55" t="n">
        <v>39705.1592</v>
      </c>
      <c r="U35" s="55" t="n">
        <v>37.2226</v>
      </c>
      <c r="V35" s="55" t="n">
        <v>42.1692</v>
      </c>
      <c r="W35" s="55" t="n">
        <v>44.3368</v>
      </c>
      <c r="X35" s="55" t="n">
        <v>36211.766</v>
      </c>
      <c r="Y35" s="51" t="n">
        <v>99.231</v>
      </c>
      <c r="Z35" s="55" t="n">
        <f aca="false">X35/3600</f>
        <v>10.058823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7555.0816</v>
      </c>
      <c r="I36" s="59" t="n">
        <f aca="false">V36</f>
        <v>40.9187</v>
      </c>
      <c r="J36" s="59" t="n">
        <f aca="false">T36</f>
        <v>7555.0816</v>
      </c>
      <c r="K36" s="59" t="n">
        <f aca="false">W36</f>
        <v>43.2223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7228.974</v>
      </c>
      <c r="Q36" s="51" t="n">
        <v>62.602</v>
      </c>
      <c r="R36" s="47" t="n">
        <f aca="false">P36/3600</f>
        <v>7.56360388888889</v>
      </c>
      <c r="S36" s="48"/>
      <c r="T36" s="47" t="n">
        <v>7555.0816</v>
      </c>
      <c r="U36" s="47" t="n">
        <v>35.2468</v>
      </c>
      <c r="V36" s="47" t="n">
        <v>40.9187</v>
      </c>
      <c r="W36" s="47" t="n">
        <v>43.2223</v>
      </c>
      <c r="X36" s="47" t="n">
        <v>30438.243</v>
      </c>
      <c r="Y36" s="51" t="n">
        <v>61.62</v>
      </c>
      <c r="Z36" s="47" t="n">
        <f aca="false">X36/3600</f>
        <v>8.455067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2462.1592</v>
      </c>
      <c r="I37" s="59" t="n">
        <f aca="false">V37</f>
        <v>39.6473</v>
      </c>
      <c r="J37" s="59" t="n">
        <f aca="false">T37</f>
        <v>2462.1592</v>
      </c>
      <c r="K37" s="59" t="n">
        <f aca="false">W37</f>
        <v>42.1029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5210.237</v>
      </c>
      <c r="Q37" s="51" t="n">
        <v>54.506</v>
      </c>
      <c r="R37" s="47" t="n">
        <f aca="false">P37/3600</f>
        <v>7.00284361111111</v>
      </c>
      <c r="S37" s="48"/>
      <c r="T37" s="47" t="n">
        <v>2462.1592</v>
      </c>
      <c r="U37" s="47" t="n">
        <v>33.8159</v>
      </c>
      <c r="V37" s="47" t="n">
        <v>39.6473</v>
      </c>
      <c r="W37" s="47" t="n">
        <v>42.1029</v>
      </c>
      <c r="X37" s="47" t="n">
        <v>26336.419</v>
      </c>
      <c r="Y37" s="51" t="n">
        <v>53.102</v>
      </c>
      <c r="Z37" s="47" t="n">
        <f aca="false">X37/3600</f>
        <v>7.31567194444445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1106.704</v>
      </c>
      <c r="I38" s="60" t="n">
        <f aca="false">V38</f>
        <v>38.4202</v>
      </c>
      <c r="J38" s="60" t="n">
        <f aca="false">T38</f>
        <v>1106.704</v>
      </c>
      <c r="K38" s="60" t="n">
        <f aca="false">W38</f>
        <v>40.999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24380.066</v>
      </c>
      <c r="Q38" s="54" t="n">
        <v>49.639</v>
      </c>
      <c r="R38" s="54" t="n">
        <f aca="false">P38/3600</f>
        <v>6.77224055555556</v>
      </c>
      <c r="S38" s="52"/>
      <c r="T38" s="54" t="n">
        <v>1106.704</v>
      </c>
      <c r="U38" s="54" t="n">
        <v>31.9803</v>
      </c>
      <c r="V38" s="54" t="n">
        <v>38.4202</v>
      </c>
      <c r="W38" s="54" t="n">
        <v>40.999</v>
      </c>
      <c r="X38" s="54" t="n">
        <v>25471.631</v>
      </c>
      <c r="Y38" s="54" t="n">
        <v>50.403</v>
      </c>
      <c r="Z38" s="54" t="n">
        <f aca="false">X38/3600</f>
        <v>7.07545305555556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3706.9928</v>
      </c>
      <c r="I39" s="58" t="n">
        <f aca="false">V39</f>
        <v>43.0139</v>
      </c>
      <c r="J39" s="58" t="n">
        <f aca="false">T39</f>
        <v>3706.9928</v>
      </c>
      <c r="K39" s="58" t="n">
        <f aca="false">W39</f>
        <v>43.5772</v>
      </c>
      <c r="L39" s="55" t="n">
        <v>3711.488</v>
      </c>
      <c r="M39" s="55" t="n">
        <v>40.2254</v>
      </c>
      <c r="N39" s="55" t="n">
        <v>43.0472</v>
      </c>
      <c r="O39" s="55" t="n">
        <v>43.5892</v>
      </c>
      <c r="P39" s="51" t="n">
        <v>6259.542</v>
      </c>
      <c r="Q39" s="51" t="n">
        <v>14.149</v>
      </c>
      <c r="R39" s="55" t="n">
        <f aca="false">P39/3600</f>
        <v>1.73876166666667</v>
      </c>
      <c r="S39" s="57"/>
      <c r="T39" s="55" t="n">
        <v>3706.9928</v>
      </c>
      <c r="U39" s="55" t="n">
        <v>40.2879</v>
      </c>
      <c r="V39" s="55" t="n">
        <v>43.0139</v>
      </c>
      <c r="W39" s="55" t="n">
        <v>43.5772</v>
      </c>
      <c r="X39" s="55" t="n">
        <v>6249.73</v>
      </c>
      <c r="Y39" s="51" t="n">
        <v>13.478</v>
      </c>
      <c r="Z39" s="55" t="n">
        <f aca="false">X39/3600</f>
        <v>1.736036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1780.1312</v>
      </c>
      <c r="I40" s="59" t="n">
        <f aca="false">V40</f>
        <v>40.7145</v>
      </c>
      <c r="J40" s="59" t="n">
        <f aca="false">T40</f>
        <v>1780.1312</v>
      </c>
      <c r="K40" s="59" t="n">
        <f aca="false">W40</f>
        <v>40.8705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51" t="n">
        <v>5574.295</v>
      </c>
      <c r="Q40" s="51" t="n">
        <v>11.7</v>
      </c>
      <c r="R40" s="47" t="n">
        <f aca="false">P40/3600</f>
        <v>1.54841527777778</v>
      </c>
      <c r="S40" s="48"/>
      <c r="T40" s="47" t="n">
        <v>1780.1312</v>
      </c>
      <c r="U40" s="47" t="n">
        <v>37.2011</v>
      </c>
      <c r="V40" s="47" t="n">
        <v>40.7145</v>
      </c>
      <c r="W40" s="47" t="n">
        <v>40.8705</v>
      </c>
      <c r="X40" s="47" t="n">
        <v>5563.469</v>
      </c>
      <c r="Y40" s="51" t="n">
        <v>11.996</v>
      </c>
      <c r="Z40" s="47" t="n">
        <f aca="false">X40/3600</f>
        <v>1.5454080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863.3096</v>
      </c>
      <c r="I41" s="59" t="n">
        <f aca="false">V41</f>
        <v>38.6064</v>
      </c>
      <c r="J41" s="59" t="n">
        <f aca="false">T41</f>
        <v>863.3096</v>
      </c>
      <c r="K41" s="59" t="n">
        <f aca="false">W41</f>
        <v>38.4236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51" t="n">
        <v>5068.948</v>
      </c>
      <c r="Q41" s="51" t="n">
        <v>10.686</v>
      </c>
      <c r="R41" s="47" t="n">
        <f aca="false">P41/3600</f>
        <v>1.40804111111111</v>
      </c>
      <c r="S41" s="48"/>
      <c r="T41" s="47" t="n">
        <v>863.3096</v>
      </c>
      <c r="U41" s="47" t="n">
        <v>34.306</v>
      </c>
      <c r="V41" s="47" t="n">
        <v>38.6064</v>
      </c>
      <c r="W41" s="47" t="n">
        <v>38.4236</v>
      </c>
      <c r="X41" s="47" t="n">
        <v>5101.13</v>
      </c>
      <c r="Y41" s="51" t="n">
        <v>10.374</v>
      </c>
      <c r="Z41" s="47" t="n">
        <f aca="false">X41/3600</f>
        <v>1.416980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438.552</v>
      </c>
      <c r="I42" s="60" t="n">
        <f aca="false">V42</f>
        <v>36.5677</v>
      </c>
      <c r="J42" s="60" t="n">
        <f aca="false">T42</f>
        <v>438.552</v>
      </c>
      <c r="K42" s="60" t="n">
        <f aca="false">W42</f>
        <v>36.0896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4761.299</v>
      </c>
      <c r="Q42" s="54" t="n">
        <v>8.611</v>
      </c>
      <c r="R42" s="54" t="n">
        <f aca="false">P42/3600</f>
        <v>1.32258305555556</v>
      </c>
      <c r="S42" s="52"/>
      <c r="T42" s="54" t="n">
        <v>438.552</v>
      </c>
      <c r="U42" s="54" t="n">
        <v>31.8425</v>
      </c>
      <c r="V42" s="54" t="n">
        <v>36.5677</v>
      </c>
      <c r="W42" s="54" t="n">
        <v>36.0896</v>
      </c>
      <c r="X42" s="54" t="n">
        <v>4799.317</v>
      </c>
      <c r="Y42" s="54" t="n">
        <v>8.439</v>
      </c>
      <c r="Z42" s="54" t="n">
        <f aca="false">X42/3600</f>
        <v>1.33314361111111</v>
      </c>
      <c r="AA42" s="52"/>
      <c r="AB42" s="52"/>
      <c r="AC42" s="52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3908.6704</v>
      </c>
      <c r="I43" s="58" t="n">
        <f aca="false">V43</f>
        <v>43.6299</v>
      </c>
      <c r="J43" s="58" t="n">
        <f aca="false">T43</f>
        <v>3908.6704</v>
      </c>
      <c r="K43" s="58" t="n">
        <f aca="false">W43</f>
        <v>45.1557</v>
      </c>
      <c r="L43" s="55" t="n">
        <v>3905.756</v>
      </c>
      <c r="M43" s="55" t="n">
        <v>40.1478</v>
      </c>
      <c r="N43" s="55" t="n">
        <v>43.6185</v>
      </c>
      <c r="O43" s="55" t="n">
        <v>45.139</v>
      </c>
      <c r="P43" s="51" t="n">
        <v>6971.465</v>
      </c>
      <c r="Q43" s="51" t="n">
        <v>14.976</v>
      </c>
      <c r="R43" s="55" t="n">
        <f aca="false">P43/3600</f>
        <v>1.93651805555556</v>
      </c>
      <c r="S43" s="57"/>
      <c r="T43" s="55" t="n">
        <v>3908.6704</v>
      </c>
      <c r="U43" s="55" t="n">
        <v>40.1505</v>
      </c>
      <c r="V43" s="55" t="n">
        <v>43.6299</v>
      </c>
      <c r="W43" s="55" t="n">
        <v>45.1557</v>
      </c>
      <c r="X43" s="55" t="n">
        <v>10660.903</v>
      </c>
      <c r="Y43" s="51" t="n">
        <v>15.241</v>
      </c>
      <c r="Z43" s="55" t="n">
        <f aca="false">X43/3600</f>
        <v>2.9613619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1831.9088</v>
      </c>
      <c r="I44" s="59" t="n">
        <f aca="false">V44</f>
        <v>41.7981</v>
      </c>
      <c r="J44" s="59" t="n">
        <f aca="false">T44</f>
        <v>1831.9088</v>
      </c>
      <c r="K44" s="59" t="n">
        <f aca="false">W44</f>
        <v>42.9568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51" t="n">
        <v>6331.723</v>
      </c>
      <c r="Q44" s="51" t="n">
        <v>12.308</v>
      </c>
      <c r="R44" s="47" t="n">
        <f aca="false">P44/3600</f>
        <v>1.75881194444444</v>
      </c>
      <c r="S44" s="48"/>
      <c r="T44" s="47" t="n">
        <v>1831.9088</v>
      </c>
      <c r="U44" s="47" t="n">
        <v>37.6488</v>
      </c>
      <c r="V44" s="47" t="n">
        <v>41.7981</v>
      </c>
      <c r="W44" s="47" t="n">
        <v>42.9568</v>
      </c>
      <c r="X44" s="47" t="n">
        <v>9741.078</v>
      </c>
      <c r="Y44" s="51" t="n">
        <v>12.339</v>
      </c>
      <c r="Z44" s="47" t="n">
        <f aca="false">X44/3600</f>
        <v>2.70585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918.4152</v>
      </c>
      <c r="I45" s="59" t="n">
        <f aca="false">V45</f>
        <v>40.0181</v>
      </c>
      <c r="J45" s="59" t="n">
        <f aca="false">T45</f>
        <v>918.4152</v>
      </c>
      <c r="K45" s="59" t="n">
        <f aca="false">W45</f>
        <v>40.9149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51" t="n">
        <v>5915.904</v>
      </c>
      <c r="Q45" s="51" t="n">
        <v>11.107</v>
      </c>
      <c r="R45" s="47" t="n">
        <f aca="false">P45/3600</f>
        <v>1.64330666666667</v>
      </c>
      <c r="S45" s="48"/>
      <c r="T45" s="47" t="n">
        <v>918.4152</v>
      </c>
      <c r="U45" s="47" t="n">
        <v>34.8999</v>
      </c>
      <c r="V45" s="47" t="n">
        <v>40.0181</v>
      </c>
      <c r="W45" s="47" t="n">
        <v>40.9149</v>
      </c>
      <c r="X45" s="47" t="n">
        <v>9163.44</v>
      </c>
      <c r="Y45" s="51" t="n">
        <v>10.842</v>
      </c>
      <c r="Z45" s="47" t="n">
        <f aca="false">X45/3600</f>
        <v>2.5454</v>
      </c>
      <c r="AA45" s="48"/>
      <c r="AB45" s="48"/>
      <c r="AC45" s="48"/>
    </row>
    <row r="46" customFormat="false" ht="12" hidden="false" customHeight="false" outlineLevel="0" collapsed="false">
      <c r="A46" s="50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480.4704</v>
      </c>
      <c r="I46" s="60" t="n">
        <f aca="false">V46</f>
        <v>38.2274</v>
      </c>
      <c r="J46" s="60" t="n">
        <f aca="false">T46</f>
        <v>480.4704</v>
      </c>
      <c r="K46" s="60" t="n">
        <f aca="false">W46</f>
        <v>38.9271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5674.338</v>
      </c>
      <c r="Q46" s="54" t="n">
        <v>10.218</v>
      </c>
      <c r="R46" s="54" t="n">
        <f aca="false">P46/3600</f>
        <v>1.576205</v>
      </c>
      <c r="S46" s="52"/>
      <c r="T46" s="54" t="n">
        <v>480.4704</v>
      </c>
      <c r="U46" s="54" t="n">
        <v>32.1382</v>
      </c>
      <c r="V46" s="54" t="n">
        <v>38.2274</v>
      </c>
      <c r="W46" s="54" t="n">
        <v>38.9271</v>
      </c>
      <c r="X46" s="54" t="n">
        <v>8778.4</v>
      </c>
      <c r="Y46" s="54" t="n">
        <v>10.998</v>
      </c>
      <c r="Z46" s="54" t="n">
        <f aca="false">X46/3600</f>
        <v>2.43844444444444</v>
      </c>
      <c r="AA46" s="52"/>
      <c r="AB46" s="52"/>
      <c r="AC46" s="52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7287.1496</v>
      </c>
      <c r="I47" s="58" t="n">
        <f aca="false">V47</f>
        <v>41.4285</v>
      </c>
      <c r="J47" s="58" t="n">
        <f aca="false">T47</f>
        <v>7287.1496</v>
      </c>
      <c r="K47" s="58" t="n">
        <f aca="false">W47</f>
        <v>42.4701</v>
      </c>
      <c r="L47" s="55" t="n">
        <v>7281.5168</v>
      </c>
      <c r="M47" s="55" t="n">
        <v>38.1315</v>
      </c>
      <c r="N47" s="55" t="n">
        <v>41.4664</v>
      </c>
      <c r="O47" s="55" t="n">
        <v>42.5098</v>
      </c>
      <c r="P47" s="51" t="n">
        <v>6590.059</v>
      </c>
      <c r="Q47" s="51" t="n">
        <v>15.522</v>
      </c>
      <c r="R47" s="55" t="n">
        <f aca="false">P47/3600</f>
        <v>1.83057194444444</v>
      </c>
      <c r="S47" s="57"/>
      <c r="T47" s="55" t="n">
        <v>7287.1496</v>
      </c>
      <c r="U47" s="55" t="n">
        <v>38.1377</v>
      </c>
      <c r="V47" s="55" t="n">
        <v>41.4285</v>
      </c>
      <c r="W47" s="55" t="n">
        <v>42.4701</v>
      </c>
      <c r="X47" s="55" t="n">
        <v>6607.563</v>
      </c>
      <c r="Y47" s="51" t="n">
        <v>15.74</v>
      </c>
      <c r="Z47" s="55" t="n">
        <f aca="false">X47/3600</f>
        <v>1.8354341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3307.5016</v>
      </c>
      <c r="I48" s="59" t="n">
        <f aca="false">V48</f>
        <v>38.9633</v>
      </c>
      <c r="J48" s="59" t="n">
        <f aca="false">T48</f>
        <v>3307.5016</v>
      </c>
      <c r="K48" s="59" t="n">
        <f aca="false">W48</f>
        <v>39.9128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51" t="n">
        <v>5731.59</v>
      </c>
      <c r="Q48" s="51" t="n">
        <v>12.495</v>
      </c>
      <c r="R48" s="47" t="n">
        <f aca="false">P48/3600</f>
        <v>1.59210833333333</v>
      </c>
      <c r="S48" s="48"/>
      <c r="T48" s="47" t="n">
        <v>3307.5016</v>
      </c>
      <c r="U48" s="47" t="n">
        <v>34.667</v>
      </c>
      <c r="V48" s="47" t="n">
        <v>38.9633</v>
      </c>
      <c r="W48" s="47" t="n">
        <v>39.9128</v>
      </c>
      <c r="X48" s="47" t="n">
        <v>5736.738</v>
      </c>
      <c r="Y48" s="51" t="n">
        <v>12.526</v>
      </c>
      <c r="Z48" s="47" t="n">
        <f aca="false">X48/3600</f>
        <v>1.593538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1546.744</v>
      </c>
      <c r="I49" s="59" t="n">
        <f aca="false">V49</f>
        <v>36.9444</v>
      </c>
      <c r="J49" s="59" t="n">
        <f aca="false">T49</f>
        <v>1546.744</v>
      </c>
      <c r="K49" s="59" t="n">
        <f aca="false">W49</f>
        <v>37.7857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51" t="n">
        <v>5212.951</v>
      </c>
      <c r="Q49" s="51" t="n">
        <v>10.452</v>
      </c>
      <c r="R49" s="47" t="n">
        <f aca="false">P49/3600</f>
        <v>1.44804194444444</v>
      </c>
      <c r="S49" s="48"/>
      <c r="T49" s="47" t="n">
        <v>1546.744</v>
      </c>
      <c r="U49" s="47" t="n">
        <v>31.5292</v>
      </c>
      <c r="V49" s="47" t="n">
        <v>36.9444</v>
      </c>
      <c r="W49" s="47" t="n">
        <v>37.7857</v>
      </c>
      <c r="X49" s="47" t="n">
        <v>5228.489</v>
      </c>
      <c r="Y49" s="51" t="n">
        <v>11.013</v>
      </c>
      <c r="Z49" s="47" t="n">
        <f aca="false">X49/3600</f>
        <v>1.45235805555556</v>
      </c>
      <c r="AA49" s="48"/>
      <c r="AB49" s="48"/>
      <c r="AC49" s="48"/>
    </row>
    <row r="50" customFormat="false" ht="12" hidden="false" customHeight="false" outlineLevel="0" collapsed="false">
      <c r="A50" s="50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715.956</v>
      </c>
      <c r="I50" s="60" t="n">
        <f aca="false">V50</f>
        <v>35.1812</v>
      </c>
      <c r="J50" s="60" t="n">
        <f aca="false">T50</f>
        <v>715.956</v>
      </c>
      <c r="K50" s="60" t="n">
        <f aca="false">W50</f>
        <v>35.8823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4916.396</v>
      </c>
      <c r="Q50" s="54" t="n">
        <v>9.469</v>
      </c>
      <c r="R50" s="54" t="n">
        <f aca="false">P50/3600</f>
        <v>1.36566555555556</v>
      </c>
      <c r="S50" s="52"/>
      <c r="T50" s="54" t="n">
        <v>715.956</v>
      </c>
      <c r="U50" s="54" t="n">
        <v>28.5887</v>
      </c>
      <c r="V50" s="54" t="n">
        <v>35.1812</v>
      </c>
      <c r="W50" s="54" t="n">
        <v>35.8823</v>
      </c>
      <c r="X50" s="54" t="n">
        <v>4902.152</v>
      </c>
      <c r="Y50" s="54" t="n">
        <v>9.453</v>
      </c>
      <c r="Z50" s="54" t="n">
        <f aca="false">X50/3600</f>
        <v>1.36170888888889</v>
      </c>
      <c r="AA50" s="52"/>
      <c r="AB50" s="52"/>
      <c r="AC50" s="52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5077.424</v>
      </c>
      <c r="I51" s="58" t="n">
        <f aca="false">V51</f>
        <v>41.4372</v>
      </c>
      <c r="J51" s="58" t="n">
        <f aca="false">T51</f>
        <v>5077.424</v>
      </c>
      <c r="K51" s="58" t="n">
        <f aca="false">W51</f>
        <v>42.8778</v>
      </c>
      <c r="L51" s="55" t="n">
        <v>5071.9128</v>
      </c>
      <c r="M51" s="55" t="n">
        <v>38.9021</v>
      </c>
      <c r="N51" s="55" t="n">
        <v>41.4132</v>
      </c>
      <c r="O51" s="55" t="n">
        <v>42.8456</v>
      </c>
      <c r="P51" s="51" t="n">
        <v>4658.214</v>
      </c>
      <c r="Q51" s="51" t="n">
        <v>10.639</v>
      </c>
      <c r="R51" s="55" t="n">
        <f aca="false">P51/3600</f>
        <v>1.29394833333333</v>
      </c>
      <c r="S51" s="57"/>
      <c r="T51" s="55" t="n">
        <v>5077.424</v>
      </c>
      <c r="U51" s="55" t="n">
        <v>38.9114</v>
      </c>
      <c r="V51" s="55" t="n">
        <v>41.4372</v>
      </c>
      <c r="W51" s="55" t="n">
        <v>42.8778</v>
      </c>
      <c r="X51" s="55" t="n">
        <v>4640.213</v>
      </c>
      <c r="Y51" s="51" t="n">
        <v>11.013</v>
      </c>
      <c r="Z51" s="55" t="n">
        <f aca="false">X51/3600</f>
        <v>1.2889480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2168.8736</v>
      </c>
      <c r="I52" s="59" t="n">
        <f aca="false">V52</f>
        <v>39.1417</v>
      </c>
      <c r="J52" s="59" t="n">
        <f aca="false">T52</f>
        <v>2168.8736</v>
      </c>
      <c r="K52" s="59" t="n">
        <f aca="false">W52</f>
        <v>40.7208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51" t="n">
        <v>4023.388</v>
      </c>
      <c r="Q52" s="51" t="n">
        <v>8.72</v>
      </c>
      <c r="R52" s="47" t="n">
        <f aca="false">P52/3600</f>
        <v>1.11760777777778</v>
      </c>
      <c r="S52" s="48"/>
      <c r="T52" s="47" t="n">
        <v>2168.8736</v>
      </c>
      <c r="U52" s="47" t="n">
        <v>35.7878</v>
      </c>
      <c r="V52" s="47" t="n">
        <v>39.1417</v>
      </c>
      <c r="W52" s="47" t="n">
        <v>40.7208</v>
      </c>
      <c r="X52" s="47" t="n">
        <v>3995.167</v>
      </c>
      <c r="Y52" s="51" t="n">
        <v>8.58</v>
      </c>
      <c r="Z52" s="47" t="n">
        <f aca="false">X52/3600</f>
        <v>1.1097686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1014.8856</v>
      </c>
      <c r="I53" s="59" t="n">
        <f aca="false">V53</f>
        <v>37.1009</v>
      </c>
      <c r="J53" s="59" t="n">
        <f aca="false">T53</f>
        <v>1014.8856</v>
      </c>
      <c r="K53" s="59" t="n">
        <f aca="false">W53</f>
        <v>38.7942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51" t="n">
        <v>3576.415</v>
      </c>
      <c r="Q53" s="51" t="n">
        <v>7.441</v>
      </c>
      <c r="R53" s="47" t="n">
        <f aca="false">P53/3600</f>
        <v>0.993448611111111</v>
      </c>
      <c r="S53" s="48"/>
      <c r="T53" s="47" t="n">
        <v>1014.8856</v>
      </c>
      <c r="U53" s="47" t="n">
        <v>32.9285</v>
      </c>
      <c r="V53" s="47" t="n">
        <v>37.1009</v>
      </c>
      <c r="W53" s="47" t="n">
        <v>38.7942</v>
      </c>
      <c r="X53" s="47" t="n">
        <v>3561.174</v>
      </c>
      <c r="Y53" s="51" t="n">
        <v>7.16</v>
      </c>
      <c r="Z53" s="47" t="n">
        <f aca="false">X53/3600</f>
        <v>0.989215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482.5096</v>
      </c>
      <c r="I54" s="60" t="n">
        <f aca="false">V54</f>
        <v>35.3185</v>
      </c>
      <c r="J54" s="60" t="n">
        <f aca="false">T54</f>
        <v>482.5096</v>
      </c>
      <c r="K54" s="60" t="n">
        <f aca="false">W54</f>
        <v>36.9206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3279.797</v>
      </c>
      <c r="Q54" s="54" t="n">
        <v>6.583</v>
      </c>
      <c r="R54" s="54" t="n">
        <f aca="false">P54/3600</f>
        <v>0.911054722222222</v>
      </c>
      <c r="S54" s="52"/>
      <c r="T54" s="54" t="n">
        <v>482.5096</v>
      </c>
      <c r="U54" s="54" t="n">
        <v>30.2568</v>
      </c>
      <c r="V54" s="54" t="n">
        <v>35.3185</v>
      </c>
      <c r="W54" s="54" t="n">
        <v>36.9206</v>
      </c>
      <c r="X54" s="54" t="n">
        <v>3277.768</v>
      </c>
      <c r="Y54" s="54" t="n">
        <v>6.661</v>
      </c>
      <c r="Z54" s="54" t="n">
        <f aca="false">X54/3600</f>
        <v>0.910491111111111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1600.0312</v>
      </c>
      <c r="I55" s="58" t="n">
        <f aca="false">V55</f>
        <v>44.0617</v>
      </c>
      <c r="J55" s="58" t="n">
        <f aca="false">T55</f>
        <v>1600.0312</v>
      </c>
      <c r="K55" s="58" t="n">
        <f aca="false">W55</f>
        <v>43.2007</v>
      </c>
      <c r="L55" s="55" t="n">
        <v>1600.5656</v>
      </c>
      <c r="M55" s="55" t="n">
        <v>40.5761</v>
      </c>
      <c r="N55" s="55" t="n">
        <v>44.0449</v>
      </c>
      <c r="O55" s="55" t="n">
        <v>43.1686</v>
      </c>
      <c r="P55" s="51" t="n">
        <v>1626.287</v>
      </c>
      <c r="Q55" s="51" t="n">
        <v>4.118</v>
      </c>
      <c r="R55" s="55" t="n">
        <f aca="false">P55/3600</f>
        <v>0.451746388888889</v>
      </c>
      <c r="S55" s="57"/>
      <c r="T55" s="55" t="n">
        <v>1600.0312</v>
      </c>
      <c r="U55" s="55" t="n">
        <v>40.6011</v>
      </c>
      <c r="V55" s="55" t="n">
        <v>44.0617</v>
      </c>
      <c r="W55" s="55" t="n">
        <v>43.2007</v>
      </c>
      <c r="X55" s="55" t="n">
        <v>1624.493</v>
      </c>
      <c r="Y55" s="51" t="n">
        <v>4.134</v>
      </c>
      <c r="Z55" s="55" t="n">
        <f aca="false">X55/3600</f>
        <v>0.4512480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799.5936</v>
      </c>
      <c r="I56" s="59" t="n">
        <f aca="false">V56</f>
        <v>41.4891</v>
      </c>
      <c r="J56" s="59" t="n">
        <f aca="false">T56</f>
        <v>799.5936</v>
      </c>
      <c r="K56" s="59" t="n">
        <f aca="false">W56</f>
        <v>40.175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51" t="n">
        <v>1459.242</v>
      </c>
      <c r="Q56" s="51" t="n">
        <v>3.432</v>
      </c>
      <c r="R56" s="47" t="n">
        <f aca="false">P56/3600</f>
        <v>0.405345</v>
      </c>
      <c r="S56" s="48"/>
      <c r="T56" s="47" t="n">
        <v>799.5936</v>
      </c>
      <c r="U56" s="47" t="n">
        <v>36.8767</v>
      </c>
      <c r="V56" s="47" t="n">
        <v>41.4891</v>
      </c>
      <c r="W56" s="47" t="n">
        <v>40.175</v>
      </c>
      <c r="X56" s="47" t="n">
        <v>1453.61</v>
      </c>
      <c r="Y56" s="51" t="n">
        <v>3.572</v>
      </c>
      <c r="Z56" s="47" t="n">
        <f aca="false">X56/3600</f>
        <v>0.403780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393.5504</v>
      </c>
      <c r="I57" s="59" t="n">
        <f aca="false">V57</f>
        <v>39.1933</v>
      </c>
      <c r="J57" s="59" t="n">
        <f aca="false">T57</f>
        <v>393.5504</v>
      </c>
      <c r="K57" s="59" t="n">
        <f aca="false">W57</f>
        <v>37.5343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51" t="n">
        <v>1325.893</v>
      </c>
      <c r="Q57" s="51" t="n">
        <v>3.088</v>
      </c>
      <c r="R57" s="47" t="n">
        <f aca="false">P57/3600</f>
        <v>0.368303611111111</v>
      </c>
      <c r="S57" s="48"/>
      <c r="T57" s="47" t="n">
        <v>393.5504</v>
      </c>
      <c r="U57" s="47" t="n">
        <v>33.5049</v>
      </c>
      <c r="V57" s="47" t="n">
        <v>39.1933</v>
      </c>
      <c r="W57" s="47" t="n">
        <v>37.5343</v>
      </c>
      <c r="X57" s="47" t="n">
        <v>1328.638</v>
      </c>
      <c r="Y57" s="51" t="n">
        <v>2.792</v>
      </c>
      <c r="Z57" s="47" t="n">
        <f aca="false">X57/3600</f>
        <v>0.369066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199.9408</v>
      </c>
      <c r="I58" s="60" t="n">
        <f aca="false">V58</f>
        <v>37.1449</v>
      </c>
      <c r="J58" s="60" t="n">
        <f aca="false">T58</f>
        <v>199.9408</v>
      </c>
      <c r="K58" s="60" t="n">
        <f aca="false">W58</f>
        <v>35.1672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1244.055</v>
      </c>
      <c r="Q58" s="54" t="n">
        <v>3.51</v>
      </c>
      <c r="R58" s="54" t="n">
        <f aca="false">P58/3600</f>
        <v>0.345570833333333</v>
      </c>
      <c r="S58" s="52"/>
      <c r="T58" s="54" t="n">
        <v>199.9408</v>
      </c>
      <c r="U58" s="54" t="n">
        <v>30.6912</v>
      </c>
      <c r="V58" s="54" t="n">
        <v>37.1449</v>
      </c>
      <c r="W58" s="54" t="n">
        <v>35.1672</v>
      </c>
      <c r="X58" s="54" t="n">
        <v>1245.412</v>
      </c>
      <c r="Y58" s="54" t="n">
        <v>2.574</v>
      </c>
      <c r="Z58" s="54" t="n">
        <f aca="false">X58/3600</f>
        <v>0.345947777777778</v>
      </c>
      <c r="AA58" s="52"/>
      <c r="AB58" s="52"/>
      <c r="AC58" s="52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6" t="n">
        <f aca="false">L59</f>
        <v>1722.8656</v>
      </c>
      <c r="E59" s="56" t="n">
        <f aca="false">N59</f>
        <v>43.2261</v>
      </c>
      <c r="F59" s="56" t="n">
        <f aca="false">L59</f>
        <v>1722.8656</v>
      </c>
      <c r="G59" s="56" t="n">
        <f aca="false">O59</f>
        <v>44.2602</v>
      </c>
      <c r="H59" s="56" t="n">
        <f aca="false">T59</f>
        <v>1723.712</v>
      </c>
      <c r="I59" s="56" t="n">
        <f aca="false">V59</f>
        <v>43.1884</v>
      </c>
      <c r="J59" s="56" t="n">
        <f aca="false">T59</f>
        <v>1723.712</v>
      </c>
      <c r="K59" s="56" t="n">
        <f aca="false">W59</f>
        <v>44.2139</v>
      </c>
      <c r="L59" s="55" t="n">
        <v>1722.8656</v>
      </c>
      <c r="M59" s="55" t="n">
        <v>37.8593</v>
      </c>
      <c r="N59" s="55" t="n">
        <v>43.2261</v>
      </c>
      <c r="O59" s="55" t="n">
        <v>44.2602</v>
      </c>
      <c r="P59" s="51" t="n">
        <v>1789.931</v>
      </c>
      <c r="Q59" s="51" t="n">
        <v>4.602</v>
      </c>
      <c r="R59" s="55" t="n">
        <f aca="false">P59/3600</f>
        <v>0.497203055555556</v>
      </c>
      <c r="S59" s="57"/>
      <c r="T59" s="55" t="n">
        <v>1723.712</v>
      </c>
      <c r="U59" s="55" t="n">
        <v>37.8653</v>
      </c>
      <c r="V59" s="55" t="n">
        <v>43.1884</v>
      </c>
      <c r="W59" s="55" t="n">
        <v>44.2139</v>
      </c>
      <c r="X59" s="55" t="n">
        <v>1789.479</v>
      </c>
      <c r="Y59" s="51" t="n">
        <v>4.461</v>
      </c>
      <c r="Z59" s="55" t="n">
        <f aca="false">X59/3600</f>
        <v>0.497077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6.128</v>
      </c>
      <c r="I60" s="46" t="n">
        <f aca="false">V60</f>
        <v>41.2097</v>
      </c>
      <c r="J60" s="46" t="n">
        <f aca="false">T60</f>
        <v>666.128</v>
      </c>
      <c r="K60" s="46" t="n">
        <f aca="false">W60</f>
        <v>42.1961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51" t="n">
        <v>1533.123</v>
      </c>
      <c r="Q60" s="51" t="n">
        <v>3.354</v>
      </c>
      <c r="R60" s="47" t="n">
        <f aca="false">P60/3600</f>
        <v>0.4258675</v>
      </c>
      <c r="S60" s="48"/>
      <c r="T60" s="47" t="n">
        <v>666.128</v>
      </c>
      <c r="U60" s="47" t="n">
        <v>34.5771</v>
      </c>
      <c r="V60" s="47" t="n">
        <v>41.2097</v>
      </c>
      <c r="W60" s="47" t="n">
        <v>42.1961</v>
      </c>
      <c r="X60" s="47" t="n">
        <v>1553.45</v>
      </c>
      <c r="Y60" s="51" t="n">
        <v>3.354</v>
      </c>
      <c r="Z60" s="47" t="n">
        <f aca="false">X60/3600</f>
        <v>0.431513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2.8272</v>
      </c>
      <c r="I61" s="46" t="n">
        <f aca="false">V61</f>
        <v>39.5067</v>
      </c>
      <c r="J61" s="46" t="n">
        <f aca="false">T61</f>
        <v>302.8272</v>
      </c>
      <c r="K61" s="46" t="n">
        <f aca="false">W61</f>
        <v>40.4356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51" t="n">
        <v>1413.939</v>
      </c>
      <c r="Q61" s="51" t="n">
        <v>2.901</v>
      </c>
      <c r="R61" s="47" t="n">
        <f aca="false">P61/3600</f>
        <v>0.392760833333333</v>
      </c>
      <c r="S61" s="48"/>
      <c r="T61" s="47" t="n">
        <v>302.8272</v>
      </c>
      <c r="U61" s="47" t="n">
        <v>31.8175</v>
      </c>
      <c r="V61" s="47" t="n">
        <v>39.5067</v>
      </c>
      <c r="W61" s="47" t="n">
        <v>40.4356</v>
      </c>
      <c r="X61" s="47" t="n">
        <v>1417.028</v>
      </c>
      <c r="Y61" s="51" t="n">
        <v>2.995</v>
      </c>
      <c r="Z61" s="47" t="n">
        <f aca="false">X61/3600</f>
        <v>0.393618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151.6616</v>
      </c>
      <c r="I62" s="53" t="n">
        <f aca="false">V62</f>
        <v>38.0398</v>
      </c>
      <c r="J62" s="53" t="n">
        <f aca="false">T62</f>
        <v>151.6616</v>
      </c>
      <c r="K62" s="53" t="n">
        <f aca="false">W62</f>
        <v>38.8052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1380.384</v>
      </c>
      <c r="Q62" s="54" t="n">
        <v>3.01</v>
      </c>
      <c r="R62" s="54" t="n">
        <f aca="false">P62/3600</f>
        <v>0.38344</v>
      </c>
      <c r="S62" s="52"/>
      <c r="T62" s="54" t="n">
        <v>151.6616</v>
      </c>
      <c r="U62" s="54" t="n">
        <v>29.1595</v>
      </c>
      <c r="V62" s="54" t="n">
        <v>38.0398</v>
      </c>
      <c r="W62" s="54" t="n">
        <v>38.8052</v>
      </c>
      <c r="X62" s="54" t="n">
        <v>1381.351</v>
      </c>
      <c r="Y62" s="54" t="n">
        <v>3.073</v>
      </c>
      <c r="Z62" s="54" t="n">
        <f aca="false">X62/3600</f>
        <v>0.383708611111111</v>
      </c>
      <c r="AA62" s="52"/>
      <c r="AB62" s="52"/>
      <c r="AC62" s="52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1733.7</v>
      </c>
      <c r="I63" s="58" t="n">
        <f aca="false">V63</f>
        <v>41.3208</v>
      </c>
      <c r="J63" s="58" t="n">
        <f aca="false">T63</f>
        <v>1733.7</v>
      </c>
      <c r="K63" s="58" t="n">
        <f aca="false">W63</f>
        <v>42.2703</v>
      </c>
      <c r="L63" s="55" t="n">
        <v>1732.88</v>
      </c>
      <c r="M63" s="55" t="n">
        <v>38.1189</v>
      </c>
      <c r="N63" s="55" t="n">
        <v>41.3451</v>
      </c>
      <c r="O63" s="55" t="n">
        <v>42.306</v>
      </c>
      <c r="P63" s="51" t="n">
        <v>1517.071</v>
      </c>
      <c r="Q63" s="51" t="n">
        <v>3.962</v>
      </c>
      <c r="R63" s="55" t="n">
        <f aca="false">P63/3600</f>
        <v>0.421408611111111</v>
      </c>
      <c r="S63" s="57"/>
      <c r="T63" s="55" t="n">
        <v>1733.7</v>
      </c>
      <c r="U63" s="55" t="n">
        <v>38.1228</v>
      </c>
      <c r="V63" s="55" t="n">
        <v>41.3208</v>
      </c>
      <c r="W63" s="55" t="n">
        <v>42.2703</v>
      </c>
      <c r="X63" s="55" t="n">
        <v>1514.965</v>
      </c>
      <c r="Y63" s="51" t="n">
        <v>3.868</v>
      </c>
      <c r="Z63" s="55" t="n">
        <f aca="false">X63/3600</f>
        <v>0.4208236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795.8976</v>
      </c>
      <c r="I64" s="59" t="n">
        <f aca="false">V64</f>
        <v>38.8118</v>
      </c>
      <c r="J64" s="59" t="n">
        <f aca="false">T64</f>
        <v>795.8976</v>
      </c>
      <c r="K64" s="59" t="n">
        <f aca="false">W64</f>
        <v>39.6012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51" t="n">
        <v>1326.579</v>
      </c>
      <c r="Q64" s="51" t="n">
        <v>3.447</v>
      </c>
      <c r="R64" s="47" t="n">
        <f aca="false">P64/3600</f>
        <v>0.368494166666667</v>
      </c>
      <c r="S64" s="48"/>
      <c r="T64" s="47" t="n">
        <v>795.8976</v>
      </c>
      <c r="U64" s="47" t="n">
        <v>34.7955</v>
      </c>
      <c r="V64" s="47" t="n">
        <v>38.8118</v>
      </c>
      <c r="W64" s="47" t="n">
        <v>39.6012</v>
      </c>
      <c r="X64" s="47" t="n">
        <v>1321.93</v>
      </c>
      <c r="Y64" s="51" t="n">
        <v>3.042</v>
      </c>
      <c r="Z64" s="47" t="n">
        <f aca="false">X64/3600</f>
        <v>0.367202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370.9368</v>
      </c>
      <c r="I65" s="59" t="n">
        <f aca="false">V65</f>
        <v>36.6251</v>
      </c>
      <c r="J65" s="59" t="n">
        <f aca="false">T65</f>
        <v>370.9368</v>
      </c>
      <c r="K65" s="59" t="n">
        <f aca="false">W65</f>
        <v>37.3846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51" t="n">
        <v>1208.752</v>
      </c>
      <c r="Q65" s="51" t="n">
        <v>2.854</v>
      </c>
      <c r="R65" s="47" t="n">
        <f aca="false">P65/3600</f>
        <v>0.335764444444444</v>
      </c>
      <c r="S65" s="48"/>
      <c r="T65" s="47" t="n">
        <v>370.9368</v>
      </c>
      <c r="U65" s="47" t="n">
        <v>31.6193</v>
      </c>
      <c r="V65" s="47" t="n">
        <v>36.6251</v>
      </c>
      <c r="W65" s="47" t="n">
        <v>37.3846</v>
      </c>
      <c r="X65" s="47" t="n">
        <v>1204.119</v>
      </c>
      <c r="Y65" s="51" t="n">
        <v>2.527</v>
      </c>
      <c r="Z65" s="47" t="n">
        <f aca="false">X65/3600</f>
        <v>0.3344775</v>
      </c>
      <c r="AA65" s="48"/>
      <c r="AB65" s="48"/>
      <c r="AC65" s="48"/>
    </row>
    <row r="66" customFormat="false" ht="12" hidden="false" customHeight="false" outlineLevel="0" collapsed="false">
      <c r="A66" s="50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171.452</v>
      </c>
      <c r="I66" s="60" t="n">
        <f aca="false">V66</f>
        <v>34.6946</v>
      </c>
      <c r="J66" s="60" t="n">
        <f aca="false">T66</f>
        <v>171.452</v>
      </c>
      <c r="K66" s="60" t="n">
        <f aca="false">W66</f>
        <v>35.3869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1137.741</v>
      </c>
      <c r="Q66" s="54" t="n">
        <v>2.246</v>
      </c>
      <c r="R66" s="54" t="n">
        <f aca="false">P66/3600</f>
        <v>0.316039166666667</v>
      </c>
      <c r="S66" s="52"/>
      <c r="T66" s="54" t="n">
        <v>171.452</v>
      </c>
      <c r="U66" s="54" t="n">
        <v>28.6942</v>
      </c>
      <c r="V66" s="54" t="n">
        <v>34.6946</v>
      </c>
      <c r="W66" s="54" t="n">
        <v>35.3869</v>
      </c>
      <c r="X66" s="54" t="n">
        <v>1138.162</v>
      </c>
      <c r="Y66" s="54" t="n">
        <v>2.558</v>
      </c>
      <c r="Z66" s="54" t="n">
        <f aca="false">X66/3600</f>
        <v>0.316156111111111</v>
      </c>
      <c r="AA66" s="52"/>
      <c r="AB66" s="52"/>
      <c r="AC66" s="52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6" t="n">
        <f aca="false">L67</f>
        <v>1275.1944</v>
      </c>
      <c r="E67" s="56" t="n">
        <f aca="false">N67</f>
        <v>41.6055</v>
      </c>
      <c r="F67" s="56" t="n">
        <f aca="false">L67</f>
        <v>1275.1944</v>
      </c>
      <c r="G67" s="56" t="n">
        <f aca="false">O67</f>
        <v>42.6829</v>
      </c>
      <c r="H67" s="56" t="n">
        <f aca="false">T67</f>
        <v>1275.736</v>
      </c>
      <c r="I67" s="56" t="n">
        <f aca="false">V67</f>
        <v>41.6274</v>
      </c>
      <c r="J67" s="56" t="n">
        <f aca="false">T67</f>
        <v>1275.736</v>
      </c>
      <c r="K67" s="56" t="n">
        <f aca="false">W67</f>
        <v>42.7133</v>
      </c>
      <c r="L67" s="55" t="n">
        <v>1275.1944</v>
      </c>
      <c r="M67" s="55" t="n">
        <v>39.4092</v>
      </c>
      <c r="N67" s="55" t="n">
        <v>41.6055</v>
      </c>
      <c r="O67" s="55" t="n">
        <v>42.6829</v>
      </c>
      <c r="P67" s="51" t="n">
        <v>1081.206</v>
      </c>
      <c r="Q67" s="51" t="n">
        <v>2.932</v>
      </c>
      <c r="R67" s="55" t="n">
        <f aca="false">P67/3600</f>
        <v>0.300335</v>
      </c>
      <c r="S67" s="57"/>
      <c r="T67" s="55" t="n">
        <v>1275.736</v>
      </c>
      <c r="U67" s="55" t="n">
        <v>39.4252</v>
      </c>
      <c r="V67" s="55" t="n">
        <v>41.6274</v>
      </c>
      <c r="W67" s="55" t="n">
        <v>42.7133</v>
      </c>
      <c r="X67" s="55" t="n">
        <v>1078.944</v>
      </c>
      <c r="Y67" s="51" t="n">
        <v>3.478</v>
      </c>
      <c r="Z67" s="55" t="n">
        <f aca="false">X67/3600</f>
        <v>0.299706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30.6376</v>
      </c>
      <c r="I68" s="46" t="n">
        <f aca="false">V68</f>
        <v>38.9607</v>
      </c>
      <c r="J68" s="46" t="n">
        <f aca="false">T68</f>
        <v>630.6376</v>
      </c>
      <c r="K68" s="46" t="n">
        <f aca="false">W68</f>
        <v>40.1618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51" t="n">
        <v>943.988</v>
      </c>
      <c r="Q68" s="51" t="n">
        <v>2.589</v>
      </c>
      <c r="R68" s="47" t="n">
        <f aca="false">P68/3600</f>
        <v>0.262218888888889</v>
      </c>
      <c r="S68" s="48"/>
      <c r="T68" s="47" t="n">
        <v>630.6376</v>
      </c>
      <c r="U68" s="47" t="n">
        <v>35.7277</v>
      </c>
      <c r="V68" s="47" t="n">
        <v>38.9607</v>
      </c>
      <c r="W68" s="47" t="n">
        <v>40.1618</v>
      </c>
      <c r="X68" s="47" t="n">
        <v>941.617</v>
      </c>
      <c r="Y68" s="51" t="n">
        <v>2.277</v>
      </c>
      <c r="Z68" s="47" t="n">
        <f aca="false">X68/3600</f>
        <v>0.2615602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9768</v>
      </c>
      <c r="I69" s="46" t="n">
        <f aca="false">V69</f>
        <v>36.756</v>
      </c>
      <c r="J69" s="46" t="n">
        <f aca="false">T69</f>
        <v>304.9768</v>
      </c>
      <c r="K69" s="46" t="n">
        <f aca="false">W69</f>
        <v>37.8947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51" t="n">
        <v>840.17</v>
      </c>
      <c r="Q69" s="51" t="n">
        <v>1.981</v>
      </c>
      <c r="R69" s="47" t="n">
        <f aca="false">P69/3600</f>
        <v>0.233380555555556</v>
      </c>
      <c r="S69" s="48"/>
      <c r="T69" s="47" t="n">
        <v>304.9768</v>
      </c>
      <c r="U69" s="47" t="n">
        <v>32.2994</v>
      </c>
      <c r="V69" s="47" t="n">
        <v>36.756</v>
      </c>
      <c r="W69" s="47" t="n">
        <v>37.8947</v>
      </c>
      <c r="X69" s="47" t="n">
        <v>838.268</v>
      </c>
      <c r="Y69" s="51" t="n">
        <v>2.246</v>
      </c>
      <c r="Z69" s="47" t="n">
        <f aca="false">X69/3600</f>
        <v>0.232852222222222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6.2464</v>
      </c>
      <c r="E70" s="61" t="n">
        <f aca="false">N70</f>
        <v>34.7593</v>
      </c>
      <c r="F70" s="61" t="n">
        <f aca="false">L70</f>
        <v>146.2464</v>
      </c>
      <c r="G70" s="61" t="n">
        <f aca="false">O70</f>
        <v>35.7274</v>
      </c>
      <c r="H70" s="61" t="n">
        <f aca="false">T70</f>
        <v>147.1808</v>
      </c>
      <c r="I70" s="61" t="n">
        <f aca="false">V70</f>
        <v>34.7946</v>
      </c>
      <c r="J70" s="61" t="n">
        <f aca="false">T70</f>
        <v>147.1808</v>
      </c>
      <c r="K70" s="61" t="n">
        <f aca="false">W70</f>
        <v>35.7503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772.716</v>
      </c>
      <c r="Q70" s="54" t="n">
        <v>1.684</v>
      </c>
      <c r="R70" s="54" t="n">
        <f aca="false">P70/3600</f>
        <v>0.214643333333333</v>
      </c>
      <c r="S70" s="52"/>
      <c r="T70" s="54" t="n">
        <v>147.1808</v>
      </c>
      <c r="U70" s="54" t="n">
        <v>29.4815</v>
      </c>
      <c r="V70" s="54" t="n">
        <v>34.7946</v>
      </c>
      <c r="W70" s="54" t="n">
        <v>35.7503</v>
      </c>
      <c r="X70" s="54" t="n">
        <v>768.582</v>
      </c>
      <c r="Y70" s="54" t="n">
        <v>1.7</v>
      </c>
      <c r="Z70" s="54" t="n">
        <f aca="false">X70/3600</f>
        <v>0.213495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17.0803047859772</v>
      </c>
      <c r="R89" s="66" t="n">
        <f aca="false">GEOMEAN(R3:R70)</f>
        <v>2.35901189674587</v>
      </c>
      <c r="S89" s="66"/>
      <c r="T89" s="66"/>
      <c r="U89" s="66"/>
      <c r="V89" s="66"/>
      <c r="W89" s="66"/>
      <c r="X89" s="66"/>
      <c r="Y89" s="66" t="n">
        <f aca="false">GEOMEAN(Y3:Y70)</f>
        <v>17.1211331022074</v>
      </c>
      <c r="Z89" s="66" t="n">
        <f aca="false">GEOMEAN(Z3:Z70)</f>
        <v>2.36271008479982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0239037398582</v>
      </c>
      <c r="Z90" s="76" t="n">
        <f aca="false">Z89/R89</f>
        <v>1.00156768520712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576131666666667</v>
      </c>
      <c r="R91" s="65" t="n">
        <f aca="false">SUM(R3:R70)</f>
        <v>295.591199166667</v>
      </c>
      <c r="X91" s="65"/>
      <c r="Y91" s="65" t="n">
        <f aca="false">SUM(Y3:Y70)/3600</f>
        <v>0.580681111111111</v>
      </c>
      <c r="Z91" s="65" t="n">
        <f aca="false">SUM(Z3:Z70)</f>
        <v>295.96123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00.56</v>
      </c>
      <c r="I19" s="46" t="n">
        <f aca="false">V19</f>
        <v>43.5119</v>
      </c>
      <c r="J19" s="46" t="n">
        <f aca="false">T19</f>
        <v>5300.56</v>
      </c>
      <c r="K19" s="46" t="n">
        <f aca="false">W19</f>
        <v>44.9169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33264.048</v>
      </c>
      <c r="Q19" s="51" t="n">
        <v>57.501</v>
      </c>
      <c r="R19" s="47" t="n">
        <f aca="false">P19/3600</f>
        <v>9.24001333333333</v>
      </c>
      <c r="S19" s="48"/>
      <c r="T19" s="47" t="n">
        <v>5300.56</v>
      </c>
      <c r="U19" s="47" t="n">
        <v>41.9308</v>
      </c>
      <c r="V19" s="47" t="n">
        <v>43.5119</v>
      </c>
      <c r="W19" s="47" t="n">
        <v>44.9169</v>
      </c>
      <c r="X19" s="47" t="n">
        <v>31322</v>
      </c>
      <c r="Y19" s="51" t="n">
        <v>56.113</v>
      </c>
      <c r="Z19" s="47" t="n">
        <f aca="false">X19/3600</f>
        <v>8.700555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62.8136</v>
      </c>
      <c r="I20" s="46" t="n">
        <f aca="false">V20</f>
        <v>41.8093</v>
      </c>
      <c r="J20" s="46" t="n">
        <f aca="false">T20</f>
        <v>2462.8136</v>
      </c>
      <c r="K20" s="46" t="n">
        <f aca="false">W20</f>
        <v>42.8445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29483.537</v>
      </c>
      <c r="Q20" s="51" t="n">
        <v>50.763</v>
      </c>
      <c r="R20" s="47" t="n">
        <f aca="false">P20/3600</f>
        <v>8.18987138888889</v>
      </c>
      <c r="S20" s="48"/>
      <c r="T20" s="47" t="n">
        <v>2462.8136</v>
      </c>
      <c r="U20" s="47" t="n">
        <v>39.8859</v>
      </c>
      <c r="V20" s="47" t="n">
        <v>41.8093</v>
      </c>
      <c r="W20" s="47" t="n">
        <v>42.8445</v>
      </c>
      <c r="X20" s="47" t="n">
        <v>28143.76</v>
      </c>
      <c r="Y20" s="51" t="n">
        <v>50.715</v>
      </c>
      <c r="Z20" s="47" t="n">
        <f aca="false">X20/3600</f>
        <v>7.817711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3.1304</v>
      </c>
      <c r="I21" s="46" t="n">
        <f aca="false">V21</f>
        <v>40.3175</v>
      </c>
      <c r="J21" s="46" t="n">
        <f aca="false">T21</f>
        <v>1173.1304</v>
      </c>
      <c r="K21" s="46" t="n">
        <f aca="false">W21</f>
        <v>41.309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27891.398</v>
      </c>
      <c r="Q21" s="51" t="n">
        <v>41.714</v>
      </c>
      <c r="R21" s="47" t="n">
        <f aca="false">P21/3600</f>
        <v>7.74761055555556</v>
      </c>
      <c r="S21" s="48"/>
      <c r="T21" s="47" t="n">
        <v>1173.1304</v>
      </c>
      <c r="U21" s="47" t="n">
        <v>37.3083</v>
      </c>
      <c r="V21" s="47" t="n">
        <v>40.3175</v>
      </c>
      <c r="W21" s="47" t="n">
        <v>41.309</v>
      </c>
      <c r="X21" s="47" t="n">
        <v>26279.884</v>
      </c>
      <c r="Y21" s="51" t="n">
        <v>42.338</v>
      </c>
      <c r="Z21" s="47" t="n">
        <f aca="false">X21/3600</f>
        <v>7.299967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560.068</v>
      </c>
      <c r="I22" s="53" t="n">
        <f aca="false">V22</f>
        <v>38.7272</v>
      </c>
      <c r="J22" s="53" t="n">
        <f aca="false">T22</f>
        <v>560.068</v>
      </c>
      <c r="K22" s="53" t="n">
        <f aca="false">W22</f>
        <v>39.947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26508.737</v>
      </c>
      <c r="Q22" s="54" t="n">
        <v>35.88</v>
      </c>
      <c r="R22" s="54" t="n">
        <f aca="false">P22/3600</f>
        <v>7.36353805555556</v>
      </c>
      <c r="S22" s="52"/>
      <c r="T22" s="54" t="n">
        <v>560.068</v>
      </c>
      <c r="U22" s="54" t="n">
        <v>34.6789</v>
      </c>
      <c r="V22" s="54" t="n">
        <v>38.7272</v>
      </c>
      <c r="W22" s="54" t="n">
        <v>39.947</v>
      </c>
      <c r="X22" s="54" t="n">
        <v>25002.787</v>
      </c>
      <c r="Y22" s="54" t="n">
        <v>35.193</v>
      </c>
      <c r="Z22" s="54" t="n">
        <f aca="false">X22/3600</f>
        <v>6.94521861111111</v>
      </c>
      <c r="AA22" s="52"/>
      <c r="AB22" s="52"/>
      <c r="AC22" s="52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6" t="n">
        <f aca="false">L23</f>
        <v>8221.4688</v>
      </c>
      <c r="E23" s="56" t="n">
        <f aca="false">N23</f>
        <v>41.9583</v>
      </c>
      <c r="F23" s="56" t="n">
        <f aca="false">L23</f>
        <v>8221.4688</v>
      </c>
      <c r="G23" s="56" t="n">
        <f aca="false">O23</f>
        <v>43.0323</v>
      </c>
      <c r="H23" s="56" t="n">
        <f aca="false">T23</f>
        <v>8179.9344</v>
      </c>
      <c r="I23" s="56" t="n">
        <f aca="false">V23</f>
        <v>41.9685</v>
      </c>
      <c r="J23" s="56" t="n">
        <f aca="false">T23</f>
        <v>8179.9344</v>
      </c>
      <c r="K23" s="56" t="n">
        <f aca="false">W23</f>
        <v>43.0247</v>
      </c>
      <c r="L23" s="55" t="n">
        <v>8221.4688</v>
      </c>
      <c r="M23" s="55" t="n">
        <v>39.9865</v>
      </c>
      <c r="N23" s="55" t="n">
        <v>41.9583</v>
      </c>
      <c r="O23" s="55" t="n">
        <v>43.0323</v>
      </c>
      <c r="P23" s="55" t="n">
        <v>33965.658</v>
      </c>
      <c r="Q23" s="51" t="n">
        <v>58.016</v>
      </c>
      <c r="R23" s="55" t="n">
        <f aca="false">P23/3600</f>
        <v>9.434905</v>
      </c>
      <c r="S23" s="57"/>
      <c r="T23" s="55" t="n">
        <v>8179.9344</v>
      </c>
      <c r="U23" s="55" t="n">
        <v>40.0225</v>
      </c>
      <c r="V23" s="55" t="n">
        <v>41.9685</v>
      </c>
      <c r="W23" s="55" t="n">
        <v>43.0247</v>
      </c>
      <c r="X23" s="55" t="n">
        <v>31948.7</v>
      </c>
      <c r="Y23" s="51" t="n">
        <v>57.548</v>
      </c>
      <c r="Z23" s="55" t="n">
        <f aca="false">X23/3600</f>
        <v>8.874638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02.4032</v>
      </c>
      <c r="I24" s="46" t="n">
        <f aca="false">V24</f>
        <v>39.8012</v>
      </c>
      <c r="J24" s="46" t="n">
        <f aca="false">T24</f>
        <v>3302.4032</v>
      </c>
      <c r="K24" s="46" t="n">
        <f aca="false">W24</f>
        <v>40.7082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29253.093</v>
      </c>
      <c r="Q24" s="51" t="n">
        <v>47.517</v>
      </c>
      <c r="R24" s="47" t="n">
        <f aca="false">P24/3600</f>
        <v>8.12585916666667</v>
      </c>
      <c r="S24" s="48"/>
      <c r="T24" s="47" t="n">
        <v>3302.4032</v>
      </c>
      <c r="U24" s="47" t="n">
        <v>37.0858</v>
      </c>
      <c r="V24" s="47" t="n">
        <v>39.8012</v>
      </c>
      <c r="W24" s="47" t="n">
        <v>40.7082</v>
      </c>
      <c r="X24" s="47" t="n">
        <v>27541.349</v>
      </c>
      <c r="Y24" s="51" t="n">
        <v>46.16</v>
      </c>
      <c r="Z24" s="47" t="n">
        <f aca="false">X24/3600</f>
        <v>7.6503747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89.2272</v>
      </c>
      <c r="I25" s="46" t="n">
        <f aca="false">V25</f>
        <v>37.8893</v>
      </c>
      <c r="J25" s="46" t="n">
        <f aca="false">T25</f>
        <v>1389.2272</v>
      </c>
      <c r="K25" s="46" t="n">
        <f aca="false">W25</f>
        <v>39.0695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26699.775</v>
      </c>
      <c r="Q25" s="51" t="n">
        <v>39.998</v>
      </c>
      <c r="R25" s="47" t="n">
        <f aca="false">P25/3600</f>
        <v>7.41660416666667</v>
      </c>
      <c r="S25" s="48"/>
      <c r="T25" s="47" t="n">
        <v>1389.2272</v>
      </c>
      <c r="U25" s="47" t="n">
        <v>34.2672</v>
      </c>
      <c r="V25" s="47" t="n">
        <v>37.8893</v>
      </c>
      <c r="W25" s="47" t="n">
        <v>39.0695</v>
      </c>
      <c r="X25" s="47" t="n">
        <v>25409.59</v>
      </c>
      <c r="Y25" s="51" t="n">
        <v>39.483</v>
      </c>
      <c r="Z25" s="47" t="n">
        <f aca="false">X25/3600</f>
        <v>7.058219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586.6296</v>
      </c>
      <c r="I26" s="53" t="n">
        <f aca="false">V26</f>
        <v>36.1682</v>
      </c>
      <c r="J26" s="53" t="n">
        <f aca="false">T26</f>
        <v>586.6296</v>
      </c>
      <c r="K26" s="53" t="n">
        <f aca="false">W26</f>
        <v>37.8248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25515.264</v>
      </c>
      <c r="Q26" s="54" t="n">
        <v>35.958</v>
      </c>
      <c r="R26" s="54" t="n">
        <f aca="false">P26/3600</f>
        <v>7.08757333333333</v>
      </c>
      <c r="S26" s="52"/>
      <c r="T26" s="54" t="n">
        <v>586.6296</v>
      </c>
      <c r="U26" s="54" t="n">
        <v>31.6608</v>
      </c>
      <c r="V26" s="54" t="n">
        <v>36.1682</v>
      </c>
      <c r="W26" s="54" t="n">
        <v>37.8248</v>
      </c>
      <c r="X26" s="54" t="n">
        <v>24316.542</v>
      </c>
      <c r="Y26" s="54" t="n">
        <v>34.834</v>
      </c>
      <c r="Z26" s="54" t="n">
        <f aca="false">X26/3600</f>
        <v>6.754595</v>
      </c>
      <c r="AA26" s="52"/>
      <c r="AB26" s="52"/>
      <c r="AC26" s="52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6" t="n">
        <f aca="false">L27</f>
        <v>19692.648</v>
      </c>
      <c r="E27" s="56" t="n">
        <f aca="false">N27</f>
        <v>40.0865</v>
      </c>
      <c r="F27" s="56" t="n">
        <f aca="false">L27</f>
        <v>19692.648</v>
      </c>
      <c r="G27" s="56" t="n">
        <f aca="false">O27</f>
        <v>43.1768</v>
      </c>
      <c r="H27" s="56" t="n">
        <f aca="false">T27</f>
        <v>19565.7024</v>
      </c>
      <c r="I27" s="56" t="n">
        <f aca="false">V27</f>
        <v>40.0983</v>
      </c>
      <c r="J27" s="56" t="n">
        <f aca="false">T27</f>
        <v>19565.7024</v>
      </c>
      <c r="K27" s="56" t="n">
        <f aca="false">W27</f>
        <v>43.1951</v>
      </c>
      <c r="L27" s="55" t="n">
        <v>19692.648</v>
      </c>
      <c r="M27" s="55" t="n">
        <v>38.77</v>
      </c>
      <c r="N27" s="55" t="n">
        <v>40.0865</v>
      </c>
      <c r="O27" s="55" t="n">
        <v>43.1768</v>
      </c>
      <c r="P27" s="55" t="n">
        <v>70780.116</v>
      </c>
      <c r="Q27" s="51" t="n">
        <v>116.173</v>
      </c>
      <c r="R27" s="55" t="n">
        <f aca="false">P27/3600</f>
        <v>19.6611433333333</v>
      </c>
      <c r="S27" s="57"/>
      <c r="T27" s="55" t="n">
        <v>19565.7024</v>
      </c>
      <c r="U27" s="55" t="n">
        <v>38.7889</v>
      </c>
      <c r="V27" s="55" t="n">
        <v>40.0983</v>
      </c>
      <c r="W27" s="55" t="n">
        <v>43.1951</v>
      </c>
      <c r="X27" s="55" t="n">
        <v>45142.283</v>
      </c>
      <c r="Y27" s="51" t="n">
        <v>115.237</v>
      </c>
      <c r="Z27" s="55" t="n">
        <f aca="false">X27/3600</f>
        <v>12.5395230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087.9168</v>
      </c>
      <c r="I28" s="46" t="n">
        <f aca="false">V28</f>
        <v>38.8186</v>
      </c>
      <c r="J28" s="46" t="n">
        <f aca="false">T28</f>
        <v>6087.9168</v>
      </c>
      <c r="K28" s="46" t="n">
        <f aca="false">W28</f>
        <v>41.1884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6595.792</v>
      </c>
      <c r="Q28" s="51" t="n">
        <v>85.3</v>
      </c>
      <c r="R28" s="47" t="n">
        <f aca="false">P28/3600</f>
        <v>10.1654977777778</v>
      </c>
      <c r="S28" s="48"/>
      <c r="T28" s="47" t="n">
        <v>6087.9168</v>
      </c>
      <c r="U28" s="47" t="n">
        <v>36.7822</v>
      </c>
      <c r="V28" s="47" t="n">
        <v>38.8186</v>
      </c>
      <c r="W28" s="47" t="n">
        <v>41.1884</v>
      </c>
      <c r="X28" s="47" t="n">
        <v>36450.931</v>
      </c>
      <c r="Y28" s="51" t="n">
        <v>82.882</v>
      </c>
      <c r="Z28" s="47" t="n">
        <f aca="false">X28/3600</f>
        <v>10.1252586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24.5168</v>
      </c>
      <c r="I29" s="46" t="n">
        <f aca="false">V29</f>
        <v>37.6328</v>
      </c>
      <c r="J29" s="46" t="n">
        <f aca="false">T29</f>
        <v>2724.5168</v>
      </c>
      <c r="K29" s="46" t="n">
        <f aca="false">W29</f>
        <v>39.1868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3311.112</v>
      </c>
      <c r="Q29" s="51" t="n">
        <v>75.675</v>
      </c>
      <c r="R29" s="47" t="n">
        <f aca="false">P29/3600</f>
        <v>9.25308666666667</v>
      </c>
      <c r="S29" s="48"/>
      <c r="T29" s="47" t="n">
        <v>2724.5168</v>
      </c>
      <c r="U29" s="47" t="n">
        <v>34.6259</v>
      </c>
      <c r="V29" s="47" t="n">
        <v>37.6328</v>
      </c>
      <c r="W29" s="47" t="n">
        <v>39.1868</v>
      </c>
      <c r="X29" s="47" t="n">
        <v>33066.754</v>
      </c>
      <c r="Y29" s="51" t="n">
        <v>73.21</v>
      </c>
      <c r="Z29" s="47" t="n">
        <f aca="false">X29/3600</f>
        <v>9.185209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1304.9032</v>
      </c>
      <c r="I30" s="53" t="n">
        <f aca="false">V30</f>
        <v>36.2521</v>
      </c>
      <c r="J30" s="53" t="n">
        <f aca="false">T30</f>
        <v>1304.9032</v>
      </c>
      <c r="K30" s="53" t="n">
        <f aca="false">W30</f>
        <v>37.0696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50432.096</v>
      </c>
      <c r="Q30" s="54" t="n">
        <v>63.57</v>
      </c>
      <c r="R30" s="54" t="n">
        <f aca="false">P30/3600</f>
        <v>14.0089155555556</v>
      </c>
      <c r="S30" s="52"/>
      <c r="T30" s="54" t="n">
        <v>1304.9032</v>
      </c>
      <c r="U30" s="54" t="n">
        <v>32.3108</v>
      </c>
      <c r="V30" s="54" t="n">
        <v>36.2521</v>
      </c>
      <c r="W30" s="54" t="n">
        <v>37.0696</v>
      </c>
      <c r="X30" s="54" t="n">
        <v>31493.585</v>
      </c>
      <c r="Y30" s="54" t="n">
        <v>63.226</v>
      </c>
      <c r="Z30" s="54" t="n">
        <f aca="false">X30/3600</f>
        <v>8.74821805555555</v>
      </c>
      <c r="AA30" s="52"/>
      <c r="AB30" s="52"/>
      <c r="AC30" s="52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8" t="n">
        <f aca="false">L31</f>
        <v>20048.796</v>
      </c>
      <c r="E31" s="58" t="n">
        <f aca="false">N31</f>
        <v>43.661</v>
      </c>
      <c r="F31" s="58" t="n">
        <f aca="false">L31</f>
        <v>20048.796</v>
      </c>
      <c r="G31" s="58" t="n">
        <f aca="false">O31</f>
        <v>44.9053</v>
      </c>
      <c r="H31" s="58" t="n">
        <f aca="false">T31</f>
        <v>20004.3288</v>
      </c>
      <c r="I31" s="58" t="n">
        <f aca="false">V31</f>
        <v>43.6807</v>
      </c>
      <c r="J31" s="58" t="n">
        <f aca="false">T31</f>
        <v>20004.3288</v>
      </c>
      <c r="K31" s="58" t="n">
        <f aca="false">W31</f>
        <v>44.9306</v>
      </c>
      <c r="L31" s="55" t="n">
        <v>20048.796</v>
      </c>
      <c r="M31" s="55" t="n">
        <v>39.539</v>
      </c>
      <c r="N31" s="55" t="n">
        <v>43.661</v>
      </c>
      <c r="O31" s="55" t="n">
        <v>44.9053</v>
      </c>
      <c r="P31" s="55" t="n">
        <v>49297.053</v>
      </c>
      <c r="Q31" s="51" t="n">
        <v>134.363</v>
      </c>
      <c r="R31" s="55" t="n">
        <f aca="false">P31/3600</f>
        <v>13.6936258333333</v>
      </c>
      <c r="S31" s="57"/>
      <c r="T31" s="55" t="n">
        <v>20004.3288</v>
      </c>
      <c r="U31" s="55" t="n">
        <v>39.5557</v>
      </c>
      <c r="V31" s="55" t="n">
        <v>43.6807</v>
      </c>
      <c r="W31" s="55" t="n">
        <v>44.9306</v>
      </c>
      <c r="X31" s="55" t="n">
        <v>49144.704</v>
      </c>
      <c r="Y31" s="51" t="n">
        <v>133.977</v>
      </c>
      <c r="Z31" s="55" t="n">
        <f aca="false">X31/3600</f>
        <v>13.65130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9" t="n">
        <f aca="false">L32</f>
        <v>6927.116</v>
      </c>
      <c r="E32" s="59" t="n">
        <f aca="false">N32</f>
        <v>42.0985</v>
      </c>
      <c r="F32" s="59" t="n">
        <f aca="false">L32</f>
        <v>6927.116</v>
      </c>
      <c r="G32" s="59" t="n">
        <f aca="false">O32</f>
        <v>42.5737</v>
      </c>
      <c r="H32" s="59" t="n">
        <f aca="false">T32</f>
        <v>6909.3024</v>
      </c>
      <c r="I32" s="59" t="n">
        <f aca="false">V32</f>
        <v>42.1082</v>
      </c>
      <c r="J32" s="59" t="n">
        <f aca="false">T32</f>
        <v>6909.3024</v>
      </c>
      <c r="K32" s="59" t="n">
        <f aca="false">W32</f>
        <v>42.6024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41324.176</v>
      </c>
      <c r="Q32" s="51" t="n">
        <v>111.664</v>
      </c>
      <c r="R32" s="47" t="n">
        <f aca="false">P32/3600</f>
        <v>11.4789377777778</v>
      </c>
      <c r="S32" s="48"/>
      <c r="T32" s="47" t="n">
        <v>6909.3024</v>
      </c>
      <c r="U32" s="47" t="n">
        <v>37.6369</v>
      </c>
      <c r="V32" s="47" t="n">
        <v>42.1082</v>
      </c>
      <c r="W32" s="47" t="n">
        <v>42.6024</v>
      </c>
      <c r="X32" s="47" t="n">
        <v>41140.564</v>
      </c>
      <c r="Y32" s="51" t="n">
        <v>112.4</v>
      </c>
      <c r="Z32" s="47" t="n">
        <f aca="false">X32/3600</f>
        <v>11.42793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9" t="n">
        <f aca="false">L33</f>
        <v>3180.9992</v>
      </c>
      <c r="E33" s="59" t="n">
        <f aca="false">N33</f>
        <v>40.4371</v>
      </c>
      <c r="F33" s="59" t="n">
        <f aca="false">L33</f>
        <v>3180.9992</v>
      </c>
      <c r="G33" s="59" t="n">
        <f aca="false">O33</f>
        <v>40.225</v>
      </c>
      <c r="H33" s="59" t="n">
        <f aca="false">T33</f>
        <v>3176.1744</v>
      </c>
      <c r="I33" s="59" t="n">
        <f aca="false">V33</f>
        <v>40.4447</v>
      </c>
      <c r="J33" s="59" t="n">
        <f aca="false">T33</f>
        <v>3176.1744</v>
      </c>
      <c r="K33" s="59" t="n">
        <f aca="false">W33</f>
        <v>40.2524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7586.129</v>
      </c>
      <c r="Q33" s="51" t="n">
        <v>97.11</v>
      </c>
      <c r="R33" s="47" t="n">
        <f aca="false">P33/3600</f>
        <v>10.4405913888889</v>
      </c>
      <c r="S33" s="48"/>
      <c r="T33" s="47" t="n">
        <v>3176.1744</v>
      </c>
      <c r="U33" s="47" t="n">
        <v>35.6734</v>
      </c>
      <c r="V33" s="47" t="n">
        <v>40.4447</v>
      </c>
      <c r="W33" s="47" t="n">
        <v>40.2524</v>
      </c>
      <c r="X33" s="47" t="n">
        <v>37394.295</v>
      </c>
      <c r="Y33" s="51" t="n">
        <v>97.01</v>
      </c>
      <c r="Z33" s="47" t="n">
        <f aca="false">X33/3600</f>
        <v>10.3873041666667</v>
      </c>
      <c r="AA33" s="48"/>
      <c r="AB33" s="48"/>
      <c r="AC33" s="48"/>
    </row>
    <row r="34" customFormat="false" ht="12" hidden="false" customHeight="false" outlineLevel="0" collapsed="false">
      <c r="A34" s="50"/>
      <c r="B34" s="52"/>
      <c r="C34" s="52" t="n">
        <v>37</v>
      </c>
      <c r="D34" s="60" t="n">
        <f aca="false">L34</f>
        <v>1571.9752</v>
      </c>
      <c r="E34" s="60" t="n">
        <f aca="false">N34</f>
        <v>38.5186</v>
      </c>
      <c r="F34" s="60" t="n">
        <f aca="false">L34</f>
        <v>1571.9752</v>
      </c>
      <c r="G34" s="60" t="n">
        <f aca="false">O34</f>
        <v>37.7684</v>
      </c>
      <c r="H34" s="60" t="n">
        <f aca="false">T34</f>
        <v>1571.8744</v>
      </c>
      <c r="I34" s="60" t="n">
        <f aca="false">V34</f>
        <v>38.509</v>
      </c>
      <c r="J34" s="60" t="n">
        <f aca="false">T34</f>
        <v>1571.8744</v>
      </c>
      <c r="K34" s="60" t="n">
        <f aca="false">W34</f>
        <v>37.7997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35490.156</v>
      </c>
      <c r="Q34" s="54" t="n">
        <v>86.47</v>
      </c>
      <c r="R34" s="54" t="n">
        <f aca="false">P34/3600</f>
        <v>9.85837666666667</v>
      </c>
      <c r="S34" s="52"/>
      <c r="T34" s="54" t="n">
        <v>1571.8744</v>
      </c>
      <c r="U34" s="54" t="n">
        <v>33.5343</v>
      </c>
      <c r="V34" s="54" t="n">
        <v>38.509</v>
      </c>
      <c r="W34" s="54" t="n">
        <v>37.7997</v>
      </c>
      <c r="X34" s="54" t="n">
        <v>35396.852</v>
      </c>
      <c r="Y34" s="54" t="n">
        <v>87.332</v>
      </c>
      <c r="Z34" s="54" t="n">
        <f aca="false">X34/3600</f>
        <v>9.83245888888889</v>
      </c>
      <c r="AA34" s="52"/>
      <c r="AB34" s="52"/>
      <c r="AC34" s="52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8" t="n">
        <f aca="false">L35</f>
        <v>50210.816</v>
      </c>
      <c r="E35" s="58" t="n">
        <f aca="false">N35</f>
        <v>41.8932</v>
      </c>
      <c r="F35" s="58" t="n">
        <f aca="false">L35</f>
        <v>50210.816</v>
      </c>
      <c r="G35" s="58" t="n">
        <f aca="false">O35</f>
        <v>43.9469</v>
      </c>
      <c r="H35" s="58" t="n">
        <f aca="false">T35</f>
        <v>50165.1416</v>
      </c>
      <c r="I35" s="58" t="n">
        <f aca="false">V35</f>
        <v>41.8747</v>
      </c>
      <c r="J35" s="58" t="n">
        <f aca="false">T35</f>
        <v>50165.1416</v>
      </c>
      <c r="K35" s="58" t="n">
        <f aca="false">W35</f>
        <v>43.9272</v>
      </c>
      <c r="L35" s="55" t="n">
        <v>50210.816</v>
      </c>
      <c r="M35" s="55" t="n">
        <v>38.3248</v>
      </c>
      <c r="N35" s="55" t="n">
        <v>41.8932</v>
      </c>
      <c r="O35" s="55" t="n">
        <v>43.9469</v>
      </c>
      <c r="P35" s="55" t="n">
        <v>64523.647</v>
      </c>
      <c r="Q35" s="51" t="n">
        <v>194.095</v>
      </c>
      <c r="R35" s="55" t="n">
        <f aca="false">P35/3600</f>
        <v>17.9232352777778</v>
      </c>
      <c r="S35" s="57"/>
      <c r="T35" s="55" t="n">
        <v>50165.1416</v>
      </c>
      <c r="U35" s="55" t="n">
        <v>38.3325</v>
      </c>
      <c r="V35" s="55" t="n">
        <v>41.8747</v>
      </c>
      <c r="W35" s="55" t="n">
        <v>43.9272</v>
      </c>
      <c r="X35" s="55" t="n">
        <v>64411.562</v>
      </c>
      <c r="Y35" s="51" t="n">
        <v>191.428</v>
      </c>
      <c r="Z35" s="55" t="n">
        <f aca="false">X35/3600</f>
        <v>17.892100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9" t="n">
        <f aca="false">L36</f>
        <v>7712.9928</v>
      </c>
      <c r="E36" s="59" t="n">
        <f aca="false">N36</f>
        <v>40.452</v>
      </c>
      <c r="F36" s="59" t="n">
        <f aca="false">L36</f>
        <v>7712.9928</v>
      </c>
      <c r="G36" s="59" t="n">
        <f aca="false">O36</f>
        <v>42.7665</v>
      </c>
      <c r="H36" s="59" t="n">
        <f aca="false">T36</f>
        <v>7672.1728</v>
      </c>
      <c r="I36" s="59" t="n">
        <f aca="false">V36</f>
        <v>40.4381</v>
      </c>
      <c r="J36" s="59" t="n">
        <f aca="false">T36</f>
        <v>7672.1728</v>
      </c>
      <c r="K36" s="59" t="n">
        <f aca="false">W36</f>
        <v>42.7705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45833.691</v>
      </c>
      <c r="Q36" s="51" t="n">
        <v>119.231</v>
      </c>
      <c r="R36" s="47" t="n">
        <f aca="false">P36/3600</f>
        <v>12.7315808333333</v>
      </c>
      <c r="S36" s="48"/>
      <c r="T36" s="47" t="n">
        <v>7672.1728</v>
      </c>
      <c r="U36" s="47" t="n">
        <v>35.4666</v>
      </c>
      <c r="V36" s="47" t="n">
        <v>40.4381</v>
      </c>
      <c r="W36" s="47" t="n">
        <v>42.7705</v>
      </c>
      <c r="X36" s="47" t="n">
        <v>45699.345</v>
      </c>
      <c r="Y36" s="51" t="n">
        <v>118.778</v>
      </c>
      <c r="Z36" s="47" t="n">
        <f aca="false">X36/3600</f>
        <v>12.694262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9" t="n">
        <f aca="false">L37</f>
        <v>2123.984</v>
      </c>
      <c r="E37" s="59" t="n">
        <f aca="false">N37</f>
        <v>38.9082</v>
      </c>
      <c r="F37" s="59" t="n">
        <f aca="false">L37</f>
        <v>2123.984</v>
      </c>
      <c r="G37" s="59" t="n">
        <f aca="false">O37</f>
        <v>41.447</v>
      </c>
      <c r="H37" s="59" t="n">
        <f aca="false">T37</f>
        <v>2101.548</v>
      </c>
      <c r="I37" s="59" t="n">
        <f aca="false">V37</f>
        <v>38.8961</v>
      </c>
      <c r="J37" s="59" t="n">
        <f aca="false">T37</f>
        <v>2101.548</v>
      </c>
      <c r="K37" s="59" t="n">
        <f aca="false">W37</f>
        <v>41.461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0993.768</v>
      </c>
      <c r="Q37" s="51" t="n">
        <v>99.512</v>
      </c>
      <c r="R37" s="47" t="n">
        <f aca="false">P37/3600</f>
        <v>11.3871577777778</v>
      </c>
      <c r="S37" s="48"/>
      <c r="T37" s="47" t="n">
        <v>2101.548</v>
      </c>
      <c r="U37" s="47" t="n">
        <v>33.6496</v>
      </c>
      <c r="V37" s="47" t="n">
        <v>38.8961</v>
      </c>
      <c r="W37" s="47" t="n">
        <v>41.461</v>
      </c>
      <c r="X37" s="47" t="n">
        <v>40750.298</v>
      </c>
      <c r="Y37" s="51" t="n">
        <v>98.077</v>
      </c>
      <c r="Z37" s="47" t="n">
        <f aca="false">X37/3600</f>
        <v>11.3195272222222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799.372</v>
      </c>
      <c r="E38" s="60" t="n">
        <f aca="false">N38</f>
        <v>37.3813</v>
      </c>
      <c r="F38" s="60" t="n">
        <f aca="false">L38</f>
        <v>799.372</v>
      </c>
      <c r="G38" s="60" t="n">
        <f aca="false">O38</f>
        <v>39.9738</v>
      </c>
      <c r="H38" s="60" t="n">
        <f aca="false">T38</f>
        <v>794.5832</v>
      </c>
      <c r="I38" s="60" t="n">
        <f aca="false">V38</f>
        <v>37.3669</v>
      </c>
      <c r="J38" s="60" t="n">
        <f aca="false">T38</f>
        <v>794.5832</v>
      </c>
      <c r="K38" s="60" t="n">
        <f aca="false">W38</f>
        <v>39.9008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39021.612</v>
      </c>
      <c r="Q38" s="54" t="n">
        <v>81.588</v>
      </c>
      <c r="R38" s="54" t="n">
        <f aca="false">P38/3600</f>
        <v>10.8393366666667</v>
      </c>
      <c r="S38" s="52"/>
      <c r="T38" s="54" t="n">
        <v>794.5832</v>
      </c>
      <c r="U38" s="54" t="n">
        <v>31.5309</v>
      </c>
      <c r="V38" s="54" t="n">
        <v>37.3669</v>
      </c>
      <c r="W38" s="54" t="n">
        <v>39.9008</v>
      </c>
      <c r="X38" s="54" t="n">
        <v>38770.701</v>
      </c>
      <c r="Y38" s="54" t="n">
        <v>81.463</v>
      </c>
      <c r="Z38" s="54" t="n">
        <f aca="false">X38/3600</f>
        <v>10.7696391666667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925.2144</v>
      </c>
      <c r="E39" s="58" t="n">
        <f aca="false">N39</f>
        <v>42.4564</v>
      </c>
      <c r="F39" s="58" t="n">
        <f aca="false">L39</f>
        <v>3925.2144</v>
      </c>
      <c r="G39" s="58" t="n">
        <f aca="false">O39</f>
        <v>43.0001</v>
      </c>
      <c r="H39" s="58" t="n">
        <f aca="false">T39</f>
        <v>3898.3528</v>
      </c>
      <c r="I39" s="58" t="n">
        <f aca="false">V39</f>
        <v>42.4147</v>
      </c>
      <c r="J39" s="58" t="n">
        <f aca="false">T39</f>
        <v>3898.3528</v>
      </c>
      <c r="K39" s="58" t="n">
        <f aca="false">W39</f>
        <v>42.9724</v>
      </c>
      <c r="L39" s="55" t="n">
        <v>3925.2144</v>
      </c>
      <c r="M39" s="55" t="n">
        <v>40.2641</v>
      </c>
      <c r="N39" s="55" t="n">
        <v>42.4564</v>
      </c>
      <c r="O39" s="55" t="n">
        <v>43.0001</v>
      </c>
      <c r="P39" s="55" t="n">
        <v>10935.042</v>
      </c>
      <c r="Q39" s="51" t="n">
        <v>22.791</v>
      </c>
      <c r="R39" s="55" t="n">
        <f aca="false">P39/3600</f>
        <v>3.03751166666667</v>
      </c>
      <c r="S39" s="57"/>
      <c r="T39" s="55" t="n">
        <v>3898.3528</v>
      </c>
      <c r="U39" s="55" t="n">
        <v>40.3558</v>
      </c>
      <c r="V39" s="55" t="n">
        <v>42.4147</v>
      </c>
      <c r="W39" s="55" t="n">
        <v>42.9724</v>
      </c>
      <c r="X39" s="55" t="n">
        <v>10844.89</v>
      </c>
      <c r="Y39" s="51" t="n">
        <v>22.932</v>
      </c>
      <c r="Z39" s="55" t="n">
        <f aca="false">X39/3600</f>
        <v>3.012469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9" t="n">
        <f aca="false">L40</f>
        <v>1853.8304</v>
      </c>
      <c r="E40" s="59" t="n">
        <f aca="false">N40</f>
        <v>39.6559</v>
      </c>
      <c r="F40" s="59" t="n">
        <f aca="false">L40</f>
        <v>1853.8304</v>
      </c>
      <c r="G40" s="59" t="n">
        <f aca="false">O40</f>
        <v>39.9031</v>
      </c>
      <c r="H40" s="59" t="n">
        <f aca="false">T40</f>
        <v>1846.7264</v>
      </c>
      <c r="I40" s="59" t="n">
        <f aca="false">V40</f>
        <v>39.6501</v>
      </c>
      <c r="J40" s="59" t="n">
        <f aca="false">T40</f>
        <v>1846.7264</v>
      </c>
      <c r="K40" s="59" t="n">
        <f aca="false">W40</f>
        <v>39.9029</v>
      </c>
      <c r="L40" s="47" t="n">
        <v>1853.8304</v>
      </c>
      <c r="M40" s="47" t="n">
        <v>37.0374</v>
      </c>
      <c r="N40" s="47" t="n">
        <v>39.6559</v>
      </c>
      <c r="O40" s="51" t="n">
        <v>39.9031</v>
      </c>
      <c r="P40" s="51" t="n">
        <v>9362.45</v>
      </c>
      <c r="Q40" s="51" t="n">
        <v>19.203</v>
      </c>
      <c r="R40" s="47" t="n">
        <f aca="false">P40/3600</f>
        <v>2.60068055555556</v>
      </c>
      <c r="S40" s="48"/>
      <c r="T40" s="47" t="n">
        <v>1846.7264</v>
      </c>
      <c r="U40" s="47" t="n">
        <v>37.1077</v>
      </c>
      <c r="V40" s="47" t="n">
        <v>39.6501</v>
      </c>
      <c r="W40" s="47" t="n">
        <v>39.9029</v>
      </c>
      <c r="X40" s="47" t="n">
        <v>9310.548</v>
      </c>
      <c r="Y40" s="51" t="n">
        <v>18.439</v>
      </c>
      <c r="Z40" s="47" t="n">
        <f aca="false">X40/3600</f>
        <v>2.58626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9" t="n">
        <f aca="false">L41</f>
        <v>879.4056</v>
      </c>
      <c r="E41" s="59" t="n">
        <f aca="false">N41</f>
        <v>37.1887</v>
      </c>
      <c r="F41" s="59" t="n">
        <f aca="false">L41</f>
        <v>879.4056</v>
      </c>
      <c r="G41" s="59" t="n">
        <f aca="false">O41</f>
        <v>37.1429</v>
      </c>
      <c r="H41" s="59" t="n">
        <f aca="false">T41</f>
        <v>877.3928</v>
      </c>
      <c r="I41" s="59" t="n">
        <f aca="false">V41</f>
        <v>37.2451</v>
      </c>
      <c r="J41" s="59" t="n">
        <f aca="false">T41</f>
        <v>877.3928</v>
      </c>
      <c r="K41" s="59" t="n">
        <f aca="false">W41</f>
        <v>37.2536</v>
      </c>
      <c r="L41" s="47" t="n">
        <v>879.4056</v>
      </c>
      <c r="M41" s="47" t="n">
        <v>34.1751</v>
      </c>
      <c r="N41" s="47" t="n">
        <v>37.1887</v>
      </c>
      <c r="O41" s="51" t="n">
        <v>37.1429</v>
      </c>
      <c r="P41" s="51" t="n">
        <v>8355.234</v>
      </c>
      <c r="Q41" s="51" t="n">
        <v>15.974</v>
      </c>
      <c r="R41" s="47" t="n">
        <f aca="false">P41/3600</f>
        <v>2.32089833333333</v>
      </c>
      <c r="S41" s="48"/>
      <c r="T41" s="47" t="n">
        <v>877.3928</v>
      </c>
      <c r="U41" s="47" t="n">
        <v>34.215</v>
      </c>
      <c r="V41" s="47" t="n">
        <v>37.2451</v>
      </c>
      <c r="W41" s="47" t="n">
        <v>37.2536</v>
      </c>
      <c r="X41" s="47" t="n">
        <v>8281.04</v>
      </c>
      <c r="Y41" s="51" t="n">
        <v>15.912</v>
      </c>
      <c r="Z41" s="47" t="n">
        <f aca="false">X41/3600</f>
        <v>2.300288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2"/>
      <c r="C42" s="52" t="n">
        <v>37</v>
      </c>
      <c r="D42" s="60" t="n">
        <f aca="false">L42</f>
        <v>433.0296</v>
      </c>
      <c r="E42" s="60" t="n">
        <f aca="false">N42</f>
        <v>35.091</v>
      </c>
      <c r="F42" s="60" t="n">
        <f aca="false">L42</f>
        <v>433.0296</v>
      </c>
      <c r="G42" s="60" t="n">
        <f aca="false">O42</f>
        <v>34.7424</v>
      </c>
      <c r="H42" s="60" t="n">
        <f aca="false">T42</f>
        <v>433.6736</v>
      </c>
      <c r="I42" s="60" t="n">
        <f aca="false">V42</f>
        <v>35.1275</v>
      </c>
      <c r="J42" s="60" t="n">
        <f aca="false">T42</f>
        <v>433.6736</v>
      </c>
      <c r="K42" s="60" t="n">
        <f aca="false">W42</f>
        <v>34.7277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7705.571</v>
      </c>
      <c r="Q42" s="54" t="n">
        <v>14.648</v>
      </c>
      <c r="R42" s="54" t="n">
        <f aca="false">P42/3600</f>
        <v>2.14043638888889</v>
      </c>
      <c r="S42" s="52"/>
      <c r="T42" s="54" t="n">
        <v>433.6736</v>
      </c>
      <c r="U42" s="54" t="n">
        <v>31.6623</v>
      </c>
      <c r="V42" s="54" t="n">
        <v>35.1275</v>
      </c>
      <c r="W42" s="54" t="n">
        <v>34.7277</v>
      </c>
      <c r="X42" s="54" t="n">
        <v>7678.427</v>
      </c>
      <c r="Y42" s="54" t="n">
        <v>15.506</v>
      </c>
      <c r="Z42" s="54" t="n">
        <f aca="false">X42/3600</f>
        <v>2.13289638888889</v>
      </c>
      <c r="AA42" s="52"/>
      <c r="AB42" s="52"/>
      <c r="AC42" s="52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8" t="n">
        <f aca="false">L43</f>
        <v>4243.5568</v>
      </c>
      <c r="E43" s="58" t="n">
        <f aca="false">N43</f>
        <v>43.0158</v>
      </c>
      <c r="F43" s="58" t="n">
        <f aca="false">L43</f>
        <v>4243.5568</v>
      </c>
      <c r="G43" s="58" t="n">
        <f aca="false">O43</f>
        <v>44.3632</v>
      </c>
      <c r="H43" s="58" t="n">
        <f aca="false">T43</f>
        <v>4234.0504</v>
      </c>
      <c r="I43" s="58" t="n">
        <f aca="false">V43</f>
        <v>43.0201</v>
      </c>
      <c r="J43" s="58" t="n">
        <f aca="false">T43</f>
        <v>4234.0504</v>
      </c>
      <c r="K43" s="58" t="n">
        <f aca="false">W43</f>
        <v>44.3757</v>
      </c>
      <c r="L43" s="55" t="n">
        <v>4243.5568</v>
      </c>
      <c r="M43" s="55" t="n">
        <v>40.2402</v>
      </c>
      <c r="N43" s="55" t="n">
        <v>43.0158</v>
      </c>
      <c r="O43" s="55" t="n">
        <v>44.3632</v>
      </c>
      <c r="P43" s="55" t="n">
        <v>12321.447</v>
      </c>
      <c r="Q43" s="51" t="n">
        <v>25.802</v>
      </c>
      <c r="R43" s="55" t="n">
        <f aca="false">P43/3600</f>
        <v>3.42262416666667</v>
      </c>
      <c r="S43" s="57"/>
      <c r="T43" s="55" t="n">
        <v>4234.0504</v>
      </c>
      <c r="U43" s="55" t="n">
        <v>40.2613</v>
      </c>
      <c r="V43" s="55" t="n">
        <v>43.0201</v>
      </c>
      <c r="W43" s="55" t="n">
        <v>44.3757</v>
      </c>
      <c r="X43" s="55" t="n">
        <v>10435.701</v>
      </c>
      <c r="Y43" s="51" t="n">
        <v>26.448</v>
      </c>
      <c r="Z43" s="55" t="n">
        <f aca="false">X43/3600</f>
        <v>2.8988058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9" t="n">
        <f aca="false">L44</f>
        <v>1919.1376</v>
      </c>
      <c r="E44" s="59" t="n">
        <f aca="false">N44</f>
        <v>40.8439</v>
      </c>
      <c r="F44" s="59" t="n">
        <f aca="false">L44</f>
        <v>1919.1376</v>
      </c>
      <c r="G44" s="59" t="n">
        <f aca="false">O44</f>
        <v>41.874</v>
      </c>
      <c r="H44" s="59" t="n">
        <f aca="false">T44</f>
        <v>1910.7864</v>
      </c>
      <c r="I44" s="59" t="n">
        <f aca="false">V44</f>
        <v>40.8529</v>
      </c>
      <c r="J44" s="59" t="n">
        <f aca="false">T44</f>
        <v>1910.7864</v>
      </c>
      <c r="K44" s="59" t="n">
        <f aca="false">W44</f>
        <v>41.8823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10572.685</v>
      </c>
      <c r="Q44" s="51" t="n">
        <v>21.294</v>
      </c>
      <c r="R44" s="47" t="n">
        <f aca="false">P44/3600</f>
        <v>2.93685694444444</v>
      </c>
      <c r="S44" s="48"/>
      <c r="T44" s="47" t="n">
        <v>1910.7864</v>
      </c>
      <c r="U44" s="47" t="n">
        <v>37.3692</v>
      </c>
      <c r="V44" s="47" t="n">
        <v>40.8529</v>
      </c>
      <c r="W44" s="47" t="n">
        <v>41.8823</v>
      </c>
      <c r="X44" s="47" t="n">
        <v>8924.245</v>
      </c>
      <c r="Y44" s="51" t="n">
        <v>22.339</v>
      </c>
      <c r="Z44" s="47" t="n">
        <f aca="false">X44/3600</f>
        <v>2.4789569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9" t="n">
        <f aca="false">L45</f>
        <v>928.1264</v>
      </c>
      <c r="E45" s="59" t="n">
        <f aca="false">N45</f>
        <v>38.6818</v>
      </c>
      <c r="F45" s="59" t="n">
        <f aca="false">L45</f>
        <v>928.1264</v>
      </c>
      <c r="G45" s="59" t="n">
        <f aca="false">O45</f>
        <v>39.5527</v>
      </c>
      <c r="H45" s="59" t="n">
        <f aca="false">T45</f>
        <v>924.8592</v>
      </c>
      <c r="I45" s="59" t="n">
        <f aca="false">V45</f>
        <v>38.7101</v>
      </c>
      <c r="J45" s="59" t="n">
        <f aca="false">T45</f>
        <v>924.8592</v>
      </c>
      <c r="K45" s="59" t="n">
        <f aca="false">W45</f>
        <v>39.5838</v>
      </c>
      <c r="L45" s="47" t="n">
        <v>928.1264</v>
      </c>
      <c r="M45" s="47" t="n">
        <v>34.3416</v>
      </c>
      <c r="N45" s="47" t="n">
        <v>38.6818</v>
      </c>
      <c r="O45" s="51" t="n">
        <v>39.5527</v>
      </c>
      <c r="P45" s="51" t="n">
        <v>9621.052</v>
      </c>
      <c r="Q45" s="51" t="n">
        <v>18.376</v>
      </c>
      <c r="R45" s="47" t="n">
        <f aca="false">P45/3600</f>
        <v>2.67251444444444</v>
      </c>
      <c r="S45" s="48"/>
      <c r="T45" s="47" t="n">
        <v>924.8592</v>
      </c>
      <c r="U45" s="47" t="n">
        <v>34.3817</v>
      </c>
      <c r="V45" s="47" t="n">
        <v>38.7101</v>
      </c>
      <c r="W45" s="47" t="n">
        <v>39.5838</v>
      </c>
      <c r="X45" s="47" t="n">
        <v>8101.703</v>
      </c>
      <c r="Y45" s="51" t="n">
        <v>19.399</v>
      </c>
      <c r="Z45" s="47" t="n">
        <f aca="false">X45/3600</f>
        <v>2.25047305555556</v>
      </c>
      <c r="AA45" s="48"/>
      <c r="AB45" s="48"/>
      <c r="AC45" s="48"/>
    </row>
    <row r="46" customFormat="false" ht="12" hidden="false" customHeight="false" outlineLevel="0" collapsed="false">
      <c r="A46" s="50"/>
      <c r="B46" s="52"/>
      <c r="C46" s="52" t="n">
        <v>37</v>
      </c>
      <c r="D46" s="60" t="n">
        <f aca="false">L46</f>
        <v>463.128</v>
      </c>
      <c r="E46" s="60" t="n">
        <f aca="false">N46</f>
        <v>36.3286</v>
      </c>
      <c r="F46" s="60" t="n">
        <f aca="false">L46</f>
        <v>463.128</v>
      </c>
      <c r="G46" s="60" t="n">
        <f aca="false">O46</f>
        <v>37.0622</v>
      </c>
      <c r="H46" s="60" t="n">
        <f aca="false">T46</f>
        <v>462.236</v>
      </c>
      <c r="I46" s="60" t="n">
        <f aca="false">V46</f>
        <v>36.3923</v>
      </c>
      <c r="J46" s="60" t="n">
        <f aca="false">T46</f>
        <v>462.236</v>
      </c>
      <c r="K46" s="60" t="n">
        <f aca="false">W46</f>
        <v>37.053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9087</v>
      </c>
      <c r="Q46" s="54" t="n">
        <v>16.458</v>
      </c>
      <c r="R46" s="54" t="n">
        <f aca="false">P46/3600</f>
        <v>2.52416666666667</v>
      </c>
      <c r="S46" s="52"/>
      <c r="T46" s="54" t="n">
        <v>462.236</v>
      </c>
      <c r="U46" s="54" t="n">
        <v>31.4713</v>
      </c>
      <c r="V46" s="54" t="n">
        <v>36.3923</v>
      </c>
      <c r="W46" s="54" t="n">
        <v>37.053</v>
      </c>
      <c r="X46" s="54" t="n">
        <v>7637.649</v>
      </c>
      <c r="Y46" s="54" t="n">
        <v>16.858</v>
      </c>
      <c r="Z46" s="54" t="n">
        <f aca="false">X46/3600</f>
        <v>2.12156916666667</v>
      </c>
      <c r="AA46" s="52"/>
      <c r="AB46" s="52"/>
      <c r="AC46" s="52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8" t="n">
        <f aca="false">L47</f>
        <v>8342.612</v>
      </c>
      <c r="E47" s="58" t="n">
        <f aca="false">N47</f>
        <v>40.82</v>
      </c>
      <c r="F47" s="58" t="n">
        <f aca="false">L47</f>
        <v>8342.612</v>
      </c>
      <c r="G47" s="58" t="n">
        <f aca="false">O47</f>
        <v>41.6887</v>
      </c>
      <c r="H47" s="58" t="n">
        <f aca="false">T47</f>
        <v>8338.06</v>
      </c>
      <c r="I47" s="58" t="n">
        <f aca="false">V47</f>
        <v>40.769</v>
      </c>
      <c r="J47" s="58" t="n">
        <f aca="false">T47</f>
        <v>8338.06</v>
      </c>
      <c r="K47" s="58" t="n">
        <f aca="false">W47</f>
        <v>41.6538</v>
      </c>
      <c r="L47" s="55" t="n">
        <v>8342.612</v>
      </c>
      <c r="M47" s="55" t="n">
        <v>38.334</v>
      </c>
      <c r="N47" s="55" t="n">
        <v>40.82</v>
      </c>
      <c r="O47" s="55" t="n">
        <v>41.6887</v>
      </c>
      <c r="P47" s="55" t="n">
        <v>12986.103</v>
      </c>
      <c r="Q47" s="51" t="n">
        <v>29.312</v>
      </c>
      <c r="R47" s="55" t="n">
        <f aca="false">P47/3600</f>
        <v>3.60725083333333</v>
      </c>
      <c r="S47" s="57"/>
      <c r="T47" s="55" t="n">
        <v>8338.06</v>
      </c>
      <c r="U47" s="55" t="n">
        <v>38.3625</v>
      </c>
      <c r="V47" s="55" t="n">
        <v>40.769</v>
      </c>
      <c r="W47" s="55" t="n">
        <v>41.6538</v>
      </c>
      <c r="X47" s="55" t="n">
        <v>12919.396</v>
      </c>
      <c r="Y47" s="51" t="n">
        <v>29.671</v>
      </c>
      <c r="Z47" s="55" t="n">
        <f aca="false">X47/3600</f>
        <v>3.58872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9" t="n">
        <f aca="false">L48</f>
        <v>3595.696</v>
      </c>
      <c r="E48" s="59" t="n">
        <f aca="false">N48</f>
        <v>38.0562</v>
      </c>
      <c r="F48" s="59" t="n">
        <f aca="false">L48</f>
        <v>3595.696</v>
      </c>
      <c r="G48" s="59" t="n">
        <f aca="false">O48</f>
        <v>38.8231</v>
      </c>
      <c r="H48" s="59" t="n">
        <f aca="false">T48</f>
        <v>3590.2544</v>
      </c>
      <c r="I48" s="59" t="n">
        <f aca="false">V48</f>
        <v>38.0363</v>
      </c>
      <c r="J48" s="59" t="n">
        <f aca="false">T48</f>
        <v>3590.2544</v>
      </c>
      <c r="K48" s="59" t="n">
        <f aca="false">W48</f>
        <v>38.8196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10464.436</v>
      </c>
      <c r="Q48" s="51" t="n">
        <v>23.181</v>
      </c>
      <c r="R48" s="47" t="n">
        <f aca="false">P48/3600</f>
        <v>2.90678777777778</v>
      </c>
      <c r="S48" s="48"/>
      <c r="T48" s="47" t="n">
        <v>3590.2544</v>
      </c>
      <c r="U48" s="47" t="n">
        <v>34.4703</v>
      </c>
      <c r="V48" s="47" t="n">
        <v>38.0363</v>
      </c>
      <c r="W48" s="47" t="n">
        <v>38.8196</v>
      </c>
      <c r="X48" s="47" t="n">
        <v>10390.196</v>
      </c>
      <c r="Y48" s="51" t="n">
        <v>22.417</v>
      </c>
      <c r="Z48" s="47" t="n">
        <f aca="false">X48/3600</f>
        <v>2.886165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9" t="n">
        <f aca="false">L49</f>
        <v>1574.9128</v>
      </c>
      <c r="E49" s="59" t="n">
        <f aca="false">N49</f>
        <v>35.7561</v>
      </c>
      <c r="F49" s="59" t="n">
        <f aca="false">L49</f>
        <v>1574.9128</v>
      </c>
      <c r="G49" s="59" t="n">
        <f aca="false">O49</f>
        <v>36.4818</v>
      </c>
      <c r="H49" s="59" t="n">
        <f aca="false">T49</f>
        <v>1569.5728</v>
      </c>
      <c r="I49" s="59" t="n">
        <f aca="false">V49</f>
        <v>35.769</v>
      </c>
      <c r="J49" s="59" t="n">
        <f aca="false">T49</f>
        <v>1569.5728</v>
      </c>
      <c r="K49" s="59" t="n">
        <f aca="false">W49</f>
        <v>36.5081</v>
      </c>
      <c r="L49" s="47" t="n">
        <v>1574.9128</v>
      </c>
      <c r="M49" s="47" t="n">
        <v>30.9706</v>
      </c>
      <c r="N49" s="47" t="n">
        <v>35.7561</v>
      </c>
      <c r="O49" s="51" t="n">
        <v>36.4818</v>
      </c>
      <c r="P49" s="51" t="n">
        <v>9020.654</v>
      </c>
      <c r="Q49" s="51" t="n">
        <v>19.234</v>
      </c>
      <c r="R49" s="47" t="n">
        <f aca="false">P49/3600</f>
        <v>2.50573722222222</v>
      </c>
      <c r="S49" s="48"/>
      <c r="T49" s="47" t="n">
        <v>1569.5728</v>
      </c>
      <c r="U49" s="47" t="n">
        <v>30.9957</v>
      </c>
      <c r="V49" s="47" t="n">
        <v>35.769</v>
      </c>
      <c r="W49" s="47" t="n">
        <v>36.5081</v>
      </c>
      <c r="X49" s="47" t="n">
        <v>8980.654</v>
      </c>
      <c r="Y49" s="51" t="n">
        <v>18.688</v>
      </c>
      <c r="Z49" s="47" t="n">
        <f aca="false">X49/3600</f>
        <v>2.494626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2"/>
      <c r="C50" s="52" t="n">
        <v>37</v>
      </c>
      <c r="D50" s="60" t="n">
        <f aca="false">L50</f>
        <v>661.4744</v>
      </c>
      <c r="E50" s="60" t="n">
        <f aca="false">N50</f>
        <v>33.6521</v>
      </c>
      <c r="F50" s="60" t="n">
        <f aca="false">L50</f>
        <v>661.4744</v>
      </c>
      <c r="G50" s="60" t="n">
        <f aca="false">O50</f>
        <v>34.3396</v>
      </c>
      <c r="H50" s="60" t="n">
        <f aca="false">T50</f>
        <v>658.0904</v>
      </c>
      <c r="I50" s="60" t="n">
        <f aca="false">V50</f>
        <v>33.6995</v>
      </c>
      <c r="J50" s="60" t="n">
        <f aca="false">T50</f>
        <v>658.0904</v>
      </c>
      <c r="K50" s="60" t="n">
        <f aca="false">W50</f>
        <v>34.3764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8123.558</v>
      </c>
      <c r="Q50" s="54" t="n">
        <v>14.773</v>
      </c>
      <c r="R50" s="54" t="n">
        <f aca="false">P50/3600</f>
        <v>2.25654388888889</v>
      </c>
      <c r="S50" s="52"/>
      <c r="T50" s="54" t="n">
        <v>658.0904</v>
      </c>
      <c r="U50" s="54" t="n">
        <v>27.7645</v>
      </c>
      <c r="V50" s="54" t="n">
        <v>33.6995</v>
      </c>
      <c r="W50" s="54" t="n">
        <v>34.3764</v>
      </c>
      <c r="X50" s="54" t="n">
        <v>8107.193</v>
      </c>
      <c r="Y50" s="54" t="n">
        <v>14.102</v>
      </c>
      <c r="Z50" s="54" t="n">
        <f aca="false">X50/3600</f>
        <v>2.25199805555556</v>
      </c>
      <c r="AA50" s="52"/>
      <c r="AB50" s="52"/>
      <c r="AC50" s="52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8" t="n">
        <f aca="false">L51</f>
        <v>5816.3176</v>
      </c>
      <c r="E51" s="58" t="n">
        <f aca="false">N51</f>
        <v>41.3723</v>
      </c>
      <c r="F51" s="58" t="n">
        <f aca="false">L51</f>
        <v>5816.3176</v>
      </c>
      <c r="G51" s="58" t="n">
        <f aca="false">O51</f>
        <v>42.6942</v>
      </c>
      <c r="H51" s="58" t="n">
        <f aca="false">T51</f>
        <v>5808.3704</v>
      </c>
      <c r="I51" s="58" t="n">
        <f aca="false">V51</f>
        <v>41.403</v>
      </c>
      <c r="J51" s="58" t="n">
        <f aca="false">T51</f>
        <v>5808.3704</v>
      </c>
      <c r="K51" s="58" t="n">
        <f aca="false">W51</f>
        <v>42.722</v>
      </c>
      <c r="L51" s="55" t="n">
        <v>5816.3176</v>
      </c>
      <c r="M51" s="55" t="n">
        <v>40.0454</v>
      </c>
      <c r="N51" s="55" t="n">
        <v>41.3723</v>
      </c>
      <c r="O51" s="51" t="n">
        <v>42.6942</v>
      </c>
      <c r="P51" s="51" t="n">
        <v>8320.461</v>
      </c>
      <c r="Q51" s="51" t="n">
        <v>20.966</v>
      </c>
      <c r="R51" s="55" t="n">
        <f aca="false">P51/3600</f>
        <v>2.31123916666667</v>
      </c>
      <c r="S51" s="57"/>
      <c r="T51" s="55" t="n">
        <v>5808.3704</v>
      </c>
      <c r="U51" s="55" t="n">
        <v>40.0701</v>
      </c>
      <c r="V51" s="55" t="n">
        <v>41.403</v>
      </c>
      <c r="W51" s="55" t="n">
        <v>42.722</v>
      </c>
      <c r="X51" s="55" t="n">
        <v>8256.985</v>
      </c>
      <c r="Y51" s="51" t="n">
        <v>21.091</v>
      </c>
      <c r="Z51" s="55" t="n">
        <f aca="false">X51/3600</f>
        <v>2.2936069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9" t="n">
        <f aca="false">L52</f>
        <v>2350.0672</v>
      </c>
      <c r="E52" s="59" t="n">
        <f aca="false">N52</f>
        <v>38.6024</v>
      </c>
      <c r="F52" s="59" t="n">
        <f aca="false">L52</f>
        <v>2350.0672</v>
      </c>
      <c r="G52" s="59" t="n">
        <f aca="false">O52</f>
        <v>40.1643</v>
      </c>
      <c r="H52" s="59" t="n">
        <f aca="false">T52</f>
        <v>2347.104</v>
      </c>
      <c r="I52" s="59" t="n">
        <f aca="false">V52</f>
        <v>38.6029</v>
      </c>
      <c r="J52" s="59" t="n">
        <f aca="false">T52</f>
        <v>2347.104</v>
      </c>
      <c r="K52" s="59" t="n">
        <f aca="false">W52</f>
        <v>40.1863</v>
      </c>
      <c r="L52" s="47" t="n">
        <v>2350.0672</v>
      </c>
      <c r="M52" s="47" t="n">
        <v>36.2954</v>
      </c>
      <c r="N52" s="47" t="n">
        <v>38.6024</v>
      </c>
      <c r="O52" s="51" t="n">
        <v>40.1643</v>
      </c>
      <c r="P52" s="51" t="n">
        <v>6789.366</v>
      </c>
      <c r="Q52" s="51" t="n">
        <v>16.972</v>
      </c>
      <c r="R52" s="47" t="n">
        <f aca="false">P52/3600</f>
        <v>1.885935</v>
      </c>
      <c r="S52" s="48"/>
      <c r="T52" s="47" t="n">
        <v>2347.104</v>
      </c>
      <c r="U52" s="47" t="n">
        <v>36.3119</v>
      </c>
      <c r="V52" s="47" t="n">
        <v>38.6029</v>
      </c>
      <c r="W52" s="47" t="n">
        <v>40.1863</v>
      </c>
      <c r="X52" s="47" t="n">
        <v>6752.987</v>
      </c>
      <c r="Y52" s="51" t="n">
        <v>17.05</v>
      </c>
      <c r="Z52" s="47" t="n">
        <f aca="false">X52/3600</f>
        <v>1.8758297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9" t="n">
        <f aca="false">L53</f>
        <v>1041.7344</v>
      </c>
      <c r="E53" s="59" t="n">
        <f aca="false">N53</f>
        <v>36.3675</v>
      </c>
      <c r="F53" s="59" t="n">
        <f aca="false">L53</f>
        <v>1041.7344</v>
      </c>
      <c r="G53" s="59" t="n">
        <f aca="false">O53</f>
        <v>37.9859</v>
      </c>
      <c r="H53" s="59" t="n">
        <f aca="false">T53</f>
        <v>1039.916</v>
      </c>
      <c r="I53" s="59" t="n">
        <f aca="false">V53</f>
        <v>36.3732</v>
      </c>
      <c r="J53" s="59" t="n">
        <f aca="false">T53</f>
        <v>1039.916</v>
      </c>
      <c r="K53" s="59" t="n">
        <f aca="false">W53</f>
        <v>37.9967</v>
      </c>
      <c r="L53" s="47" t="n">
        <v>1041.7344</v>
      </c>
      <c r="M53" s="47" t="n">
        <v>33.0671</v>
      </c>
      <c r="N53" s="47" t="n">
        <v>36.3675</v>
      </c>
      <c r="O53" s="51" t="n">
        <v>37.9859</v>
      </c>
      <c r="P53" s="51" t="n">
        <v>5852.553</v>
      </c>
      <c r="Q53" s="51" t="n">
        <v>13.197</v>
      </c>
      <c r="R53" s="47" t="n">
        <f aca="false">P53/3600</f>
        <v>1.62570916666667</v>
      </c>
      <c r="S53" s="48"/>
      <c r="T53" s="47" t="n">
        <v>1039.916</v>
      </c>
      <c r="U53" s="47" t="n">
        <v>33.0856</v>
      </c>
      <c r="V53" s="47" t="n">
        <v>36.3732</v>
      </c>
      <c r="W53" s="47" t="n">
        <v>37.9967</v>
      </c>
      <c r="X53" s="47" t="n">
        <v>5817.312</v>
      </c>
      <c r="Y53" s="51" t="n">
        <v>12.745</v>
      </c>
      <c r="Z53" s="47" t="n">
        <f aca="false">X53/3600</f>
        <v>1.61592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62.5896</v>
      </c>
      <c r="E54" s="60" t="n">
        <f aca="false">N54</f>
        <v>34.3148</v>
      </c>
      <c r="F54" s="60" t="n">
        <f aca="false">L54</f>
        <v>462.5896</v>
      </c>
      <c r="G54" s="60" t="n">
        <f aca="false">O54</f>
        <v>35.729</v>
      </c>
      <c r="H54" s="60" t="n">
        <f aca="false">T54</f>
        <v>462.2592</v>
      </c>
      <c r="I54" s="60" t="n">
        <f aca="false">V54</f>
        <v>34.3225</v>
      </c>
      <c r="J54" s="60" t="n">
        <f aca="false">T54</f>
        <v>462.2592</v>
      </c>
      <c r="K54" s="60" t="n">
        <f aca="false">W54</f>
        <v>35.768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5282.278</v>
      </c>
      <c r="Q54" s="54" t="n">
        <v>10.233</v>
      </c>
      <c r="R54" s="54" t="n">
        <f aca="false">P54/3600</f>
        <v>1.46729944444444</v>
      </c>
      <c r="S54" s="52"/>
      <c r="T54" s="54" t="n">
        <v>462.2592</v>
      </c>
      <c r="U54" s="54" t="n">
        <v>30.1927</v>
      </c>
      <c r="V54" s="54" t="n">
        <v>34.3225</v>
      </c>
      <c r="W54" s="54" t="n">
        <v>35.768</v>
      </c>
      <c r="X54" s="54" t="n">
        <v>5258.067</v>
      </c>
      <c r="Y54" s="54" t="n">
        <v>10.467</v>
      </c>
      <c r="Z54" s="54" t="n">
        <f aca="false">X54/3600</f>
        <v>1.46057416666667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786.4976</v>
      </c>
      <c r="E55" s="58" t="n">
        <f aca="false">N55</f>
        <v>43.4208</v>
      </c>
      <c r="F55" s="58" t="n">
        <f aca="false">L55</f>
        <v>1786.4976</v>
      </c>
      <c r="G55" s="58" t="n">
        <f aca="false">O55</f>
        <v>42.8503</v>
      </c>
      <c r="H55" s="58" t="n">
        <f aca="false">T55</f>
        <v>1784.0152</v>
      </c>
      <c r="I55" s="58" t="n">
        <f aca="false">V55</f>
        <v>43.4428</v>
      </c>
      <c r="J55" s="58" t="n">
        <f aca="false">T55</f>
        <v>1784.0152</v>
      </c>
      <c r="K55" s="58" t="n">
        <f aca="false">W55</f>
        <v>42.8902</v>
      </c>
      <c r="L55" s="55" t="n">
        <v>1786.4976</v>
      </c>
      <c r="M55" s="55" t="n">
        <v>41.0141</v>
      </c>
      <c r="N55" s="55" t="n">
        <v>43.4208</v>
      </c>
      <c r="O55" s="51" t="n">
        <v>42.8503</v>
      </c>
      <c r="P55" s="51" t="n">
        <v>2846.677</v>
      </c>
      <c r="Q55" s="51" t="n">
        <v>6.552</v>
      </c>
      <c r="R55" s="55" t="n">
        <f aca="false">P55/3600</f>
        <v>0.790743611111111</v>
      </c>
      <c r="S55" s="57"/>
      <c r="T55" s="55" t="n">
        <v>1784.0152</v>
      </c>
      <c r="U55" s="55" t="n">
        <v>41.0628</v>
      </c>
      <c r="V55" s="55" t="n">
        <v>43.4428</v>
      </c>
      <c r="W55" s="55" t="n">
        <v>42.8902</v>
      </c>
      <c r="X55" s="55" t="n">
        <v>2843.557</v>
      </c>
      <c r="Y55" s="51" t="n">
        <v>6.739</v>
      </c>
      <c r="Z55" s="55" t="n">
        <f aca="false">X55/3600</f>
        <v>0.7898769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9" t="n">
        <f aca="false">L56</f>
        <v>889.976</v>
      </c>
      <c r="E56" s="59" t="n">
        <f aca="false">N56</f>
        <v>40.5439</v>
      </c>
      <c r="F56" s="59" t="n">
        <f aca="false">L56</f>
        <v>889.976</v>
      </c>
      <c r="G56" s="59" t="n">
        <f aca="false">O56</f>
        <v>39.5299</v>
      </c>
      <c r="H56" s="59" t="n">
        <f aca="false">T56</f>
        <v>888.6832</v>
      </c>
      <c r="I56" s="59" t="n">
        <f aca="false">V56</f>
        <v>40.5732</v>
      </c>
      <c r="J56" s="59" t="n">
        <f aca="false">T56</f>
        <v>888.6832</v>
      </c>
      <c r="K56" s="59" t="n">
        <f aca="false">W56</f>
        <v>39.5589</v>
      </c>
      <c r="L56" s="47" t="n">
        <v>889.976</v>
      </c>
      <c r="M56" s="47" t="n">
        <v>37.0469</v>
      </c>
      <c r="N56" s="47" t="n">
        <v>40.5439</v>
      </c>
      <c r="O56" s="51" t="n">
        <v>39.5299</v>
      </c>
      <c r="P56" s="51" t="n">
        <v>2457.815</v>
      </c>
      <c r="Q56" s="51" t="n">
        <v>6.24</v>
      </c>
      <c r="R56" s="47" t="n">
        <f aca="false">P56/3600</f>
        <v>0.682726388888889</v>
      </c>
      <c r="S56" s="48"/>
      <c r="T56" s="47" t="n">
        <v>888.6832</v>
      </c>
      <c r="U56" s="47" t="n">
        <v>37.0883</v>
      </c>
      <c r="V56" s="47" t="n">
        <v>40.5732</v>
      </c>
      <c r="W56" s="47" t="n">
        <v>39.5589</v>
      </c>
      <c r="X56" s="47" t="n">
        <v>2445.538</v>
      </c>
      <c r="Y56" s="51" t="n">
        <v>5.6</v>
      </c>
      <c r="Z56" s="47" t="n">
        <f aca="false">X56/3600</f>
        <v>0.679316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9" t="n">
        <f aca="false">L57</f>
        <v>429.5688</v>
      </c>
      <c r="E57" s="59" t="n">
        <f aca="false">N57</f>
        <v>38.0155</v>
      </c>
      <c r="F57" s="59" t="n">
        <f aca="false">L57</f>
        <v>429.5688</v>
      </c>
      <c r="G57" s="59" t="n">
        <f aca="false">O57</f>
        <v>36.6878</v>
      </c>
      <c r="H57" s="59" t="n">
        <f aca="false">T57</f>
        <v>429.172</v>
      </c>
      <c r="I57" s="59" t="n">
        <f aca="false">V57</f>
        <v>38.0395</v>
      </c>
      <c r="J57" s="59" t="n">
        <f aca="false">T57</f>
        <v>429.172</v>
      </c>
      <c r="K57" s="59" t="n">
        <f aca="false">W57</f>
        <v>36.7129</v>
      </c>
      <c r="L57" s="47" t="n">
        <v>429.5688</v>
      </c>
      <c r="M57" s="47" t="n">
        <v>33.5148</v>
      </c>
      <c r="N57" s="47" t="n">
        <v>38.0155</v>
      </c>
      <c r="O57" s="51" t="n">
        <v>36.6878</v>
      </c>
      <c r="P57" s="51" t="n">
        <v>2172.959</v>
      </c>
      <c r="Q57" s="51" t="n">
        <v>5.023</v>
      </c>
      <c r="R57" s="47" t="n">
        <f aca="false">P57/3600</f>
        <v>0.603599722222222</v>
      </c>
      <c r="S57" s="48"/>
      <c r="T57" s="47" t="n">
        <v>429.172</v>
      </c>
      <c r="U57" s="47" t="n">
        <v>33.5429</v>
      </c>
      <c r="V57" s="47" t="n">
        <v>38.0395</v>
      </c>
      <c r="W57" s="47" t="n">
        <v>36.7129</v>
      </c>
      <c r="X57" s="47" t="n">
        <v>2161.368</v>
      </c>
      <c r="Y57" s="51" t="n">
        <v>4.352</v>
      </c>
      <c r="Z57" s="47" t="n">
        <f aca="false">X57/3600</f>
        <v>0.60038</v>
      </c>
      <c r="AA57" s="48"/>
      <c r="AB57" s="48"/>
      <c r="AC57" s="48"/>
    </row>
    <row r="58" customFormat="false" ht="12" hidden="false" customHeight="false" outlineLevel="0" collapsed="false">
      <c r="A58" s="50"/>
      <c r="B58" s="52"/>
      <c r="C58" s="52" t="n">
        <v>37</v>
      </c>
      <c r="D58" s="60" t="n">
        <f aca="false">L58</f>
        <v>210.0456</v>
      </c>
      <c r="E58" s="60" t="n">
        <f aca="false">N58</f>
        <v>35.604</v>
      </c>
      <c r="F58" s="60" t="n">
        <f aca="false">L58</f>
        <v>210.0456</v>
      </c>
      <c r="G58" s="60" t="n">
        <f aca="false">O58</f>
        <v>34.0464</v>
      </c>
      <c r="H58" s="60" t="n">
        <f aca="false">T58</f>
        <v>210.0352</v>
      </c>
      <c r="I58" s="60" t="n">
        <f aca="false">V58</f>
        <v>35.6217</v>
      </c>
      <c r="J58" s="60" t="n">
        <f aca="false">T58</f>
        <v>210.0352</v>
      </c>
      <c r="K58" s="60" t="n">
        <f aca="false">W58</f>
        <v>34.0639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997.942</v>
      </c>
      <c r="Q58" s="54" t="n">
        <v>4.227</v>
      </c>
      <c r="R58" s="54" t="n">
        <f aca="false">P58/3600</f>
        <v>0.554983888888889</v>
      </c>
      <c r="S58" s="52"/>
      <c r="T58" s="54" t="n">
        <v>210.0352</v>
      </c>
      <c r="U58" s="54" t="n">
        <v>30.5422</v>
      </c>
      <c r="V58" s="54" t="n">
        <v>35.6217</v>
      </c>
      <c r="W58" s="54" t="n">
        <v>34.0639</v>
      </c>
      <c r="X58" s="54" t="n">
        <v>1985.633</v>
      </c>
      <c r="Y58" s="54" t="n">
        <v>3.837</v>
      </c>
      <c r="Z58" s="54" t="n">
        <f aca="false">X58/3600</f>
        <v>0.551564722222222</v>
      </c>
      <c r="AA58" s="52"/>
      <c r="AB58" s="52"/>
      <c r="AC58" s="52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6" t="n">
        <f aca="false">L59</f>
        <v>2227.9104</v>
      </c>
      <c r="E59" s="56" t="n">
        <f aca="false">N59</f>
        <v>42.4632</v>
      </c>
      <c r="F59" s="56" t="n">
        <f aca="false">L59</f>
        <v>2227.9104</v>
      </c>
      <c r="G59" s="56" t="n">
        <f aca="false">O59</f>
        <v>43.4719</v>
      </c>
      <c r="H59" s="56" t="n">
        <f aca="false">T59</f>
        <v>2224.3648</v>
      </c>
      <c r="I59" s="56" t="n">
        <f aca="false">V59</f>
        <v>42.4301</v>
      </c>
      <c r="J59" s="56" t="n">
        <f aca="false">T59</f>
        <v>2224.3648</v>
      </c>
      <c r="K59" s="56" t="n">
        <f aca="false">W59</f>
        <v>43.4641</v>
      </c>
      <c r="L59" s="55" t="n">
        <v>2227.9104</v>
      </c>
      <c r="M59" s="55" t="n">
        <v>38.2432</v>
      </c>
      <c r="N59" s="55" t="n">
        <v>42.4632</v>
      </c>
      <c r="O59" s="51" t="n">
        <v>43.4719</v>
      </c>
      <c r="P59" s="51" t="n">
        <v>3626.725</v>
      </c>
      <c r="Q59" s="51" t="n">
        <v>8.954</v>
      </c>
      <c r="R59" s="55" t="n">
        <f aca="false">P59/3600</f>
        <v>1.00742361111111</v>
      </c>
      <c r="S59" s="57"/>
      <c r="T59" s="55" t="n">
        <v>2224.3648</v>
      </c>
      <c r="U59" s="55" t="n">
        <v>38.2649</v>
      </c>
      <c r="V59" s="55" t="n">
        <v>42.4301</v>
      </c>
      <c r="W59" s="55" t="n">
        <v>43.4641</v>
      </c>
      <c r="X59" s="55" t="n">
        <v>3610.173</v>
      </c>
      <c r="Y59" s="51" t="n">
        <v>8.595</v>
      </c>
      <c r="Z59" s="55" t="n">
        <f aca="false">X59/3600</f>
        <v>1.0028258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5.3896</v>
      </c>
      <c r="I60" s="46" t="n">
        <f aca="false">V60</f>
        <v>40.4918</v>
      </c>
      <c r="J60" s="46" t="n">
        <f aca="false">T60</f>
        <v>795.3896</v>
      </c>
      <c r="K60" s="46" t="n">
        <f aca="false">W60</f>
        <v>41.3387</v>
      </c>
      <c r="L60" s="47" t="n">
        <v>797.5304</v>
      </c>
      <c r="M60" s="47" t="n">
        <v>34.286</v>
      </c>
      <c r="N60" s="47" t="n">
        <v>40.4941</v>
      </c>
      <c r="O60" s="51" t="n">
        <v>41.3204</v>
      </c>
      <c r="P60" s="51" t="n">
        <v>2851.061</v>
      </c>
      <c r="Q60" s="51" t="n">
        <v>6.723</v>
      </c>
      <c r="R60" s="47" t="n">
        <f aca="false">P60/3600</f>
        <v>0.791961388888889</v>
      </c>
      <c r="S60" s="48"/>
      <c r="T60" s="47" t="n">
        <v>795.3896</v>
      </c>
      <c r="U60" s="47" t="n">
        <v>34.3124</v>
      </c>
      <c r="V60" s="47" t="n">
        <v>40.4918</v>
      </c>
      <c r="W60" s="47" t="n">
        <v>41.3387</v>
      </c>
      <c r="X60" s="47" t="n">
        <v>2830.905</v>
      </c>
      <c r="Y60" s="51" t="n">
        <v>7.363</v>
      </c>
      <c r="Z60" s="47" t="n">
        <f aca="false">X60/3600</f>
        <v>0.786362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6.1776</v>
      </c>
      <c r="I61" s="46" t="n">
        <f aca="false">V61</f>
        <v>38.801</v>
      </c>
      <c r="J61" s="46" t="n">
        <f aca="false">T61</f>
        <v>326.1776</v>
      </c>
      <c r="K61" s="46" t="n">
        <f aca="false">W61</f>
        <v>39.4743</v>
      </c>
      <c r="L61" s="47" t="n">
        <v>327.4296</v>
      </c>
      <c r="M61" s="47" t="n">
        <v>31.1071</v>
      </c>
      <c r="N61" s="47" t="n">
        <v>38.8293</v>
      </c>
      <c r="O61" s="51" t="n">
        <v>39.5272</v>
      </c>
      <c r="P61" s="51" t="n">
        <v>2498.718</v>
      </c>
      <c r="Q61" s="51" t="n">
        <v>6.318</v>
      </c>
      <c r="R61" s="47" t="n">
        <f aca="false">P61/3600</f>
        <v>0.694088333333333</v>
      </c>
      <c r="S61" s="48"/>
      <c r="T61" s="47" t="n">
        <v>326.1776</v>
      </c>
      <c r="U61" s="47" t="n">
        <v>31.1282</v>
      </c>
      <c r="V61" s="47" t="n">
        <v>38.801</v>
      </c>
      <c r="W61" s="47" t="n">
        <v>39.4743</v>
      </c>
      <c r="X61" s="47" t="n">
        <v>2485.287</v>
      </c>
      <c r="Y61" s="51" t="n">
        <v>6.006</v>
      </c>
      <c r="Z61" s="47" t="n">
        <f aca="false">X61/3600</f>
        <v>0.6903575</v>
      </c>
      <c r="AA61" s="48"/>
      <c r="AB61" s="48"/>
      <c r="AC61" s="48"/>
    </row>
    <row r="62" customFormat="false" ht="12" hidden="false" customHeight="false" outlineLevel="0" collapsed="false">
      <c r="A62" s="50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135.4696</v>
      </c>
      <c r="I62" s="53" t="n">
        <f aca="false">V62</f>
        <v>36.9571</v>
      </c>
      <c r="J62" s="53" t="n">
        <f aca="false">T62</f>
        <v>135.4696</v>
      </c>
      <c r="K62" s="53" t="n">
        <f aca="false">W62</f>
        <v>37.3804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2297.603</v>
      </c>
      <c r="Q62" s="54" t="n">
        <v>4.102</v>
      </c>
      <c r="R62" s="54" t="n">
        <f aca="false">P62/3600</f>
        <v>0.638223055555556</v>
      </c>
      <c r="S62" s="52"/>
      <c r="T62" s="54" t="n">
        <v>135.4696</v>
      </c>
      <c r="U62" s="54" t="n">
        <v>28.0181</v>
      </c>
      <c r="V62" s="54" t="n">
        <v>36.9571</v>
      </c>
      <c r="W62" s="54" t="n">
        <v>37.3804</v>
      </c>
      <c r="X62" s="54" t="n">
        <v>2280.848</v>
      </c>
      <c r="Y62" s="54" t="n">
        <v>3.79</v>
      </c>
      <c r="Z62" s="54" t="n">
        <f aca="false">X62/3600</f>
        <v>0.633568888888889</v>
      </c>
      <c r="AA62" s="52"/>
      <c r="AB62" s="52"/>
      <c r="AC62" s="52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8" t="n">
        <f aca="false">L63</f>
        <v>1989.0736</v>
      </c>
      <c r="E63" s="58" t="n">
        <f aca="false">N63</f>
        <v>40.577</v>
      </c>
      <c r="F63" s="58" t="n">
        <f aca="false">L63</f>
        <v>1989.0736</v>
      </c>
      <c r="G63" s="58" t="n">
        <f aca="false">O63</f>
        <v>41.2626</v>
      </c>
      <c r="H63" s="58" t="n">
        <f aca="false">T63</f>
        <v>1986.4112</v>
      </c>
      <c r="I63" s="58" t="n">
        <f aca="false">V63</f>
        <v>40.5569</v>
      </c>
      <c r="J63" s="58" t="n">
        <f aca="false">T63</f>
        <v>1986.4112</v>
      </c>
      <c r="K63" s="58" t="n">
        <f aca="false">W63</f>
        <v>41.2565</v>
      </c>
      <c r="L63" s="55" t="n">
        <v>1989.0736</v>
      </c>
      <c r="M63" s="55" t="n">
        <v>38.0456</v>
      </c>
      <c r="N63" s="55" t="n">
        <v>40.577</v>
      </c>
      <c r="O63" s="51" t="n">
        <v>41.2626</v>
      </c>
      <c r="P63" s="51" t="n">
        <v>3006.562</v>
      </c>
      <c r="Q63" s="51" t="n">
        <v>6.832</v>
      </c>
      <c r="R63" s="55" t="n">
        <f aca="false">P63/3600</f>
        <v>0.835156111111111</v>
      </c>
      <c r="S63" s="57"/>
      <c r="T63" s="55" t="n">
        <v>1986.4112</v>
      </c>
      <c r="U63" s="55" t="n">
        <v>38.0617</v>
      </c>
      <c r="V63" s="55" t="n">
        <v>40.5569</v>
      </c>
      <c r="W63" s="55" t="n">
        <v>41.2565</v>
      </c>
      <c r="X63" s="55" t="n">
        <v>2993.942</v>
      </c>
      <c r="Y63" s="51" t="n">
        <v>6.926</v>
      </c>
      <c r="Z63" s="55" t="n">
        <f aca="false">X63/3600</f>
        <v>0.831650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9" t="n">
        <f aca="false">L64</f>
        <v>858.4648</v>
      </c>
      <c r="E64" s="59" t="n">
        <f aca="false">N64</f>
        <v>37.7259</v>
      </c>
      <c r="F64" s="59" t="n">
        <f aca="false">L64</f>
        <v>858.4648</v>
      </c>
      <c r="G64" s="59" t="n">
        <f aca="false">O64</f>
        <v>38.3417</v>
      </c>
      <c r="H64" s="59" t="n">
        <f aca="false">T64</f>
        <v>854.5208</v>
      </c>
      <c r="I64" s="59" t="n">
        <f aca="false">V64</f>
        <v>37.7216</v>
      </c>
      <c r="J64" s="59" t="n">
        <f aca="false">T64</f>
        <v>854.5208</v>
      </c>
      <c r="K64" s="59" t="n">
        <f aca="false">W64</f>
        <v>38.3095</v>
      </c>
      <c r="L64" s="47" t="n">
        <v>858.4648</v>
      </c>
      <c r="M64" s="47" t="n">
        <v>34.2402</v>
      </c>
      <c r="N64" s="47" t="n">
        <v>37.7259</v>
      </c>
      <c r="O64" s="51" t="n">
        <v>38.3417</v>
      </c>
      <c r="P64" s="51" t="n">
        <v>2417.161</v>
      </c>
      <c r="Q64" s="51" t="n">
        <v>5.038</v>
      </c>
      <c r="R64" s="47" t="n">
        <f aca="false">P64/3600</f>
        <v>0.671433611111111</v>
      </c>
      <c r="S64" s="48"/>
      <c r="T64" s="47" t="n">
        <v>854.5208</v>
      </c>
      <c r="U64" s="47" t="n">
        <v>34.267</v>
      </c>
      <c r="V64" s="47" t="n">
        <v>37.7216</v>
      </c>
      <c r="W64" s="47" t="n">
        <v>38.3095</v>
      </c>
      <c r="X64" s="47" t="n">
        <v>2405.368</v>
      </c>
      <c r="Y64" s="51" t="n">
        <v>5.397</v>
      </c>
      <c r="Z64" s="47" t="n">
        <f aca="false">X64/3600</f>
        <v>0.668157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9" t="n">
        <f aca="false">L65</f>
        <v>366.7912</v>
      </c>
      <c r="E65" s="59" t="n">
        <f aca="false">N65</f>
        <v>35.332</v>
      </c>
      <c r="F65" s="59" t="n">
        <f aca="false">L65</f>
        <v>366.7912</v>
      </c>
      <c r="G65" s="59" t="n">
        <f aca="false">O65</f>
        <v>35.8919</v>
      </c>
      <c r="H65" s="59" t="n">
        <f aca="false">T65</f>
        <v>364.1928</v>
      </c>
      <c r="I65" s="59" t="n">
        <f aca="false">V65</f>
        <v>35.3842</v>
      </c>
      <c r="J65" s="59" t="n">
        <f aca="false">T65</f>
        <v>364.1928</v>
      </c>
      <c r="K65" s="59" t="n">
        <f aca="false">W65</f>
        <v>35.9221</v>
      </c>
      <c r="L65" s="47" t="n">
        <v>366.7912</v>
      </c>
      <c r="M65" s="47" t="n">
        <v>30.7378</v>
      </c>
      <c r="N65" s="47" t="n">
        <v>35.332</v>
      </c>
      <c r="O65" s="51" t="n">
        <v>35.8919</v>
      </c>
      <c r="P65" s="51" t="n">
        <v>2089.015</v>
      </c>
      <c r="Q65" s="51" t="n">
        <v>4.446</v>
      </c>
      <c r="R65" s="47" t="n">
        <f aca="false">P65/3600</f>
        <v>0.580281944444444</v>
      </c>
      <c r="S65" s="48"/>
      <c r="T65" s="47" t="n">
        <v>364.1928</v>
      </c>
      <c r="U65" s="47" t="n">
        <v>30.7762</v>
      </c>
      <c r="V65" s="47" t="n">
        <v>35.3842</v>
      </c>
      <c r="W65" s="47" t="n">
        <v>35.9221</v>
      </c>
      <c r="X65" s="47" t="n">
        <v>2077.518</v>
      </c>
      <c r="Y65" s="51" t="n">
        <v>4.399</v>
      </c>
      <c r="Z65" s="47" t="n">
        <f aca="false">X65/3600</f>
        <v>0.577088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2"/>
      <c r="C66" s="52" t="n">
        <v>37</v>
      </c>
      <c r="D66" s="60" t="n">
        <f aca="false">L66</f>
        <v>151.8008</v>
      </c>
      <c r="E66" s="60" t="n">
        <f aca="false">N66</f>
        <v>33.0856</v>
      </c>
      <c r="F66" s="60" t="n">
        <f aca="false">L66</f>
        <v>151.8008</v>
      </c>
      <c r="G66" s="60" t="n">
        <f aca="false">O66</f>
        <v>33.578</v>
      </c>
      <c r="H66" s="60" t="n">
        <f aca="false">T66</f>
        <v>150.88</v>
      </c>
      <c r="I66" s="60" t="n">
        <f aca="false">V66</f>
        <v>33.0755</v>
      </c>
      <c r="J66" s="60" t="n">
        <f aca="false">T66</f>
        <v>150.88</v>
      </c>
      <c r="K66" s="60" t="n">
        <f aca="false">W66</f>
        <v>33.616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893.843</v>
      </c>
      <c r="Q66" s="54" t="n">
        <v>3.198</v>
      </c>
      <c r="R66" s="54" t="n">
        <f aca="false">P66/3600</f>
        <v>0.5260675</v>
      </c>
      <c r="S66" s="52"/>
      <c r="T66" s="54" t="n">
        <v>150.88</v>
      </c>
      <c r="U66" s="54" t="n">
        <v>27.7185</v>
      </c>
      <c r="V66" s="54" t="n">
        <v>33.0755</v>
      </c>
      <c r="W66" s="54" t="n">
        <v>33.616</v>
      </c>
      <c r="X66" s="54" t="n">
        <v>1878.648</v>
      </c>
      <c r="Y66" s="54" t="n">
        <v>3.12</v>
      </c>
      <c r="Z66" s="54" t="n">
        <f aca="false">X66/3600</f>
        <v>0.521846666666667</v>
      </c>
      <c r="AA66" s="52"/>
      <c r="AB66" s="52"/>
      <c r="AC66" s="52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6" t="n">
        <f aca="false">L67</f>
        <v>1384.4848</v>
      </c>
      <c r="E67" s="56" t="n">
        <f aca="false">N67</f>
        <v>41.1775</v>
      </c>
      <c r="F67" s="56" t="n">
        <f aca="false">L67</f>
        <v>1384.4848</v>
      </c>
      <c r="G67" s="56" t="n">
        <f aca="false">O67</f>
        <v>42.1804</v>
      </c>
      <c r="H67" s="56" t="n">
        <f aca="false">T67</f>
        <v>1382.7096</v>
      </c>
      <c r="I67" s="56" t="n">
        <f aca="false">V67</f>
        <v>41.1865</v>
      </c>
      <c r="J67" s="56" t="n">
        <f aca="false">T67</f>
        <v>1382.7096</v>
      </c>
      <c r="K67" s="56" t="n">
        <f aca="false">W67</f>
        <v>42.2297</v>
      </c>
      <c r="L67" s="55" t="n">
        <v>1384.4848</v>
      </c>
      <c r="M67" s="55" t="n">
        <v>40.0137</v>
      </c>
      <c r="N67" s="55" t="n">
        <v>41.1775</v>
      </c>
      <c r="O67" s="51" t="n">
        <v>42.1804</v>
      </c>
      <c r="P67" s="51" t="n">
        <v>1996.631</v>
      </c>
      <c r="Q67" s="51" t="n">
        <v>5.194</v>
      </c>
      <c r="R67" s="55" t="n">
        <f aca="false">P67/3600</f>
        <v>0.554619722222222</v>
      </c>
      <c r="S67" s="57"/>
      <c r="T67" s="55" t="n">
        <v>1382.7096</v>
      </c>
      <c r="U67" s="55" t="n">
        <v>40.0514</v>
      </c>
      <c r="V67" s="55" t="n">
        <v>41.1865</v>
      </c>
      <c r="W67" s="55" t="n">
        <v>42.2297</v>
      </c>
      <c r="X67" s="55" t="n">
        <v>1986.944</v>
      </c>
      <c r="Y67" s="51" t="n">
        <v>5.179</v>
      </c>
      <c r="Z67" s="55" t="n">
        <f aca="false">X67/3600</f>
        <v>0.551928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3.1704</v>
      </c>
      <c r="I68" s="46" t="n">
        <f aca="false">V68</f>
        <v>38.2166</v>
      </c>
      <c r="J68" s="46" t="n">
        <f aca="false">T68</f>
        <v>663.1704</v>
      </c>
      <c r="K68" s="46" t="n">
        <f aca="false">W68</f>
        <v>39.3295</v>
      </c>
      <c r="L68" s="47" t="n">
        <v>664.3176</v>
      </c>
      <c r="M68" s="47" t="n">
        <v>35.8573</v>
      </c>
      <c r="N68" s="47" t="n">
        <v>38.2072</v>
      </c>
      <c r="O68" s="51" t="n">
        <v>39.3315</v>
      </c>
      <c r="P68" s="51" t="n">
        <v>1656.972</v>
      </c>
      <c r="Q68" s="51" t="n">
        <v>4.539</v>
      </c>
      <c r="R68" s="47" t="n">
        <f aca="false">P68/3600</f>
        <v>0.46027</v>
      </c>
      <c r="S68" s="48"/>
      <c r="T68" s="47" t="n">
        <v>663.1704</v>
      </c>
      <c r="U68" s="47" t="n">
        <v>35.8919</v>
      </c>
      <c r="V68" s="47" t="n">
        <v>38.2166</v>
      </c>
      <c r="W68" s="47" t="n">
        <v>39.3295</v>
      </c>
      <c r="X68" s="47" t="n">
        <v>1654.679</v>
      </c>
      <c r="Y68" s="51" t="n">
        <v>4.383</v>
      </c>
      <c r="Z68" s="47" t="n">
        <f aca="false">X68/3600</f>
        <v>0.4596330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684</v>
      </c>
      <c r="I69" s="46" t="n">
        <f aca="false">V69</f>
        <v>35.7591</v>
      </c>
      <c r="J69" s="46" t="n">
        <f aca="false">T69</f>
        <v>310.684</v>
      </c>
      <c r="K69" s="46" t="n">
        <f aca="false">W69</f>
        <v>36.8005</v>
      </c>
      <c r="L69" s="47" t="n">
        <v>310.6208</v>
      </c>
      <c r="M69" s="47" t="n">
        <v>32.2143</v>
      </c>
      <c r="N69" s="47" t="n">
        <v>35.7897</v>
      </c>
      <c r="O69" s="51" t="n">
        <v>36.8093</v>
      </c>
      <c r="P69" s="51" t="n">
        <v>1416.466</v>
      </c>
      <c r="Q69" s="51" t="n">
        <v>2.979</v>
      </c>
      <c r="R69" s="47" t="n">
        <f aca="false">P69/3600</f>
        <v>0.393462777777778</v>
      </c>
      <c r="S69" s="48"/>
      <c r="T69" s="47" t="n">
        <v>310.684</v>
      </c>
      <c r="U69" s="47" t="n">
        <v>32.2559</v>
      </c>
      <c r="V69" s="47" t="n">
        <v>35.7591</v>
      </c>
      <c r="W69" s="47" t="n">
        <v>36.8005</v>
      </c>
      <c r="X69" s="47" t="n">
        <v>1408.698</v>
      </c>
      <c r="Y69" s="51" t="n">
        <v>3.042</v>
      </c>
      <c r="Z69" s="47" t="n">
        <f aca="false">X69/3600</f>
        <v>0.391305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4.1912</v>
      </c>
      <c r="E70" s="61" t="n">
        <f aca="false">N70</f>
        <v>33.4365</v>
      </c>
      <c r="F70" s="61" t="n">
        <f aca="false">L70</f>
        <v>144.1912</v>
      </c>
      <c r="G70" s="61" t="n">
        <f aca="false">O70</f>
        <v>34.2612</v>
      </c>
      <c r="H70" s="61" t="n">
        <f aca="false">T70</f>
        <v>144.5688</v>
      </c>
      <c r="I70" s="61" t="n">
        <f aca="false">V70</f>
        <v>33.4305</v>
      </c>
      <c r="J70" s="61" t="n">
        <f aca="false">T70</f>
        <v>144.5688</v>
      </c>
      <c r="K70" s="61" t="n">
        <f aca="false">W70</f>
        <v>34.2627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1278.578</v>
      </c>
      <c r="Q70" s="54" t="n">
        <v>2.73</v>
      </c>
      <c r="R70" s="54" t="n">
        <f aca="false">P70/3600</f>
        <v>0.355160555555556</v>
      </c>
      <c r="S70" s="52"/>
      <c r="T70" s="54" t="n">
        <v>144.5688</v>
      </c>
      <c r="U70" s="54" t="n">
        <v>29.3623</v>
      </c>
      <c r="V70" s="54" t="n">
        <v>33.4305</v>
      </c>
      <c r="W70" s="54" t="n">
        <v>34.2627</v>
      </c>
      <c r="X70" s="54" t="n">
        <v>1268.937</v>
      </c>
      <c r="Y70" s="54" t="n">
        <v>2.496</v>
      </c>
      <c r="Z70" s="54" t="n">
        <f aca="false">X70/3600</f>
        <v>0.3524825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031.4352</v>
      </c>
      <c r="E71" s="58" t="n">
        <f aca="false">N71</f>
        <v>46.8592</v>
      </c>
      <c r="F71" s="58" t="n">
        <f aca="false">L71</f>
        <v>2031.4352</v>
      </c>
      <c r="G71" s="58" t="n">
        <f aca="false">O71</f>
        <v>47.7924</v>
      </c>
      <c r="H71" s="58" t="n">
        <f aca="false">T71</f>
        <v>2014.2296</v>
      </c>
      <c r="I71" s="58" t="n">
        <f aca="false">V71</f>
        <v>46.8957</v>
      </c>
      <c r="J71" s="58" t="n">
        <f aca="false">T71</f>
        <v>2014.2296</v>
      </c>
      <c r="K71" s="58" t="n">
        <f aca="false">W71</f>
        <v>47.8253</v>
      </c>
      <c r="L71" s="55" t="n">
        <v>2031.4352</v>
      </c>
      <c r="M71" s="55" t="n">
        <v>43.6098</v>
      </c>
      <c r="N71" s="55" t="n">
        <v>46.8592</v>
      </c>
      <c r="O71" s="55" t="n">
        <v>47.7924</v>
      </c>
      <c r="P71" s="55" t="n">
        <v>17510.437</v>
      </c>
      <c r="Q71" s="51" t="n">
        <v>39.936</v>
      </c>
      <c r="R71" s="55" t="n">
        <f aca="false">P71/3600</f>
        <v>4.86401027777778</v>
      </c>
      <c r="S71" s="57"/>
      <c r="T71" s="55" t="n">
        <v>2014.2296</v>
      </c>
      <c r="U71" s="55" t="n">
        <v>43.6526</v>
      </c>
      <c r="V71" s="55" t="n">
        <v>46.8957</v>
      </c>
      <c r="W71" s="55" t="n">
        <v>47.8253</v>
      </c>
      <c r="X71" s="55" t="n">
        <v>17573.462</v>
      </c>
      <c r="Y71" s="51" t="n">
        <v>39.405</v>
      </c>
      <c r="Z71" s="55" t="n">
        <f aca="false">X71/3600</f>
        <v>4.881517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9" t="n">
        <f aca="false">L72</f>
        <v>757.5168</v>
      </c>
      <c r="E72" s="59" t="n">
        <f aca="false">N72</f>
        <v>45.4875</v>
      </c>
      <c r="F72" s="59" t="n">
        <f aca="false">L72</f>
        <v>757.5168</v>
      </c>
      <c r="G72" s="59" t="n">
        <f aca="false">O72</f>
        <v>46.0609</v>
      </c>
      <c r="H72" s="59" t="n">
        <f aca="false">T72</f>
        <v>750.9048</v>
      </c>
      <c r="I72" s="59" t="n">
        <f aca="false">V72</f>
        <v>45.5398</v>
      </c>
      <c r="J72" s="59" t="n">
        <f aca="false">T72</f>
        <v>750.9048</v>
      </c>
      <c r="K72" s="59" t="n">
        <f aca="false">W72</f>
        <v>46.0863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6252.655</v>
      </c>
      <c r="Q72" s="51" t="n">
        <v>33.337</v>
      </c>
      <c r="R72" s="47" t="n">
        <f aca="false">P72/3600</f>
        <v>4.51462638888889</v>
      </c>
      <c r="S72" s="48"/>
      <c r="T72" s="47" t="n">
        <v>750.9048</v>
      </c>
      <c r="U72" s="47" t="n">
        <v>41.3825</v>
      </c>
      <c r="V72" s="47" t="n">
        <v>45.5398</v>
      </c>
      <c r="W72" s="47" t="n">
        <v>46.0863</v>
      </c>
      <c r="X72" s="47" t="n">
        <v>16228.989</v>
      </c>
      <c r="Y72" s="51" t="n">
        <v>32.744</v>
      </c>
      <c r="Z72" s="47" t="n">
        <f aca="false">X72/3600</f>
        <v>4.5080525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9" t="n">
        <f aca="false">L73</f>
        <v>362.636</v>
      </c>
      <c r="E73" s="59" t="n">
        <f aca="false">N73</f>
        <v>43.7672</v>
      </c>
      <c r="F73" s="59" t="n">
        <f aca="false">L73</f>
        <v>362.636</v>
      </c>
      <c r="G73" s="59" t="n">
        <f aca="false">O73</f>
        <v>44.0349</v>
      </c>
      <c r="H73" s="59" t="n">
        <f aca="false">T73</f>
        <v>360.4184</v>
      </c>
      <c r="I73" s="59" t="n">
        <f aca="false">V73</f>
        <v>43.8012</v>
      </c>
      <c r="J73" s="59" t="n">
        <f aca="false">T73</f>
        <v>360.4184</v>
      </c>
      <c r="K73" s="59" t="n">
        <f aca="false">W73</f>
        <v>44.1143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5706.263</v>
      </c>
      <c r="Q73" s="51" t="n">
        <v>27.19</v>
      </c>
      <c r="R73" s="47" t="n">
        <f aca="false">P73/3600</f>
        <v>4.36285083333333</v>
      </c>
      <c r="S73" s="48"/>
      <c r="T73" s="47" t="n">
        <v>360.4184</v>
      </c>
      <c r="U73" s="47" t="n">
        <v>38.8344</v>
      </c>
      <c r="V73" s="47" t="n">
        <v>43.8012</v>
      </c>
      <c r="W73" s="47" t="n">
        <v>44.1143</v>
      </c>
      <c r="X73" s="47" t="n">
        <v>15640.556</v>
      </c>
      <c r="Y73" s="51" t="n">
        <v>26.8</v>
      </c>
      <c r="Z73" s="47" t="n">
        <f aca="false">X73/3600</f>
        <v>4.34459888888889</v>
      </c>
      <c r="AA73" s="48"/>
      <c r="AB73" s="48"/>
      <c r="AC73" s="48"/>
    </row>
    <row r="74" customFormat="false" ht="12" hidden="false" customHeight="false" outlineLevel="0" collapsed="false">
      <c r="A74" s="50"/>
      <c r="B74" s="52"/>
      <c r="C74" s="52" t="n">
        <v>37</v>
      </c>
      <c r="D74" s="60" t="n">
        <f aca="false">L74</f>
        <v>188.6184</v>
      </c>
      <c r="E74" s="60" t="n">
        <f aca="false">N74</f>
        <v>41.6155</v>
      </c>
      <c r="F74" s="60" t="n">
        <f aca="false">L74</f>
        <v>188.6184</v>
      </c>
      <c r="G74" s="60" t="n">
        <f aca="false">O74</f>
        <v>41.8045</v>
      </c>
      <c r="H74" s="60" t="n">
        <f aca="false">T74</f>
        <v>189.4856</v>
      </c>
      <c r="I74" s="60" t="n">
        <f aca="false">V74</f>
        <v>41.5981</v>
      </c>
      <c r="J74" s="60" t="n">
        <f aca="false">T74</f>
        <v>189.4856</v>
      </c>
      <c r="K74" s="60" t="n">
        <f aca="false">W74</f>
        <v>41.8635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5441.625</v>
      </c>
      <c r="Q74" s="54" t="n">
        <v>25.802</v>
      </c>
      <c r="R74" s="54" t="n">
        <f aca="false">P74/3600</f>
        <v>4.28934027777778</v>
      </c>
      <c r="S74" s="52"/>
      <c r="T74" s="54" t="n">
        <v>189.4856</v>
      </c>
      <c r="U74" s="54" t="n">
        <v>35.9796</v>
      </c>
      <c r="V74" s="54" t="n">
        <v>41.5981</v>
      </c>
      <c r="W74" s="54" t="n">
        <v>41.8635</v>
      </c>
      <c r="X74" s="54" t="n">
        <v>15354.467</v>
      </c>
      <c r="Y74" s="54" t="n">
        <v>24.726</v>
      </c>
      <c r="Z74" s="54" t="n">
        <f aca="false">X74/3600</f>
        <v>4.26512972222222</v>
      </c>
      <c r="AA74" s="52"/>
      <c r="AB74" s="52"/>
      <c r="AC74" s="52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6" t="n">
        <f aca="false">L75</f>
        <v>2650.3304</v>
      </c>
      <c r="E75" s="56" t="n">
        <f aca="false">N75</f>
        <v>48.4124</v>
      </c>
      <c r="F75" s="56" t="n">
        <f aca="false">L75</f>
        <v>2650.3304</v>
      </c>
      <c r="G75" s="56" t="n">
        <f aca="false">O75</f>
        <v>47.8397</v>
      </c>
      <c r="H75" s="56" t="n">
        <f aca="false">T75</f>
        <v>2630.2648</v>
      </c>
      <c r="I75" s="56" t="n">
        <f aca="false">V75</f>
        <v>48.44</v>
      </c>
      <c r="J75" s="56" t="n">
        <f aca="false">T75</f>
        <v>2630.2648</v>
      </c>
      <c r="K75" s="56" t="n">
        <f aca="false">W75</f>
        <v>47.8694</v>
      </c>
      <c r="L75" s="55" t="n">
        <v>2650.3304</v>
      </c>
      <c r="M75" s="55" t="n">
        <v>43.4738</v>
      </c>
      <c r="N75" s="55" t="n">
        <v>48.4124</v>
      </c>
      <c r="O75" s="55" t="n">
        <v>47.8397</v>
      </c>
      <c r="P75" s="55" t="n">
        <v>18035.129</v>
      </c>
      <c r="Q75" s="51" t="n">
        <v>40.248</v>
      </c>
      <c r="R75" s="55" t="n">
        <f aca="false">P75/3600</f>
        <v>5.00975805555556</v>
      </c>
      <c r="S75" s="57"/>
      <c r="T75" s="55" t="n">
        <v>2630.2648</v>
      </c>
      <c r="U75" s="55" t="n">
        <v>43.5138</v>
      </c>
      <c r="V75" s="55" t="n">
        <v>48.44</v>
      </c>
      <c r="W75" s="55" t="n">
        <v>47.8694</v>
      </c>
      <c r="X75" s="55" t="n">
        <v>17940.609</v>
      </c>
      <c r="Y75" s="51" t="n">
        <v>39.936</v>
      </c>
      <c r="Z75" s="55" t="n">
        <f aca="false">X75/3600</f>
        <v>4.983502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00.1</v>
      </c>
      <c r="I76" s="46" t="n">
        <f aca="false">V76</f>
        <v>46.9916</v>
      </c>
      <c r="J76" s="46" t="n">
        <f aca="false">T76</f>
        <v>900.1</v>
      </c>
      <c r="K76" s="46" t="n">
        <f aca="false">W76</f>
        <v>45.8992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6543.704</v>
      </c>
      <c r="Q76" s="51" t="n">
        <v>32.104</v>
      </c>
      <c r="R76" s="47" t="n">
        <f aca="false">P76/3600</f>
        <v>4.59547333333333</v>
      </c>
      <c r="S76" s="48"/>
      <c r="T76" s="47" t="n">
        <v>900.1</v>
      </c>
      <c r="U76" s="47" t="n">
        <v>41.1705</v>
      </c>
      <c r="V76" s="47" t="n">
        <v>46.9916</v>
      </c>
      <c r="W76" s="47" t="n">
        <v>45.8992</v>
      </c>
      <c r="X76" s="47" t="n">
        <v>16467.826</v>
      </c>
      <c r="Y76" s="51" t="n">
        <v>31.434</v>
      </c>
      <c r="Z76" s="47" t="n">
        <f aca="false">X76/3600</f>
        <v>4.57439611111111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25.8232</v>
      </c>
      <c r="I77" s="46" t="n">
        <f aca="false">V77</f>
        <v>45.5078</v>
      </c>
      <c r="J77" s="46" t="n">
        <f aca="false">T77</f>
        <v>425.8232</v>
      </c>
      <c r="K77" s="46" t="n">
        <f aca="false">W77</f>
        <v>43.7144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5892.356</v>
      </c>
      <c r="Q77" s="51" t="n">
        <v>29.499</v>
      </c>
      <c r="R77" s="47" t="n">
        <f aca="false">P77/3600</f>
        <v>4.41454333333333</v>
      </c>
      <c r="S77" s="48"/>
      <c r="T77" s="47" t="n">
        <v>425.8232</v>
      </c>
      <c r="U77" s="47" t="n">
        <v>38.6094</v>
      </c>
      <c r="V77" s="47" t="n">
        <v>45.5078</v>
      </c>
      <c r="W77" s="47" t="n">
        <v>43.7144</v>
      </c>
      <c r="X77" s="47" t="n">
        <v>15813.358</v>
      </c>
      <c r="Y77" s="51" t="n">
        <v>29.733</v>
      </c>
      <c r="Z77" s="47" t="n">
        <f aca="false">X77/3600</f>
        <v>4.39259944444444</v>
      </c>
      <c r="AA77" s="48"/>
      <c r="AB77" s="48"/>
      <c r="AC77" s="48"/>
    </row>
    <row r="78" customFormat="false" ht="12" hidden="false" customHeight="false" outlineLevel="0" collapsed="false">
      <c r="A78" s="50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223.6256</v>
      </c>
      <c r="I78" s="53" t="n">
        <f aca="false">V78</f>
        <v>43.1814</v>
      </c>
      <c r="J78" s="53" t="n">
        <f aca="false">T78</f>
        <v>223.6256</v>
      </c>
      <c r="K78" s="53" t="n">
        <f aca="false">W78</f>
        <v>41.1724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5580.496</v>
      </c>
      <c r="Q78" s="54" t="n">
        <v>26.052</v>
      </c>
      <c r="R78" s="54" t="n">
        <f aca="false">P78/3600</f>
        <v>4.32791555555556</v>
      </c>
      <c r="S78" s="52"/>
      <c r="T78" s="54" t="n">
        <v>223.6256</v>
      </c>
      <c r="U78" s="54" t="n">
        <v>35.5962</v>
      </c>
      <c r="V78" s="54" t="n">
        <v>43.1814</v>
      </c>
      <c r="W78" s="54" t="n">
        <v>41.1724</v>
      </c>
      <c r="X78" s="54" t="n">
        <v>15513.915</v>
      </c>
      <c r="Y78" s="54" t="n">
        <v>26.052</v>
      </c>
      <c r="Z78" s="54" t="n">
        <f aca="false">X78/3600</f>
        <v>4.30942083333333</v>
      </c>
      <c r="AA78" s="52"/>
      <c r="AB78" s="52"/>
      <c r="AC78" s="52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6" t="n">
        <f aca="false">L79</f>
        <v>2238.584</v>
      </c>
      <c r="E79" s="56" t="n">
        <f aca="false">N79</f>
        <v>48.1056</v>
      </c>
      <c r="F79" s="56" t="n">
        <f aca="false">L79</f>
        <v>2238.584</v>
      </c>
      <c r="G79" s="56" t="n">
        <f aca="false">O79</f>
        <v>48.2329</v>
      </c>
      <c r="H79" s="56" t="n">
        <f aca="false">T79</f>
        <v>2213.3856</v>
      </c>
      <c r="I79" s="56" t="n">
        <f aca="false">V79</f>
        <v>48.1633</v>
      </c>
      <c r="J79" s="56" t="n">
        <f aca="false">T79</f>
        <v>2213.3856</v>
      </c>
      <c r="K79" s="56" t="n">
        <f aca="false">W79</f>
        <v>48.2836</v>
      </c>
      <c r="L79" s="55" t="n">
        <v>2238.584</v>
      </c>
      <c r="M79" s="55" t="n">
        <v>43.3563</v>
      </c>
      <c r="N79" s="55" t="n">
        <v>48.1056</v>
      </c>
      <c r="O79" s="55" t="n">
        <v>48.2329</v>
      </c>
      <c r="P79" s="55" t="n">
        <v>17670.65</v>
      </c>
      <c r="Q79" s="51" t="n">
        <v>38.313</v>
      </c>
      <c r="R79" s="55" t="n">
        <f aca="false">P79/3600</f>
        <v>4.90851388888889</v>
      </c>
      <c r="S79" s="57"/>
      <c r="T79" s="55" t="n">
        <v>2213.3856</v>
      </c>
      <c r="U79" s="55" t="n">
        <v>43.3966</v>
      </c>
      <c r="V79" s="55" t="n">
        <v>48.1633</v>
      </c>
      <c r="W79" s="55" t="n">
        <v>48.2836</v>
      </c>
      <c r="X79" s="55" t="n">
        <v>17589.733</v>
      </c>
      <c r="Y79" s="51" t="n">
        <v>37.034</v>
      </c>
      <c r="Z79" s="55" t="n">
        <f aca="false">X79/3600</f>
        <v>4.88603694444444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42.1664</v>
      </c>
      <c r="I80" s="46" t="n">
        <f aca="false">V80</f>
        <v>46.2672</v>
      </c>
      <c r="J80" s="46" t="n">
        <f aca="false">T80</f>
        <v>742.1664</v>
      </c>
      <c r="K80" s="46" t="n">
        <f aca="false">W80</f>
        <v>46.2385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6271.702</v>
      </c>
      <c r="Q80" s="51" t="n">
        <v>31.153</v>
      </c>
      <c r="R80" s="47" t="n">
        <f aca="false">P80/3600</f>
        <v>4.51991722222222</v>
      </c>
      <c r="S80" s="48"/>
      <c r="T80" s="47" t="n">
        <v>742.1664</v>
      </c>
      <c r="U80" s="47" t="n">
        <v>40.9764</v>
      </c>
      <c r="V80" s="47" t="n">
        <v>46.2672</v>
      </c>
      <c r="W80" s="47" t="n">
        <v>46.2385</v>
      </c>
      <c r="X80" s="47" t="n">
        <v>16213.389</v>
      </c>
      <c r="Y80" s="51" t="n">
        <v>31.012</v>
      </c>
      <c r="Z80" s="47" t="n">
        <f aca="false">X80/3600</f>
        <v>4.5037191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1.2648</v>
      </c>
      <c r="I81" s="46" t="n">
        <f aca="false">V81</f>
        <v>44.1583</v>
      </c>
      <c r="J81" s="46" t="n">
        <f aca="false">T81</f>
        <v>331.2648</v>
      </c>
      <c r="K81" s="46" t="n">
        <f aca="false">W81</f>
        <v>43.9746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5685.64</v>
      </c>
      <c r="Q81" s="51" t="n">
        <v>30.279</v>
      </c>
      <c r="R81" s="47" t="n">
        <f aca="false">P81/3600</f>
        <v>4.35712222222222</v>
      </c>
      <c r="S81" s="48"/>
      <c r="T81" s="47" t="n">
        <v>331.2648</v>
      </c>
      <c r="U81" s="47" t="n">
        <v>38.3633</v>
      </c>
      <c r="V81" s="47" t="n">
        <v>44.1583</v>
      </c>
      <c r="W81" s="47" t="n">
        <v>43.9746</v>
      </c>
      <c r="X81" s="47" t="n">
        <v>15616.361</v>
      </c>
      <c r="Y81" s="51" t="n">
        <v>27.908</v>
      </c>
      <c r="Z81" s="47" t="n">
        <f aca="false">X81/3600</f>
        <v>4.33787805555556</v>
      </c>
      <c r="AA81" s="48"/>
      <c r="AB81" s="48"/>
      <c r="AC81" s="48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8848</v>
      </c>
      <c r="E82" s="61" t="n">
        <f aca="false">N82</f>
        <v>41.678</v>
      </c>
      <c r="F82" s="61" t="n">
        <f aca="false">L82</f>
        <v>168.8848</v>
      </c>
      <c r="G82" s="61" t="n">
        <f aca="false">O82</f>
        <v>41.462</v>
      </c>
      <c r="H82" s="61" t="n">
        <f aca="false">T82</f>
        <v>167.6704</v>
      </c>
      <c r="I82" s="61" t="n">
        <f aca="false">V82</f>
        <v>41.7172</v>
      </c>
      <c r="J82" s="61" t="n">
        <f aca="false">T82</f>
        <v>167.6704</v>
      </c>
      <c r="K82" s="61" t="n">
        <f aca="false">W82</f>
        <v>41.4888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5331.597</v>
      </c>
      <c r="Q82" s="54" t="n">
        <v>25.474</v>
      </c>
      <c r="R82" s="54" t="n">
        <f aca="false">P82/3600</f>
        <v>4.25877694444444</v>
      </c>
      <c r="S82" s="52"/>
      <c r="T82" s="54" t="n">
        <v>167.6704</v>
      </c>
      <c r="U82" s="54" t="n">
        <v>35.6175</v>
      </c>
      <c r="V82" s="54" t="n">
        <v>41.7172</v>
      </c>
      <c r="W82" s="54" t="n">
        <v>41.4888</v>
      </c>
      <c r="X82" s="54" t="n">
        <v>15253.691</v>
      </c>
      <c r="Y82" s="54" t="n">
        <v>24.632</v>
      </c>
      <c r="Z82" s="54" t="n">
        <f aca="false">X82/3600</f>
        <v>4.23713638888889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22.4879800482845</v>
      </c>
      <c r="R89" s="66" t="n">
        <f aca="false">GEOMEAN(R19:R82)</f>
        <v>3.04949770027497</v>
      </c>
      <c r="S89" s="66"/>
      <c r="T89" s="66"/>
      <c r="U89" s="66"/>
      <c r="V89" s="66"/>
      <c r="W89" s="66"/>
      <c r="X89" s="66"/>
      <c r="Y89" s="66" t="n">
        <f aca="false">GEOMEAN(Y19:Y82)</f>
        <v>22.1880151548291</v>
      </c>
      <c r="Z89" s="66" t="n">
        <f aca="false">GEOMEAN(Z19:Z82)</f>
        <v>2.94246827646675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86661101049924</v>
      </c>
      <c r="Z90" s="76" t="n">
        <f aca="false">Z89/R89</f>
        <v>0.964902605501699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665831666666667</v>
      </c>
      <c r="R91" s="65" t="n">
        <f aca="false">SUM(R19:R82)</f>
        <v>320.832702777778</v>
      </c>
      <c r="X91" s="65"/>
      <c r="Y91" s="65" t="n">
        <f aca="false">SUM(Y19:Y82)/3600</f>
        <v>0.659474444444445</v>
      </c>
      <c r="Z91" s="65" t="n">
        <f aca="false">SUM(Z19:Z82)</f>
        <v>302.23552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57.6384</v>
      </c>
      <c r="I19" s="46" t="n">
        <f aca="false">V19</f>
        <v>43.2559</v>
      </c>
      <c r="J19" s="46" t="n">
        <f aca="false">T19</f>
        <v>5757.6384</v>
      </c>
      <c r="K19" s="46" t="n">
        <f aca="false">W19</f>
        <v>44.6969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51" t="n">
        <v>26844.651</v>
      </c>
      <c r="Q19" s="51" t="n">
        <v>34.179</v>
      </c>
      <c r="R19" s="47" t="n">
        <f aca="false">P19/3600</f>
        <v>7.4568475</v>
      </c>
      <c r="S19" s="48"/>
      <c r="T19" s="47" t="n">
        <v>5757.6384</v>
      </c>
      <c r="U19" s="47" t="n">
        <v>41.5345</v>
      </c>
      <c r="V19" s="47" t="n">
        <v>43.2559</v>
      </c>
      <c r="W19" s="47" t="n">
        <v>44.6969</v>
      </c>
      <c r="X19" s="47" t="n">
        <v>25456.156</v>
      </c>
      <c r="Y19" s="51" t="n">
        <v>34.959</v>
      </c>
      <c r="Z19" s="47" t="n">
        <f aca="false">X19/3600</f>
        <v>7.071154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5.084</v>
      </c>
      <c r="I20" s="46" t="n">
        <f aca="false">V20</f>
        <v>41.7276</v>
      </c>
      <c r="J20" s="46" t="n">
        <f aca="false">T20</f>
        <v>2655.084</v>
      </c>
      <c r="K20" s="46" t="n">
        <f aca="false">W20</f>
        <v>42.8549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51" t="n">
        <v>19583.619</v>
      </c>
      <c r="Q20" s="51" t="n">
        <v>29.733</v>
      </c>
      <c r="R20" s="47" t="n">
        <f aca="false">P20/3600</f>
        <v>5.43989416666667</v>
      </c>
      <c r="S20" s="48"/>
      <c r="T20" s="47" t="n">
        <v>2655.084</v>
      </c>
      <c r="U20" s="47" t="n">
        <v>39.4957</v>
      </c>
      <c r="V20" s="47" t="n">
        <v>41.7276</v>
      </c>
      <c r="W20" s="47" t="n">
        <v>42.8549</v>
      </c>
      <c r="X20" s="47" t="n">
        <v>23328.078</v>
      </c>
      <c r="Y20" s="51" t="n">
        <v>29.608</v>
      </c>
      <c r="Z20" s="47" t="n">
        <f aca="false">X20/3600</f>
        <v>6.480021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8.2824</v>
      </c>
      <c r="I21" s="46" t="n">
        <f aca="false">V21</f>
        <v>40.3431</v>
      </c>
      <c r="J21" s="46" t="n">
        <f aca="false">T21</f>
        <v>1268.2824</v>
      </c>
      <c r="K21" s="46" t="n">
        <f aca="false">W21</f>
        <v>41.473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51" t="n">
        <v>16118.322</v>
      </c>
      <c r="Q21" s="51" t="n">
        <v>26.395</v>
      </c>
      <c r="R21" s="47" t="n">
        <f aca="false">P21/3600</f>
        <v>4.47731166666667</v>
      </c>
      <c r="S21" s="48"/>
      <c r="T21" s="47" t="n">
        <v>1268.2824</v>
      </c>
      <c r="U21" s="47" t="n">
        <v>37.0083</v>
      </c>
      <c r="V21" s="47" t="n">
        <v>40.3431</v>
      </c>
      <c r="W21" s="47" t="n">
        <v>41.473</v>
      </c>
      <c r="X21" s="47" t="n">
        <v>21593.308</v>
      </c>
      <c r="Y21" s="51" t="n">
        <v>26.098</v>
      </c>
      <c r="Z21" s="47" t="n">
        <f aca="false">X21/3600</f>
        <v>5.99814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615.2288</v>
      </c>
      <c r="I22" s="53" t="n">
        <f aca="false">V22</f>
        <v>39.1978</v>
      </c>
      <c r="J22" s="53" t="n">
        <f aca="false">T22</f>
        <v>615.2288</v>
      </c>
      <c r="K22" s="53" t="n">
        <f aca="false">W22</f>
        <v>40.5135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5309.57</v>
      </c>
      <c r="Q22" s="54" t="n">
        <v>24.304</v>
      </c>
      <c r="R22" s="54" t="n">
        <f aca="false">P22/3600</f>
        <v>4.25265833333333</v>
      </c>
      <c r="S22" s="52"/>
      <c r="T22" s="54" t="n">
        <v>615.2288</v>
      </c>
      <c r="U22" s="54" t="n">
        <v>34.4793</v>
      </c>
      <c r="V22" s="54" t="n">
        <v>39.1978</v>
      </c>
      <c r="W22" s="54" t="n">
        <v>40.5135</v>
      </c>
      <c r="X22" s="54" t="n">
        <v>19682.663</v>
      </c>
      <c r="Y22" s="54" t="n">
        <v>23.883</v>
      </c>
      <c r="Z22" s="54" t="n">
        <f aca="false">X22/3600</f>
        <v>5.46740638888889</v>
      </c>
      <c r="AA22" s="52"/>
      <c r="AB22" s="52"/>
      <c r="AC22" s="52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6" t="n">
        <f aca="false">L23</f>
        <v>8624.4848</v>
      </c>
      <c r="E23" s="56" t="n">
        <f aca="false">N23</f>
        <v>41.9039</v>
      </c>
      <c r="F23" s="56" t="n">
        <f aca="false">L23</f>
        <v>8624.4848</v>
      </c>
      <c r="G23" s="56" t="n">
        <f aca="false">O23</f>
        <v>43.0024</v>
      </c>
      <c r="H23" s="56" t="n">
        <f aca="false">T23</f>
        <v>8641.1088</v>
      </c>
      <c r="I23" s="56" t="n">
        <f aca="false">V23</f>
        <v>41.8842</v>
      </c>
      <c r="J23" s="56" t="n">
        <f aca="false">T23</f>
        <v>8641.1088</v>
      </c>
      <c r="K23" s="56" t="n">
        <f aca="false">W23</f>
        <v>42.9593</v>
      </c>
      <c r="L23" s="55" t="n">
        <v>8624.4848</v>
      </c>
      <c r="M23" s="55" t="n">
        <v>39.7722</v>
      </c>
      <c r="N23" s="55" t="n">
        <v>41.9039</v>
      </c>
      <c r="O23" s="55" t="n">
        <v>43.0024</v>
      </c>
      <c r="P23" s="51" t="n">
        <v>25749.327</v>
      </c>
      <c r="Q23" s="51" t="n">
        <v>36.082</v>
      </c>
      <c r="R23" s="55" t="n">
        <f aca="false">P23/3600</f>
        <v>7.15259083333333</v>
      </c>
      <c r="S23" s="57"/>
      <c r="T23" s="55" t="n">
        <v>8641.1088</v>
      </c>
      <c r="U23" s="55" t="n">
        <v>39.7817</v>
      </c>
      <c r="V23" s="55" t="n">
        <v>41.8842</v>
      </c>
      <c r="W23" s="55" t="n">
        <v>42.9593</v>
      </c>
      <c r="X23" s="55" t="n">
        <v>24737.259</v>
      </c>
      <c r="Y23" s="51" t="n">
        <v>36.925</v>
      </c>
      <c r="Z23" s="55" t="n">
        <f aca="false">X23/3600</f>
        <v>6.8714608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74.9616</v>
      </c>
      <c r="I24" s="46" t="n">
        <f aca="false">V24</f>
        <v>39.8542</v>
      </c>
      <c r="J24" s="46" t="n">
        <f aca="false">T24</f>
        <v>3474.9616</v>
      </c>
      <c r="K24" s="46" t="n">
        <f aca="false">W24</f>
        <v>40.8078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51" t="n">
        <v>20054.272</v>
      </c>
      <c r="Q24" s="51" t="n">
        <v>29.156</v>
      </c>
      <c r="R24" s="47" t="n">
        <f aca="false">P24/3600</f>
        <v>5.57063111111111</v>
      </c>
      <c r="S24" s="48"/>
      <c r="T24" s="47" t="n">
        <v>3474.9616</v>
      </c>
      <c r="U24" s="47" t="n">
        <v>36.9105</v>
      </c>
      <c r="V24" s="47" t="n">
        <v>39.8542</v>
      </c>
      <c r="W24" s="47" t="n">
        <v>40.8078</v>
      </c>
      <c r="X24" s="47" t="n">
        <v>22363.544</v>
      </c>
      <c r="Y24" s="51" t="n">
        <v>29.437</v>
      </c>
      <c r="Z24" s="47" t="n">
        <f aca="false">X24/3600</f>
        <v>6.212095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69.2288</v>
      </c>
      <c r="I25" s="46" t="n">
        <f aca="false">V25</f>
        <v>38.0527</v>
      </c>
      <c r="J25" s="46" t="n">
        <f aca="false">T25</f>
        <v>1469.2288</v>
      </c>
      <c r="K25" s="46" t="n">
        <f aca="false">W25</f>
        <v>39.2824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51" t="n">
        <v>15517.206</v>
      </c>
      <c r="Q25" s="51" t="n">
        <v>24.382</v>
      </c>
      <c r="R25" s="47" t="n">
        <f aca="false">P25/3600</f>
        <v>4.310335</v>
      </c>
      <c r="S25" s="48"/>
      <c r="T25" s="47" t="n">
        <v>1469.2288</v>
      </c>
      <c r="U25" s="47" t="n">
        <v>34.1303</v>
      </c>
      <c r="V25" s="47" t="n">
        <v>38.0527</v>
      </c>
      <c r="W25" s="47" t="n">
        <v>39.2824</v>
      </c>
      <c r="X25" s="47" t="n">
        <v>21141.874</v>
      </c>
      <c r="Y25" s="51" t="n">
        <v>24.882</v>
      </c>
      <c r="Z25" s="47" t="n">
        <f aca="false">X25/3600</f>
        <v>5.872742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628.7424</v>
      </c>
      <c r="I26" s="53" t="n">
        <f aca="false">V26</f>
        <v>36.5381</v>
      </c>
      <c r="J26" s="53" t="n">
        <f aca="false">T26</f>
        <v>628.7424</v>
      </c>
      <c r="K26" s="53" t="n">
        <f aca="false">W26</f>
        <v>38.291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4718.438</v>
      </c>
      <c r="Q26" s="54" t="n">
        <v>22.12</v>
      </c>
      <c r="R26" s="54" t="n">
        <f aca="false">P26/3600</f>
        <v>4.088455</v>
      </c>
      <c r="S26" s="52"/>
      <c r="T26" s="54" t="n">
        <v>628.7424</v>
      </c>
      <c r="U26" s="54" t="n">
        <v>31.5407</v>
      </c>
      <c r="V26" s="54" t="n">
        <v>36.5381</v>
      </c>
      <c r="W26" s="54" t="n">
        <v>38.291</v>
      </c>
      <c r="X26" s="54" t="n">
        <v>19310.649</v>
      </c>
      <c r="Y26" s="54" t="n">
        <v>22.869</v>
      </c>
      <c r="Z26" s="54" t="n">
        <f aca="false">X26/3600</f>
        <v>5.36406916666667</v>
      </c>
      <c r="AA26" s="52"/>
      <c r="AB26" s="52"/>
      <c r="AC26" s="52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6" t="n">
        <f aca="false">L27</f>
        <v>20350.8128</v>
      </c>
      <c r="E27" s="56" t="n">
        <f aca="false">N27</f>
        <v>40.0095</v>
      </c>
      <c r="F27" s="56" t="n">
        <f aca="false">L27</f>
        <v>20350.8128</v>
      </c>
      <c r="G27" s="56" t="n">
        <f aca="false">O27</f>
        <v>43.1591</v>
      </c>
      <c r="H27" s="56" t="n">
        <f aca="false">T27</f>
        <v>20325.0088</v>
      </c>
      <c r="I27" s="56" t="n">
        <f aca="false">V27</f>
        <v>40.0152</v>
      </c>
      <c r="J27" s="56" t="n">
        <f aca="false">T27</f>
        <v>20325.0088</v>
      </c>
      <c r="K27" s="56" t="n">
        <f aca="false">W27</f>
        <v>43.1403</v>
      </c>
      <c r="L27" s="55" t="n">
        <v>20350.8128</v>
      </c>
      <c r="M27" s="55" t="n">
        <v>38.5763</v>
      </c>
      <c r="N27" s="55" t="n">
        <v>40.0095</v>
      </c>
      <c r="O27" s="55" t="n">
        <v>43.1591</v>
      </c>
      <c r="P27" s="51" t="n">
        <v>49608.992</v>
      </c>
      <c r="Q27" s="51" t="n">
        <v>68.062</v>
      </c>
      <c r="R27" s="55" t="n">
        <f aca="false">P27/3600</f>
        <v>13.7802755555556</v>
      </c>
      <c r="S27" s="57"/>
      <c r="T27" s="55" t="n">
        <v>20325.0088</v>
      </c>
      <c r="U27" s="55" t="n">
        <v>38.5838</v>
      </c>
      <c r="V27" s="55" t="n">
        <v>40.0152</v>
      </c>
      <c r="W27" s="55" t="n">
        <v>43.1403</v>
      </c>
      <c r="X27" s="55" t="n">
        <v>33497.034</v>
      </c>
      <c r="Y27" s="51" t="n">
        <v>69.014</v>
      </c>
      <c r="Z27" s="55" t="n">
        <f aca="false">X27/3600</f>
        <v>9.304731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13.492</v>
      </c>
      <c r="I28" s="46" t="n">
        <f aca="false">V28</f>
        <v>38.8568</v>
      </c>
      <c r="J28" s="46" t="n">
        <f aca="false">T28</f>
        <v>6513.492</v>
      </c>
      <c r="K28" s="46" t="n">
        <f aca="false">W28</f>
        <v>41.3086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51" t="n">
        <v>29234.982</v>
      </c>
      <c r="Q28" s="51" t="n">
        <v>53.336</v>
      </c>
      <c r="R28" s="47" t="n">
        <f aca="false">P28/3600</f>
        <v>8.12082833333333</v>
      </c>
      <c r="S28" s="48"/>
      <c r="T28" s="47" t="n">
        <v>6513.492</v>
      </c>
      <c r="U28" s="47" t="n">
        <v>36.603</v>
      </c>
      <c r="V28" s="47" t="n">
        <v>38.8568</v>
      </c>
      <c r="W28" s="47" t="n">
        <v>41.3086</v>
      </c>
      <c r="X28" s="47" t="n">
        <v>29139.276</v>
      </c>
      <c r="Y28" s="51" t="n">
        <v>53.929</v>
      </c>
      <c r="Z28" s="47" t="n">
        <f aca="false">X28/3600</f>
        <v>8.094243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37.252</v>
      </c>
      <c r="I29" s="46" t="n">
        <f aca="false">V29</f>
        <v>37.862</v>
      </c>
      <c r="J29" s="46" t="n">
        <f aca="false">T29</f>
        <v>2937.252</v>
      </c>
      <c r="K29" s="46" t="n">
        <f aca="false">W29</f>
        <v>39.5542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51" t="n">
        <v>27402.774</v>
      </c>
      <c r="Q29" s="51" t="n">
        <v>47.392</v>
      </c>
      <c r="R29" s="47" t="n">
        <f aca="false">P29/3600</f>
        <v>7.61188166666667</v>
      </c>
      <c r="S29" s="48"/>
      <c r="T29" s="47" t="n">
        <v>2937.252</v>
      </c>
      <c r="U29" s="47" t="n">
        <v>34.4523</v>
      </c>
      <c r="V29" s="47" t="n">
        <v>37.862</v>
      </c>
      <c r="W29" s="47" t="n">
        <v>39.5542</v>
      </c>
      <c r="X29" s="47" t="n">
        <v>27362.557</v>
      </c>
      <c r="Y29" s="51" t="n">
        <v>47.486</v>
      </c>
      <c r="Z29" s="47" t="n">
        <f aca="false">X29/3600</f>
        <v>7.60071027777778</v>
      </c>
      <c r="AA29" s="48"/>
      <c r="AB29" s="48"/>
      <c r="AC29" s="48"/>
    </row>
    <row r="30" customFormat="false" ht="12" hidden="false" customHeight="false" outlineLevel="0" collapsed="false">
      <c r="A30" s="50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1419.7416</v>
      </c>
      <c r="I30" s="53" t="n">
        <f aca="false">V30</f>
        <v>36.7579</v>
      </c>
      <c r="J30" s="53" t="n">
        <f aca="false">T30</f>
        <v>1419.7416</v>
      </c>
      <c r="K30" s="53" t="n">
        <f aca="false">W30</f>
        <v>37.8089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9676.275</v>
      </c>
      <c r="Q30" s="54" t="n">
        <v>43.18</v>
      </c>
      <c r="R30" s="54" t="n">
        <f aca="false">P30/3600</f>
        <v>8.24340972222222</v>
      </c>
      <c r="S30" s="52"/>
      <c r="T30" s="54" t="n">
        <v>1419.7416</v>
      </c>
      <c r="U30" s="54" t="n">
        <v>32.1736</v>
      </c>
      <c r="V30" s="54" t="n">
        <v>36.7579</v>
      </c>
      <c r="W30" s="54" t="n">
        <v>37.8089</v>
      </c>
      <c r="X30" s="54" t="n">
        <v>26161.199</v>
      </c>
      <c r="Y30" s="54" t="n">
        <v>43.321</v>
      </c>
      <c r="Z30" s="54" t="n">
        <f aca="false">X30/3600</f>
        <v>7.26699972222222</v>
      </c>
      <c r="AA30" s="52"/>
      <c r="AB30" s="52"/>
      <c r="AC30" s="52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8" t="n">
        <f aca="false">L31</f>
        <v>21029.372</v>
      </c>
      <c r="E31" s="58" t="n">
        <f aca="false">N31</f>
        <v>43.5241</v>
      </c>
      <c r="F31" s="58" t="n">
        <f aca="false">L31</f>
        <v>21029.372</v>
      </c>
      <c r="G31" s="58" t="n">
        <f aca="false">O31</f>
        <v>44.7028</v>
      </c>
      <c r="H31" s="58" t="n">
        <f aca="false">T31</f>
        <v>21039.6192</v>
      </c>
      <c r="I31" s="58" t="n">
        <f aca="false">V31</f>
        <v>43.5337</v>
      </c>
      <c r="J31" s="58" t="n">
        <f aca="false">T31</f>
        <v>21039.6192</v>
      </c>
      <c r="K31" s="58" t="n">
        <f aca="false">W31</f>
        <v>44.7166</v>
      </c>
      <c r="L31" s="55" t="n">
        <v>21029.372</v>
      </c>
      <c r="M31" s="55" t="n">
        <v>39.2933</v>
      </c>
      <c r="N31" s="55" t="n">
        <v>43.5241</v>
      </c>
      <c r="O31" s="55" t="n">
        <v>44.7028</v>
      </c>
      <c r="P31" s="51" t="n">
        <v>37470.642</v>
      </c>
      <c r="Q31" s="51" t="n">
        <v>77.953</v>
      </c>
      <c r="R31" s="55" t="n">
        <f aca="false">P31/3600</f>
        <v>10.4085116666667</v>
      </c>
      <c r="S31" s="57"/>
      <c r="T31" s="55" t="n">
        <v>21039.6192</v>
      </c>
      <c r="U31" s="55" t="n">
        <v>39.3034</v>
      </c>
      <c r="V31" s="55" t="n">
        <v>43.5337</v>
      </c>
      <c r="W31" s="55" t="n">
        <v>44.7166</v>
      </c>
      <c r="X31" s="55" t="n">
        <v>37351.348</v>
      </c>
      <c r="Y31" s="51" t="n">
        <v>78.883</v>
      </c>
      <c r="Z31" s="55" t="n">
        <f aca="false">X31/3600</f>
        <v>10.37537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9" t="n">
        <f aca="false">L32</f>
        <v>7565.0152</v>
      </c>
      <c r="E32" s="59" t="n">
        <f aca="false">N32</f>
        <v>42.1137</v>
      </c>
      <c r="F32" s="59" t="n">
        <f aca="false">L32</f>
        <v>7565.0152</v>
      </c>
      <c r="G32" s="59" t="n">
        <f aca="false">O32</f>
        <v>42.5958</v>
      </c>
      <c r="H32" s="59" t="n">
        <f aca="false">T32</f>
        <v>7561.748</v>
      </c>
      <c r="I32" s="59" t="n">
        <f aca="false">V32</f>
        <v>42.1222</v>
      </c>
      <c r="J32" s="59" t="n">
        <f aca="false">T32</f>
        <v>7561.748</v>
      </c>
      <c r="K32" s="59" t="n">
        <f aca="false">W32</f>
        <v>42.6146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51" t="n">
        <v>33197.623</v>
      </c>
      <c r="Q32" s="51" t="n">
        <v>63.71</v>
      </c>
      <c r="R32" s="47" t="n">
        <f aca="false">P32/3600</f>
        <v>9.22156194444444</v>
      </c>
      <c r="S32" s="48"/>
      <c r="T32" s="47" t="n">
        <v>7561.748</v>
      </c>
      <c r="U32" s="47" t="n">
        <v>37.392</v>
      </c>
      <c r="V32" s="47" t="n">
        <v>42.1222</v>
      </c>
      <c r="W32" s="47" t="n">
        <v>42.6146</v>
      </c>
      <c r="X32" s="47" t="n">
        <v>33104.678</v>
      </c>
      <c r="Y32" s="51" t="n">
        <v>63.991</v>
      </c>
      <c r="Z32" s="47" t="n">
        <f aca="false">X32/3600</f>
        <v>9.195743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9" t="n">
        <f aca="false">L33</f>
        <v>3482.4528</v>
      </c>
      <c r="E33" s="59" t="n">
        <f aca="false">N33</f>
        <v>40.6075</v>
      </c>
      <c r="F33" s="59" t="n">
        <f aca="false">L33</f>
        <v>3482.4528</v>
      </c>
      <c r="G33" s="59" t="n">
        <f aca="false">O33</f>
        <v>40.4224</v>
      </c>
      <c r="H33" s="59" t="n">
        <f aca="false">T33</f>
        <v>3482.7152</v>
      </c>
      <c r="I33" s="59" t="n">
        <f aca="false">V33</f>
        <v>40.6334</v>
      </c>
      <c r="J33" s="59" t="n">
        <f aca="false">T33</f>
        <v>3482.7152</v>
      </c>
      <c r="K33" s="59" t="n">
        <f aca="false">W33</f>
        <v>40.4609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51" t="n">
        <v>30912.219</v>
      </c>
      <c r="Q33" s="51" t="n">
        <v>55.707</v>
      </c>
      <c r="R33" s="47" t="n">
        <f aca="false">P33/3600</f>
        <v>8.5867275</v>
      </c>
      <c r="S33" s="48"/>
      <c r="T33" s="47" t="n">
        <v>3482.7152</v>
      </c>
      <c r="U33" s="47" t="n">
        <v>35.3952</v>
      </c>
      <c r="V33" s="47" t="n">
        <v>40.6334</v>
      </c>
      <c r="W33" s="47" t="n">
        <v>40.4609</v>
      </c>
      <c r="X33" s="47" t="n">
        <v>30789.243</v>
      </c>
      <c r="Y33" s="51" t="n">
        <v>55.887</v>
      </c>
      <c r="Z33" s="47" t="n">
        <f aca="false">X33/3600</f>
        <v>8.5525675</v>
      </c>
      <c r="AA33" s="48"/>
      <c r="AB33" s="48"/>
      <c r="AC33" s="48"/>
    </row>
    <row r="34" customFormat="false" ht="12" hidden="false" customHeight="false" outlineLevel="0" collapsed="false">
      <c r="A34" s="50"/>
      <c r="B34" s="52"/>
      <c r="C34" s="52" t="n">
        <v>37</v>
      </c>
      <c r="D34" s="60" t="n">
        <f aca="false">L34</f>
        <v>1726.1152</v>
      </c>
      <c r="E34" s="60" t="n">
        <f aca="false">N34</f>
        <v>39.1326</v>
      </c>
      <c r="F34" s="60" t="n">
        <f aca="false">L34</f>
        <v>1726.1152</v>
      </c>
      <c r="G34" s="60" t="n">
        <f aca="false">O34</f>
        <v>38.3144</v>
      </c>
      <c r="H34" s="60" t="n">
        <f aca="false">T34</f>
        <v>1726.2664</v>
      </c>
      <c r="I34" s="60" t="n">
        <f aca="false">V34</f>
        <v>39.1451</v>
      </c>
      <c r="J34" s="60" t="n">
        <f aca="false">T34</f>
        <v>1726.2664</v>
      </c>
      <c r="K34" s="60" t="n">
        <f aca="false">W34</f>
        <v>38.3436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29431.495</v>
      </c>
      <c r="Q34" s="54" t="n">
        <v>50.606</v>
      </c>
      <c r="R34" s="54" t="n">
        <f aca="false">P34/3600</f>
        <v>8.17541527777778</v>
      </c>
      <c r="S34" s="52"/>
      <c r="T34" s="54" t="n">
        <v>1726.2664</v>
      </c>
      <c r="U34" s="54" t="n">
        <v>33.2529</v>
      </c>
      <c r="V34" s="54" t="n">
        <v>39.1451</v>
      </c>
      <c r="W34" s="54" t="n">
        <v>38.3436</v>
      </c>
      <c r="X34" s="54" t="n">
        <v>29377.176</v>
      </c>
      <c r="Y34" s="54" t="n">
        <v>50.86</v>
      </c>
      <c r="Z34" s="54" t="n">
        <f aca="false">X34/3600</f>
        <v>8.16032666666667</v>
      </c>
      <c r="AA34" s="52"/>
      <c r="AB34" s="52"/>
      <c r="AC34" s="52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8" t="n">
        <f aca="false">L35</f>
        <v>47639.0016</v>
      </c>
      <c r="E35" s="58" t="n">
        <f aca="false">N35</f>
        <v>41.8515</v>
      </c>
      <c r="F35" s="58" t="n">
        <f aca="false">L35</f>
        <v>47639.0016</v>
      </c>
      <c r="G35" s="58" t="n">
        <f aca="false">O35</f>
        <v>43.9379</v>
      </c>
      <c r="H35" s="58" t="n">
        <f aca="false">T35</f>
        <v>47725.2128</v>
      </c>
      <c r="I35" s="58" t="n">
        <f aca="false">V35</f>
        <v>41.8177</v>
      </c>
      <c r="J35" s="58" t="n">
        <f aca="false">T35</f>
        <v>47725.2128</v>
      </c>
      <c r="K35" s="58" t="n">
        <f aca="false">W35</f>
        <v>43.9284</v>
      </c>
      <c r="L35" s="55" t="n">
        <v>47639.0016</v>
      </c>
      <c r="M35" s="55" t="n">
        <v>37.8175</v>
      </c>
      <c r="N35" s="55" t="n">
        <v>41.8515</v>
      </c>
      <c r="O35" s="55" t="n">
        <v>43.9379</v>
      </c>
      <c r="P35" s="51" t="n">
        <v>44981.977</v>
      </c>
      <c r="Q35" s="51" t="n">
        <v>106.61</v>
      </c>
      <c r="R35" s="55" t="n">
        <f aca="false">P35/3600</f>
        <v>12.4949936111111</v>
      </c>
      <c r="S35" s="57"/>
      <c r="T35" s="55" t="n">
        <v>47725.2128</v>
      </c>
      <c r="U35" s="55" t="n">
        <v>37.8246</v>
      </c>
      <c r="V35" s="55" t="n">
        <v>41.8177</v>
      </c>
      <c r="W35" s="55" t="n">
        <v>43.9284</v>
      </c>
      <c r="X35" s="55" t="n">
        <v>44965.02</v>
      </c>
      <c r="Y35" s="51" t="n">
        <v>108.154</v>
      </c>
      <c r="Z35" s="55" t="n">
        <f aca="false">X35/3600</f>
        <v>12.49028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9" t="n">
        <f aca="false">L36</f>
        <v>8078.5768</v>
      </c>
      <c r="E36" s="59" t="n">
        <f aca="false">N36</f>
        <v>40.3849</v>
      </c>
      <c r="F36" s="59" t="n">
        <f aca="false">L36</f>
        <v>8078.5768</v>
      </c>
      <c r="G36" s="59" t="n">
        <f aca="false">O36</f>
        <v>42.7321</v>
      </c>
      <c r="H36" s="59" t="n">
        <f aca="false">T36</f>
        <v>8036.5104</v>
      </c>
      <c r="I36" s="59" t="n">
        <f aca="false">V36</f>
        <v>40.3568</v>
      </c>
      <c r="J36" s="59" t="n">
        <f aca="false">T36</f>
        <v>8036.5104</v>
      </c>
      <c r="K36" s="59" t="n">
        <f aca="false">W36</f>
        <v>42.7316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51" t="n">
        <v>35861.062</v>
      </c>
      <c r="Q36" s="51" t="n">
        <v>65.286</v>
      </c>
      <c r="R36" s="47" t="n">
        <f aca="false">P36/3600</f>
        <v>9.96140611111111</v>
      </c>
      <c r="S36" s="48"/>
      <c r="T36" s="47" t="n">
        <v>8036.5104</v>
      </c>
      <c r="U36" s="47" t="n">
        <v>35.2643</v>
      </c>
      <c r="V36" s="47" t="n">
        <v>40.3568</v>
      </c>
      <c r="W36" s="47" t="n">
        <v>42.7316</v>
      </c>
      <c r="X36" s="47" t="n">
        <v>35747.665</v>
      </c>
      <c r="Y36" s="51" t="n">
        <v>65.161</v>
      </c>
      <c r="Z36" s="47" t="n">
        <f aca="false">X36/3600</f>
        <v>9.9299069444444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9" t="n">
        <f aca="false">L37</f>
        <v>2304.0968</v>
      </c>
      <c r="E37" s="59" t="n">
        <f aca="false">N37</f>
        <v>38.9774</v>
      </c>
      <c r="F37" s="59" t="n">
        <f aca="false">L37</f>
        <v>2304.0968</v>
      </c>
      <c r="G37" s="59" t="n">
        <f aca="false">O37</f>
        <v>41.5891</v>
      </c>
      <c r="H37" s="59" t="n">
        <f aca="false">T37</f>
        <v>2286.7464</v>
      </c>
      <c r="I37" s="59" t="n">
        <f aca="false">V37</f>
        <v>38.9619</v>
      </c>
      <c r="J37" s="59" t="n">
        <f aca="false">T37</f>
        <v>2286.7464</v>
      </c>
      <c r="K37" s="59" t="n">
        <f aca="false">W37</f>
        <v>41.5789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51" t="n">
        <v>33260.975</v>
      </c>
      <c r="Q37" s="51" t="n">
        <v>53.991</v>
      </c>
      <c r="R37" s="47" t="n">
        <f aca="false">P37/3600</f>
        <v>9.23915972222222</v>
      </c>
      <c r="S37" s="48"/>
      <c r="T37" s="47" t="n">
        <v>2286.7464</v>
      </c>
      <c r="U37" s="47" t="n">
        <v>33.429</v>
      </c>
      <c r="V37" s="47" t="n">
        <v>38.9619</v>
      </c>
      <c r="W37" s="47" t="n">
        <v>41.5789</v>
      </c>
      <c r="X37" s="47" t="n">
        <v>33266.201</v>
      </c>
      <c r="Y37" s="51" t="n">
        <v>54.288</v>
      </c>
      <c r="Z37" s="47" t="n">
        <f aca="false">X37/3600</f>
        <v>9.24061138888889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97.2176</v>
      </c>
      <c r="E38" s="60" t="n">
        <f aca="false">N38</f>
        <v>37.7115</v>
      </c>
      <c r="F38" s="60" t="n">
        <f aca="false">L38</f>
        <v>897.2176</v>
      </c>
      <c r="G38" s="60" t="n">
        <f aca="false">O38</f>
        <v>40.5299</v>
      </c>
      <c r="H38" s="60" t="n">
        <f aca="false">T38</f>
        <v>889.9584</v>
      </c>
      <c r="I38" s="60" t="n">
        <f aca="false">V38</f>
        <v>37.7007</v>
      </c>
      <c r="J38" s="60" t="n">
        <f aca="false">T38</f>
        <v>889.9584</v>
      </c>
      <c r="K38" s="60" t="n">
        <f aca="false">W38</f>
        <v>40.5439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32209.923</v>
      </c>
      <c r="Q38" s="54" t="n">
        <v>51.994</v>
      </c>
      <c r="R38" s="54" t="n">
        <f aca="false">P38/3600</f>
        <v>8.94720083333333</v>
      </c>
      <c r="S38" s="52"/>
      <c r="T38" s="54" t="n">
        <v>889.9584</v>
      </c>
      <c r="U38" s="54" t="n">
        <v>31.246</v>
      </c>
      <c r="V38" s="54" t="n">
        <v>37.7007</v>
      </c>
      <c r="W38" s="54" t="n">
        <v>40.5439</v>
      </c>
      <c r="X38" s="54" t="n">
        <v>32332.273</v>
      </c>
      <c r="Y38" s="54" t="n">
        <v>51.355</v>
      </c>
      <c r="Z38" s="54" t="n">
        <f aca="false">X38/3600</f>
        <v>8.98118694444445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82.5576</v>
      </c>
      <c r="E39" s="58" t="n">
        <f aca="false">N39</f>
        <v>42.329</v>
      </c>
      <c r="F39" s="58" t="n">
        <f aca="false">L39</f>
        <v>4182.5576</v>
      </c>
      <c r="G39" s="58" t="n">
        <f aca="false">O39</f>
        <v>42.8219</v>
      </c>
      <c r="H39" s="58" t="n">
        <f aca="false">T39</f>
        <v>4171.1176</v>
      </c>
      <c r="I39" s="58" t="n">
        <f aca="false">V39</f>
        <v>42.241</v>
      </c>
      <c r="J39" s="58" t="n">
        <f aca="false">T39</f>
        <v>4171.1176</v>
      </c>
      <c r="K39" s="58" t="n">
        <f aca="false">W39</f>
        <v>42.7361</v>
      </c>
      <c r="L39" s="55" t="n">
        <v>4182.5576</v>
      </c>
      <c r="M39" s="55" t="n">
        <v>39.9137</v>
      </c>
      <c r="N39" s="55" t="n">
        <v>42.329</v>
      </c>
      <c r="O39" s="55" t="n">
        <v>42.8219</v>
      </c>
      <c r="P39" s="51" t="n">
        <v>8157.036</v>
      </c>
      <c r="Q39" s="51" t="n">
        <v>15.194</v>
      </c>
      <c r="R39" s="55" t="n">
        <f aca="false">P39/3600</f>
        <v>2.26584333333333</v>
      </c>
      <c r="S39" s="57"/>
      <c r="T39" s="55" t="n">
        <v>4171.1176</v>
      </c>
      <c r="U39" s="55" t="n">
        <v>39.9714</v>
      </c>
      <c r="V39" s="55" t="n">
        <v>42.241</v>
      </c>
      <c r="W39" s="55" t="n">
        <v>42.7361</v>
      </c>
      <c r="X39" s="55" t="n">
        <v>8132.2</v>
      </c>
      <c r="Y39" s="51" t="n">
        <v>15.256</v>
      </c>
      <c r="Z39" s="55" t="n">
        <f aca="false">X39/3600</f>
        <v>2.258944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9" t="n">
        <f aca="false">L40</f>
        <v>1966.9152</v>
      </c>
      <c r="E40" s="59" t="n">
        <f aca="false">N40</f>
        <v>39.8347</v>
      </c>
      <c r="F40" s="59" t="n">
        <f aca="false">L40</f>
        <v>1966.9152</v>
      </c>
      <c r="G40" s="59" t="n">
        <f aca="false">O40</f>
        <v>39.9706</v>
      </c>
      <c r="H40" s="59" t="n">
        <f aca="false">T40</f>
        <v>1964.2648</v>
      </c>
      <c r="I40" s="59" t="n">
        <f aca="false">V40</f>
        <v>39.7637</v>
      </c>
      <c r="J40" s="59" t="n">
        <f aca="false">T40</f>
        <v>1964.2648</v>
      </c>
      <c r="K40" s="59" t="n">
        <f aca="false">W40</f>
        <v>39.9111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51" t="n">
        <v>7292.81</v>
      </c>
      <c r="Q40" s="51" t="n">
        <v>14.149</v>
      </c>
      <c r="R40" s="47" t="n">
        <f aca="false">P40/3600</f>
        <v>2.02578055555556</v>
      </c>
      <c r="S40" s="48"/>
      <c r="T40" s="47" t="n">
        <v>1964.2648</v>
      </c>
      <c r="U40" s="47" t="n">
        <v>36.7297</v>
      </c>
      <c r="V40" s="47" t="n">
        <v>39.7637</v>
      </c>
      <c r="W40" s="47" t="n">
        <v>39.9111</v>
      </c>
      <c r="X40" s="47" t="n">
        <v>7277.007</v>
      </c>
      <c r="Y40" s="51" t="n">
        <v>13.462</v>
      </c>
      <c r="Z40" s="47" t="n">
        <f aca="false">X40/3600</f>
        <v>2.0213908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9" t="n">
        <f aca="false">L41</f>
        <v>931.9192</v>
      </c>
      <c r="E41" s="59" t="n">
        <f aca="false">N41</f>
        <v>37.6103</v>
      </c>
      <c r="F41" s="59" t="n">
        <f aca="false">L41</f>
        <v>931.9192</v>
      </c>
      <c r="G41" s="59" t="n">
        <f aca="false">O41</f>
        <v>37.4162</v>
      </c>
      <c r="H41" s="59" t="n">
        <f aca="false">T41</f>
        <v>930.2472</v>
      </c>
      <c r="I41" s="59" t="n">
        <f aca="false">V41</f>
        <v>37.5808</v>
      </c>
      <c r="J41" s="59" t="n">
        <f aca="false">T41</f>
        <v>930.2472</v>
      </c>
      <c r="K41" s="59" t="n">
        <f aca="false">W41</f>
        <v>37.4056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51" t="n">
        <v>6696.14</v>
      </c>
      <c r="Q41" s="51" t="n">
        <v>10.857</v>
      </c>
      <c r="R41" s="47" t="n">
        <f aca="false">P41/3600</f>
        <v>1.86003888888889</v>
      </c>
      <c r="S41" s="48"/>
      <c r="T41" s="47" t="n">
        <v>930.2472</v>
      </c>
      <c r="U41" s="47" t="n">
        <v>33.8758</v>
      </c>
      <c r="V41" s="47" t="n">
        <v>37.5808</v>
      </c>
      <c r="W41" s="47" t="n">
        <v>37.4056</v>
      </c>
      <c r="X41" s="47" t="n">
        <v>6715.062</v>
      </c>
      <c r="Y41" s="51" t="n">
        <v>10.935</v>
      </c>
      <c r="Z41" s="47" t="n">
        <f aca="false">X41/3600</f>
        <v>1.865295</v>
      </c>
      <c r="AA41" s="48"/>
      <c r="AB41" s="48"/>
      <c r="AC41" s="48"/>
    </row>
    <row r="42" customFormat="false" ht="12" hidden="false" customHeight="false" outlineLevel="0" collapsed="false">
      <c r="A42" s="50"/>
      <c r="B42" s="52"/>
      <c r="C42" s="52" t="n">
        <v>37</v>
      </c>
      <c r="D42" s="60" t="n">
        <f aca="false">L42</f>
        <v>457.2264</v>
      </c>
      <c r="E42" s="60" t="n">
        <f aca="false">N42</f>
        <v>35.5954</v>
      </c>
      <c r="F42" s="60" t="n">
        <f aca="false">L42</f>
        <v>457.2264</v>
      </c>
      <c r="G42" s="60" t="n">
        <f aca="false">O42</f>
        <v>35.0751</v>
      </c>
      <c r="H42" s="60" t="n">
        <f aca="false">T42</f>
        <v>457.7376</v>
      </c>
      <c r="I42" s="60" t="n">
        <f aca="false">V42</f>
        <v>35.567</v>
      </c>
      <c r="J42" s="60" t="n">
        <f aca="false">T42</f>
        <v>457.7376</v>
      </c>
      <c r="K42" s="60" t="n">
        <f aca="false">W42</f>
        <v>35.0696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6305.141</v>
      </c>
      <c r="Q42" s="54" t="n">
        <v>11.559</v>
      </c>
      <c r="R42" s="54" t="n">
        <f aca="false">P42/3600</f>
        <v>1.75142805555556</v>
      </c>
      <c r="S42" s="52"/>
      <c r="T42" s="54" t="n">
        <v>457.7376</v>
      </c>
      <c r="U42" s="54" t="n">
        <v>31.3839</v>
      </c>
      <c r="V42" s="54" t="n">
        <v>35.567</v>
      </c>
      <c r="W42" s="54" t="n">
        <v>35.0696</v>
      </c>
      <c r="X42" s="54" t="n">
        <v>6336.044</v>
      </c>
      <c r="Y42" s="54" t="n">
        <v>11.169</v>
      </c>
      <c r="Z42" s="54" t="n">
        <f aca="false">X42/3600</f>
        <v>1.76001222222222</v>
      </c>
      <c r="AA42" s="52"/>
      <c r="AB42" s="52"/>
      <c r="AC42" s="52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8" t="n">
        <f aca="false">L43</f>
        <v>4505.4336</v>
      </c>
      <c r="E43" s="58" t="n">
        <f aca="false">N43</f>
        <v>42.9435</v>
      </c>
      <c r="F43" s="58" t="n">
        <f aca="false">L43</f>
        <v>4505.4336</v>
      </c>
      <c r="G43" s="58" t="n">
        <f aca="false">O43</f>
        <v>44.2576</v>
      </c>
      <c r="H43" s="58" t="n">
        <f aca="false">T43</f>
        <v>4515.4608</v>
      </c>
      <c r="I43" s="58" t="n">
        <f aca="false">V43</f>
        <v>42.9419</v>
      </c>
      <c r="J43" s="58" t="n">
        <f aca="false">T43</f>
        <v>4515.4608</v>
      </c>
      <c r="K43" s="58" t="n">
        <f aca="false">W43</f>
        <v>44.2623</v>
      </c>
      <c r="L43" s="55" t="n">
        <v>4505.4336</v>
      </c>
      <c r="M43" s="55" t="n">
        <v>39.9848</v>
      </c>
      <c r="N43" s="55" t="n">
        <v>42.9435</v>
      </c>
      <c r="O43" s="55" t="n">
        <v>44.2576</v>
      </c>
      <c r="P43" s="51" t="n">
        <v>9205.232</v>
      </c>
      <c r="Q43" s="51" t="n">
        <v>18.049</v>
      </c>
      <c r="R43" s="55" t="n">
        <f aca="false">P43/3600</f>
        <v>2.55700888888889</v>
      </c>
      <c r="S43" s="57"/>
      <c r="T43" s="55" t="n">
        <v>4515.4608</v>
      </c>
      <c r="U43" s="55" t="n">
        <v>39.983</v>
      </c>
      <c r="V43" s="55" t="n">
        <v>42.9419</v>
      </c>
      <c r="W43" s="55" t="n">
        <v>44.2623</v>
      </c>
      <c r="X43" s="55" t="n">
        <v>7757.238</v>
      </c>
      <c r="Y43" s="51" t="n">
        <v>18.059</v>
      </c>
      <c r="Z43" s="55" t="n">
        <f aca="false">X43/3600</f>
        <v>2.154788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9" t="n">
        <f aca="false">L44</f>
        <v>2027.264</v>
      </c>
      <c r="E44" s="59" t="n">
        <f aca="false">N44</f>
        <v>40.8937</v>
      </c>
      <c r="F44" s="59" t="n">
        <f aca="false">L44</f>
        <v>2027.264</v>
      </c>
      <c r="G44" s="59" t="n">
        <f aca="false">O44</f>
        <v>41.9259</v>
      </c>
      <c r="H44" s="59" t="n">
        <f aca="false">T44</f>
        <v>2024.3304</v>
      </c>
      <c r="I44" s="59" t="n">
        <f aca="false">V44</f>
        <v>40.8981</v>
      </c>
      <c r="J44" s="59" t="n">
        <f aca="false">T44</f>
        <v>2024.3304</v>
      </c>
      <c r="K44" s="59" t="n">
        <f aca="false">W44</f>
        <v>41.9577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51" t="n">
        <v>8325.141</v>
      </c>
      <c r="Q44" s="51" t="n">
        <v>13.946</v>
      </c>
      <c r="R44" s="47" t="n">
        <f aca="false">P44/3600</f>
        <v>2.31253916666667</v>
      </c>
      <c r="S44" s="48"/>
      <c r="T44" s="47" t="n">
        <v>2024.3304</v>
      </c>
      <c r="U44" s="47" t="n">
        <v>37.1224</v>
      </c>
      <c r="V44" s="47" t="n">
        <v>40.8981</v>
      </c>
      <c r="W44" s="47" t="n">
        <v>41.9577</v>
      </c>
      <c r="X44" s="47" t="n">
        <v>7018.421</v>
      </c>
      <c r="Y44" s="51" t="n">
        <v>14.014</v>
      </c>
      <c r="Z44" s="47" t="n">
        <f aca="false">X44/3600</f>
        <v>1.9495613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9" t="n">
        <f aca="false">L45</f>
        <v>977.532</v>
      </c>
      <c r="E45" s="59" t="n">
        <f aca="false">N45</f>
        <v>38.9347</v>
      </c>
      <c r="F45" s="59" t="n">
        <f aca="false">L45</f>
        <v>977.532</v>
      </c>
      <c r="G45" s="59" t="n">
        <f aca="false">O45</f>
        <v>39.7736</v>
      </c>
      <c r="H45" s="59" t="n">
        <f aca="false">T45</f>
        <v>975.316</v>
      </c>
      <c r="I45" s="59" t="n">
        <f aca="false">V45</f>
        <v>38.9739</v>
      </c>
      <c r="J45" s="59" t="n">
        <f aca="false">T45</f>
        <v>975.316</v>
      </c>
      <c r="K45" s="59" t="n">
        <f aca="false">W45</f>
        <v>39.8439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51" t="n">
        <v>7787.065</v>
      </c>
      <c r="Q45" s="51" t="n">
        <v>12.402</v>
      </c>
      <c r="R45" s="47" t="n">
        <f aca="false">P45/3600</f>
        <v>2.16307361111111</v>
      </c>
      <c r="S45" s="48"/>
      <c r="T45" s="47" t="n">
        <v>975.316</v>
      </c>
      <c r="U45" s="47" t="n">
        <v>34.1767</v>
      </c>
      <c r="V45" s="47" t="n">
        <v>38.9739</v>
      </c>
      <c r="W45" s="47" t="n">
        <v>39.8439</v>
      </c>
      <c r="X45" s="47" t="n">
        <v>6563.04</v>
      </c>
      <c r="Y45" s="51" t="n">
        <v>13.946</v>
      </c>
      <c r="Z45" s="47" t="n">
        <f aca="false">X45/3600</f>
        <v>1.823066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2"/>
      <c r="C46" s="52" t="n">
        <v>37</v>
      </c>
      <c r="D46" s="60" t="n">
        <f aca="false">L46</f>
        <v>488.5176</v>
      </c>
      <c r="E46" s="60" t="n">
        <f aca="false">N46</f>
        <v>37.0638</v>
      </c>
      <c r="F46" s="60" t="n">
        <f aca="false">L46</f>
        <v>488.5176</v>
      </c>
      <c r="G46" s="60" t="n">
        <f aca="false">O46</f>
        <v>37.6968</v>
      </c>
      <c r="H46" s="60" t="n">
        <f aca="false">T46</f>
        <v>487.64</v>
      </c>
      <c r="I46" s="60" t="n">
        <f aca="false">V46</f>
        <v>37.0906</v>
      </c>
      <c r="J46" s="60" t="n">
        <f aca="false">T46</f>
        <v>487.64</v>
      </c>
      <c r="K46" s="60" t="n">
        <f aca="false">W46</f>
        <v>37.772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7418.749</v>
      </c>
      <c r="Q46" s="54" t="n">
        <v>13.946</v>
      </c>
      <c r="R46" s="54" t="n">
        <f aca="false">P46/3600</f>
        <v>2.06076361111111</v>
      </c>
      <c r="S46" s="52"/>
      <c r="T46" s="54" t="n">
        <v>487.64</v>
      </c>
      <c r="U46" s="54" t="n">
        <v>31.3135</v>
      </c>
      <c r="V46" s="54" t="n">
        <v>37.0906</v>
      </c>
      <c r="W46" s="54" t="n">
        <v>37.772</v>
      </c>
      <c r="X46" s="54" t="n">
        <v>6271.273</v>
      </c>
      <c r="Y46" s="54" t="n">
        <v>12.844</v>
      </c>
      <c r="Z46" s="54" t="n">
        <f aca="false">X46/3600</f>
        <v>1.74202027777778</v>
      </c>
      <c r="AA46" s="52"/>
      <c r="AB46" s="52"/>
      <c r="AC46" s="52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8" t="n">
        <f aca="false">L47</f>
        <v>8863.6216</v>
      </c>
      <c r="E47" s="58" t="n">
        <f aca="false">N47</f>
        <v>40.7596</v>
      </c>
      <c r="F47" s="58" t="n">
        <f aca="false">L47</f>
        <v>8863.6216</v>
      </c>
      <c r="G47" s="58" t="n">
        <f aca="false">O47</f>
        <v>41.634</v>
      </c>
      <c r="H47" s="58" t="n">
        <f aca="false">T47</f>
        <v>8880.028</v>
      </c>
      <c r="I47" s="58" t="n">
        <f aca="false">V47</f>
        <v>40.6917</v>
      </c>
      <c r="J47" s="58" t="n">
        <f aca="false">T47</f>
        <v>8880.028</v>
      </c>
      <c r="K47" s="58" t="n">
        <f aca="false">W47</f>
        <v>41.5716</v>
      </c>
      <c r="L47" s="55" t="n">
        <v>8863.6216</v>
      </c>
      <c r="M47" s="55" t="n">
        <v>38.0684</v>
      </c>
      <c r="N47" s="55" t="n">
        <v>40.7596</v>
      </c>
      <c r="O47" s="55" t="n">
        <v>41.634</v>
      </c>
      <c r="P47" s="51" t="n">
        <v>9028.437</v>
      </c>
      <c r="Q47" s="51" t="n">
        <v>18.564</v>
      </c>
      <c r="R47" s="55" t="n">
        <f aca="false">P47/3600</f>
        <v>2.50789916666667</v>
      </c>
      <c r="S47" s="57"/>
      <c r="T47" s="55" t="n">
        <v>8880.028</v>
      </c>
      <c r="U47" s="55" t="n">
        <v>38.0838</v>
      </c>
      <c r="V47" s="55" t="n">
        <v>40.6917</v>
      </c>
      <c r="W47" s="55" t="n">
        <v>41.5716</v>
      </c>
      <c r="X47" s="55" t="n">
        <v>9049.856</v>
      </c>
      <c r="Y47" s="51" t="n">
        <v>19.484</v>
      </c>
      <c r="Z47" s="55" t="n">
        <f aca="false">X47/3600</f>
        <v>2.51384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9" t="n">
        <f aca="false">L48</f>
        <v>3788.2544</v>
      </c>
      <c r="E48" s="59" t="n">
        <f aca="false">N48</f>
        <v>38.1926</v>
      </c>
      <c r="F48" s="59" t="n">
        <f aca="false">L48</f>
        <v>3788.2544</v>
      </c>
      <c r="G48" s="59" t="n">
        <f aca="false">O48</f>
        <v>39.0338</v>
      </c>
      <c r="H48" s="59" t="n">
        <f aca="false">T48</f>
        <v>3789.6936</v>
      </c>
      <c r="I48" s="59" t="n">
        <f aca="false">V48</f>
        <v>38.139</v>
      </c>
      <c r="J48" s="59" t="n">
        <f aca="false">T48</f>
        <v>3789.6936</v>
      </c>
      <c r="K48" s="59" t="n">
        <f aca="false">W48</f>
        <v>38.9949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51" t="n">
        <v>7792.4</v>
      </c>
      <c r="Q48" s="51" t="n">
        <v>14.695</v>
      </c>
      <c r="R48" s="47" t="n">
        <f aca="false">P48/3600</f>
        <v>2.16455555555556</v>
      </c>
      <c r="S48" s="48"/>
      <c r="T48" s="47" t="n">
        <v>3789.6936</v>
      </c>
      <c r="U48" s="47" t="n">
        <v>34.2537</v>
      </c>
      <c r="V48" s="47" t="n">
        <v>38.139</v>
      </c>
      <c r="W48" s="47" t="n">
        <v>38.9949</v>
      </c>
      <c r="X48" s="47" t="n">
        <v>7783.696</v>
      </c>
      <c r="Y48" s="51" t="n">
        <v>15.132</v>
      </c>
      <c r="Z48" s="47" t="n">
        <f aca="false">X48/3600</f>
        <v>2.16213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9" t="n">
        <f aca="false">L49</f>
        <v>1646.2656</v>
      </c>
      <c r="E49" s="59" t="n">
        <f aca="false">N49</f>
        <v>35.9912</v>
      </c>
      <c r="F49" s="59" t="n">
        <f aca="false">L49</f>
        <v>1646.2656</v>
      </c>
      <c r="G49" s="59" t="n">
        <f aca="false">O49</f>
        <v>36.7821</v>
      </c>
      <c r="H49" s="59" t="n">
        <f aca="false">T49</f>
        <v>1644.9896</v>
      </c>
      <c r="I49" s="59" t="n">
        <f aca="false">V49</f>
        <v>35.9684</v>
      </c>
      <c r="J49" s="59" t="n">
        <f aca="false">T49</f>
        <v>1644.9896</v>
      </c>
      <c r="K49" s="59" t="n">
        <f aca="false">W49</f>
        <v>36.776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51" t="n">
        <v>7062.896</v>
      </c>
      <c r="Q49" s="51" t="n">
        <v>12.183</v>
      </c>
      <c r="R49" s="47" t="n">
        <f aca="false">P49/3600</f>
        <v>1.96191555555556</v>
      </c>
      <c r="S49" s="48"/>
      <c r="T49" s="47" t="n">
        <v>1644.9896</v>
      </c>
      <c r="U49" s="47" t="n">
        <v>30.8565</v>
      </c>
      <c r="V49" s="47" t="n">
        <v>35.9684</v>
      </c>
      <c r="W49" s="47" t="n">
        <v>36.776</v>
      </c>
      <c r="X49" s="47" t="n">
        <v>7070.884</v>
      </c>
      <c r="Y49" s="51" t="n">
        <v>12.012</v>
      </c>
      <c r="Z49" s="47" t="n">
        <f aca="false">X49/3600</f>
        <v>1.964134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2"/>
      <c r="C50" s="52" t="n">
        <v>37</v>
      </c>
      <c r="D50" s="60" t="n">
        <f aca="false">L50</f>
        <v>688.0448</v>
      </c>
      <c r="E50" s="60" t="n">
        <f aca="false">N50</f>
        <v>34.0396</v>
      </c>
      <c r="F50" s="60" t="n">
        <f aca="false">L50</f>
        <v>688.0448</v>
      </c>
      <c r="G50" s="60" t="n">
        <f aca="false">O50</f>
        <v>34.7956</v>
      </c>
      <c r="H50" s="60" t="n">
        <f aca="false">T50</f>
        <v>685.284</v>
      </c>
      <c r="I50" s="60" t="n">
        <f aca="false">V50</f>
        <v>34.0454</v>
      </c>
      <c r="J50" s="60" t="n">
        <f aca="false">T50</f>
        <v>685.284</v>
      </c>
      <c r="K50" s="60" t="n">
        <f aca="false">W50</f>
        <v>34.7834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6590.044</v>
      </c>
      <c r="Q50" s="54" t="n">
        <v>11.778</v>
      </c>
      <c r="R50" s="54" t="n">
        <f aca="false">P50/3600</f>
        <v>1.83056777777778</v>
      </c>
      <c r="S50" s="52"/>
      <c r="T50" s="54" t="n">
        <v>685.284</v>
      </c>
      <c r="U50" s="54" t="n">
        <v>27.6578</v>
      </c>
      <c r="V50" s="54" t="n">
        <v>34.0454</v>
      </c>
      <c r="W50" s="54" t="n">
        <v>34.7834</v>
      </c>
      <c r="X50" s="54" t="n">
        <v>6561.153</v>
      </c>
      <c r="Y50" s="54" t="n">
        <v>10.795</v>
      </c>
      <c r="Z50" s="54" t="n">
        <f aca="false">X50/3600</f>
        <v>1.8225425</v>
      </c>
      <c r="AA50" s="52"/>
      <c r="AB50" s="52"/>
      <c r="AC50" s="52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8" t="n">
        <f aca="false">L51</f>
        <v>5931.5584</v>
      </c>
      <c r="E51" s="58" t="n">
        <f aca="false">N51</f>
        <v>41.3764</v>
      </c>
      <c r="F51" s="58" t="n">
        <f aca="false">L51</f>
        <v>5931.5584</v>
      </c>
      <c r="G51" s="58" t="n">
        <f aca="false">O51</f>
        <v>42.6895</v>
      </c>
      <c r="H51" s="58" t="n">
        <f aca="false">T51</f>
        <v>5946.3056</v>
      </c>
      <c r="I51" s="58" t="n">
        <f aca="false">V51</f>
        <v>41.391</v>
      </c>
      <c r="J51" s="58" t="n">
        <f aca="false">T51</f>
        <v>5946.3056</v>
      </c>
      <c r="K51" s="58" t="n">
        <f aca="false">W51</f>
        <v>42.7336</v>
      </c>
      <c r="L51" s="55" t="n">
        <v>5931.5584</v>
      </c>
      <c r="M51" s="55" t="n">
        <v>39.6288</v>
      </c>
      <c r="N51" s="55" t="n">
        <v>41.3764</v>
      </c>
      <c r="O51" s="55" t="n">
        <v>42.6895</v>
      </c>
      <c r="P51" s="51" t="n">
        <v>6026.01</v>
      </c>
      <c r="Q51" s="51" t="n">
        <v>12.183</v>
      </c>
      <c r="R51" s="55" t="n">
        <f aca="false">P51/3600</f>
        <v>1.67389166666667</v>
      </c>
      <c r="S51" s="57"/>
      <c r="T51" s="55" t="n">
        <v>5946.3056</v>
      </c>
      <c r="U51" s="55" t="n">
        <v>39.6298</v>
      </c>
      <c r="V51" s="55" t="n">
        <v>41.391</v>
      </c>
      <c r="W51" s="55" t="n">
        <v>42.7336</v>
      </c>
      <c r="X51" s="55" t="n">
        <v>6011.424</v>
      </c>
      <c r="Y51" s="51" t="n">
        <v>12.277</v>
      </c>
      <c r="Z51" s="55" t="n">
        <f aca="false">X51/3600</f>
        <v>1.6698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9" t="n">
        <f aca="false">L52</f>
        <v>2428.0168</v>
      </c>
      <c r="E52" s="59" t="n">
        <f aca="false">N52</f>
        <v>38.7654</v>
      </c>
      <c r="F52" s="59" t="n">
        <f aca="false">L52</f>
        <v>2428.0168</v>
      </c>
      <c r="G52" s="59" t="n">
        <f aca="false">O52</f>
        <v>40.3124</v>
      </c>
      <c r="H52" s="59" t="n">
        <f aca="false">T52</f>
        <v>2427.5504</v>
      </c>
      <c r="I52" s="59" t="n">
        <f aca="false">V52</f>
        <v>38.7749</v>
      </c>
      <c r="J52" s="59" t="n">
        <f aca="false">T52</f>
        <v>2427.5504</v>
      </c>
      <c r="K52" s="59" t="n">
        <f aca="false">W52</f>
        <v>40.3391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51" t="n">
        <v>5224.589</v>
      </c>
      <c r="Q52" s="51" t="n">
        <v>9.796</v>
      </c>
      <c r="R52" s="47" t="n">
        <f aca="false">P52/3600</f>
        <v>1.45127472222222</v>
      </c>
      <c r="S52" s="48"/>
      <c r="T52" s="47" t="n">
        <v>2427.5504</v>
      </c>
      <c r="U52" s="47" t="n">
        <v>36.0575</v>
      </c>
      <c r="V52" s="47" t="n">
        <v>38.7749</v>
      </c>
      <c r="W52" s="47" t="n">
        <v>40.3391</v>
      </c>
      <c r="X52" s="47" t="n">
        <v>5219.94</v>
      </c>
      <c r="Y52" s="51" t="n">
        <v>10.202</v>
      </c>
      <c r="Z52" s="47" t="n">
        <f aca="false">X52/3600</f>
        <v>1.44998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9" t="n">
        <f aca="false">L53</f>
        <v>1087.416</v>
      </c>
      <c r="E53" s="59" t="n">
        <f aca="false">N53</f>
        <v>36.6022</v>
      </c>
      <c r="F53" s="59" t="n">
        <f aca="false">L53</f>
        <v>1087.416</v>
      </c>
      <c r="G53" s="59" t="n">
        <f aca="false">O53</f>
        <v>38.2188</v>
      </c>
      <c r="H53" s="59" t="n">
        <f aca="false">T53</f>
        <v>1087.2192</v>
      </c>
      <c r="I53" s="59" t="n">
        <f aca="false">V53</f>
        <v>36.6173</v>
      </c>
      <c r="J53" s="59" t="n">
        <f aca="false">T53</f>
        <v>1087.2192</v>
      </c>
      <c r="K53" s="59" t="n">
        <f aca="false">W53</f>
        <v>38.2618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51" t="n">
        <v>4714.89</v>
      </c>
      <c r="Q53" s="51" t="n">
        <v>8.08</v>
      </c>
      <c r="R53" s="47" t="n">
        <f aca="false">P53/3600</f>
        <v>1.30969166666667</v>
      </c>
      <c r="S53" s="48"/>
      <c r="T53" s="47" t="n">
        <v>1087.2192</v>
      </c>
      <c r="U53" s="47" t="n">
        <v>32.9336</v>
      </c>
      <c r="V53" s="47" t="n">
        <v>36.6173</v>
      </c>
      <c r="W53" s="47" t="n">
        <v>38.2618</v>
      </c>
      <c r="X53" s="47" t="n">
        <v>4713.595</v>
      </c>
      <c r="Y53" s="51" t="n">
        <v>8.205</v>
      </c>
      <c r="Z53" s="47" t="n">
        <f aca="false">X53/3600</f>
        <v>1.30933194444444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4.268</v>
      </c>
      <c r="E54" s="60" t="n">
        <f aca="false">N54</f>
        <v>34.738</v>
      </c>
      <c r="F54" s="60" t="n">
        <f aca="false">L54</f>
        <v>484.268</v>
      </c>
      <c r="G54" s="60" t="n">
        <f aca="false">O54</f>
        <v>36.2737</v>
      </c>
      <c r="H54" s="60" t="n">
        <f aca="false">T54</f>
        <v>484.8768</v>
      </c>
      <c r="I54" s="60" t="n">
        <f aca="false">V54</f>
        <v>34.7521</v>
      </c>
      <c r="J54" s="60" t="n">
        <f aca="false">T54</f>
        <v>484.8768</v>
      </c>
      <c r="K54" s="60" t="n">
        <f aca="false">W54</f>
        <v>36.2957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4360.363</v>
      </c>
      <c r="Q54" s="54" t="n">
        <v>7.02</v>
      </c>
      <c r="R54" s="54" t="n">
        <f aca="false">P54/3600</f>
        <v>1.21121194444444</v>
      </c>
      <c r="S54" s="52"/>
      <c r="T54" s="54" t="n">
        <v>484.8768</v>
      </c>
      <c r="U54" s="54" t="n">
        <v>30.0945</v>
      </c>
      <c r="V54" s="54" t="n">
        <v>34.7521</v>
      </c>
      <c r="W54" s="54" t="n">
        <v>36.2957</v>
      </c>
      <c r="X54" s="54" t="n">
        <v>4364.762</v>
      </c>
      <c r="Y54" s="54" t="n">
        <v>7.035</v>
      </c>
      <c r="Z54" s="54" t="n">
        <f aca="false">X54/3600</f>
        <v>1.21243388888889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58.896</v>
      </c>
      <c r="E55" s="58" t="n">
        <f aca="false">N55</f>
        <v>43.423</v>
      </c>
      <c r="F55" s="58" t="n">
        <f aca="false">L55</f>
        <v>1858.896</v>
      </c>
      <c r="G55" s="58" t="n">
        <f aca="false">O55</f>
        <v>42.8321</v>
      </c>
      <c r="H55" s="58" t="n">
        <f aca="false">T55</f>
        <v>1860.5568</v>
      </c>
      <c r="I55" s="58" t="n">
        <f aca="false">V55</f>
        <v>43.4285</v>
      </c>
      <c r="J55" s="58" t="n">
        <f aca="false">T55</f>
        <v>1860.5568</v>
      </c>
      <c r="K55" s="58" t="n">
        <f aca="false">W55</f>
        <v>42.8363</v>
      </c>
      <c r="L55" s="55" t="n">
        <v>1858.896</v>
      </c>
      <c r="M55" s="55" t="n">
        <v>40.6638</v>
      </c>
      <c r="N55" s="55" t="n">
        <v>43.423</v>
      </c>
      <c r="O55" s="55" t="n">
        <v>42.8321</v>
      </c>
      <c r="P55" s="51" t="n">
        <v>2071.106</v>
      </c>
      <c r="Q55" s="51" t="n">
        <v>4.555</v>
      </c>
      <c r="R55" s="55" t="n">
        <f aca="false">P55/3600</f>
        <v>0.575307222222222</v>
      </c>
      <c r="S55" s="57"/>
      <c r="T55" s="55" t="n">
        <v>1860.5568</v>
      </c>
      <c r="U55" s="55" t="n">
        <v>40.6758</v>
      </c>
      <c r="V55" s="55" t="n">
        <v>43.4285</v>
      </c>
      <c r="W55" s="55" t="n">
        <v>42.8363</v>
      </c>
      <c r="X55" s="55" t="n">
        <v>2064.039</v>
      </c>
      <c r="Y55" s="51" t="n">
        <v>4.945</v>
      </c>
      <c r="Z55" s="55" t="n">
        <f aca="false">X55/3600</f>
        <v>0.5733441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9" t="n">
        <f aca="false">L56</f>
        <v>927.8904</v>
      </c>
      <c r="E56" s="59" t="n">
        <f aca="false">N56</f>
        <v>40.8316</v>
      </c>
      <c r="F56" s="59" t="n">
        <f aca="false">L56</f>
        <v>927.8904</v>
      </c>
      <c r="G56" s="59" t="n">
        <f aca="false">O56</f>
        <v>39.7288</v>
      </c>
      <c r="H56" s="59" t="n">
        <f aca="false">T56</f>
        <v>927.8096</v>
      </c>
      <c r="I56" s="59" t="n">
        <f aca="false">V56</f>
        <v>40.8029</v>
      </c>
      <c r="J56" s="59" t="n">
        <f aca="false">T56</f>
        <v>927.8096</v>
      </c>
      <c r="K56" s="59" t="n">
        <f aca="false">W56</f>
        <v>39.7275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51" t="n">
        <v>1879.803</v>
      </c>
      <c r="Q56" s="51" t="n">
        <v>4.071</v>
      </c>
      <c r="R56" s="47" t="n">
        <f aca="false">P56/3600</f>
        <v>0.5221675</v>
      </c>
      <c r="S56" s="48"/>
      <c r="T56" s="47" t="n">
        <v>927.8096</v>
      </c>
      <c r="U56" s="47" t="n">
        <v>36.8335</v>
      </c>
      <c r="V56" s="47" t="n">
        <v>40.8029</v>
      </c>
      <c r="W56" s="47" t="n">
        <v>39.7275</v>
      </c>
      <c r="X56" s="47" t="n">
        <v>1871.426</v>
      </c>
      <c r="Y56" s="51" t="n">
        <v>4.305</v>
      </c>
      <c r="Z56" s="47" t="n">
        <f aca="false">X56/3600</f>
        <v>0.519840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9" t="n">
        <f aca="false">L57</f>
        <v>450.4576</v>
      </c>
      <c r="E57" s="59" t="n">
        <f aca="false">N57</f>
        <v>38.4528</v>
      </c>
      <c r="F57" s="59" t="n">
        <f aca="false">L57</f>
        <v>450.4576</v>
      </c>
      <c r="G57" s="59" t="n">
        <f aca="false">O57</f>
        <v>36.9961</v>
      </c>
      <c r="H57" s="59" t="n">
        <f aca="false">T57</f>
        <v>450.8824</v>
      </c>
      <c r="I57" s="59" t="n">
        <f aca="false">V57</f>
        <v>38.4781</v>
      </c>
      <c r="J57" s="59" t="n">
        <f aca="false">T57</f>
        <v>450.8824</v>
      </c>
      <c r="K57" s="59" t="n">
        <f aca="false">W57</f>
        <v>37.0134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51" t="n">
        <v>1727.172</v>
      </c>
      <c r="Q57" s="51" t="n">
        <v>3.837</v>
      </c>
      <c r="R57" s="47" t="n">
        <f aca="false">P57/3600</f>
        <v>0.47977</v>
      </c>
      <c r="S57" s="48"/>
      <c r="T57" s="47" t="n">
        <v>450.8824</v>
      </c>
      <c r="U57" s="47" t="n">
        <v>33.3766</v>
      </c>
      <c r="V57" s="47" t="n">
        <v>38.4781</v>
      </c>
      <c r="W57" s="47" t="n">
        <v>37.0134</v>
      </c>
      <c r="X57" s="47" t="n">
        <v>1724.317</v>
      </c>
      <c r="Y57" s="51" t="n">
        <v>4.243</v>
      </c>
      <c r="Z57" s="47" t="n">
        <f aca="false">X57/3600</f>
        <v>0.4789769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2"/>
      <c r="C58" s="52" t="n">
        <v>37</v>
      </c>
      <c r="D58" s="60" t="n">
        <f aca="false">L58</f>
        <v>221.7424</v>
      </c>
      <c r="E58" s="60" t="n">
        <f aca="false">N58</f>
        <v>36.3765</v>
      </c>
      <c r="F58" s="60" t="n">
        <f aca="false">L58</f>
        <v>221.7424</v>
      </c>
      <c r="G58" s="60" t="n">
        <f aca="false">O58</f>
        <v>34.569</v>
      </c>
      <c r="H58" s="60" t="n">
        <f aca="false">T58</f>
        <v>222.4176</v>
      </c>
      <c r="I58" s="60" t="n">
        <f aca="false">V58</f>
        <v>36.439</v>
      </c>
      <c r="J58" s="60" t="n">
        <f aca="false">T58</f>
        <v>222.4176</v>
      </c>
      <c r="K58" s="60" t="n">
        <f aca="false">W58</f>
        <v>34.6053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630.717</v>
      </c>
      <c r="Q58" s="54" t="n">
        <v>3.525</v>
      </c>
      <c r="R58" s="54" t="n">
        <f aca="false">P58/3600</f>
        <v>0.452976944444445</v>
      </c>
      <c r="S58" s="52"/>
      <c r="T58" s="54" t="n">
        <v>222.4176</v>
      </c>
      <c r="U58" s="54" t="n">
        <v>30.4574</v>
      </c>
      <c r="V58" s="54" t="n">
        <v>36.439</v>
      </c>
      <c r="W58" s="54" t="n">
        <v>34.6053</v>
      </c>
      <c r="X58" s="54" t="n">
        <v>1624.727</v>
      </c>
      <c r="Y58" s="54" t="n">
        <v>3.837</v>
      </c>
      <c r="Z58" s="54" t="n">
        <f aca="false">X58/3600</f>
        <v>0.451313055555556</v>
      </c>
      <c r="AA58" s="52"/>
      <c r="AB58" s="52"/>
      <c r="AC58" s="52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6" t="n">
        <f aca="false">L59</f>
        <v>2384.0256</v>
      </c>
      <c r="E59" s="56" t="n">
        <f aca="false">N59</f>
        <v>42.421</v>
      </c>
      <c r="F59" s="56" t="n">
        <f aca="false">L59</f>
        <v>2384.0256</v>
      </c>
      <c r="G59" s="56" t="n">
        <f aca="false">O59</f>
        <v>43.2973</v>
      </c>
      <c r="H59" s="56" t="n">
        <f aca="false">T59</f>
        <v>2383.8184</v>
      </c>
      <c r="I59" s="56" t="n">
        <f aca="false">V59</f>
        <v>42.3715</v>
      </c>
      <c r="J59" s="56" t="n">
        <f aca="false">T59</f>
        <v>2383.8184</v>
      </c>
      <c r="K59" s="56" t="n">
        <f aca="false">W59</f>
        <v>43.249</v>
      </c>
      <c r="L59" s="55" t="n">
        <v>2384.0256</v>
      </c>
      <c r="M59" s="55" t="n">
        <v>37.9408</v>
      </c>
      <c r="N59" s="55" t="n">
        <v>42.421</v>
      </c>
      <c r="O59" s="55" t="n">
        <v>43.2973</v>
      </c>
      <c r="P59" s="51" t="n">
        <v>2525.722</v>
      </c>
      <c r="Q59" s="51" t="n">
        <v>6.224</v>
      </c>
      <c r="R59" s="55" t="n">
        <f aca="false">P59/3600</f>
        <v>0.701589444444445</v>
      </c>
      <c r="S59" s="57"/>
      <c r="T59" s="55" t="n">
        <v>2383.8184</v>
      </c>
      <c r="U59" s="55" t="n">
        <v>37.9482</v>
      </c>
      <c r="V59" s="55" t="n">
        <v>42.3715</v>
      </c>
      <c r="W59" s="55" t="n">
        <v>43.249</v>
      </c>
      <c r="X59" s="55" t="n">
        <v>2517.282</v>
      </c>
      <c r="Y59" s="51" t="n">
        <v>5.756</v>
      </c>
      <c r="Z59" s="55" t="n">
        <f aca="false">X59/3600</f>
        <v>0.69924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6.9368</v>
      </c>
      <c r="I60" s="46" t="n">
        <f aca="false">V60</f>
        <v>40.5905</v>
      </c>
      <c r="J60" s="46" t="n">
        <f aca="false">T60</f>
        <v>846.9368</v>
      </c>
      <c r="K60" s="46" t="n">
        <f aca="false">W60</f>
        <v>41.3967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51" t="n">
        <v>2130.012</v>
      </c>
      <c r="Q60" s="51" t="n">
        <v>4.57</v>
      </c>
      <c r="R60" s="47" t="n">
        <f aca="false">P60/3600</f>
        <v>0.59167</v>
      </c>
      <c r="S60" s="48"/>
      <c r="T60" s="47" t="n">
        <v>846.9368</v>
      </c>
      <c r="U60" s="47" t="n">
        <v>34.0296</v>
      </c>
      <c r="V60" s="47" t="n">
        <v>40.5905</v>
      </c>
      <c r="W60" s="47" t="n">
        <v>41.3967</v>
      </c>
      <c r="X60" s="47" t="n">
        <v>2124.115</v>
      </c>
      <c r="Y60" s="51" t="n">
        <v>4.336</v>
      </c>
      <c r="Z60" s="47" t="n">
        <f aca="false">X60/3600</f>
        <v>0.5900319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2.9896</v>
      </c>
      <c r="I61" s="46" t="n">
        <f aca="false">V61</f>
        <v>38.99</v>
      </c>
      <c r="J61" s="46" t="n">
        <f aca="false">T61</f>
        <v>342.9896</v>
      </c>
      <c r="K61" s="46" t="n">
        <f aca="false">W61</f>
        <v>39.7826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51" t="n">
        <v>1947.819</v>
      </c>
      <c r="Q61" s="51" t="n">
        <v>4.446</v>
      </c>
      <c r="R61" s="47" t="n">
        <f aca="false">P61/3600</f>
        <v>0.541060833333333</v>
      </c>
      <c r="S61" s="48"/>
      <c r="T61" s="47" t="n">
        <v>342.9896</v>
      </c>
      <c r="U61" s="47" t="n">
        <v>30.9791</v>
      </c>
      <c r="V61" s="47" t="n">
        <v>38.99</v>
      </c>
      <c r="W61" s="47" t="n">
        <v>39.7826</v>
      </c>
      <c r="X61" s="47" t="n">
        <v>1942.593</v>
      </c>
      <c r="Y61" s="51" t="n">
        <v>4.134</v>
      </c>
      <c r="Z61" s="47" t="n">
        <f aca="false">X61/3600</f>
        <v>0.5396091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141.676</v>
      </c>
      <c r="I62" s="53" t="n">
        <f aca="false">V62</f>
        <v>37.6808</v>
      </c>
      <c r="J62" s="53" t="n">
        <f aca="false">T62</f>
        <v>141.676</v>
      </c>
      <c r="K62" s="53" t="n">
        <f aca="false">W62</f>
        <v>38.3557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844.672</v>
      </c>
      <c r="Q62" s="54" t="n">
        <v>4.056</v>
      </c>
      <c r="R62" s="54" t="n">
        <f aca="false">P62/3600</f>
        <v>0.512408888888889</v>
      </c>
      <c r="S62" s="52"/>
      <c r="T62" s="54" t="n">
        <v>141.676</v>
      </c>
      <c r="U62" s="54" t="n">
        <v>27.9725</v>
      </c>
      <c r="V62" s="54" t="n">
        <v>37.6808</v>
      </c>
      <c r="W62" s="54" t="n">
        <v>38.3557</v>
      </c>
      <c r="X62" s="54" t="n">
        <v>1831.552</v>
      </c>
      <c r="Y62" s="54" t="n">
        <v>3.073</v>
      </c>
      <c r="Z62" s="54" t="n">
        <f aca="false">X62/3600</f>
        <v>0.508764444444445</v>
      </c>
      <c r="AA62" s="52"/>
      <c r="AB62" s="52"/>
      <c r="AC62" s="52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8" t="n">
        <f aca="false">L63</f>
        <v>2067.8344</v>
      </c>
      <c r="E63" s="58" t="n">
        <f aca="false">N63</f>
        <v>40.5087</v>
      </c>
      <c r="F63" s="58" t="n">
        <f aca="false">L63</f>
        <v>2067.8344</v>
      </c>
      <c r="G63" s="58" t="n">
        <f aca="false">O63</f>
        <v>41.2096</v>
      </c>
      <c r="H63" s="58" t="n">
        <f aca="false">T63</f>
        <v>2071.2464</v>
      </c>
      <c r="I63" s="58" t="n">
        <f aca="false">V63</f>
        <v>40.4851</v>
      </c>
      <c r="J63" s="58" t="n">
        <f aca="false">T63</f>
        <v>2071.2464</v>
      </c>
      <c r="K63" s="58" t="n">
        <f aca="false">W63</f>
        <v>41.1706</v>
      </c>
      <c r="L63" s="55" t="n">
        <v>2067.8344</v>
      </c>
      <c r="M63" s="55" t="n">
        <v>37.8236</v>
      </c>
      <c r="N63" s="55" t="n">
        <v>40.5087</v>
      </c>
      <c r="O63" s="55" t="n">
        <v>41.2096</v>
      </c>
      <c r="P63" s="51" t="n">
        <v>2094.553</v>
      </c>
      <c r="Q63" s="51" t="n">
        <v>4.914</v>
      </c>
      <c r="R63" s="55" t="n">
        <f aca="false">P63/3600</f>
        <v>0.581820277777778</v>
      </c>
      <c r="S63" s="57"/>
      <c r="T63" s="55" t="n">
        <v>2071.2464</v>
      </c>
      <c r="U63" s="55" t="n">
        <v>37.8308</v>
      </c>
      <c r="V63" s="55" t="n">
        <v>40.4851</v>
      </c>
      <c r="W63" s="55" t="n">
        <v>41.1706</v>
      </c>
      <c r="X63" s="55" t="n">
        <v>2084.803</v>
      </c>
      <c r="Y63" s="51" t="n">
        <v>4.914</v>
      </c>
      <c r="Z63" s="55" t="n">
        <f aca="false">X63/3600</f>
        <v>0.5791119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9" t="n">
        <f aca="false">L64</f>
        <v>887.7016</v>
      </c>
      <c r="E64" s="59" t="n">
        <f aca="false">N64</f>
        <v>37.8717</v>
      </c>
      <c r="F64" s="59" t="n">
        <f aca="false">L64</f>
        <v>887.7016</v>
      </c>
      <c r="G64" s="59" t="n">
        <f aca="false">O64</f>
        <v>38.4905</v>
      </c>
      <c r="H64" s="59" t="n">
        <f aca="false">T64</f>
        <v>886.6864</v>
      </c>
      <c r="I64" s="59" t="n">
        <f aca="false">V64</f>
        <v>37.86</v>
      </c>
      <c r="J64" s="59" t="n">
        <f aca="false">T64</f>
        <v>886.6864</v>
      </c>
      <c r="K64" s="59" t="n">
        <f aca="false">W64</f>
        <v>38.4963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51" t="n">
        <v>1804.065</v>
      </c>
      <c r="Q64" s="51" t="n">
        <v>3.79</v>
      </c>
      <c r="R64" s="47" t="n">
        <f aca="false">P64/3600</f>
        <v>0.501129166666667</v>
      </c>
      <c r="S64" s="48"/>
      <c r="T64" s="47" t="n">
        <v>886.6864</v>
      </c>
      <c r="U64" s="47" t="n">
        <v>34.1303</v>
      </c>
      <c r="V64" s="47" t="n">
        <v>37.86</v>
      </c>
      <c r="W64" s="47" t="n">
        <v>38.4963</v>
      </c>
      <c r="X64" s="47" t="n">
        <v>1795.329</v>
      </c>
      <c r="Y64" s="51" t="n">
        <v>3.79</v>
      </c>
      <c r="Z64" s="47" t="n">
        <f aca="false">X64/3600</f>
        <v>0.498702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9" t="n">
        <f aca="false">L65</f>
        <v>380.0024</v>
      </c>
      <c r="E65" s="59" t="n">
        <f aca="false">N65</f>
        <v>35.5296</v>
      </c>
      <c r="F65" s="59" t="n">
        <f aca="false">L65</f>
        <v>380.0024</v>
      </c>
      <c r="G65" s="59" t="n">
        <f aca="false">O65</f>
        <v>36.1951</v>
      </c>
      <c r="H65" s="59" t="n">
        <f aca="false">T65</f>
        <v>377.8928</v>
      </c>
      <c r="I65" s="59" t="n">
        <f aca="false">V65</f>
        <v>35.5754</v>
      </c>
      <c r="J65" s="59" t="n">
        <f aca="false">T65</f>
        <v>377.8928</v>
      </c>
      <c r="K65" s="59" t="n">
        <f aca="false">W65</f>
        <v>36.1804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51" t="n">
        <v>1629.298</v>
      </c>
      <c r="Q65" s="51" t="n">
        <v>3.759</v>
      </c>
      <c r="R65" s="47" t="n">
        <f aca="false">P65/3600</f>
        <v>0.452582777777778</v>
      </c>
      <c r="S65" s="48"/>
      <c r="T65" s="47" t="n">
        <v>377.8928</v>
      </c>
      <c r="U65" s="47" t="n">
        <v>30.7218</v>
      </c>
      <c r="V65" s="47" t="n">
        <v>35.5754</v>
      </c>
      <c r="W65" s="47" t="n">
        <v>36.1804</v>
      </c>
      <c r="X65" s="47" t="n">
        <v>1624.306</v>
      </c>
      <c r="Y65" s="51" t="n">
        <v>3.338</v>
      </c>
      <c r="Z65" s="47" t="n">
        <f aca="false">X65/3600</f>
        <v>0.451196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2"/>
      <c r="C66" s="52" t="n">
        <v>37</v>
      </c>
      <c r="D66" s="60" t="n">
        <f aca="false">L66</f>
        <v>158.364</v>
      </c>
      <c r="E66" s="60" t="n">
        <f aca="false">N66</f>
        <v>33.4996</v>
      </c>
      <c r="F66" s="60" t="n">
        <f aca="false">L66</f>
        <v>158.364</v>
      </c>
      <c r="G66" s="60" t="n">
        <f aca="false">O66</f>
        <v>34.1161</v>
      </c>
      <c r="H66" s="60" t="n">
        <f aca="false">T66</f>
        <v>157.3792</v>
      </c>
      <c r="I66" s="60" t="n">
        <f aca="false">V66</f>
        <v>33.5367</v>
      </c>
      <c r="J66" s="60" t="n">
        <f aca="false">T66</f>
        <v>157.3792</v>
      </c>
      <c r="K66" s="60" t="n">
        <f aca="false">W66</f>
        <v>34.1667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520.597</v>
      </c>
      <c r="Q66" s="54" t="n">
        <v>2.964</v>
      </c>
      <c r="R66" s="54" t="n">
        <f aca="false">P66/3600</f>
        <v>0.422388055555556</v>
      </c>
      <c r="S66" s="52"/>
      <c r="T66" s="54" t="n">
        <v>157.3792</v>
      </c>
      <c r="U66" s="54" t="n">
        <v>27.7097</v>
      </c>
      <c r="V66" s="54" t="n">
        <v>33.5367</v>
      </c>
      <c r="W66" s="54" t="n">
        <v>34.1667</v>
      </c>
      <c r="X66" s="54" t="n">
        <v>1515.246</v>
      </c>
      <c r="Y66" s="54" t="n">
        <v>3.213</v>
      </c>
      <c r="Z66" s="54" t="n">
        <f aca="false">X66/3600</f>
        <v>0.420901666666667</v>
      </c>
      <c r="AA66" s="52"/>
      <c r="AB66" s="52"/>
      <c r="AC66" s="52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6" t="n">
        <f aca="false">L67</f>
        <v>1423.3952</v>
      </c>
      <c r="E67" s="56" t="n">
        <f aca="false">N67</f>
        <v>41.2416</v>
      </c>
      <c r="F67" s="56" t="n">
        <f aca="false">L67</f>
        <v>1423.3952</v>
      </c>
      <c r="G67" s="56" t="n">
        <f aca="false">O67</f>
        <v>42.242</v>
      </c>
      <c r="H67" s="56" t="n">
        <f aca="false">T67</f>
        <v>1425.5104</v>
      </c>
      <c r="I67" s="56" t="n">
        <f aca="false">V67</f>
        <v>41.2246</v>
      </c>
      <c r="J67" s="56" t="n">
        <f aca="false">T67</f>
        <v>1425.5104</v>
      </c>
      <c r="K67" s="56" t="n">
        <f aca="false">W67</f>
        <v>42.2587</v>
      </c>
      <c r="L67" s="55" t="n">
        <v>1423.3952</v>
      </c>
      <c r="M67" s="55" t="n">
        <v>39.6841</v>
      </c>
      <c r="N67" s="55" t="n">
        <v>41.2416</v>
      </c>
      <c r="O67" s="55" t="n">
        <v>42.242</v>
      </c>
      <c r="P67" s="51" t="n">
        <v>1409.79</v>
      </c>
      <c r="Q67" s="51" t="n">
        <v>3.712</v>
      </c>
      <c r="R67" s="55" t="n">
        <f aca="false">P67/3600</f>
        <v>0.391608333333333</v>
      </c>
      <c r="S67" s="57"/>
      <c r="T67" s="55" t="n">
        <v>1425.5104</v>
      </c>
      <c r="U67" s="55" t="n">
        <v>39.6948</v>
      </c>
      <c r="V67" s="55" t="n">
        <v>41.2246</v>
      </c>
      <c r="W67" s="55" t="n">
        <v>42.2587</v>
      </c>
      <c r="X67" s="55" t="n">
        <v>1403.269</v>
      </c>
      <c r="Y67" s="51" t="n">
        <v>3.432</v>
      </c>
      <c r="Z67" s="55" t="n">
        <f aca="false">X67/3600</f>
        <v>0.3897969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4.2056</v>
      </c>
      <c r="I68" s="46" t="n">
        <f aca="false">V68</f>
        <v>38.3818</v>
      </c>
      <c r="J68" s="46" t="n">
        <f aca="false">T68</f>
        <v>684.2056</v>
      </c>
      <c r="K68" s="46" t="n">
        <f aca="false">W68</f>
        <v>39.5303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51" t="n">
        <v>1244.164</v>
      </c>
      <c r="Q68" s="51" t="n">
        <v>2.901</v>
      </c>
      <c r="R68" s="47" t="n">
        <f aca="false">P68/3600</f>
        <v>0.345601111111111</v>
      </c>
      <c r="S68" s="48"/>
      <c r="T68" s="47" t="n">
        <v>684.2056</v>
      </c>
      <c r="U68" s="47" t="n">
        <v>35.706</v>
      </c>
      <c r="V68" s="47" t="n">
        <v>38.3818</v>
      </c>
      <c r="W68" s="47" t="n">
        <v>39.5303</v>
      </c>
      <c r="X68" s="47" t="n">
        <v>1238.392</v>
      </c>
      <c r="Y68" s="51" t="n">
        <v>2.761</v>
      </c>
      <c r="Z68" s="47" t="n">
        <f aca="false">X68/3600</f>
        <v>0.343997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1.12</v>
      </c>
      <c r="I69" s="46" t="n">
        <f aca="false">V69</f>
        <v>36.0667</v>
      </c>
      <c r="J69" s="46" t="n">
        <f aca="false">T69</f>
        <v>321.12</v>
      </c>
      <c r="K69" s="46" t="n">
        <f aca="false">W69</f>
        <v>37.1553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51" t="n">
        <v>1120.331</v>
      </c>
      <c r="Q69" s="51" t="n">
        <v>2.496</v>
      </c>
      <c r="R69" s="47" t="n">
        <f aca="false">P69/3600</f>
        <v>0.311203055555556</v>
      </c>
      <c r="S69" s="48"/>
      <c r="T69" s="47" t="n">
        <v>321.12</v>
      </c>
      <c r="U69" s="47" t="n">
        <v>32.155</v>
      </c>
      <c r="V69" s="47" t="n">
        <v>36.0667</v>
      </c>
      <c r="W69" s="47" t="n">
        <v>37.1553</v>
      </c>
      <c r="X69" s="47" t="n">
        <v>1114.653</v>
      </c>
      <c r="Y69" s="51" t="n">
        <v>2.574</v>
      </c>
      <c r="Z69" s="47" t="n">
        <f aca="false">X69/3600</f>
        <v>0.309625833333333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50.3136</v>
      </c>
      <c r="E70" s="61" t="n">
        <f aca="false">N70</f>
        <v>33.952</v>
      </c>
      <c r="F70" s="61" t="n">
        <f aca="false">L70</f>
        <v>150.3136</v>
      </c>
      <c r="G70" s="61" t="n">
        <f aca="false">O70</f>
        <v>34.9315</v>
      </c>
      <c r="H70" s="61" t="n">
        <f aca="false">T70</f>
        <v>150.7112</v>
      </c>
      <c r="I70" s="61" t="n">
        <f aca="false">V70</f>
        <v>33.9847</v>
      </c>
      <c r="J70" s="61" t="n">
        <f aca="false">T70</f>
        <v>150.7112</v>
      </c>
      <c r="K70" s="61" t="n">
        <f aca="false">W70</f>
        <v>34.9242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1031.895</v>
      </c>
      <c r="Q70" s="54" t="n">
        <v>2.308</v>
      </c>
      <c r="R70" s="54" t="n">
        <f aca="false">P70/3600</f>
        <v>0.2866375</v>
      </c>
      <c r="S70" s="52"/>
      <c r="T70" s="54" t="n">
        <v>150.7112</v>
      </c>
      <c r="U70" s="54" t="n">
        <v>29.3099</v>
      </c>
      <c r="V70" s="54" t="n">
        <v>33.9847</v>
      </c>
      <c r="W70" s="54" t="n">
        <v>34.9242</v>
      </c>
      <c r="X70" s="54" t="n">
        <v>1029.352</v>
      </c>
      <c r="Y70" s="54" t="n">
        <v>2.137</v>
      </c>
      <c r="Z70" s="54" t="n">
        <f aca="false">X70/3600</f>
        <v>0.285931111111111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3.7488</v>
      </c>
      <c r="E71" s="58" t="n">
        <f aca="false">N71</f>
        <v>46.4391</v>
      </c>
      <c r="F71" s="58" t="n">
        <f aca="false">L71</f>
        <v>2143.7488</v>
      </c>
      <c r="G71" s="58" t="n">
        <f aca="false">O71</f>
        <v>47.4233</v>
      </c>
      <c r="H71" s="58" t="n">
        <f aca="false">T71</f>
        <v>2147.6528</v>
      </c>
      <c r="I71" s="58" t="n">
        <f aca="false">V71</f>
        <v>46.5064</v>
      </c>
      <c r="J71" s="58" t="n">
        <f aca="false">T71</f>
        <v>2147.6528</v>
      </c>
      <c r="K71" s="58" t="n">
        <f aca="false">W71</f>
        <v>47.4699</v>
      </c>
      <c r="L71" s="55" t="n">
        <v>2143.7488</v>
      </c>
      <c r="M71" s="55" t="n">
        <v>43.2226</v>
      </c>
      <c r="N71" s="55" t="n">
        <v>46.4391</v>
      </c>
      <c r="O71" s="55" t="n">
        <v>47.4233</v>
      </c>
      <c r="P71" s="51" t="n">
        <v>14161.144</v>
      </c>
      <c r="Q71" s="51" t="n">
        <v>24.663</v>
      </c>
      <c r="R71" s="55" t="n">
        <f aca="false">P71/3600</f>
        <v>3.93365111111111</v>
      </c>
      <c r="S71" s="57"/>
      <c r="T71" s="55" t="n">
        <v>2147.6528</v>
      </c>
      <c r="U71" s="55" t="n">
        <v>43.2334</v>
      </c>
      <c r="V71" s="55" t="n">
        <v>46.5064</v>
      </c>
      <c r="W71" s="55" t="n">
        <v>47.4699</v>
      </c>
      <c r="X71" s="55" t="n">
        <v>14114.593</v>
      </c>
      <c r="Y71" s="51" t="n">
        <v>24.897</v>
      </c>
      <c r="Z71" s="55" t="n">
        <f aca="false">X71/3600</f>
        <v>3.9207202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9" t="n">
        <f aca="false">L72</f>
        <v>805.3008</v>
      </c>
      <c r="E72" s="59" t="n">
        <f aca="false">N72</f>
        <v>45.292</v>
      </c>
      <c r="F72" s="59" t="n">
        <f aca="false">L72</f>
        <v>805.3008</v>
      </c>
      <c r="G72" s="59" t="n">
        <f aca="false">O72</f>
        <v>45.9276</v>
      </c>
      <c r="H72" s="59" t="n">
        <f aca="false">T72</f>
        <v>800.064</v>
      </c>
      <c r="I72" s="59" t="n">
        <f aca="false">V72</f>
        <v>45.3528</v>
      </c>
      <c r="J72" s="59" t="n">
        <f aca="false">T72</f>
        <v>800.064</v>
      </c>
      <c r="K72" s="59" t="n">
        <f aca="false">W72</f>
        <v>45.994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51" t="n">
        <v>13395.681</v>
      </c>
      <c r="Q72" s="51" t="n">
        <v>22.261</v>
      </c>
      <c r="R72" s="47" t="n">
        <f aca="false">P72/3600</f>
        <v>3.7210225</v>
      </c>
      <c r="S72" s="48"/>
      <c r="T72" s="47" t="n">
        <v>800.064</v>
      </c>
      <c r="U72" s="47" t="n">
        <v>40.9627</v>
      </c>
      <c r="V72" s="47" t="n">
        <v>45.3528</v>
      </c>
      <c r="W72" s="47" t="n">
        <v>45.994</v>
      </c>
      <c r="X72" s="47" t="n">
        <v>13335.528</v>
      </c>
      <c r="Y72" s="51" t="n">
        <v>22.183</v>
      </c>
      <c r="Z72" s="47" t="n">
        <f aca="false">X72/3600</f>
        <v>3.704313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9" t="n">
        <f aca="false">L73</f>
        <v>385.0952</v>
      </c>
      <c r="E73" s="59" t="n">
        <f aca="false">N73</f>
        <v>43.9274</v>
      </c>
      <c r="F73" s="59" t="n">
        <f aca="false">L73</f>
        <v>385.0952</v>
      </c>
      <c r="G73" s="59" t="n">
        <f aca="false">O73</f>
        <v>44.2877</v>
      </c>
      <c r="H73" s="59" t="n">
        <f aca="false">T73</f>
        <v>383.9112</v>
      </c>
      <c r="I73" s="59" t="n">
        <f aca="false">V73</f>
        <v>43.9844</v>
      </c>
      <c r="J73" s="59" t="n">
        <f aca="false">T73</f>
        <v>383.9112</v>
      </c>
      <c r="K73" s="59" t="n">
        <f aca="false">W73</f>
        <v>44.3578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51" t="n">
        <v>13034.697</v>
      </c>
      <c r="Q73" s="51" t="n">
        <v>21.309</v>
      </c>
      <c r="R73" s="47" t="n">
        <f aca="false">P73/3600</f>
        <v>3.62074916666667</v>
      </c>
      <c r="S73" s="48"/>
      <c r="T73" s="47" t="n">
        <v>383.9112</v>
      </c>
      <c r="U73" s="47" t="n">
        <v>38.4751</v>
      </c>
      <c r="V73" s="47" t="n">
        <v>43.9844</v>
      </c>
      <c r="W73" s="47" t="n">
        <v>44.3578</v>
      </c>
      <c r="X73" s="47" t="n">
        <v>12970.565</v>
      </c>
      <c r="Y73" s="51" t="n">
        <v>21.933</v>
      </c>
      <c r="Z73" s="47" t="n">
        <f aca="false">X73/3600</f>
        <v>3.60293472222222</v>
      </c>
      <c r="AA73" s="48"/>
      <c r="AB73" s="48"/>
      <c r="AC73" s="48"/>
    </row>
    <row r="74" customFormat="false" ht="12" hidden="false" customHeight="false" outlineLevel="0" collapsed="false">
      <c r="A74" s="50"/>
      <c r="B74" s="52"/>
      <c r="C74" s="52" t="n">
        <v>37</v>
      </c>
      <c r="D74" s="60" t="n">
        <f aca="false">L74</f>
        <v>204.8128</v>
      </c>
      <c r="E74" s="60" t="n">
        <f aca="false">N74</f>
        <v>42.5564</v>
      </c>
      <c r="F74" s="60" t="n">
        <f aca="false">L74</f>
        <v>204.8128</v>
      </c>
      <c r="G74" s="60" t="n">
        <f aca="false">O74</f>
        <v>42.6248</v>
      </c>
      <c r="H74" s="60" t="n">
        <f aca="false">T74</f>
        <v>205.1088</v>
      </c>
      <c r="I74" s="60" t="n">
        <f aca="false">V74</f>
        <v>42.5419</v>
      </c>
      <c r="J74" s="60" t="n">
        <f aca="false">T74</f>
        <v>205.1088</v>
      </c>
      <c r="K74" s="60" t="n">
        <f aca="false">W74</f>
        <v>42.6743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2773.069</v>
      </c>
      <c r="Q74" s="54" t="n">
        <v>19.141</v>
      </c>
      <c r="R74" s="54" t="n">
        <f aca="false">P74/3600</f>
        <v>3.54807472222222</v>
      </c>
      <c r="S74" s="52"/>
      <c r="T74" s="54" t="n">
        <v>205.1088</v>
      </c>
      <c r="U74" s="54" t="n">
        <v>35.7693</v>
      </c>
      <c r="V74" s="54" t="n">
        <v>42.5419</v>
      </c>
      <c r="W74" s="54" t="n">
        <v>42.6743</v>
      </c>
      <c r="X74" s="54" t="n">
        <v>12774.613</v>
      </c>
      <c r="Y74" s="54" t="n">
        <v>19.593</v>
      </c>
      <c r="Z74" s="54" t="n">
        <f aca="false">X74/3600</f>
        <v>3.54850361111111</v>
      </c>
      <c r="AA74" s="52"/>
      <c r="AB74" s="52"/>
      <c r="AC74" s="52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6" t="n">
        <f aca="false">L75</f>
        <v>2845.312</v>
      </c>
      <c r="E75" s="56" t="n">
        <f aca="false">N75</f>
        <v>48.0347</v>
      </c>
      <c r="F75" s="56" t="n">
        <f aca="false">L75</f>
        <v>2845.312</v>
      </c>
      <c r="G75" s="56" t="n">
        <f aca="false">O75</f>
        <v>47.6645</v>
      </c>
      <c r="H75" s="56" t="n">
        <f aca="false">T75</f>
        <v>2849.344</v>
      </c>
      <c r="I75" s="56" t="n">
        <f aca="false">V75</f>
        <v>48.0695</v>
      </c>
      <c r="J75" s="56" t="n">
        <f aca="false">T75</f>
        <v>2849.344</v>
      </c>
      <c r="K75" s="56" t="n">
        <f aca="false">W75</f>
        <v>47.6855</v>
      </c>
      <c r="L75" s="55" t="n">
        <v>2845.312</v>
      </c>
      <c r="M75" s="55" t="n">
        <v>42.9906</v>
      </c>
      <c r="N75" s="55" t="n">
        <v>48.0347</v>
      </c>
      <c r="O75" s="55" t="n">
        <v>47.6645</v>
      </c>
      <c r="P75" s="51" t="n">
        <v>14356.955</v>
      </c>
      <c r="Q75" s="51" t="n">
        <v>24.289</v>
      </c>
      <c r="R75" s="55" t="n">
        <f aca="false">P75/3600</f>
        <v>3.98804305555556</v>
      </c>
      <c r="S75" s="57"/>
      <c r="T75" s="55" t="n">
        <v>2849.344</v>
      </c>
      <c r="U75" s="55" t="n">
        <v>42.9989</v>
      </c>
      <c r="V75" s="55" t="n">
        <v>48.0695</v>
      </c>
      <c r="W75" s="55" t="n">
        <v>47.6855</v>
      </c>
      <c r="X75" s="55" t="n">
        <v>14281.279</v>
      </c>
      <c r="Y75" s="51" t="n">
        <v>24.694</v>
      </c>
      <c r="Z75" s="55" t="n">
        <f aca="false">X75/3600</f>
        <v>3.9670219444444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0.7632</v>
      </c>
      <c r="I76" s="46" t="n">
        <f aca="false">V76</f>
        <v>46.7339</v>
      </c>
      <c r="J76" s="46" t="n">
        <f aca="false">T76</f>
        <v>990.7632</v>
      </c>
      <c r="K76" s="46" t="n">
        <f aca="false">W76</f>
        <v>46.0096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51" t="n">
        <v>13530.621</v>
      </c>
      <c r="Q76" s="51" t="n">
        <v>20.514</v>
      </c>
      <c r="R76" s="47" t="n">
        <f aca="false">P76/3600</f>
        <v>3.75850583333333</v>
      </c>
      <c r="S76" s="48"/>
      <c r="T76" s="47" t="n">
        <v>990.7632</v>
      </c>
      <c r="U76" s="47" t="n">
        <v>40.6184</v>
      </c>
      <c r="V76" s="47" t="n">
        <v>46.7339</v>
      </c>
      <c r="W76" s="47" t="n">
        <v>46.0096</v>
      </c>
      <c r="X76" s="47" t="n">
        <v>13486.505</v>
      </c>
      <c r="Y76" s="51" t="n">
        <v>20.779</v>
      </c>
      <c r="Z76" s="47" t="n">
        <f aca="false">X76/3600</f>
        <v>3.74625138888889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6.7616</v>
      </c>
      <c r="I77" s="46" t="n">
        <f aca="false">V77</f>
        <v>45.5474</v>
      </c>
      <c r="J77" s="46" t="n">
        <f aca="false">T77</f>
        <v>466.7616</v>
      </c>
      <c r="K77" s="46" t="n">
        <f aca="false">W77</f>
        <v>44.2553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51" t="n">
        <v>13085.474</v>
      </c>
      <c r="Q77" s="51" t="n">
        <v>22.386</v>
      </c>
      <c r="R77" s="47" t="n">
        <f aca="false">P77/3600</f>
        <v>3.63485388888889</v>
      </c>
      <c r="S77" s="48"/>
      <c r="T77" s="47" t="n">
        <v>466.7616</v>
      </c>
      <c r="U77" s="47" t="n">
        <v>38.0205</v>
      </c>
      <c r="V77" s="47" t="n">
        <v>45.5474</v>
      </c>
      <c r="W77" s="47" t="n">
        <v>44.2553</v>
      </c>
      <c r="X77" s="47" t="n">
        <v>13052.075</v>
      </c>
      <c r="Y77" s="51" t="n">
        <v>22.12</v>
      </c>
      <c r="Z77" s="47" t="n">
        <f aca="false">X77/3600</f>
        <v>3.62557638888889</v>
      </c>
      <c r="AA77" s="48"/>
      <c r="AB77" s="48"/>
      <c r="AC77" s="48"/>
    </row>
    <row r="78" customFormat="false" ht="12" hidden="false" customHeight="false" outlineLevel="0" collapsed="false">
      <c r="A78" s="50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247.2912</v>
      </c>
      <c r="I78" s="53" t="n">
        <f aca="false">V78</f>
        <v>44.3392</v>
      </c>
      <c r="J78" s="53" t="n">
        <f aca="false">T78</f>
        <v>247.2912</v>
      </c>
      <c r="K78" s="53" t="n">
        <f aca="false">W78</f>
        <v>42.5366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2830.539</v>
      </c>
      <c r="Q78" s="54" t="n">
        <v>19.843</v>
      </c>
      <c r="R78" s="54" t="n">
        <f aca="false">P78/3600</f>
        <v>3.56403861111111</v>
      </c>
      <c r="S78" s="52"/>
      <c r="T78" s="54" t="n">
        <v>247.2912</v>
      </c>
      <c r="U78" s="54" t="n">
        <v>35.1715</v>
      </c>
      <c r="V78" s="54" t="n">
        <v>44.3392</v>
      </c>
      <c r="W78" s="54" t="n">
        <v>42.5366</v>
      </c>
      <c r="X78" s="54" t="n">
        <v>12791.289</v>
      </c>
      <c r="Y78" s="54" t="n">
        <v>20.701</v>
      </c>
      <c r="Z78" s="54" t="n">
        <f aca="false">X78/3600</f>
        <v>3.55313583333333</v>
      </c>
      <c r="AA78" s="52"/>
      <c r="AB78" s="52"/>
      <c r="AC78" s="52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6" t="n">
        <f aca="false">L79</f>
        <v>2363.1752</v>
      </c>
      <c r="E79" s="56" t="n">
        <f aca="false">N79</f>
        <v>47.6952</v>
      </c>
      <c r="F79" s="56" t="n">
        <f aca="false">L79</f>
        <v>2363.1752</v>
      </c>
      <c r="G79" s="56" t="n">
        <f aca="false">O79</f>
        <v>47.8671</v>
      </c>
      <c r="H79" s="56" t="n">
        <f aca="false">T79</f>
        <v>2363.8816</v>
      </c>
      <c r="I79" s="56" t="n">
        <f aca="false">V79</f>
        <v>47.776</v>
      </c>
      <c r="J79" s="56" t="n">
        <f aca="false">T79</f>
        <v>2363.8816</v>
      </c>
      <c r="K79" s="56" t="n">
        <f aca="false">W79</f>
        <v>47.9567</v>
      </c>
      <c r="L79" s="55" t="n">
        <v>2363.1752</v>
      </c>
      <c r="M79" s="55" t="n">
        <v>42.9836</v>
      </c>
      <c r="N79" s="55" t="n">
        <v>47.6952</v>
      </c>
      <c r="O79" s="55" t="n">
        <v>47.8671</v>
      </c>
      <c r="P79" s="51" t="n">
        <v>14239.096</v>
      </c>
      <c r="Q79" s="51" t="n">
        <v>24.414</v>
      </c>
      <c r="R79" s="55" t="n">
        <f aca="false">P79/3600</f>
        <v>3.95530444444444</v>
      </c>
      <c r="S79" s="57"/>
      <c r="T79" s="55" t="n">
        <v>2363.8816</v>
      </c>
      <c r="U79" s="55" t="n">
        <v>42.9986</v>
      </c>
      <c r="V79" s="55" t="n">
        <v>47.776</v>
      </c>
      <c r="W79" s="55" t="n">
        <v>47.9567</v>
      </c>
      <c r="X79" s="55" t="n">
        <v>14116.075</v>
      </c>
      <c r="Y79" s="51" t="n">
        <v>24.492</v>
      </c>
      <c r="Z79" s="55" t="n">
        <f aca="false">X79/3600</f>
        <v>3.92113194444445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799.3128</v>
      </c>
      <c r="I80" s="46" t="n">
        <f aca="false">V80</f>
        <v>46.2013</v>
      </c>
      <c r="J80" s="46" t="n">
        <f aca="false">T80</f>
        <v>799.3128</v>
      </c>
      <c r="K80" s="46" t="n">
        <f aca="false">W80</f>
        <v>46.2479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51" t="n">
        <v>13318.71</v>
      </c>
      <c r="Q80" s="51" t="n">
        <v>20.701</v>
      </c>
      <c r="R80" s="47" t="n">
        <f aca="false">P80/3600</f>
        <v>3.69964166666667</v>
      </c>
      <c r="S80" s="48"/>
      <c r="T80" s="47" t="n">
        <v>799.3128</v>
      </c>
      <c r="U80" s="47" t="n">
        <v>40.62</v>
      </c>
      <c r="V80" s="47" t="n">
        <v>46.2013</v>
      </c>
      <c r="W80" s="47" t="n">
        <v>46.2479</v>
      </c>
      <c r="X80" s="47" t="n">
        <v>13285.717</v>
      </c>
      <c r="Y80" s="51" t="n">
        <v>21.013</v>
      </c>
      <c r="Z80" s="47" t="n">
        <f aca="false">X80/3600</f>
        <v>3.69047694444444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6.3848</v>
      </c>
      <c r="I81" s="46" t="n">
        <f aca="false">V81</f>
        <v>44.4342</v>
      </c>
      <c r="J81" s="46" t="n">
        <f aca="false">T81</f>
        <v>356.3848</v>
      </c>
      <c r="K81" s="46" t="n">
        <f aca="false">W81</f>
        <v>44.3663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51" t="n">
        <v>12875.327</v>
      </c>
      <c r="Q81" s="51" t="n">
        <v>23.54</v>
      </c>
      <c r="R81" s="47" t="n">
        <f aca="false">P81/3600</f>
        <v>3.57647972222222</v>
      </c>
      <c r="S81" s="48"/>
      <c r="T81" s="47" t="n">
        <v>356.3848</v>
      </c>
      <c r="U81" s="47" t="n">
        <v>38.0844</v>
      </c>
      <c r="V81" s="47" t="n">
        <v>44.4342</v>
      </c>
      <c r="W81" s="47" t="n">
        <v>44.3663</v>
      </c>
      <c r="X81" s="47" t="n">
        <v>12866.076</v>
      </c>
      <c r="Y81" s="51" t="n">
        <v>20.607</v>
      </c>
      <c r="Z81" s="47" t="n">
        <f aca="false">X81/3600</f>
        <v>3.57391</v>
      </c>
      <c r="AA81" s="48"/>
      <c r="AB81" s="48"/>
      <c r="AC81" s="48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6.5264</v>
      </c>
      <c r="E82" s="61" t="n">
        <f aca="false">N82</f>
        <v>42.7859</v>
      </c>
      <c r="F82" s="61" t="n">
        <f aca="false">L82</f>
        <v>186.5264</v>
      </c>
      <c r="G82" s="61" t="n">
        <f aca="false">O82</f>
        <v>42.4857</v>
      </c>
      <c r="H82" s="61" t="n">
        <f aca="false">T82</f>
        <v>186.2544</v>
      </c>
      <c r="I82" s="61" t="n">
        <f aca="false">V82</f>
        <v>42.8646</v>
      </c>
      <c r="J82" s="61" t="n">
        <f aca="false">T82</f>
        <v>186.2544</v>
      </c>
      <c r="K82" s="61" t="n">
        <f aca="false">W82</f>
        <v>42.5717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2601.234</v>
      </c>
      <c r="Q82" s="54" t="n">
        <v>19.25</v>
      </c>
      <c r="R82" s="54" t="n">
        <f aca="false">P82/3600</f>
        <v>3.50034277777778</v>
      </c>
      <c r="S82" s="52"/>
      <c r="T82" s="54" t="n">
        <v>186.2544</v>
      </c>
      <c r="U82" s="54" t="n">
        <v>35.4821</v>
      </c>
      <c r="V82" s="54" t="n">
        <v>42.8646</v>
      </c>
      <c r="W82" s="54" t="n">
        <v>42.5717</v>
      </c>
      <c r="X82" s="54" t="n">
        <v>12614.104</v>
      </c>
      <c r="Y82" s="54" t="n">
        <v>19.344</v>
      </c>
      <c r="Z82" s="54" t="n">
        <f aca="false">X82/3600</f>
        <v>3.50391777777778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5.2028511922706</v>
      </c>
      <c r="R89" s="66" t="n">
        <f aca="false">GEOMEAN(R19:R82)</f>
        <v>2.32259057391622</v>
      </c>
      <c r="S89" s="66"/>
      <c r="T89" s="66"/>
      <c r="U89" s="66"/>
      <c r="V89" s="66"/>
      <c r="W89" s="66"/>
      <c r="X89" s="66"/>
      <c r="Y89" s="66" t="n">
        <f aca="false">GEOMEAN(Y19:Y82)</f>
        <v>15.1515980566609</v>
      </c>
      <c r="Z89" s="66" t="n">
        <f aca="false">GEOMEAN(Z19:Z82)</f>
        <v>2.32250246063579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96628715563844</v>
      </c>
      <c r="Z90" s="76" t="n">
        <f aca="false">Z89/R89</f>
        <v>0.999962062499772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414727222222222</v>
      </c>
      <c r="R91" s="65" t="n">
        <f aca="false">SUM(R19:R82)</f>
        <v>240.818208333333</v>
      </c>
      <c r="X91" s="65"/>
      <c r="Y91" s="65" t="n">
        <f aca="false">SUM(Y19:Y82)/3600</f>
        <v>0.416378055555556</v>
      </c>
      <c r="Z91" s="65" t="n">
        <f aca="false">SUM(Z19:Z82)</f>
        <v>240.20739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51"/>
      <c r="R19" s="47" t="n">
        <f aca="false">P19/3600</f>
        <v>0</v>
      </c>
      <c r="S19" s="48"/>
      <c r="T19" s="47"/>
      <c r="U19" s="47"/>
      <c r="V19" s="47"/>
      <c r="W19" s="47"/>
      <c r="X19" s="47"/>
      <c r="Y19" s="51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51"/>
      <c r="R20" s="47" t="n">
        <f aca="false">P20/3600</f>
        <v>0</v>
      </c>
      <c r="S20" s="48"/>
      <c r="T20" s="47"/>
      <c r="U20" s="47"/>
      <c r="V20" s="47"/>
      <c r="W20" s="47"/>
      <c r="X20" s="47"/>
      <c r="Y20" s="51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51"/>
      <c r="R21" s="47" t="n">
        <f aca="false">P21/3600</f>
        <v>0</v>
      </c>
      <c r="S21" s="48"/>
      <c r="T21" s="47"/>
      <c r="U21" s="47"/>
      <c r="V21" s="47"/>
      <c r="W21" s="47"/>
      <c r="X21" s="47"/>
      <c r="Y21" s="51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51"/>
      <c r="R23" s="55" t="n">
        <f aca="false">P23/3600</f>
        <v>0</v>
      </c>
      <c r="S23" s="57"/>
      <c r="T23" s="55"/>
      <c r="U23" s="55"/>
      <c r="V23" s="55"/>
      <c r="W23" s="55"/>
      <c r="X23" s="55"/>
      <c r="Y23" s="51"/>
      <c r="Z23" s="55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51"/>
      <c r="R24" s="47" t="n">
        <f aca="false">P24/3600</f>
        <v>0</v>
      </c>
      <c r="S24" s="48"/>
      <c r="T24" s="47"/>
      <c r="U24" s="47"/>
      <c r="V24" s="47"/>
      <c r="W24" s="47"/>
      <c r="X24" s="47"/>
      <c r="Y24" s="51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51"/>
      <c r="R25" s="47" t="n">
        <f aca="false">P25/3600</f>
        <v>0</v>
      </c>
      <c r="S25" s="48"/>
      <c r="T25" s="47"/>
      <c r="U25" s="47"/>
      <c r="V25" s="47"/>
      <c r="W25" s="47"/>
      <c r="X25" s="47"/>
      <c r="Y25" s="51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51"/>
      <c r="R27" s="55" t="n">
        <f aca="false">P27/3600</f>
        <v>0</v>
      </c>
      <c r="S27" s="57"/>
      <c r="T27" s="55"/>
      <c r="U27" s="55"/>
      <c r="V27" s="55"/>
      <c r="W27" s="55"/>
      <c r="X27" s="55"/>
      <c r="Y27" s="51"/>
      <c r="Z27" s="55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51"/>
      <c r="R28" s="47" t="n">
        <f aca="false">P28/3600</f>
        <v>0</v>
      </c>
      <c r="S28" s="48"/>
      <c r="T28" s="47"/>
      <c r="U28" s="47"/>
      <c r="V28" s="47"/>
      <c r="W28" s="47"/>
      <c r="X28" s="47"/>
      <c r="Y28" s="51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51"/>
      <c r="R29" s="47" t="n">
        <f aca="false">P29/3600</f>
        <v>0</v>
      </c>
      <c r="S29" s="48"/>
      <c r="T29" s="47"/>
      <c r="U29" s="47"/>
      <c r="V29" s="47"/>
      <c r="W29" s="47"/>
      <c r="X29" s="47"/>
      <c r="Y29" s="51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51"/>
      <c r="R31" s="55" t="n">
        <f aca="false">P31/3600</f>
        <v>0</v>
      </c>
      <c r="S31" s="57"/>
      <c r="T31" s="55"/>
      <c r="U31" s="55"/>
      <c r="V31" s="55"/>
      <c r="W31" s="55"/>
      <c r="X31" s="55"/>
      <c r="Y31" s="51"/>
      <c r="Z31" s="55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51"/>
      <c r="R32" s="47" t="n">
        <f aca="false">P32/3600</f>
        <v>0</v>
      </c>
      <c r="S32" s="48"/>
      <c r="T32" s="47"/>
      <c r="U32" s="47"/>
      <c r="V32" s="47"/>
      <c r="W32" s="47"/>
      <c r="X32" s="47"/>
      <c r="Y32" s="51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51"/>
      <c r="R33" s="47" t="n">
        <f aca="false">P33/3600</f>
        <v>0</v>
      </c>
      <c r="S33" s="48"/>
      <c r="T33" s="47"/>
      <c r="U33" s="47"/>
      <c r="V33" s="47"/>
      <c r="W33" s="47"/>
      <c r="X33" s="47"/>
      <c r="Y33" s="51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51"/>
      <c r="R35" s="55" t="n">
        <f aca="false">P35/3600</f>
        <v>0</v>
      </c>
      <c r="S35" s="57"/>
      <c r="T35" s="55"/>
      <c r="U35" s="55"/>
      <c r="V35" s="55"/>
      <c r="W35" s="55"/>
      <c r="X35" s="55"/>
      <c r="Y35" s="51"/>
      <c r="Z35" s="55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51"/>
      <c r="R36" s="47" t="n">
        <f aca="false">P36/3600</f>
        <v>0</v>
      </c>
      <c r="S36" s="48"/>
      <c r="T36" s="47"/>
      <c r="U36" s="47"/>
      <c r="V36" s="47"/>
      <c r="W36" s="47"/>
      <c r="X36" s="47"/>
      <c r="Y36" s="51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51"/>
      <c r="R37" s="47" t="n">
        <f aca="false">P37/3600</f>
        <v>0</v>
      </c>
      <c r="S37" s="48"/>
      <c r="T37" s="47"/>
      <c r="U37" s="47"/>
      <c r="V37" s="47"/>
      <c r="W37" s="47"/>
      <c r="X37" s="47"/>
      <c r="Y37" s="51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51"/>
      <c r="R39" s="55" t="n">
        <f aca="false">P39/3600</f>
        <v>0</v>
      </c>
      <c r="S39" s="57"/>
      <c r="T39" s="55"/>
      <c r="U39" s="55"/>
      <c r="V39" s="55"/>
      <c r="W39" s="55"/>
      <c r="X39" s="55"/>
      <c r="Y39" s="51"/>
      <c r="Z39" s="55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51"/>
      <c r="R40" s="47" t="n">
        <f aca="false">P40/3600</f>
        <v>0</v>
      </c>
      <c r="S40" s="48"/>
      <c r="T40" s="47"/>
      <c r="U40" s="47"/>
      <c r="V40" s="47"/>
      <c r="W40" s="47"/>
      <c r="X40" s="47"/>
      <c r="Y40" s="51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51"/>
      <c r="R41" s="47" t="n">
        <f aca="false">P41/3600</f>
        <v>0</v>
      </c>
      <c r="S41" s="48"/>
      <c r="T41" s="47"/>
      <c r="U41" s="47"/>
      <c r="V41" s="47"/>
      <c r="W41" s="47"/>
      <c r="X41" s="47"/>
      <c r="Y41" s="51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51"/>
      <c r="R43" s="55" t="n">
        <f aca="false">P43/3600</f>
        <v>0</v>
      </c>
      <c r="S43" s="57"/>
      <c r="T43" s="55"/>
      <c r="U43" s="55"/>
      <c r="V43" s="55"/>
      <c r="W43" s="55"/>
      <c r="X43" s="55"/>
      <c r="Y43" s="51"/>
      <c r="Z43" s="55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51"/>
      <c r="R44" s="47" t="n">
        <f aca="false">P44/3600</f>
        <v>0</v>
      </c>
      <c r="S44" s="48"/>
      <c r="T44" s="47"/>
      <c r="U44" s="47"/>
      <c r="V44" s="47"/>
      <c r="W44" s="47"/>
      <c r="X44" s="47"/>
      <c r="Y44" s="51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51"/>
      <c r="R45" s="47" t="n">
        <f aca="false">P45/3600</f>
        <v>0</v>
      </c>
      <c r="S45" s="48"/>
      <c r="T45" s="47"/>
      <c r="U45" s="47"/>
      <c r="V45" s="47"/>
      <c r="W45" s="47"/>
      <c r="X45" s="47"/>
      <c r="Y45" s="51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51"/>
      <c r="R47" s="55" t="n">
        <f aca="false">P47/3600</f>
        <v>0</v>
      </c>
      <c r="S47" s="57"/>
      <c r="T47" s="55"/>
      <c r="U47" s="55"/>
      <c r="V47" s="55"/>
      <c r="W47" s="55"/>
      <c r="X47" s="55"/>
      <c r="Y47" s="51"/>
      <c r="Z47" s="55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51"/>
      <c r="R48" s="47" t="n">
        <f aca="false">P48/3600</f>
        <v>0</v>
      </c>
      <c r="S48" s="48"/>
      <c r="T48" s="47"/>
      <c r="U48" s="47"/>
      <c r="V48" s="47"/>
      <c r="W48" s="47"/>
      <c r="X48" s="47"/>
      <c r="Y48" s="51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51"/>
      <c r="R49" s="47" t="n">
        <f aca="false">P49/3600</f>
        <v>0</v>
      </c>
      <c r="S49" s="48"/>
      <c r="T49" s="47"/>
      <c r="U49" s="47"/>
      <c r="V49" s="47"/>
      <c r="W49" s="47"/>
      <c r="X49" s="47"/>
      <c r="Y49" s="51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51"/>
      <c r="R51" s="55" t="n">
        <f aca="false">P51/3600</f>
        <v>0</v>
      </c>
      <c r="S51" s="57"/>
      <c r="T51" s="55"/>
      <c r="U51" s="55"/>
      <c r="V51" s="55"/>
      <c r="W51" s="55"/>
      <c r="X51" s="55"/>
      <c r="Y51" s="51"/>
      <c r="Z51" s="55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51"/>
      <c r="R52" s="47" t="n">
        <f aca="false">P52/3600</f>
        <v>0</v>
      </c>
      <c r="S52" s="48"/>
      <c r="T52" s="47"/>
      <c r="U52" s="47"/>
      <c r="V52" s="47"/>
      <c r="W52" s="47"/>
      <c r="X52" s="47"/>
      <c r="Y52" s="51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51"/>
      <c r="R53" s="47" t="n">
        <f aca="false">P53/3600</f>
        <v>0</v>
      </c>
      <c r="S53" s="48"/>
      <c r="T53" s="47"/>
      <c r="U53" s="47"/>
      <c r="V53" s="47"/>
      <c r="W53" s="47"/>
      <c r="X53" s="47"/>
      <c r="Y53" s="51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51"/>
      <c r="R55" s="55" t="n">
        <f aca="false">P55/3600</f>
        <v>0</v>
      </c>
      <c r="S55" s="57"/>
      <c r="T55" s="55"/>
      <c r="U55" s="55"/>
      <c r="V55" s="55"/>
      <c r="W55" s="55"/>
      <c r="X55" s="55"/>
      <c r="Y55" s="51"/>
      <c r="Z55" s="55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51"/>
      <c r="R56" s="47" t="n">
        <f aca="false">P56/3600</f>
        <v>0</v>
      </c>
      <c r="S56" s="48"/>
      <c r="T56" s="47"/>
      <c r="U56" s="47"/>
      <c r="V56" s="47"/>
      <c r="W56" s="47"/>
      <c r="X56" s="47"/>
      <c r="Y56" s="51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51"/>
      <c r="R57" s="47" t="n">
        <f aca="false">P57/3600</f>
        <v>0</v>
      </c>
      <c r="S57" s="48"/>
      <c r="T57" s="47"/>
      <c r="U57" s="47"/>
      <c r="V57" s="47"/>
      <c r="W57" s="47"/>
      <c r="X57" s="47"/>
      <c r="Y57" s="51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51"/>
      <c r="R59" s="55" t="n">
        <f aca="false">P59/3600</f>
        <v>0</v>
      </c>
      <c r="S59" s="57"/>
      <c r="T59" s="55"/>
      <c r="U59" s="55"/>
      <c r="V59" s="55"/>
      <c r="W59" s="55"/>
      <c r="X59" s="55"/>
      <c r="Y59" s="51"/>
      <c r="Z59" s="55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51"/>
      <c r="R60" s="47" t="n">
        <f aca="false">P60/3600</f>
        <v>0</v>
      </c>
      <c r="S60" s="48"/>
      <c r="T60" s="47"/>
      <c r="U60" s="47"/>
      <c r="V60" s="47"/>
      <c r="W60" s="47"/>
      <c r="X60" s="47"/>
      <c r="Y60" s="51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51"/>
      <c r="R61" s="47" t="n">
        <f aca="false">P61/3600</f>
        <v>0</v>
      </c>
      <c r="S61" s="48"/>
      <c r="T61" s="47"/>
      <c r="U61" s="47"/>
      <c r="V61" s="47"/>
      <c r="W61" s="47"/>
      <c r="X61" s="47"/>
      <c r="Y61" s="51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51"/>
      <c r="R63" s="55" t="n">
        <f aca="false">P63/3600</f>
        <v>0</v>
      </c>
      <c r="S63" s="57"/>
      <c r="T63" s="55"/>
      <c r="U63" s="55"/>
      <c r="V63" s="55"/>
      <c r="W63" s="55"/>
      <c r="X63" s="55"/>
      <c r="Y63" s="51"/>
      <c r="Z63" s="55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51"/>
      <c r="R64" s="47" t="n">
        <f aca="false">P64/3600</f>
        <v>0</v>
      </c>
      <c r="S64" s="48"/>
      <c r="T64" s="47"/>
      <c r="U64" s="47"/>
      <c r="V64" s="47"/>
      <c r="W64" s="47"/>
      <c r="X64" s="47"/>
      <c r="Y64" s="51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51"/>
      <c r="R65" s="47" t="n">
        <f aca="false">P65/3600</f>
        <v>0</v>
      </c>
      <c r="S65" s="48"/>
      <c r="T65" s="47"/>
      <c r="U65" s="47"/>
      <c r="V65" s="47"/>
      <c r="W65" s="47"/>
      <c r="X65" s="47"/>
      <c r="Y65" s="51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51"/>
      <c r="R67" s="55" t="n">
        <f aca="false">P67/3600</f>
        <v>0</v>
      </c>
      <c r="S67" s="57"/>
      <c r="T67" s="55"/>
      <c r="U67" s="55"/>
      <c r="V67" s="55"/>
      <c r="W67" s="55"/>
      <c r="X67" s="55"/>
      <c r="Y67" s="51"/>
      <c r="Z67" s="55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51"/>
      <c r="R68" s="47" t="n">
        <f aca="false">P68/3600</f>
        <v>0</v>
      </c>
      <c r="S68" s="48"/>
      <c r="T68" s="47"/>
      <c r="U68" s="47"/>
      <c r="V68" s="47"/>
      <c r="W68" s="47"/>
      <c r="X68" s="47"/>
      <c r="Y68" s="51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51"/>
      <c r="R69" s="47" t="n">
        <f aca="false">P69/3600</f>
        <v>0</v>
      </c>
      <c r="S69" s="48"/>
      <c r="T69" s="47"/>
      <c r="U69" s="47"/>
      <c r="V69" s="47"/>
      <c r="W69" s="47"/>
      <c r="X69" s="47"/>
      <c r="Y69" s="51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51"/>
      <c r="R71" s="55" t="n">
        <f aca="false">P71/3600</f>
        <v>0</v>
      </c>
      <c r="S71" s="57"/>
      <c r="T71" s="55"/>
      <c r="U71" s="55"/>
      <c r="V71" s="55"/>
      <c r="W71" s="55"/>
      <c r="X71" s="55"/>
      <c r="Y71" s="51"/>
      <c r="Z71" s="55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51"/>
      <c r="R72" s="47" t="n">
        <f aca="false">P72/3600</f>
        <v>0</v>
      </c>
      <c r="S72" s="48"/>
      <c r="T72" s="47"/>
      <c r="U72" s="47"/>
      <c r="V72" s="47"/>
      <c r="W72" s="47"/>
      <c r="X72" s="47"/>
      <c r="Y72" s="51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51"/>
      <c r="R73" s="47" t="n">
        <f aca="false">P73/3600</f>
        <v>0</v>
      </c>
      <c r="S73" s="48"/>
      <c r="T73" s="47"/>
      <c r="U73" s="47"/>
      <c r="V73" s="47"/>
      <c r="W73" s="47"/>
      <c r="X73" s="47"/>
      <c r="Y73" s="51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51"/>
      <c r="R75" s="55" t="n">
        <f aca="false">P75/3600</f>
        <v>0</v>
      </c>
      <c r="S75" s="57"/>
      <c r="T75" s="55"/>
      <c r="U75" s="55"/>
      <c r="V75" s="55"/>
      <c r="W75" s="55"/>
      <c r="X75" s="55"/>
      <c r="Y75" s="51"/>
      <c r="Z75" s="55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51"/>
      <c r="R76" s="47" t="n">
        <f aca="false">P76/3600</f>
        <v>0</v>
      </c>
      <c r="S76" s="48"/>
      <c r="T76" s="47"/>
      <c r="U76" s="47"/>
      <c r="V76" s="47"/>
      <c r="W76" s="47"/>
      <c r="X76" s="47"/>
      <c r="Y76" s="51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51"/>
      <c r="R77" s="47" t="n">
        <f aca="false">P77/3600</f>
        <v>0</v>
      </c>
      <c r="S77" s="48"/>
      <c r="T77" s="47"/>
      <c r="U77" s="47"/>
      <c r="V77" s="47"/>
      <c r="W77" s="47"/>
      <c r="X77" s="47"/>
      <c r="Y77" s="51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51"/>
      <c r="R79" s="55" t="n">
        <f aca="false">P79/3600</f>
        <v>0</v>
      </c>
      <c r="S79" s="57"/>
      <c r="T79" s="55"/>
      <c r="U79" s="55"/>
      <c r="V79" s="55"/>
      <c r="W79" s="55"/>
      <c r="X79" s="55"/>
      <c r="Y79" s="51"/>
      <c r="Z79" s="55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51"/>
      <c r="R80" s="47" t="n">
        <f aca="false">P80/3600</f>
        <v>0</v>
      </c>
      <c r="S80" s="48"/>
      <c r="T80" s="47"/>
      <c r="U80" s="47"/>
      <c r="V80" s="47"/>
      <c r="W80" s="47"/>
      <c r="X80" s="47"/>
      <c r="Y80" s="51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51"/>
      <c r="R81" s="47" t="n">
        <f aca="false">P81/3600</f>
        <v>0</v>
      </c>
      <c r="S81" s="48"/>
      <c r="T81" s="47"/>
      <c r="U81" s="47"/>
      <c r="V81" s="47"/>
      <c r="W81" s="47"/>
      <c r="X81" s="47"/>
      <c r="Y81" s="51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51"/>
      <c r="R19" s="47" t="n">
        <f aca="false">P19/3600</f>
        <v>0</v>
      </c>
      <c r="S19" s="48"/>
      <c r="T19" s="47"/>
      <c r="U19" s="47"/>
      <c r="V19" s="47"/>
      <c r="W19" s="47"/>
      <c r="X19" s="47"/>
      <c r="Y19" s="51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51"/>
      <c r="R20" s="47" t="n">
        <f aca="false">P20/3600</f>
        <v>0</v>
      </c>
      <c r="S20" s="48"/>
      <c r="T20" s="47"/>
      <c r="U20" s="47"/>
      <c r="V20" s="47"/>
      <c r="W20" s="47"/>
      <c r="X20" s="47"/>
      <c r="Y20" s="51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51"/>
      <c r="R21" s="47" t="n">
        <f aca="false">P21/3600</f>
        <v>0</v>
      </c>
      <c r="S21" s="48"/>
      <c r="T21" s="47"/>
      <c r="U21" s="47"/>
      <c r="V21" s="47"/>
      <c r="W21" s="47"/>
      <c r="X21" s="47"/>
      <c r="Y21" s="51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51"/>
      <c r="R23" s="55" t="n">
        <f aca="false">P23/3600</f>
        <v>0</v>
      </c>
      <c r="S23" s="57"/>
      <c r="T23" s="55"/>
      <c r="U23" s="55"/>
      <c r="V23" s="55"/>
      <c r="W23" s="55"/>
      <c r="X23" s="55"/>
      <c r="Y23" s="51"/>
      <c r="Z23" s="55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51"/>
      <c r="R24" s="47" t="n">
        <f aca="false">P24/3600</f>
        <v>0</v>
      </c>
      <c r="S24" s="48"/>
      <c r="T24" s="47"/>
      <c r="U24" s="47"/>
      <c r="V24" s="47"/>
      <c r="W24" s="47"/>
      <c r="X24" s="47"/>
      <c r="Y24" s="51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51"/>
      <c r="R25" s="47" t="n">
        <f aca="false">P25/3600</f>
        <v>0</v>
      </c>
      <c r="S25" s="48"/>
      <c r="T25" s="47"/>
      <c r="U25" s="47"/>
      <c r="V25" s="47"/>
      <c r="W25" s="47"/>
      <c r="X25" s="47"/>
      <c r="Y25" s="51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51"/>
      <c r="R27" s="55" t="n">
        <f aca="false">P27/3600</f>
        <v>0</v>
      </c>
      <c r="S27" s="57"/>
      <c r="T27" s="55"/>
      <c r="U27" s="55"/>
      <c r="V27" s="55"/>
      <c r="W27" s="55"/>
      <c r="X27" s="55"/>
      <c r="Y27" s="51"/>
      <c r="Z27" s="55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51"/>
      <c r="R28" s="47" t="n">
        <f aca="false">P28/3600</f>
        <v>0</v>
      </c>
      <c r="S28" s="48"/>
      <c r="T28" s="47"/>
      <c r="U28" s="47"/>
      <c r="V28" s="47"/>
      <c r="W28" s="47"/>
      <c r="X28" s="47"/>
      <c r="Y28" s="51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51"/>
      <c r="R29" s="47" t="n">
        <f aca="false">P29/3600</f>
        <v>0</v>
      </c>
      <c r="S29" s="48"/>
      <c r="T29" s="47"/>
      <c r="U29" s="47"/>
      <c r="V29" s="47"/>
      <c r="W29" s="47"/>
      <c r="X29" s="47"/>
      <c r="Y29" s="51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51"/>
      <c r="R31" s="55" t="n">
        <f aca="false">P31/3600</f>
        <v>0</v>
      </c>
      <c r="S31" s="57"/>
      <c r="T31" s="55"/>
      <c r="U31" s="55"/>
      <c r="V31" s="55"/>
      <c r="W31" s="55"/>
      <c r="X31" s="55"/>
      <c r="Y31" s="51"/>
      <c r="Z31" s="55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51"/>
      <c r="R32" s="47" t="n">
        <f aca="false">P32/3600</f>
        <v>0</v>
      </c>
      <c r="S32" s="48"/>
      <c r="T32" s="47"/>
      <c r="U32" s="47"/>
      <c r="V32" s="47"/>
      <c r="W32" s="47"/>
      <c r="X32" s="47"/>
      <c r="Y32" s="51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51"/>
      <c r="R33" s="47" t="n">
        <f aca="false">P33/3600</f>
        <v>0</v>
      </c>
      <c r="S33" s="48"/>
      <c r="T33" s="47"/>
      <c r="U33" s="47"/>
      <c r="V33" s="47"/>
      <c r="W33" s="47"/>
      <c r="X33" s="47"/>
      <c r="Y33" s="51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51"/>
      <c r="R35" s="55" t="n">
        <f aca="false">P35/3600</f>
        <v>0</v>
      </c>
      <c r="S35" s="57"/>
      <c r="T35" s="55"/>
      <c r="U35" s="55"/>
      <c r="V35" s="55"/>
      <c r="W35" s="55"/>
      <c r="X35" s="55"/>
      <c r="Y35" s="51"/>
      <c r="Z35" s="55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51"/>
      <c r="R36" s="47" t="n">
        <f aca="false">P36/3600</f>
        <v>0</v>
      </c>
      <c r="S36" s="48"/>
      <c r="T36" s="47"/>
      <c r="U36" s="47"/>
      <c r="V36" s="47"/>
      <c r="W36" s="47"/>
      <c r="X36" s="47"/>
      <c r="Y36" s="51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51"/>
      <c r="R37" s="47" t="n">
        <f aca="false">P37/3600</f>
        <v>0</v>
      </c>
      <c r="S37" s="48"/>
      <c r="T37" s="47"/>
      <c r="U37" s="47"/>
      <c r="V37" s="47"/>
      <c r="W37" s="47"/>
      <c r="X37" s="47"/>
      <c r="Y37" s="51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51"/>
      <c r="R39" s="55" t="n">
        <f aca="false">P39/3600</f>
        <v>0</v>
      </c>
      <c r="S39" s="57"/>
      <c r="T39" s="55"/>
      <c r="U39" s="55"/>
      <c r="V39" s="55"/>
      <c r="W39" s="55"/>
      <c r="X39" s="55"/>
      <c r="Y39" s="51"/>
      <c r="Z39" s="55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51"/>
      <c r="R40" s="47" t="n">
        <f aca="false">P40/3600</f>
        <v>0</v>
      </c>
      <c r="S40" s="48"/>
      <c r="T40" s="47"/>
      <c r="U40" s="47"/>
      <c r="V40" s="47"/>
      <c r="W40" s="47"/>
      <c r="X40" s="47"/>
      <c r="Y40" s="51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51"/>
      <c r="R41" s="47" t="n">
        <f aca="false">P41/3600</f>
        <v>0</v>
      </c>
      <c r="S41" s="48"/>
      <c r="T41" s="47"/>
      <c r="U41" s="47"/>
      <c r="V41" s="47"/>
      <c r="W41" s="47"/>
      <c r="X41" s="47"/>
      <c r="Y41" s="51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51"/>
      <c r="R43" s="55" t="n">
        <f aca="false">P43/3600</f>
        <v>0</v>
      </c>
      <c r="S43" s="57"/>
      <c r="T43" s="55"/>
      <c r="U43" s="55"/>
      <c r="V43" s="55"/>
      <c r="W43" s="55"/>
      <c r="X43" s="55"/>
      <c r="Y43" s="51"/>
      <c r="Z43" s="55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51"/>
      <c r="R44" s="47" t="n">
        <f aca="false">P44/3600</f>
        <v>0</v>
      </c>
      <c r="S44" s="48"/>
      <c r="T44" s="47"/>
      <c r="U44" s="47"/>
      <c r="V44" s="47"/>
      <c r="W44" s="47"/>
      <c r="X44" s="47"/>
      <c r="Y44" s="51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51"/>
      <c r="R45" s="47" t="n">
        <f aca="false">P45/3600</f>
        <v>0</v>
      </c>
      <c r="S45" s="48"/>
      <c r="T45" s="47"/>
      <c r="U45" s="47"/>
      <c r="V45" s="47"/>
      <c r="W45" s="47"/>
      <c r="X45" s="47"/>
      <c r="Y45" s="51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51"/>
      <c r="R47" s="55" t="n">
        <f aca="false">P47/3600</f>
        <v>0</v>
      </c>
      <c r="S47" s="57"/>
      <c r="T47" s="55"/>
      <c r="U47" s="55"/>
      <c r="V47" s="55"/>
      <c r="W47" s="55"/>
      <c r="X47" s="55"/>
      <c r="Y47" s="51"/>
      <c r="Z47" s="55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51"/>
      <c r="R48" s="47" t="n">
        <f aca="false">P48/3600</f>
        <v>0</v>
      </c>
      <c r="S48" s="48"/>
      <c r="T48" s="47"/>
      <c r="U48" s="47"/>
      <c r="V48" s="47"/>
      <c r="W48" s="47"/>
      <c r="X48" s="47"/>
      <c r="Y48" s="51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51"/>
      <c r="R49" s="47" t="n">
        <f aca="false">P49/3600</f>
        <v>0</v>
      </c>
      <c r="S49" s="48"/>
      <c r="T49" s="47"/>
      <c r="U49" s="47"/>
      <c r="V49" s="47"/>
      <c r="W49" s="47"/>
      <c r="X49" s="47"/>
      <c r="Y49" s="51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51"/>
      <c r="R51" s="55" t="n">
        <f aca="false">P51/3600</f>
        <v>0</v>
      </c>
      <c r="S51" s="57"/>
      <c r="T51" s="55"/>
      <c r="U51" s="55"/>
      <c r="V51" s="55"/>
      <c r="W51" s="55"/>
      <c r="X51" s="55"/>
      <c r="Y51" s="51"/>
      <c r="Z51" s="55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51"/>
      <c r="R52" s="47" t="n">
        <f aca="false">P52/3600</f>
        <v>0</v>
      </c>
      <c r="S52" s="48"/>
      <c r="T52" s="47"/>
      <c r="U52" s="47"/>
      <c r="V52" s="47"/>
      <c r="W52" s="47"/>
      <c r="X52" s="47"/>
      <c r="Y52" s="51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51"/>
      <c r="R53" s="47" t="n">
        <f aca="false">P53/3600</f>
        <v>0</v>
      </c>
      <c r="S53" s="48"/>
      <c r="T53" s="47"/>
      <c r="U53" s="47"/>
      <c r="V53" s="47"/>
      <c r="W53" s="47"/>
      <c r="X53" s="47"/>
      <c r="Y53" s="51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51"/>
      <c r="R55" s="55" t="n">
        <f aca="false">P55/3600</f>
        <v>0</v>
      </c>
      <c r="S55" s="57"/>
      <c r="T55" s="55"/>
      <c r="U55" s="55"/>
      <c r="V55" s="55"/>
      <c r="W55" s="55"/>
      <c r="X55" s="55"/>
      <c r="Y55" s="51"/>
      <c r="Z55" s="55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51"/>
      <c r="R56" s="47" t="n">
        <f aca="false">P56/3600</f>
        <v>0</v>
      </c>
      <c r="S56" s="48"/>
      <c r="T56" s="47"/>
      <c r="U56" s="47"/>
      <c r="V56" s="47"/>
      <c r="W56" s="47"/>
      <c r="X56" s="47"/>
      <c r="Y56" s="51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51"/>
      <c r="R57" s="47" t="n">
        <f aca="false">P57/3600</f>
        <v>0</v>
      </c>
      <c r="S57" s="48"/>
      <c r="T57" s="47"/>
      <c r="U57" s="47"/>
      <c r="V57" s="47"/>
      <c r="W57" s="47"/>
      <c r="X57" s="47"/>
      <c r="Y57" s="51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51"/>
      <c r="R59" s="55" t="n">
        <f aca="false">P59/3600</f>
        <v>0</v>
      </c>
      <c r="S59" s="57"/>
      <c r="T59" s="55"/>
      <c r="U59" s="55"/>
      <c r="V59" s="55"/>
      <c r="W59" s="55"/>
      <c r="X59" s="55"/>
      <c r="Y59" s="51"/>
      <c r="Z59" s="55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51"/>
      <c r="R60" s="47" t="n">
        <f aca="false">P60/3600</f>
        <v>0</v>
      </c>
      <c r="S60" s="48"/>
      <c r="T60" s="47"/>
      <c r="U60" s="47"/>
      <c r="V60" s="47"/>
      <c r="W60" s="47"/>
      <c r="X60" s="47"/>
      <c r="Y60" s="51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51"/>
      <c r="R61" s="47" t="n">
        <f aca="false">P61/3600</f>
        <v>0</v>
      </c>
      <c r="S61" s="48"/>
      <c r="T61" s="47"/>
      <c r="U61" s="47"/>
      <c r="V61" s="47"/>
      <c r="W61" s="47"/>
      <c r="X61" s="47"/>
      <c r="Y61" s="51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51"/>
      <c r="R63" s="55" t="n">
        <f aca="false">P63/3600</f>
        <v>0</v>
      </c>
      <c r="S63" s="57"/>
      <c r="T63" s="55"/>
      <c r="U63" s="55"/>
      <c r="V63" s="55"/>
      <c r="W63" s="55"/>
      <c r="X63" s="55"/>
      <c r="Y63" s="51"/>
      <c r="Z63" s="55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51"/>
      <c r="R64" s="47" t="n">
        <f aca="false">P64/3600</f>
        <v>0</v>
      </c>
      <c r="S64" s="48"/>
      <c r="T64" s="47"/>
      <c r="U64" s="47"/>
      <c r="V64" s="47"/>
      <c r="W64" s="47"/>
      <c r="X64" s="47"/>
      <c r="Y64" s="51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51"/>
      <c r="R65" s="47" t="n">
        <f aca="false">P65/3600</f>
        <v>0</v>
      </c>
      <c r="S65" s="48"/>
      <c r="T65" s="47"/>
      <c r="U65" s="47"/>
      <c r="V65" s="47"/>
      <c r="W65" s="47"/>
      <c r="X65" s="47"/>
      <c r="Y65" s="51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51"/>
      <c r="R67" s="55" t="n">
        <f aca="false">P67/3600</f>
        <v>0</v>
      </c>
      <c r="S67" s="57"/>
      <c r="T67" s="55"/>
      <c r="U67" s="55"/>
      <c r="V67" s="55"/>
      <c r="W67" s="55"/>
      <c r="X67" s="55"/>
      <c r="Y67" s="51"/>
      <c r="Z67" s="55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51"/>
      <c r="R68" s="47" t="n">
        <f aca="false">P68/3600</f>
        <v>0</v>
      </c>
      <c r="S68" s="48"/>
      <c r="T68" s="47"/>
      <c r="U68" s="47"/>
      <c r="V68" s="47"/>
      <c r="W68" s="47"/>
      <c r="X68" s="47"/>
      <c r="Y68" s="51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51"/>
      <c r="R69" s="47" t="n">
        <f aca="false">P69/3600</f>
        <v>0</v>
      </c>
      <c r="S69" s="48"/>
      <c r="T69" s="47"/>
      <c r="U69" s="47"/>
      <c r="V69" s="47"/>
      <c r="W69" s="47"/>
      <c r="X69" s="47"/>
      <c r="Y69" s="51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51"/>
      <c r="R71" s="55" t="n">
        <f aca="false">P71/3600</f>
        <v>0</v>
      </c>
      <c r="S71" s="57"/>
      <c r="T71" s="55"/>
      <c r="U71" s="55"/>
      <c r="V71" s="55"/>
      <c r="W71" s="55"/>
      <c r="X71" s="55"/>
      <c r="Y71" s="51"/>
      <c r="Z71" s="55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51"/>
      <c r="R72" s="47" t="n">
        <f aca="false">P72/3600</f>
        <v>0</v>
      </c>
      <c r="S72" s="48"/>
      <c r="T72" s="47"/>
      <c r="U72" s="47"/>
      <c r="V72" s="47"/>
      <c r="W72" s="47"/>
      <c r="X72" s="47"/>
      <c r="Y72" s="51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51"/>
      <c r="R73" s="47" t="n">
        <f aca="false">P73/3600</f>
        <v>0</v>
      </c>
      <c r="S73" s="48"/>
      <c r="T73" s="47"/>
      <c r="U73" s="47"/>
      <c r="V73" s="47"/>
      <c r="W73" s="47"/>
      <c r="X73" s="47"/>
      <c r="Y73" s="51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51"/>
      <c r="R75" s="55" t="n">
        <f aca="false">P75/3600</f>
        <v>0</v>
      </c>
      <c r="S75" s="57"/>
      <c r="T75" s="55"/>
      <c r="U75" s="55"/>
      <c r="V75" s="55"/>
      <c r="W75" s="55"/>
      <c r="X75" s="55"/>
      <c r="Y75" s="51"/>
      <c r="Z75" s="55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51"/>
      <c r="R76" s="47" t="n">
        <f aca="false">P76/3600</f>
        <v>0</v>
      </c>
      <c r="S76" s="48"/>
      <c r="T76" s="47"/>
      <c r="U76" s="47"/>
      <c r="V76" s="47"/>
      <c r="W76" s="47"/>
      <c r="X76" s="47"/>
      <c r="Y76" s="51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51"/>
      <c r="R77" s="47" t="n">
        <f aca="false">P77/3600</f>
        <v>0</v>
      </c>
      <c r="S77" s="48"/>
      <c r="T77" s="47"/>
      <c r="U77" s="47"/>
      <c r="V77" s="47"/>
      <c r="W77" s="47"/>
      <c r="X77" s="47"/>
      <c r="Y77" s="51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51"/>
      <c r="R79" s="55" t="n">
        <f aca="false">P79/3600</f>
        <v>0</v>
      </c>
      <c r="S79" s="57"/>
      <c r="T79" s="55"/>
      <c r="U79" s="55"/>
      <c r="V79" s="55"/>
      <c r="W79" s="55"/>
      <c r="X79" s="55"/>
      <c r="Y79" s="51"/>
      <c r="Z79" s="55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51"/>
      <c r="R80" s="47" t="n">
        <f aca="false">P80/3600</f>
        <v>0</v>
      </c>
      <c r="S80" s="48"/>
      <c r="T80" s="47"/>
      <c r="U80" s="47"/>
      <c r="V80" s="47"/>
      <c r="W80" s="47"/>
      <c r="X80" s="47"/>
      <c r="Y80" s="51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51"/>
      <c r="R81" s="47" t="n">
        <f aca="false">P81/3600</f>
        <v>0</v>
      </c>
      <c r="S81" s="48"/>
      <c r="T81" s="47"/>
      <c r="U81" s="47"/>
      <c r="V81" s="47"/>
      <c r="W81" s="47"/>
      <c r="X81" s="47"/>
      <c r="Y81" s="51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Digital Media Lab.</cp:lastModifiedBy>
  <cp:lastPrinted>2010-08-23T01:57:13Z</cp:lastPrinted>
  <dcterms:modified xsi:type="dcterms:W3CDTF">2011-06-30T03:07:54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