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6">
  <si>
    <t xml:space="preserve">Test 1 = deQuantClipRemoval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S83</f>
        <v>#VALUE!</v>
      </c>
      <c r="D4" s="11" t="e">
        <f aca="false">Intra!T83</f>
        <v>#VALUE!</v>
      </c>
      <c r="E4" s="12" t="e">
        <f aca="false">Intra!U83</f>
        <v>#VALUE!</v>
      </c>
      <c r="F4" s="11" t="e">
        <f aca="false">'Intra LoCo'!S83</f>
        <v>#VALUE!</v>
      </c>
      <c r="G4" s="11" t="e">
        <f aca="false">'Intra LoCo'!T83</f>
        <v>#VALUE!</v>
      </c>
      <c r="H4" s="12" t="e">
        <f aca="false">'Intra LoCo'!U83</f>
        <v>#VALUE!</v>
      </c>
    </row>
    <row r="5" customFormat="false" ht="12.75" hidden="false" customHeight="false" outlineLevel="0" collapsed="false">
      <c r="B5" s="13" t="s">
        <v>7</v>
      </c>
      <c r="C5" s="14" t="e">
        <f aca="false">Intra!S84</f>
        <v>#VALUE!</v>
      </c>
      <c r="D5" s="14" t="e">
        <f aca="false">Intra!T84</f>
        <v>#VALUE!</v>
      </c>
      <c r="E5" s="15" t="e">
        <f aca="false">Intra!U84</f>
        <v>#VALUE!</v>
      </c>
      <c r="F5" s="14" t="e">
        <f aca="false">'Intra LoCo'!S84</f>
        <v>#VALUE!</v>
      </c>
      <c r="G5" s="14" t="e">
        <f aca="false">'Intra LoCo'!T84</f>
        <v>#VALUE!</v>
      </c>
      <c r="H5" s="15" t="e">
        <f aca="false">'Intra LoCo'!U84</f>
        <v>#VALUE!</v>
      </c>
    </row>
    <row r="6" customFormat="false" ht="12.75" hidden="false" customHeight="false" outlineLevel="0" collapsed="false">
      <c r="B6" s="13" t="s">
        <v>8</v>
      </c>
      <c r="C6" s="14" t="e">
        <f aca="false">Intra!S85</f>
        <v>#VALUE!</v>
      </c>
      <c r="D6" s="14" t="e">
        <f aca="false">Intra!T85</f>
        <v>#VALUE!</v>
      </c>
      <c r="E6" s="15" t="e">
        <f aca="false">Intra!U85</f>
        <v>#VALUE!</v>
      </c>
      <c r="F6" s="14" t="e">
        <f aca="false">'Intra LoCo'!S85</f>
        <v>#VALUE!</v>
      </c>
      <c r="G6" s="14" t="e">
        <f aca="false">'Intra LoCo'!T85</f>
        <v>#VALUE!</v>
      </c>
      <c r="H6" s="15" t="e">
        <f aca="false">'Intra LoCo'!U85</f>
        <v>#VALUE!</v>
      </c>
    </row>
    <row r="7" customFormat="false" ht="12.75" hidden="false" customHeight="false" outlineLevel="0" collapsed="false">
      <c r="B7" s="13" t="s">
        <v>9</v>
      </c>
      <c r="C7" s="14" t="e">
        <f aca="false">Intra!S86</f>
        <v>#VALUE!</v>
      </c>
      <c r="D7" s="14" t="e">
        <f aca="false">Intra!T86</f>
        <v>#VALUE!</v>
      </c>
      <c r="E7" s="15" t="e">
        <f aca="false">Intra!U86</f>
        <v>#VALUE!</v>
      </c>
      <c r="F7" s="14" t="e">
        <f aca="false">'Intra LoCo'!S86</f>
        <v>#VALUE!</v>
      </c>
      <c r="G7" s="14" t="e">
        <f aca="false">'Intra LoCo'!T86</f>
        <v>#VALUE!</v>
      </c>
      <c r="H7" s="15" t="e">
        <f aca="false">'Intra LoCo'!U86</f>
        <v>#VALUE!</v>
      </c>
    </row>
    <row r="8" customFormat="false" ht="12.75" hidden="false" customHeight="false" outlineLevel="0" collapsed="false">
      <c r="B8" s="16" t="s">
        <v>10</v>
      </c>
      <c r="C8" s="17" t="e">
        <f aca="false">Intra!S87</f>
        <v>#VALUE!</v>
      </c>
      <c r="D8" s="17" t="e">
        <f aca="false">Intra!T87</f>
        <v>#VALUE!</v>
      </c>
      <c r="E8" s="18" t="e">
        <f aca="false">Intra!U87</f>
        <v>#VALUE!</v>
      </c>
      <c r="F8" s="17" t="e">
        <f aca="false">'Intra LoCo'!S87</f>
        <v>#VALUE!</v>
      </c>
      <c r="G8" s="17" t="e">
        <f aca="false">'Intra LoCo'!T87</f>
        <v>#VALUE!</v>
      </c>
      <c r="H8" s="18" t="e">
        <f aca="false">'Intra LoCo'!U87</f>
        <v>#VALUE!</v>
      </c>
    </row>
    <row r="9" customFormat="false" ht="12.75" hidden="false" customHeight="true" outlineLevel="0" collapsed="false">
      <c r="B9" s="19" t="s">
        <v>11</v>
      </c>
      <c r="C9" s="20" t="e">
        <f aca="false">Intra!S88</f>
        <v>#VALUE!</v>
      </c>
      <c r="D9" s="21" t="e">
        <f aca="false">Intra!T88</f>
        <v>#VALUE!</v>
      </c>
      <c r="E9" s="22" t="e">
        <f aca="false">Intra!U88</f>
        <v>#VALUE!</v>
      </c>
      <c r="F9" s="20" t="e">
        <f aca="false">'Intra LoCo'!S88</f>
        <v>#VALUE!</v>
      </c>
      <c r="G9" s="21" t="e">
        <f aca="false">'Intra LoCo'!T88</f>
        <v>#VALUE!</v>
      </c>
      <c r="H9" s="22" t="e">
        <f aca="false">'Intra LoCo'!U88</f>
        <v>#VALUE!</v>
      </c>
    </row>
    <row r="10" customFormat="false" ht="12.75" hidden="false" customHeight="false" outlineLevel="0" collapsed="false">
      <c r="B10" s="23" t="s">
        <v>12</v>
      </c>
      <c r="C10" s="24" t="e">
        <f aca="false">Intra!R90</f>
        <v>#VALUE!</v>
      </c>
      <c r="D10" s="24"/>
      <c r="E10" s="24"/>
      <c r="F10" s="24" t="e">
        <f aca="false">'Intra LoCo'!R90</f>
        <v>#VALUE!</v>
      </c>
      <c r="G10" s="24"/>
      <c r="H10" s="24"/>
    </row>
    <row r="11" customFormat="false" ht="13.5" hidden="false" customHeight="false" outlineLevel="0" collapsed="false">
      <c r="B11" s="25" t="s">
        <v>13</v>
      </c>
      <c r="C11" s="26" t="e">
        <f aca="false">Intra!Q90</f>
        <v>#VALUE!</v>
      </c>
      <c r="D11" s="26"/>
      <c r="E11" s="26"/>
      <c r="F11" s="26" t="e">
        <f aca="false">'Intra LoCo'!Q90</f>
        <v>#VALUE!</v>
      </c>
      <c r="G11" s="26"/>
      <c r="H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7"/>
      <c r="D13" s="8" t="s">
        <v>14</v>
      </c>
      <c r="E13" s="28"/>
      <c r="F13" s="27"/>
      <c r="G13" s="8" t="s">
        <v>15</v>
      </c>
      <c r="H13" s="28"/>
    </row>
    <row r="14" customFormat="false" ht="13.5" hidden="false" customHeight="false" outlineLevel="0" collapsed="false">
      <c r="B14" s="2"/>
      <c r="C14" s="29" t="s">
        <v>3</v>
      </c>
      <c r="D14" s="30" t="s">
        <v>4</v>
      </c>
      <c r="E14" s="31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S83</f>
        <v>#VALUE!</v>
      </c>
      <c r="D15" s="11" t="e">
        <f aca="false">'Random access'!T83</f>
        <v>#VALUE!</v>
      </c>
      <c r="E15" s="12" t="e">
        <f aca="false">'Random access'!U83</f>
        <v>#VALUE!</v>
      </c>
      <c r="F15" s="11" t="e">
        <f aca="false">'Random access LoCo'!S83</f>
        <v>#VALUE!</v>
      </c>
      <c r="G15" s="11" t="e">
        <f aca="false">'Random access LoCo'!T83</f>
        <v>#VALUE!</v>
      </c>
      <c r="H15" s="12" t="e">
        <f aca="false">'Random access LoCo'!U83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'Random access'!S84</f>
        <v>#VALUE!</v>
      </c>
      <c r="D16" s="14" t="e">
        <f aca="false">'Random access'!T84</f>
        <v>#VALUE!</v>
      </c>
      <c r="E16" s="15" t="e">
        <f aca="false">'Random access'!U84</f>
        <v>#VALUE!</v>
      </c>
      <c r="F16" s="14" t="e">
        <f aca="false">'Random access LoCo'!S84</f>
        <v>#VALUE!</v>
      </c>
      <c r="G16" s="14" t="e">
        <f aca="false">'Random access LoCo'!T84</f>
        <v>#VALUE!</v>
      </c>
      <c r="H16" s="15" t="e">
        <f aca="false">'Random access LoCo'!U84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'Random access'!S85</f>
        <v>#VALUE!</v>
      </c>
      <c r="D17" s="14" t="e">
        <f aca="false">'Random access'!T85</f>
        <v>#VALUE!</v>
      </c>
      <c r="E17" s="15" t="e">
        <f aca="false">'Random access'!U85</f>
        <v>#VALUE!</v>
      </c>
      <c r="F17" s="14" t="e">
        <f aca="false">'Random access LoCo'!S85</f>
        <v>#VALUE!</v>
      </c>
      <c r="G17" s="14" t="e">
        <f aca="false">'Random access LoCo'!T85</f>
        <v>#VALUE!</v>
      </c>
      <c r="H17" s="15" t="e">
        <f aca="false">'Random access LoCo'!U85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'Random access'!S86</f>
        <v>#VALUE!</v>
      </c>
      <c r="D18" s="14" t="e">
        <f aca="false">'Random access'!T86</f>
        <v>#VALUE!</v>
      </c>
      <c r="E18" s="15" t="e">
        <f aca="false">'Random access'!U86</f>
        <v>#VALUE!</v>
      </c>
      <c r="F18" s="14" t="e">
        <f aca="false">'Random access LoCo'!S86</f>
        <v>#VALUE!</v>
      </c>
      <c r="G18" s="14" t="e">
        <f aca="false">'Random access LoCo'!T86</f>
        <v>#VALUE!</v>
      </c>
      <c r="H18" s="15" t="e">
        <f aca="false">'Random access LoCo'!U86</f>
        <v>#VALUE!</v>
      </c>
    </row>
    <row r="19" customFormat="false" ht="12.75" hidden="fals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</row>
    <row r="20" customFormat="false" ht="13.5" hidden="false" customHeight="false" outlineLevel="0" collapsed="false">
      <c r="B20" s="19" t="s">
        <v>11</v>
      </c>
      <c r="C20" s="20" t="e">
        <f aca="false">'Random access'!S88</f>
        <v>#VALUE!</v>
      </c>
      <c r="D20" s="21" t="e">
        <f aca="false">'Random access'!T88</f>
        <v>#VALUE!</v>
      </c>
      <c r="E20" s="22" t="e">
        <f aca="false">'Random access'!U88</f>
        <v>#VALUE!</v>
      </c>
      <c r="F20" s="20" t="e">
        <f aca="false">'Random access LoCo'!S88</f>
        <v>#VALUE!</v>
      </c>
      <c r="G20" s="21" t="e">
        <f aca="false">'Random access LoCo'!T88</f>
        <v>#VALUE!</v>
      </c>
      <c r="H20" s="22" t="e">
        <f aca="false">'Random access LoCo'!U88</f>
        <v>#VALUE!</v>
      </c>
    </row>
    <row r="21" customFormat="false" ht="12.75" hidden="false" customHeight="false" outlineLevel="0" collapsed="false">
      <c r="B21" s="23" t="s">
        <v>12</v>
      </c>
      <c r="C21" s="24" t="e">
        <f aca="false">'Random access'!R90</f>
        <v>#VALUE!</v>
      </c>
      <c r="D21" s="24"/>
      <c r="E21" s="24"/>
      <c r="F21" s="24" t="e">
        <f aca="false">'Random access LoCo'!R90</f>
        <v>#VALUE!</v>
      </c>
      <c r="G21" s="24"/>
      <c r="H21" s="24"/>
    </row>
    <row r="22" customFormat="false" ht="13.5" hidden="false" customHeight="false" outlineLevel="0" collapsed="false">
      <c r="B22" s="25" t="s">
        <v>13</v>
      </c>
      <c r="C22" s="26" t="e">
        <f aca="false">'Random access'!Q90</f>
        <v>#VALUE!</v>
      </c>
      <c r="D22" s="26"/>
      <c r="E22" s="26"/>
      <c r="F22" s="26" t="e">
        <f aca="false">'Random access LoCo'!Q90</f>
        <v>#VALUE!</v>
      </c>
      <c r="G22" s="26"/>
      <c r="H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19"/>
      <c r="C25" s="29" t="s">
        <v>3</v>
      </c>
      <c r="D25" s="30" t="s">
        <v>4</v>
      </c>
      <c r="E25" s="31" t="s">
        <v>5</v>
      </c>
      <c r="F25" s="30" t="s">
        <v>3</v>
      </c>
      <c r="G25" s="30" t="s">
        <v>4</v>
      </c>
      <c r="H25" s="31" t="s">
        <v>5</v>
      </c>
    </row>
    <row r="26" customFormat="false" ht="12.75" hidden="false" customHeight="false" outlineLevel="0" collapsed="false">
      <c r="B26" s="10" t="s">
        <v>6</v>
      </c>
      <c r="C26" s="34"/>
      <c r="D26" s="34"/>
      <c r="E26" s="35"/>
      <c r="F26" s="34"/>
      <c r="G26" s="34"/>
      <c r="H26" s="35"/>
    </row>
    <row r="27" customFormat="false" ht="12.75" hidden="false" customHeight="false" outlineLevel="0" collapsed="false">
      <c r="B27" s="13" t="s">
        <v>7</v>
      </c>
      <c r="C27" s="14" t="e">
        <f aca="false">'Low delay'!S84</f>
        <v>#VALUE!</v>
      </c>
      <c r="D27" s="14" t="e">
        <f aca="false">'Low delay'!T84</f>
        <v>#VALUE!</v>
      </c>
      <c r="E27" s="15" t="e">
        <f aca="false">'Low delay'!U84</f>
        <v>#VALUE!</v>
      </c>
      <c r="F27" s="14" t="e">
        <f aca="false">'Low delay LoCo'!S84</f>
        <v>#VALUE!</v>
      </c>
      <c r="G27" s="14" t="e">
        <f aca="false">'Low delay LoCo'!T84</f>
        <v>#VALUE!</v>
      </c>
      <c r="H27" s="15" t="e">
        <f aca="false">'Low delay LoCo'!U84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'Low delay'!S85</f>
        <v>#VALUE!</v>
      </c>
      <c r="D28" s="14" t="e">
        <f aca="false">'Low delay'!T85</f>
        <v>#VALUE!</v>
      </c>
      <c r="E28" s="15" t="e">
        <f aca="false">'Low delay'!U85</f>
        <v>#VALUE!</v>
      </c>
      <c r="F28" s="14" t="e">
        <f aca="false">'Low delay LoCo'!S85</f>
        <v>#VALUE!</v>
      </c>
      <c r="G28" s="14" t="e">
        <f aca="false">'Low delay LoCo'!T85</f>
        <v>#VALUE!</v>
      </c>
      <c r="H28" s="15" t="e">
        <f aca="false">'Low delay LoCo'!U85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'Low delay'!S86</f>
        <v>#VALUE!</v>
      </c>
      <c r="D29" s="14" t="e">
        <f aca="false">'Low delay'!T86</f>
        <v>#VALUE!</v>
      </c>
      <c r="E29" s="15" t="e">
        <f aca="false">'Low delay'!U86</f>
        <v>#VALUE!</v>
      </c>
      <c r="F29" s="14" t="e">
        <f aca="false">'Low delay LoCo'!S86</f>
        <v>#VALUE!</v>
      </c>
      <c r="G29" s="14" t="e">
        <f aca="false">'Low delay LoCo'!T86</f>
        <v>#VALUE!</v>
      </c>
      <c r="H29" s="15" t="e">
        <f aca="false">'Low delay LoCo'!U86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'Low delay'!S87</f>
        <v>#VALUE!</v>
      </c>
      <c r="D30" s="17" t="e">
        <f aca="false">'Low delay'!T87</f>
        <v>#VALUE!</v>
      </c>
      <c r="E30" s="18" t="e">
        <f aca="false">'Low delay'!U87</f>
        <v>#VALUE!</v>
      </c>
      <c r="F30" s="17" t="e">
        <f aca="false">'Low delay LoCo'!S87</f>
        <v>#VALUE!</v>
      </c>
      <c r="G30" s="17" t="e">
        <f aca="false">'Low delay LoCo'!T87</f>
        <v>#VALUE!</v>
      </c>
      <c r="H30" s="18" t="e">
        <f aca="false">'Low delay LoCo'!U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ow delay'!S88</f>
        <v>#VALUE!</v>
      </c>
      <c r="D31" s="21" t="e">
        <f aca="false">'Low delay'!T88</f>
        <v>#VALUE!</v>
      </c>
      <c r="E31" s="22" t="e">
        <f aca="false">'Low delay'!U88</f>
        <v>#VALUE!</v>
      </c>
      <c r="F31" s="20" t="e">
        <f aca="false">'Low delay LoCo'!S88</f>
        <v>#VALUE!</v>
      </c>
      <c r="G31" s="21" t="e">
        <f aca="false">'Low delay LoCo'!T88</f>
        <v>#VALUE!</v>
      </c>
      <c r="H31" s="22" t="e">
        <f aca="false">'Low delay LoCo'!U88</f>
        <v>#VALUE!</v>
      </c>
    </row>
    <row r="32" customFormat="false" ht="12.75" hidden="false" customHeight="false" outlineLevel="0" collapsed="false">
      <c r="B32" s="23" t="s">
        <v>12</v>
      </c>
      <c r="C32" s="24" t="e">
        <f aca="false">'Low delay'!R90</f>
        <v>#VALUE!</v>
      </c>
      <c r="D32" s="24"/>
      <c r="E32" s="24"/>
      <c r="F32" s="24" t="e">
        <f aca="false">'Low delay LoCo'!R90</f>
        <v>#VALUE!</v>
      </c>
      <c r="G32" s="24"/>
      <c r="H32" s="24"/>
    </row>
    <row r="33" customFormat="false" ht="13.5" hidden="false" customHeight="false" outlineLevel="0" collapsed="false">
      <c r="B33" s="25" t="s">
        <v>13</v>
      </c>
      <c r="C33" s="26" t="e">
        <f aca="false">'Low delay'!Q90</f>
        <v>#VALUE!</v>
      </c>
      <c r="D33" s="26"/>
      <c r="E33" s="26"/>
      <c r="F33" s="26" t="e">
        <f aca="false">'Low delay LoCo'!Q90</f>
        <v>#VALUE!</v>
      </c>
      <c r="G33" s="26"/>
      <c r="H33" s="26"/>
    </row>
    <row r="35" customFormat="false" ht="12.75" hidden="false" customHeight="false" outlineLevel="0" collapsed="false">
      <c r="B35" s="0" t="s">
        <v>18</v>
      </c>
      <c r="C35" s="36" t="e">
        <f aca="false">AVERAGE(C9,F9,C20,F20,C31,F31)</f>
        <v>#VALUE!</v>
      </c>
      <c r="D35" s="36" t="e">
        <f aca="false">AVERAGE(D9,G9,D20,G20,D31,G31)</f>
        <v>#VALUE!</v>
      </c>
      <c r="E35" s="36" t="e">
        <f aca="false">AVERAGE(E9,H9,E20,H20,E31,H31)</f>
        <v>#VALUE!</v>
      </c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V1" activeCellId="0" sqref="V1:C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false" outlineLevel="0" max="4" min="4" style="37" width="10.56"/>
    <col collapsed="false" customWidth="true" hidden="false" outlineLevel="0" max="7" min="5" style="37" width="6.41"/>
    <col collapsed="false" customWidth="false" hidden="false" outlineLevel="0" max="10" min="8" style="37" width="9.14"/>
    <col collapsed="false" customWidth="true" hidden="false" outlineLevel="0" max="11" min="11" style="37" width="7.85"/>
    <col collapsed="false" customWidth="true" hidden="false" outlineLevel="0" max="12" min="12" style="37" width="10.56"/>
    <col collapsed="false" customWidth="true" hidden="false" outlineLevel="0" max="15" min="13" style="37" width="6.41"/>
    <col collapsed="false" customWidth="true" hidden="false" outlineLevel="0" max="16" min="16" style="37" width="8.56"/>
    <col collapsed="false" customWidth="false" hidden="false" outlineLevel="0" max="257" min="17" style="37" width="9.14"/>
  </cols>
  <sheetData>
    <row r="1" customFormat="false" ht="13.5" hidden="false" customHeight="true" outlineLevel="0" collapsed="false">
      <c r="D1" s="38" t="s">
        <v>19</v>
      </c>
      <c r="E1" s="38"/>
      <c r="F1" s="38"/>
      <c r="G1" s="38"/>
      <c r="H1" s="38"/>
      <c r="I1" s="38"/>
      <c r="J1" s="38"/>
      <c r="K1" s="38"/>
      <c r="L1" s="39" t="str">
        <f aca="false">Summary!B1</f>
        <v>Test 1 = deQuantClipRemoval</v>
      </c>
      <c r="M1" s="39"/>
      <c r="N1" s="39"/>
      <c r="O1" s="39"/>
      <c r="P1" s="39"/>
      <c r="Q1" s="39"/>
      <c r="R1" s="39"/>
      <c r="S1" s="39"/>
    </row>
    <row r="2" customFormat="false" ht="12" hidden="false" customHeight="false" outlineLevel="0" collapsed="false">
      <c r="C2" s="40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42"/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8</v>
      </c>
      <c r="Q2" s="41" t="s">
        <v>26</v>
      </c>
      <c r="R2" s="41" t="s">
        <v>27</v>
      </c>
      <c r="S2" s="42" t="s">
        <v>29</v>
      </c>
      <c r="T2" s="42" t="s">
        <v>30</v>
      </c>
      <c r="U2" s="42" t="s">
        <v>31</v>
      </c>
    </row>
    <row r="3" customFormat="false" ht="11.25" hidden="false" customHeight="false" outlineLevel="0" collapsed="false">
      <c r="A3" s="43" t="s">
        <v>6</v>
      </c>
      <c r="B3" s="44" t="s">
        <v>32</v>
      </c>
      <c r="C3" s="43" t="n">
        <v>1</v>
      </c>
      <c r="D3" s="45" t="n">
        <v>678763.7575</v>
      </c>
      <c r="E3" s="45" t="n">
        <v>61.0486</v>
      </c>
      <c r="F3" s="45" t="n">
        <v>61.1915</v>
      </c>
      <c r="G3" s="45" t="n">
        <v>61.1174</v>
      </c>
      <c r="H3" s="45" t="n">
        <v>6598.97</v>
      </c>
      <c r="I3" s="45" t="n">
        <v>67.63</v>
      </c>
      <c r="J3" s="45" t="n">
        <f aca="false">H3/3600</f>
        <v>1.83304722222222</v>
      </c>
      <c r="K3" s="46"/>
      <c r="L3" s="45" t="n">
        <v>678763.7575</v>
      </c>
      <c r="M3" s="45" t="n">
        <v>61.0486</v>
      </c>
      <c r="N3" s="45" t="n">
        <v>61.1915</v>
      </c>
      <c r="O3" s="45" t="n">
        <v>61.1174</v>
      </c>
      <c r="P3" s="45" t="n">
        <v>6527.17</v>
      </c>
      <c r="Q3" s="45" t="n">
        <v>67.86</v>
      </c>
      <c r="R3" s="45" t="n">
        <f aca="false">P3/3600</f>
        <v>1.81310277777778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</row>
    <row r="4" customFormat="false" ht="11.25" hidden="false" customHeight="false" outlineLevel="0" collapsed="false">
      <c r="A4" s="48" t="s">
        <v>33</v>
      </c>
      <c r="B4" s="49"/>
      <c r="C4" s="48" t="n">
        <v>5</v>
      </c>
      <c r="D4" s="45" t="n">
        <v>534487.6837</v>
      </c>
      <c r="E4" s="45" t="n">
        <v>57.3092</v>
      </c>
      <c r="F4" s="45" t="n">
        <v>57.3931</v>
      </c>
      <c r="G4" s="45" t="n">
        <v>57.2473</v>
      </c>
      <c r="H4" s="45" t="n">
        <v>5345.67</v>
      </c>
      <c r="I4" s="45" t="n">
        <v>63.27</v>
      </c>
      <c r="J4" s="45" t="n">
        <f aca="false">H4/3600</f>
        <v>1.48490833333333</v>
      </c>
      <c r="K4" s="46"/>
      <c r="L4" s="45" t="n">
        <v>534487.6837</v>
      </c>
      <c r="M4" s="45" t="n">
        <v>57.3092</v>
      </c>
      <c r="N4" s="45" t="n">
        <v>57.3931</v>
      </c>
      <c r="O4" s="45" t="n">
        <v>57.2473</v>
      </c>
      <c r="P4" s="45" t="n">
        <v>5336.51</v>
      </c>
      <c r="Q4" s="45" t="n">
        <v>62.94</v>
      </c>
      <c r="R4" s="45" t="n">
        <f aca="false">P4/3600</f>
        <v>1.48236388888889</v>
      </c>
      <c r="S4" s="46"/>
      <c r="T4" s="46"/>
      <c r="U4" s="46"/>
    </row>
    <row r="5" customFormat="false" ht="11.25" hidden="false" customHeight="false" outlineLevel="0" collapsed="false">
      <c r="A5" s="48"/>
      <c r="B5" s="49"/>
      <c r="C5" s="48" t="n">
        <v>9</v>
      </c>
      <c r="D5" s="45" t="n">
        <v>402198.4985</v>
      </c>
      <c r="E5" s="45" t="n">
        <v>53.7282</v>
      </c>
      <c r="F5" s="45" t="n">
        <v>53.561</v>
      </c>
      <c r="G5" s="45" t="n">
        <v>53.6881</v>
      </c>
      <c r="H5" s="45" t="n">
        <v>4994.02</v>
      </c>
      <c r="I5" s="45" t="n">
        <v>58.09</v>
      </c>
      <c r="J5" s="45" t="n">
        <f aca="false">H5/3600</f>
        <v>1.38722777777778</v>
      </c>
      <c r="K5" s="46"/>
      <c r="L5" s="45" t="n">
        <v>402198.4985</v>
      </c>
      <c r="M5" s="45" t="n">
        <v>53.7282</v>
      </c>
      <c r="N5" s="45" t="n">
        <v>53.561</v>
      </c>
      <c r="O5" s="45" t="n">
        <v>53.6881</v>
      </c>
      <c r="P5" s="45" t="n">
        <v>4982.93</v>
      </c>
      <c r="Q5" s="45" t="n">
        <v>58.52</v>
      </c>
      <c r="R5" s="45" t="n">
        <f aca="false">P5/3600</f>
        <v>1.38414722222222</v>
      </c>
      <c r="S5" s="46"/>
      <c r="T5" s="46"/>
      <c r="U5" s="46"/>
    </row>
    <row r="6" customFormat="false" ht="12" hidden="false" customHeight="false" outlineLevel="0" collapsed="false">
      <c r="A6" s="48"/>
      <c r="B6" s="50"/>
      <c r="C6" s="51" t="n">
        <v>13</v>
      </c>
      <c r="D6" s="52" t="n">
        <v>279395.6677</v>
      </c>
      <c r="E6" s="52" t="n">
        <v>50.321</v>
      </c>
      <c r="F6" s="52" t="n">
        <v>49.7965</v>
      </c>
      <c r="G6" s="52" t="n">
        <v>50.6317</v>
      </c>
      <c r="H6" s="52" t="n">
        <v>4945.84</v>
      </c>
      <c r="I6" s="52" t="n">
        <v>52.31</v>
      </c>
      <c r="J6" s="52" t="n">
        <f aca="false">H6/3600</f>
        <v>1.37384444444444</v>
      </c>
      <c r="K6" s="51"/>
      <c r="L6" s="52" t="n">
        <v>279395.6677</v>
      </c>
      <c r="M6" s="52" t="n">
        <v>50.321</v>
      </c>
      <c r="N6" s="52" t="n">
        <v>49.7965</v>
      </c>
      <c r="O6" s="52" t="n">
        <v>50.6317</v>
      </c>
      <c r="P6" s="52" t="n">
        <v>4939.71</v>
      </c>
      <c r="Q6" s="52" t="n">
        <v>52.11</v>
      </c>
      <c r="R6" s="52" t="n">
        <f aca="false">P6/3600</f>
        <v>1.37214166666667</v>
      </c>
      <c r="S6" s="51"/>
      <c r="T6" s="51"/>
      <c r="U6" s="51"/>
    </row>
    <row r="7" customFormat="false" ht="11.25" hidden="false" customHeight="false" outlineLevel="0" collapsed="false">
      <c r="A7" s="48"/>
      <c r="B7" s="49" t="s">
        <v>34</v>
      </c>
      <c r="C7" s="43" t="n">
        <v>1</v>
      </c>
      <c r="D7" s="53" t="n">
        <v>649950.768</v>
      </c>
      <c r="E7" s="53" t="n">
        <v>61.1563</v>
      </c>
      <c r="F7" s="53" t="n">
        <v>61.1632</v>
      </c>
      <c r="G7" s="53" t="n">
        <v>61.2164</v>
      </c>
      <c r="H7" s="45" t="n">
        <v>5882.33</v>
      </c>
      <c r="I7" s="45" t="n">
        <v>66.81</v>
      </c>
      <c r="J7" s="45" t="n">
        <f aca="false">H7/3600</f>
        <v>1.63398055555556</v>
      </c>
      <c r="K7" s="46"/>
      <c r="L7" s="53" t="n">
        <v>649950.768</v>
      </c>
      <c r="M7" s="53" t="n">
        <v>61.1563</v>
      </c>
      <c r="N7" s="53" t="n">
        <v>61.1632</v>
      </c>
      <c r="O7" s="53" t="n">
        <v>61.2164</v>
      </c>
      <c r="P7" s="45" t="n">
        <v>5982.73</v>
      </c>
      <c r="Q7" s="45" t="n">
        <v>66.74</v>
      </c>
      <c r="R7" s="45" t="n">
        <f aca="false">P7/3600</f>
        <v>1.66186944444444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</row>
    <row r="8" customFormat="false" ht="11.25" hidden="false" customHeight="false" outlineLevel="0" collapsed="false">
      <c r="A8" s="48"/>
      <c r="B8" s="49"/>
      <c r="C8" s="48" t="n">
        <v>5</v>
      </c>
      <c r="D8" s="45" t="n">
        <v>509335.2332</v>
      </c>
      <c r="E8" s="45" t="n">
        <v>57.438</v>
      </c>
      <c r="F8" s="45" t="n">
        <v>57.327</v>
      </c>
      <c r="G8" s="45" t="n">
        <v>57.3823</v>
      </c>
      <c r="H8" s="45" t="n">
        <v>5423.96</v>
      </c>
      <c r="I8" s="45" t="n">
        <v>63.05</v>
      </c>
      <c r="J8" s="45" t="n">
        <f aca="false">H8/3600</f>
        <v>1.50665555555556</v>
      </c>
      <c r="K8" s="46"/>
      <c r="L8" s="45" t="n">
        <v>509335.2332</v>
      </c>
      <c r="M8" s="45" t="n">
        <v>57.438</v>
      </c>
      <c r="N8" s="45" t="n">
        <v>57.327</v>
      </c>
      <c r="O8" s="45" t="n">
        <v>57.3823</v>
      </c>
      <c r="P8" s="45" t="n">
        <v>5386.44</v>
      </c>
      <c r="Q8" s="45" t="n">
        <v>61.63</v>
      </c>
      <c r="R8" s="45" t="n">
        <f aca="false">P8/3600</f>
        <v>1.49623333333333</v>
      </c>
      <c r="S8" s="46"/>
      <c r="T8" s="46"/>
      <c r="U8" s="46"/>
    </row>
    <row r="9" customFormat="false" ht="11.25" hidden="false" customHeight="false" outlineLevel="0" collapsed="false">
      <c r="A9" s="48"/>
      <c r="B9" s="49"/>
      <c r="C9" s="48" t="n">
        <v>9</v>
      </c>
      <c r="D9" s="45" t="n">
        <v>380251.104</v>
      </c>
      <c r="E9" s="45" t="n">
        <v>53.9562</v>
      </c>
      <c r="F9" s="45" t="n">
        <v>53.6901</v>
      </c>
      <c r="G9" s="45" t="n">
        <v>53.6114</v>
      </c>
      <c r="H9" s="45" t="n">
        <v>5129.03</v>
      </c>
      <c r="I9" s="45" t="n">
        <v>57.59</v>
      </c>
      <c r="J9" s="45" t="n">
        <f aca="false">H9/3600</f>
        <v>1.42473055555556</v>
      </c>
      <c r="K9" s="46"/>
      <c r="L9" s="45" t="n">
        <v>380251.104</v>
      </c>
      <c r="M9" s="45" t="n">
        <v>53.9562</v>
      </c>
      <c r="N9" s="45" t="n">
        <v>53.6901</v>
      </c>
      <c r="O9" s="45" t="n">
        <v>53.6114</v>
      </c>
      <c r="P9" s="45" t="n">
        <v>5116.24</v>
      </c>
      <c r="Q9" s="45" t="n">
        <v>56.8</v>
      </c>
      <c r="R9" s="45" t="n">
        <f aca="false">P9/3600</f>
        <v>1.42117777777778</v>
      </c>
      <c r="S9" s="46"/>
      <c r="T9" s="46"/>
      <c r="U9" s="46"/>
    </row>
    <row r="10" customFormat="false" ht="12" hidden="false" customHeight="false" outlineLevel="0" collapsed="false">
      <c r="A10" s="48"/>
      <c r="B10" s="50"/>
      <c r="C10" s="51" t="n">
        <v>13</v>
      </c>
      <c r="D10" s="52" t="n">
        <v>265809.0498</v>
      </c>
      <c r="E10" s="52" t="n">
        <v>50.6243</v>
      </c>
      <c r="F10" s="52" t="n">
        <v>50.6603</v>
      </c>
      <c r="G10" s="52" t="n">
        <v>50.2704</v>
      </c>
      <c r="H10" s="52" t="n">
        <v>4879.07</v>
      </c>
      <c r="I10" s="52" t="n">
        <v>52.86</v>
      </c>
      <c r="J10" s="52" t="n">
        <f aca="false">H10/3600</f>
        <v>1.35529722222222</v>
      </c>
      <c r="K10" s="51"/>
      <c r="L10" s="52" t="n">
        <v>265809.0498</v>
      </c>
      <c r="M10" s="52" t="n">
        <v>50.6243</v>
      </c>
      <c r="N10" s="52" t="n">
        <v>50.6603</v>
      </c>
      <c r="O10" s="52" t="n">
        <v>50.2704</v>
      </c>
      <c r="P10" s="52" t="n">
        <v>4854.54</v>
      </c>
      <c r="Q10" s="52" t="n">
        <v>51.64</v>
      </c>
      <c r="R10" s="52" t="n">
        <f aca="false">P10/3600</f>
        <v>1.34848333333333</v>
      </c>
      <c r="S10" s="51"/>
      <c r="T10" s="51"/>
      <c r="U10" s="51"/>
    </row>
    <row r="11" customFormat="false" ht="11.25" hidden="false" customHeight="false" outlineLevel="0" collapsed="false">
      <c r="A11" s="48"/>
      <c r="B11" s="49" t="s">
        <v>35</v>
      </c>
      <c r="C11" s="43" t="n">
        <v>1</v>
      </c>
      <c r="D11" s="45" t="n">
        <v>1708470.9507</v>
      </c>
      <c r="E11" s="45" t="n">
        <v>60.4382</v>
      </c>
      <c r="F11" s="45" t="n">
        <v>61.128</v>
      </c>
      <c r="G11" s="45" t="n">
        <v>61.1153</v>
      </c>
      <c r="H11" s="45" t="n">
        <v>12583.49</v>
      </c>
      <c r="I11" s="45" t="n">
        <v>146.34</v>
      </c>
      <c r="J11" s="45" t="n">
        <f aca="false">H11/3600</f>
        <v>3.49541388888889</v>
      </c>
      <c r="K11" s="46"/>
      <c r="L11" s="45" t="n">
        <v>1708470.9507</v>
      </c>
      <c r="M11" s="45" t="n">
        <v>60.4382</v>
      </c>
      <c r="N11" s="45" t="n">
        <v>61.128</v>
      </c>
      <c r="O11" s="45" t="n">
        <v>61.1153</v>
      </c>
      <c r="P11" s="45" t="n">
        <v>13215.93</v>
      </c>
      <c r="Q11" s="45" t="n">
        <v>146.81</v>
      </c>
      <c r="R11" s="45" t="n">
        <f aca="false">P11/3600</f>
        <v>3.67109166666667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</row>
    <row r="12" customFormat="false" ht="11.25" hidden="false" customHeight="false" outlineLevel="0" collapsed="false">
      <c r="A12" s="48"/>
      <c r="B12" s="49"/>
      <c r="C12" s="48" t="n">
        <v>5</v>
      </c>
      <c r="D12" s="45" t="n">
        <v>1402743.1591</v>
      </c>
      <c r="E12" s="45" t="n">
        <v>57.218</v>
      </c>
      <c r="F12" s="45" t="n">
        <v>57.4717</v>
      </c>
      <c r="G12" s="45" t="n">
        <v>57.4636</v>
      </c>
      <c r="H12" s="45" t="n">
        <v>11763.52</v>
      </c>
      <c r="I12" s="45" t="n">
        <v>137.69</v>
      </c>
      <c r="J12" s="45" t="n">
        <f aca="false">H12/3600</f>
        <v>3.26764444444444</v>
      </c>
      <c r="K12" s="46"/>
      <c r="L12" s="45" t="n">
        <v>1402743.1591</v>
      </c>
      <c r="M12" s="45" t="n">
        <v>57.218</v>
      </c>
      <c r="N12" s="45" t="n">
        <v>57.4717</v>
      </c>
      <c r="O12" s="45" t="n">
        <v>57.4636</v>
      </c>
      <c r="P12" s="45" t="n">
        <v>12108.14</v>
      </c>
      <c r="Q12" s="45" t="n">
        <v>139.54</v>
      </c>
      <c r="R12" s="45" t="n">
        <f aca="false">P12/3600</f>
        <v>3.36337222222222</v>
      </c>
      <c r="S12" s="46"/>
      <c r="T12" s="46"/>
      <c r="U12" s="46"/>
    </row>
    <row r="13" customFormat="false" ht="11.25" hidden="false" customHeight="false" outlineLevel="0" collapsed="false">
      <c r="A13" s="48"/>
      <c r="B13" s="49"/>
      <c r="C13" s="48" t="n">
        <v>9</v>
      </c>
      <c r="D13" s="45" t="n">
        <v>1124922.6456</v>
      </c>
      <c r="E13" s="45" t="n">
        <v>53.6598</v>
      </c>
      <c r="F13" s="45" t="n">
        <v>53.6061</v>
      </c>
      <c r="G13" s="45" t="n">
        <v>53.5576</v>
      </c>
      <c r="H13" s="45" t="n">
        <v>11136.65</v>
      </c>
      <c r="I13" s="45" t="n">
        <v>124.53</v>
      </c>
      <c r="J13" s="45" t="n">
        <f aca="false">H13/3600</f>
        <v>3.09351388888889</v>
      </c>
      <c r="K13" s="46"/>
      <c r="L13" s="45" t="n">
        <v>1124922.6456</v>
      </c>
      <c r="M13" s="45" t="n">
        <v>53.6598</v>
      </c>
      <c r="N13" s="45" t="n">
        <v>53.6061</v>
      </c>
      <c r="O13" s="45" t="n">
        <v>53.5576</v>
      </c>
      <c r="P13" s="45" t="n">
        <v>11622.43</v>
      </c>
      <c r="Q13" s="45" t="n">
        <v>127.65</v>
      </c>
      <c r="R13" s="45" t="n">
        <f aca="false">P13/3600</f>
        <v>3.22845277777778</v>
      </c>
      <c r="S13" s="46"/>
      <c r="T13" s="46"/>
      <c r="U13" s="46"/>
    </row>
    <row r="14" customFormat="false" ht="12" hidden="false" customHeight="false" outlineLevel="0" collapsed="false">
      <c r="A14" s="48"/>
      <c r="B14" s="50"/>
      <c r="C14" s="51" t="n">
        <v>13</v>
      </c>
      <c r="D14" s="52" t="n">
        <v>855966.4186</v>
      </c>
      <c r="E14" s="52" t="n">
        <v>50.0208</v>
      </c>
      <c r="F14" s="52" t="n">
        <v>49.6898</v>
      </c>
      <c r="G14" s="52" t="n">
        <v>49.6951</v>
      </c>
      <c r="H14" s="52" t="n">
        <v>11430.84</v>
      </c>
      <c r="I14" s="52" t="n">
        <v>116.1</v>
      </c>
      <c r="J14" s="52" t="n">
        <f aca="false">H14/3600</f>
        <v>3.17523333333333</v>
      </c>
      <c r="K14" s="51"/>
      <c r="L14" s="52" t="n">
        <v>855966.4186</v>
      </c>
      <c r="M14" s="52" t="n">
        <v>50.0208</v>
      </c>
      <c r="N14" s="52" t="n">
        <v>49.6898</v>
      </c>
      <c r="O14" s="52" t="n">
        <v>49.6951</v>
      </c>
      <c r="P14" s="52" t="n">
        <v>11461.55</v>
      </c>
      <c r="Q14" s="52" t="n">
        <v>114.95</v>
      </c>
      <c r="R14" s="52" t="n">
        <f aca="false">P14/3600</f>
        <v>3.18376388888889</v>
      </c>
      <c r="S14" s="51"/>
      <c r="T14" s="51"/>
      <c r="U14" s="51"/>
    </row>
    <row r="15" customFormat="false" ht="11.25" hidden="false" customHeight="false" outlineLevel="0" collapsed="false">
      <c r="A15" s="48"/>
      <c r="B15" s="49" t="s">
        <v>36</v>
      </c>
      <c r="C15" s="43" t="n">
        <v>1</v>
      </c>
      <c r="D15" s="53" t="n">
        <v>1250202.2921</v>
      </c>
      <c r="E15" s="53" t="n">
        <v>60.7739</v>
      </c>
      <c r="F15" s="53" t="n">
        <v>60.9887</v>
      </c>
      <c r="G15" s="53" t="n">
        <v>61.0135</v>
      </c>
      <c r="H15" s="45" t="n">
        <v>10963.26</v>
      </c>
      <c r="I15" s="45" t="n">
        <v>123.31</v>
      </c>
      <c r="J15" s="45" t="n">
        <f aca="false">H15/3600</f>
        <v>3.04535</v>
      </c>
      <c r="K15" s="46"/>
      <c r="L15" s="53" t="n">
        <v>1250202.2921</v>
      </c>
      <c r="M15" s="53" t="n">
        <v>60.7739</v>
      </c>
      <c r="N15" s="53" t="n">
        <v>60.9887</v>
      </c>
      <c r="O15" s="53" t="n">
        <v>61.0135</v>
      </c>
      <c r="P15" s="45" t="n">
        <v>11033.68</v>
      </c>
      <c r="Q15" s="45" t="n">
        <v>124.82</v>
      </c>
      <c r="R15" s="45" t="n">
        <f aca="false">P15/3600</f>
        <v>3.06491111111111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</row>
    <row r="16" customFormat="false" ht="11.25" hidden="false" customHeight="false" outlineLevel="0" collapsed="false">
      <c r="A16" s="48"/>
      <c r="B16" s="49"/>
      <c r="C16" s="48" t="n">
        <v>5</v>
      </c>
      <c r="D16" s="45" t="n">
        <v>976833.2205</v>
      </c>
      <c r="E16" s="45" t="n">
        <v>57.4135</v>
      </c>
      <c r="F16" s="45" t="n">
        <v>57.3508</v>
      </c>
      <c r="G16" s="45" t="n">
        <v>57.3235</v>
      </c>
      <c r="H16" s="45" t="n">
        <v>10333.34</v>
      </c>
      <c r="I16" s="45" t="n">
        <v>117.01</v>
      </c>
      <c r="J16" s="45" t="n">
        <f aca="false">H16/3600</f>
        <v>2.87037222222222</v>
      </c>
      <c r="K16" s="46"/>
      <c r="L16" s="45" t="n">
        <v>976833.2205</v>
      </c>
      <c r="M16" s="45" t="n">
        <v>57.4135</v>
      </c>
      <c r="N16" s="45" t="n">
        <v>57.3508</v>
      </c>
      <c r="O16" s="45" t="n">
        <v>57.3235</v>
      </c>
      <c r="P16" s="45" t="n">
        <v>10494.72</v>
      </c>
      <c r="Q16" s="45" t="n">
        <v>113.35</v>
      </c>
      <c r="R16" s="45" t="n">
        <f aca="false">P16/3600</f>
        <v>2.9152</v>
      </c>
      <c r="S16" s="46"/>
      <c r="T16" s="46"/>
      <c r="U16" s="46"/>
    </row>
    <row r="17" customFormat="false" ht="11.25" hidden="false" customHeight="false" outlineLevel="0" collapsed="false">
      <c r="A17" s="48"/>
      <c r="B17" s="49"/>
      <c r="C17" s="48" t="n">
        <v>9</v>
      </c>
      <c r="D17" s="45" t="n">
        <v>718440.9488</v>
      </c>
      <c r="E17" s="45" t="n">
        <v>53.8877</v>
      </c>
      <c r="F17" s="45" t="n">
        <v>53.5624</v>
      </c>
      <c r="G17" s="45" t="n">
        <v>53.4445</v>
      </c>
      <c r="H17" s="45" t="n">
        <v>9702.69</v>
      </c>
      <c r="I17" s="45" t="n">
        <v>103.86</v>
      </c>
      <c r="J17" s="45" t="n">
        <f aca="false">H17/3600</f>
        <v>2.69519166666667</v>
      </c>
      <c r="K17" s="46"/>
      <c r="L17" s="45" t="n">
        <v>718440.9488</v>
      </c>
      <c r="M17" s="45" t="n">
        <v>53.8877</v>
      </c>
      <c r="N17" s="45" t="n">
        <v>53.5624</v>
      </c>
      <c r="O17" s="45" t="n">
        <v>53.4445</v>
      </c>
      <c r="P17" s="45" t="n">
        <v>9881.13</v>
      </c>
      <c r="Q17" s="45" t="n">
        <v>107.02</v>
      </c>
      <c r="R17" s="45" t="n">
        <f aca="false">P17/3600</f>
        <v>2.74475833333333</v>
      </c>
      <c r="S17" s="46"/>
      <c r="T17" s="46"/>
      <c r="U17" s="46"/>
    </row>
    <row r="18" customFormat="false" ht="12" hidden="false" customHeight="false" outlineLevel="0" collapsed="false">
      <c r="A18" s="51"/>
      <c r="B18" s="50"/>
      <c r="C18" s="51" t="n">
        <v>13</v>
      </c>
      <c r="D18" s="52" t="n">
        <v>478911.1888</v>
      </c>
      <c r="E18" s="52" t="n">
        <v>50.3863</v>
      </c>
      <c r="F18" s="52" t="n">
        <v>50.0495</v>
      </c>
      <c r="G18" s="52" t="n">
        <v>49.6926</v>
      </c>
      <c r="H18" s="52" t="n">
        <v>9474.69</v>
      </c>
      <c r="I18" s="52" t="n">
        <v>89.43</v>
      </c>
      <c r="J18" s="52" t="n">
        <f aca="false">H18/3600</f>
        <v>2.63185833333333</v>
      </c>
      <c r="K18" s="51"/>
      <c r="L18" s="52" t="n">
        <v>478911.1888</v>
      </c>
      <c r="M18" s="52" t="n">
        <v>50.3863</v>
      </c>
      <c r="N18" s="52" t="n">
        <v>50.0495</v>
      </c>
      <c r="O18" s="52" t="n">
        <v>49.6926</v>
      </c>
      <c r="P18" s="52" t="n">
        <v>9540.17</v>
      </c>
      <c r="Q18" s="52" t="n">
        <v>88.06</v>
      </c>
      <c r="R18" s="52" t="n">
        <f aca="false">P18/3600</f>
        <v>2.65004722222222</v>
      </c>
      <c r="S18" s="51"/>
      <c r="T18" s="51"/>
      <c r="U18" s="51"/>
    </row>
    <row r="19" customFormat="false" ht="11.25" hidden="false" customHeight="false" outlineLevel="0" collapsed="false">
      <c r="A19" s="43" t="s">
        <v>7</v>
      </c>
      <c r="B19" s="48" t="s">
        <v>37</v>
      </c>
      <c r="C19" s="43" t="n">
        <v>1</v>
      </c>
      <c r="D19" s="45" t="n">
        <v>256303.7897</v>
      </c>
      <c r="E19" s="45" t="n">
        <v>60.7318</v>
      </c>
      <c r="F19" s="45" t="n">
        <v>60.9667</v>
      </c>
      <c r="G19" s="45" t="n">
        <v>60.8834</v>
      </c>
      <c r="H19" s="45" t="n">
        <v>2480.02</v>
      </c>
      <c r="I19" s="45" t="n">
        <v>23.72</v>
      </c>
      <c r="J19" s="45" t="n">
        <f aca="false">H19/3600</f>
        <v>0.688894444444445</v>
      </c>
      <c r="K19" s="46"/>
      <c r="L19" s="45" t="n">
        <v>256303.7897</v>
      </c>
      <c r="M19" s="45" t="n">
        <v>60.7318</v>
      </c>
      <c r="N19" s="45" t="n">
        <v>60.9667</v>
      </c>
      <c r="O19" s="45" t="n">
        <v>60.8834</v>
      </c>
      <c r="P19" s="45" t="n">
        <v>2454.61</v>
      </c>
      <c r="Q19" s="45" t="n">
        <v>23.7</v>
      </c>
      <c r="R19" s="45" t="n">
        <f aca="false">P19/3600</f>
        <v>0.681836111111111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</row>
    <row r="20" customFormat="false" ht="11.25" hidden="false" customHeight="false" outlineLevel="0" collapsed="false">
      <c r="A20" s="48" t="s">
        <v>38</v>
      </c>
      <c r="B20" s="48"/>
      <c r="C20" s="48" t="n">
        <v>5</v>
      </c>
      <c r="D20" s="45" t="n">
        <v>201333.9233</v>
      </c>
      <c r="E20" s="45" t="n">
        <v>57.3747</v>
      </c>
      <c r="F20" s="45" t="n">
        <v>57.2574</v>
      </c>
      <c r="G20" s="45" t="n">
        <v>57.2192</v>
      </c>
      <c r="H20" s="45" t="n">
        <v>1982.83</v>
      </c>
      <c r="I20" s="45" t="n">
        <v>22.2</v>
      </c>
      <c r="J20" s="45" t="n">
        <f aca="false">H20/3600</f>
        <v>0.550786111111111</v>
      </c>
      <c r="K20" s="46"/>
      <c r="L20" s="45" t="n">
        <v>201333.9233</v>
      </c>
      <c r="M20" s="45" t="n">
        <v>57.3747</v>
      </c>
      <c r="N20" s="45" t="n">
        <v>57.2574</v>
      </c>
      <c r="O20" s="45" t="n">
        <v>57.2192</v>
      </c>
      <c r="P20" s="45" t="n">
        <v>2131.3</v>
      </c>
      <c r="Q20" s="45" t="n">
        <v>21.68</v>
      </c>
      <c r="R20" s="45" t="n">
        <f aca="false">P20/3600</f>
        <v>0.592027777777778</v>
      </c>
      <c r="S20" s="46"/>
      <c r="T20" s="46"/>
      <c r="U20" s="46"/>
    </row>
    <row r="21" customFormat="false" ht="11.25" hidden="false" customHeight="false" outlineLevel="0" collapsed="false">
      <c r="A21" s="48"/>
      <c r="B21" s="48"/>
      <c r="C21" s="48" t="n">
        <v>9</v>
      </c>
      <c r="D21" s="45" t="n">
        <v>148323.4638</v>
      </c>
      <c r="E21" s="45" t="n">
        <v>53.6609</v>
      </c>
      <c r="F21" s="45" t="n">
        <v>53.5032</v>
      </c>
      <c r="G21" s="45" t="n">
        <v>53.8008</v>
      </c>
      <c r="H21" s="45" t="n">
        <v>1859.04</v>
      </c>
      <c r="I21" s="45" t="n">
        <v>20.23</v>
      </c>
      <c r="J21" s="45" t="n">
        <f aca="false">H21/3600</f>
        <v>0.5164</v>
      </c>
      <c r="K21" s="46"/>
      <c r="L21" s="45" t="n">
        <v>148323.4638</v>
      </c>
      <c r="M21" s="45" t="n">
        <v>53.6609</v>
      </c>
      <c r="N21" s="45" t="n">
        <v>53.5032</v>
      </c>
      <c r="O21" s="45" t="n">
        <v>53.8008</v>
      </c>
      <c r="P21" s="45" t="n">
        <v>1851.68</v>
      </c>
      <c r="Q21" s="45" t="n">
        <v>20.2</v>
      </c>
      <c r="R21" s="45" t="n">
        <f aca="false">P21/3600</f>
        <v>0.514355555555556</v>
      </c>
      <c r="S21" s="46"/>
      <c r="T21" s="46"/>
      <c r="U21" s="46"/>
    </row>
    <row r="22" customFormat="false" ht="12" hidden="false" customHeight="false" outlineLevel="0" collapsed="false">
      <c r="A22" s="48"/>
      <c r="B22" s="51"/>
      <c r="C22" s="51" t="n">
        <v>13</v>
      </c>
      <c r="D22" s="52" t="n">
        <v>96358.7931</v>
      </c>
      <c r="E22" s="52" t="n">
        <v>49.6546</v>
      </c>
      <c r="F22" s="52" t="n">
        <v>50.093</v>
      </c>
      <c r="G22" s="52" t="n">
        <v>51.2711</v>
      </c>
      <c r="H22" s="52" t="n">
        <v>1767.87</v>
      </c>
      <c r="I22" s="52" t="n">
        <v>18.19</v>
      </c>
      <c r="J22" s="52" t="n">
        <f aca="false">H22/3600</f>
        <v>0.491075</v>
      </c>
      <c r="K22" s="51"/>
      <c r="L22" s="52" t="n">
        <v>96358.7931</v>
      </c>
      <c r="M22" s="52" t="n">
        <v>49.6546</v>
      </c>
      <c r="N22" s="52" t="n">
        <v>50.093</v>
      </c>
      <c r="O22" s="52" t="n">
        <v>51.2711</v>
      </c>
      <c r="P22" s="52" t="n">
        <v>1743.56</v>
      </c>
      <c r="Q22" s="52" t="n">
        <v>18.02</v>
      </c>
      <c r="R22" s="52" t="n">
        <f aca="false">P22/3600</f>
        <v>0.484322222222222</v>
      </c>
      <c r="S22" s="51"/>
      <c r="T22" s="51"/>
      <c r="U22" s="51"/>
    </row>
    <row r="23" customFormat="false" ht="11.25" hidden="false" customHeight="false" outlineLevel="0" collapsed="false">
      <c r="A23" s="48"/>
      <c r="B23" s="48" t="s">
        <v>39</v>
      </c>
      <c r="C23" s="43" t="n">
        <v>1</v>
      </c>
      <c r="D23" s="53" t="n">
        <v>312290.206</v>
      </c>
      <c r="E23" s="53" t="n">
        <v>61.0897</v>
      </c>
      <c r="F23" s="53" t="n">
        <v>61.1635</v>
      </c>
      <c r="G23" s="53" t="n">
        <v>61.1243</v>
      </c>
      <c r="H23" s="53" t="n">
        <v>2615.7</v>
      </c>
      <c r="I23" s="53" t="n">
        <v>27.14</v>
      </c>
      <c r="J23" s="53" t="n">
        <f aca="false">H23/3600</f>
        <v>0.726583333333333</v>
      </c>
      <c r="K23" s="54"/>
      <c r="L23" s="53" t="n">
        <v>312290.206</v>
      </c>
      <c r="M23" s="53" t="n">
        <v>61.0897</v>
      </c>
      <c r="N23" s="53" t="n">
        <v>61.1635</v>
      </c>
      <c r="O23" s="53" t="n">
        <v>61.1243</v>
      </c>
      <c r="P23" s="53" t="n">
        <v>2617.04</v>
      </c>
      <c r="Q23" s="53" t="n">
        <v>26.76</v>
      </c>
      <c r="R23" s="53" t="n">
        <f aca="false">P23/3600</f>
        <v>0.726955555555556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</row>
    <row r="24" customFormat="false" ht="11.25" hidden="false" customHeight="false" outlineLevel="0" collapsed="false">
      <c r="A24" s="48"/>
      <c r="B24" s="48"/>
      <c r="C24" s="48" t="n">
        <v>5</v>
      </c>
      <c r="D24" s="45" t="n">
        <v>255969.024</v>
      </c>
      <c r="E24" s="45" t="n">
        <v>57.554</v>
      </c>
      <c r="F24" s="45" t="n">
        <v>57.3996</v>
      </c>
      <c r="G24" s="45" t="n">
        <v>57.3482</v>
      </c>
      <c r="H24" s="45" t="n">
        <v>2141.2</v>
      </c>
      <c r="I24" s="45" t="n">
        <v>25.45</v>
      </c>
      <c r="J24" s="45" t="n">
        <f aca="false">H24/3600</f>
        <v>0.594777777777778</v>
      </c>
      <c r="K24" s="46"/>
      <c r="L24" s="45" t="n">
        <v>255969.024</v>
      </c>
      <c r="M24" s="45" t="n">
        <v>57.554</v>
      </c>
      <c r="N24" s="45" t="n">
        <v>57.3996</v>
      </c>
      <c r="O24" s="45" t="n">
        <v>57.3482</v>
      </c>
      <c r="P24" s="45" t="n">
        <v>2195.19</v>
      </c>
      <c r="Q24" s="45" t="n">
        <v>25.28</v>
      </c>
      <c r="R24" s="45" t="n">
        <f aca="false">P24/3600</f>
        <v>0.609775</v>
      </c>
      <c r="S24" s="46"/>
      <c r="T24" s="46"/>
      <c r="U24" s="46"/>
    </row>
    <row r="25" customFormat="false" ht="11.25" hidden="false" customHeight="false" outlineLevel="0" collapsed="false">
      <c r="A25" s="48"/>
      <c r="B25" s="48"/>
      <c r="C25" s="48" t="n">
        <v>9</v>
      </c>
      <c r="D25" s="45" t="n">
        <v>204106.7638</v>
      </c>
      <c r="E25" s="45" t="n">
        <v>53.9604</v>
      </c>
      <c r="F25" s="45" t="n">
        <v>53.6101</v>
      </c>
      <c r="G25" s="45" t="n">
        <v>53.6438</v>
      </c>
      <c r="H25" s="45" t="n">
        <v>2014.27</v>
      </c>
      <c r="I25" s="45" t="n">
        <v>24.2</v>
      </c>
      <c r="J25" s="45" t="n">
        <f aca="false">H25/3600</f>
        <v>0.559519444444445</v>
      </c>
      <c r="K25" s="46"/>
      <c r="L25" s="45" t="n">
        <v>204106.7638</v>
      </c>
      <c r="M25" s="45" t="n">
        <v>53.9604</v>
      </c>
      <c r="N25" s="45" t="n">
        <v>53.6101</v>
      </c>
      <c r="O25" s="45" t="n">
        <v>53.6438</v>
      </c>
      <c r="P25" s="45" t="n">
        <v>2026.16</v>
      </c>
      <c r="Q25" s="45" t="n">
        <v>24.01</v>
      </c>
      <c r="R25" s="45" t="n">
        <f aca="false">P25/3600</f>
        <v>0.562822222222222</v>
      </c>
      <c r="S25" s="46"/>
      <c r="T25" s="46"/>
      <c r="U25" s="46"/>
    </row>
    <row r="26" customFormat="false" ht="12" hidden="false" customHeight="false" outlineLevel="0" collapsed="false">
      <c r="A26" s="48"/>
      <c r="B26" s="51"/>
      <c r="C26" s="51" t="n">
        <v>13</v>
      </c>
      <c r="D26" s="52" t="n">
        <v>151244.4617</v>
      </c>
      <c r="E26" s="52" t="n">
        <v>50.0752</v>
      </c>
      <c r="F26" s="52" t="n">
        <v>50.0071</v>
      </c>
      <c r="G26" s="52" t="n">
        <v>50.3555</v>
      </c>
      <c r="H26" s="52" t="n">
        <v>1956.96</v>
      </c>
      <c r="I26" s="52" t="n">
        <v>23.25</v>
      </c>
      <c r="J26" s="52" t="n">
        <f aca="false">H26/3600</f>
        <v>0.5436</v>
      </c>
      <c r="K26" s="51"/>
      <c r="L26" s="52" t="n">
        <v>151244.4617</v>
      </c>
      <c r="M26" s="52" t="n">
        <v>50.0752</v>
      </c>
      <c r="N26" s="52" t="n">
        <v>50.0071</v>
      </c>
      <c r="O26" s="52" t="n">
        <v>50.3555</v>
      </c>
      <c r="P26" s="52" t="n">
        <v>1964.86</v>
      </c>
      <c r="Q26" s="52" t="n">
        <v>23.8</v>
      </c>
      <c r="R26" s="52" t="n">
        <f aca="false">P26/3600</f>
        <v>0.545794444444445</v>
      </c>
      <c r="S26" s="51"/>
      <c r="T26" s="51"/>
      <c r="U26" s="51"/>
    </row>
    <row r="27" customFormat="false" ht="11.25" hidden="false" customHeight="false" outlineLevel="0" collapsed="false">
      <c r="A27" s="48"/>
      <c r="B27" s="48" t="s">
        <v>40</v>
      </c>
      <c r="C27" s="43" t="n">
        <v>1</v>
      </c>
      <c r="D27" s="53" t="n">
        <v>694179.7814</v>
      </c>
      <c r="E27" s="53" t="n">
        <v>61.0821</v>
      </c>
      <c r="F27" s="53" t="n">
        <v>61.2364</v>
      </c>
      <c r="G27" s="53" t="n">
        <v>61.2261</v>
      </c>
      <c r="H27" s="53" t="n">
        <v>5306.18</v>
      </c>
      <c r="I27" s="53" t="n">
        <v>55.31</v>
      </c>
      <c r="J27" s="53" t="n">
        <f aca="false">H27/3600</f>
        <v>1.47393888888889</v>
      </c>
      <c r="K27" s="54"/>
      <c r="L27" s="53" t="n">
        <v>694179.7814</v>
      </c>
      <c r="M27" s="53" t="n">
        <v>61.0821</v>
      </c>
      <c r="N27" s="53" t="n">
        <v>61.2364</v>
      </c>
      <c r="O27" s="53" t="n">
        <v>61.2261</v>
      </c>
      <c r="P27" s="53" t="n">
        <v>5291.84</v>
      </c>
      <c r="Q27" s="53" t="n">
        <v>54.63</v>
      </c>
      <c r="R27" s="53" t="n">
        <f aca="false">P27/3600</f>
        <v>1.46995555555556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</row>
    <row r="28" customFormat="false" ht="11.25" hidden="false" customHeight="false" outlineLevel="0" collapsed="false">
      <c r="A28" s="48"/>
      <c r="B28" s="48"/>
      <c r="C28" s="48" t="n">
        <v>5</v>
      </c>
      <c r="D28" s="45" t="n">
        <v>576885.6371</v>
      </c>
      <c r="E28" s="45" t="n">
        <v>57.6008</v>
      </c>
      <c r="F28" s="45" t="n">
        <v>57.5362</v>
      </c>
      <c r="G28" s="45" t="n">
        <v>57.5177</v>
      </c>
      <c r="H28" s="45" t="n">
        <v>4570.79</v>
      </c>
      <c r="I28" s="45" t="n">
        <v>52.17</v>
      </c>
      <c r="J28" s="45" t="n">
        <f aca="false">H28/3600</f>
        <v>1.26966388888889</v>
      </c>
      <c r="K28" s="46"/>
      <c r="L28" s="45" t="n">
        <v>576885.6371</v>
      </c>
      <c r="M28" s="45" t="n">
        <v>57.6008</v>
      </c>
      <c r="N28" s="45" t="n">
        <v>57.5362</v>
      </c>
      <c r="O28" s="45" t="n">
        <v>57.5177</v>
      </c>
      <c r="P28" s="45" t="n">
        <v>5092.33</v>
      </c>
      <c r="Q28" s="45" t="n">
        <v>51.72</v>
      </c>
      <c r="R28" s="45" t="n">
        <f aca="false">P28/3600</f>
        <v>1.41453611111111</v>
      </c>
      <c r="S28" s="46"/>
      <c r="T28" s="46"/>
      <c r="U28" s="46"/>
    </row>
    <row r="29" customFormat="false" ht="11.25" hidden="false" customHeight="false" outlineLevel="0" collapsed="false">
      <c r="A29" s="48"/>
      <c r="B29" s="48"/>
      <c r="C29" s="48" t="n">
        <v>9</v>
      </c>
      <c r="D29" s="45" t="n">
        <v>470068.7381</v>
      </c>
      <c r="E29" s="45" t="n">
        <v>54.0295</v>
      </c>
      <c r="F29" s="45" t="n">
        <v>53.7344</v>
      </c>
      <c r="G29" s="45" t="n">
        <v>53.6122</v>
      </c>
      <c r="H29" s="45" t="n">
        <v>4119.58</v>
      </c>
      <c r="I29" s="45" t="n">
        <v>50.09</v>
      </c>
      <c r="J29" s="45" t="n">
        <f aca="false">H29/3600</f>
        <v>1.14432777777778</v>
      </c>
      <c r="K29" s="46"/>
      <c r="L29" s="45" t="n">
        <v>470068.7381</v>
      </c>
      <c r="M29" s="45" t="n">
        <v>54.0295</v>
      </c>
      <c r="N29" s="45" t="n">
        <v>53.7344</v>
      </c>
      <c r="O29" s="45" t="n">
        <v>53.6122</v>
      </c>
      <c r="P29" s="45" t="n">
        <v>4125.11</v>
      </c>
      <c r="Q29" s="45" t="n">
        <v>49.74</v>
      </c>
      <c r="R29" s="45" t="n">
        <f aca="false">P29/3600</f>
        <v>1.14586388888889</v>
      </c>
      <c r="S29" s="46"/>
      <c r="T29" s="46"/>
      <c r="U29" s="46"/>
    </row>
    <row r="30" customFormat="false" ht="12" hidden="false" customHeight="false" outlineLevel="0" collapsed="false">
      <c r="A30" s="48"/>
      <c r="B30" s="51"/>
      <c r="C30" s="51" t="n">
        <v>13</v>
      </c>
      <c r="D30" s="52" t="n">
        <v>354446.1278</v>
      </c>
      <c r="E30" s="52" t="n">
        <v>50.1502</v>
      </c>
      <c r="F30" s="52" t="n">
        <v>49.6139</v>
      </c>
      <c r="G30" s="52" t="n">
        <v>49.5483</v>
      </c>
      <c r="H30" s="52" t="n">
        <v>3976.02</v>
      </c>
      <c r="I30" s="52" t="n">
        <v>47.71</v>
      </c>
      <c r="J30" s="52" t="n">
        <f aca="false">H30/3600</f>
        <v>1.10445</v>
      </c>
      <c r="K30" s="51"/>
      <c r="L30" s="52" t="n">
        <v>354446.1278</v>
      </c>
      <c r="M30" s="52" t="n">
        <v>50.1502</v>
      </c>
      <c r="N30" s="52" t="n">
        <v>49.6139</v>
      </c>
      <c r="O30" s="52" t="n">
        <v>49.5483</v>
      </c>
      <c r="P30" s="52" t="n">
        <v>3983.27</v>
      </c>
      <c r="Q30" s="52" t="n">
        <v>48.4</v>
      </c>
      <c r="R30" s="52" t="n">
        <f aca="false">P30/3600</f>
        <v>1.10646388888889</v>
      </c>
      <c r="S30" s="51"/>
      <c r="T30" s="51"/>
      <c r="U30" s="51"/>
    </row>
    <row r="31" customFormat="false" ht="11.25" hidden="false" customHeight="false" outlineLevel="0" collapsed="false">
      <c r="A31" s="48"/>
      <c r="B31" s="48" t="s">
        <v>41</v>
      </c>
      <c r="C31" s="43" t="n">
        <v>1</v>
      </c>
      <c r="D31" s="53" t="n">
        <v>573763.167</v>
      </c>
      <c r="E31" s="53" t="n">
        <v>61.159</v>
      </c>
      <c r="F31" s="53" t="n">
        <v>61.2838</v>
      </c>
      <c r="G31" s="53" t="n">
        <v>61.2936</v>
      </c>
      <c r="H31" s="53" t="n">
        <v>5076.84</v>
      </c>
      <c r="I31" s="53" t="n">
        <v>50.65</v>
      </c>
      <c r="J31" s="53" t="n">
        <f aca="false">H31/3600</f>
        <v>1.41023333333333</v>
      </c>
      <c r="K31" s="54"/>
      <c r="L31" s="53" t="n">
        <v>573763.167</v>
      </c>
      <c r="M31" s="53" t="n">
        <v>61.159</v>
      </c>
      <c r="N31" s="53" t="n">
        <v>61.2838</v>
      </c>
      <c r="O31" s="53" t="n">
        <v>61.2936</v>
      </c>
      <c r="P31" s="53" t="n">
        <v>5078.61</v>
      </c>
      <c r="Q31" s="53" t="n">
        <v>50.53</v>
      </c>
      <c r="R31" s="53" t="n">
        <f aca="false">P31/3600</f>
        <v>1.410725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</row>
    <row r="32" customFormat="false" ht="11.25" hidden="false" customHeight="false" outlineLevel="0" collapsed="false">
      <c r="A32" s="48"/>
      <c r="B32" s="48"/>
      <c r="C32" s="48" t="n">
        <v>5</v>
      </c>
      <c r="D32" s="45" t="n">
        <v>448698.0948</v>
      </c>
      <c r="E32" s="45" t="n">
        <v>57.5095</v>
      </c>
      <c r="F32" s="45" t="n">
        <v>57.4059</v>
      </c>
      <c r="G32" s="45" t="n">
        <v>57.3982</v>
      </c>
      <c r="H32" s="45" t="n">
        <v>4824.16</v>
      </c>
      <c r="I32" s="45" t="n">
        <v>46.29</v>
      </c>
      <c r="J32" s="45" t="n">
        <f aca="false">H32/3600</f>
        <v>1.34004444444444</v>
      </c>
      <c r="K32" s="46"/>
      <c r="L32" s="45" t="n">
        <v>448698.0948</v>
      </c>
      <c r="M32" s="45" t="n">
        <v>57.5095</v>
      </c>
      <c r="N32" s="45" t="n">
        <v>57.4059</v>
      </c>
      <c r="O32" s="45" t="n">
        <v>57.3982</v>
      </c>
      <c r="P32" s="45" t="n">
        <v>4825.64</v>
      </c>
      <c r="Q32" s="45" t="n">
        <v>46.01</v>
      </c>
      <c r="R32" s="45" t="n">
        <f aca="false">P32/3600</f>
        <v>1.34045555555556</v>
      </c>
      <c r="S32" s="46"/>
      <c r="T32" s="46"/>
      <c r="U32" s="46"/>
    </row>
    <row r="33" customFormat="false" ht="11.25" hidden="false" customHeight="false" outlineLevel="0" collapsed="false">
      <c r="A33" s="48"/>
      <c r="B33" s="48"/>
      <c r="C33" s="48" t="n">
        <v>9</v>
      </c>
      <c r="D33" s="45" t="n">
        <v>339839.7361</v>
      </c>
      <c r="E33" s="45" t="n">
        <v>54.1775</v>
      </c>
      <c r="F33" s="45" t="n">
        <v>53.3855</v>
      </c>
      <c r="G33" s="45" t="n">
        <v>53.2946</v>
      </c>
      <c r="H33" s="45" t="n">
        <v>3970</v>
      </c>
      <c r="I33" s="45" t="n">
        <v>41.32</v>
      </c>
      <c r="J33" s="45" t="n">
        <f aca="false">H33/3600</f>
        <v>1.10277777777778</v>
      </c>
      <c r="K33" s="46"/>
      <c r="L33" s="45" t="n">
        <v>339839.7361</v>
      </c>
      <c r="M33" s="45" t="n">
        <v>54.1775</v>
      </c>
      <c r="N33" s="45" t="n">
        <v>53.3855</v>
      </c>
      <c r="O33" s="45" t="n">
        <v>53.2946</v>
      </c>
      <c r="P33" s="45" t="n">
        <v>3912.18</v>
      </c>
      <c r="Q33" s="45" t="n">
        <v>41.05</v>
      </c>
      <c r="R33" s="45" t="n">
        <f aca="false">P33/3600</f>
        <v>1.08671666666667</v>
      </c>
      <c r="S33" s="46"/>
      <c r="T33" s="46"/>
      <c r="U33" s="46"/>
    </row>
    <row r="34" customFormat="false" ht="12" hidden="false" customHeight="false" outlineLevel="0" collapsed="false">
      <c r="A34" s="48"/>
      <c r="B34" s="51"/>
      <c r="C34" s="51" t="n">
        <v>13</v>
      </c>
      <c r="D34" s="52" t="n">
        <v>242210.8866</v>
      </c>
      <c r="E34" s="52" t="n">
        <v>50.9165</v>
      </c>
      <c r="F34" s="52" t="n">
        <v>49.3288</v>
      </c>
      <c r="G34" s="52" t="n">
        <v>50.1089</v>
      </c>
      <c r="H34" s="52" t="n">
        <v>3679.24</v>
      </c>
      <c r="I34" s="52" t="n">
        <v>36.66</v>
      </c>
      <c r="J34" s="52" t="n">
        <f aca="false">H34/3600</f>
        <v>1.02201111111111</v>
      </c>
      <c r="K34" s="51"/>
      <c r="L34" s="52" t="n">
        <v>242210.8866</v>
      </c>
      <c r="M34" s="52" t="n">
        <v>50.9165</v>
      </c>
      <c r="N34" s="52" t="n">
        <v>49.3288</v>
      </c>
      <c r="O34" s="52" t="n">
        <v>50.1089</v>
      </c>
      <c r="P34" s="52" t="n">
        <v>3520.42</v>
      </c>
      <c r="Q34" s="52" t="n">
        <v>35.58</v>
      </c>
      <c r="R34" s="52" t="n">
        <f aca="false">P34/3600</f>
        <v>0.977894444444445</v>
      </c>
      <c r="S34" s="51"/>
      <c r="T34" s="51"/>
      <c r="U34" s="51"/>
    </row>
    <row r="35" customFormat="false" ht="11.25" hidden="false" customHeight="false" outlineLevel="0" collapsed="false">
      <c r="A35" s="48"/>
      <c r="B35" s="48" t="s">
        <v>42</v>
      </c>
      <c r="C35" s="43" t="n">
        <v>1</v>
      </c>
      <c r="D35" s="53" t="n">
        <v>747895.9516</v>
      </c>
      <c r="E35" s="53" t="n">
        <v>61.0987</v>
      </c>
      <c r="F35" s="53" t="n">
        <v>61.3371</v>
      </c>
      <c r="G35" s="53" t="n">
        <v>61.379</v>
      </c>
      <c r="H35" s="53" t="n">
        <v>6879.51</v>
      </c>
      <c r="I35" s="53" t="n">
        <v>70.42</v>
      </c>
      <c r="J35" s="53" t="n">
        <f aca="false">H35/3600</f>
        <v>1.910975</v>
      </c>
      <c r="K35" s="54"/>
      <c r="L35" s="53" t="n">
        <v>747895.9516</v>
      </c>
      <c r="M35" s="53" t="n">
        <v>61.0987</v>
      </c>
      <c r="N35" s="53" t="n">
        <v>61.3371</v>
      </c>
      <c r="O35" s="53" t="n">
        <v>61.379</v>
      </c>
      <c r="P35" s="53" t="n">
        <v>6847.97</v>
      </c>
      <c r="Q35" s="53" t="n">
        <v>69.81</v>
      </c>
      <c r="R35" s="53" t="n">
        <f aca="false">P35/3600</f>
        <v>1.90221388888889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</row>
    <row r="36" customFormat="false" ht="11.25" hidden="false" customHeight="false" outlineLevel="0" collapsed="false">
      <c r="A36" s="48"/>
      <c r="B36" s="48"/>
      <c r="C36" s="48" t="n">
        <v>5</v>
      </c>
      <c r="D36" s="45" t="n">
        <v>597048.5247</v>
      </c>
      <c r="E36" s="45" t="n">
        <v>57.6989</v>
      </c>
      <c r="F36" s="45" t="n">
        <v>57.6561</v>
      </c>
      <c r="G36" s="45" t="n">
        <v>57.6704</v>
      </c>
      <c r="H36" s="45" t="n">
        <v>6478.13</v>
      </c>
      <c r="I36" s="45" t="n">
        <v>62.86</v>
      </c>
      <c r="J36" s="45" t="n">
        <f aca="false">H36/3600</f>
        <v>1.79948055555556</v>
      </c>
      <c r="K36" s="46"/>
      <c r="L36" s="45" t="n">
        <v>597048.5247</v>
      </c>
      <c r="M36" s="45" t="n">
        <v>57.6989</v>
      </c>
      <c r="N36" s="45" t="n">
        <v>57.6561</v>
      </c>
      <c r="O36" s="45" t="n">
        <v>57.6704</v>
      </c>
      <c r="P36" s="45" t="n">
        <v>6524.44</v>
      </c>
      <c r="Q36" s="45" t="n">
        <v>62.86</v>
      </c>
      <c r="R36" s="45" t="n">
        <f aca="false">P36/3600</f>
        <v>1.81234444444444</v>
      </c>
      <c r="S36" s="46"/>
      <c r="T36" s="46"/>
      <c r="U36" s="46"/>
    </row>
    <row r="37" customFormat="false" ht="11.25" hidden="false" customHeight="false" outlineLevel="0" collapsed="false">
      <c r="A37" s="48"/>
      <c r="B37" s="48"/>
      <c r="C37" s="48" t="n">
        <v>9</v>
      </c>
      <c r="D37" s="45" t="n">
        <v>477538.333</v>
      </c>
      <c r="E37" s="45" t="n">
        <v>54.542</v>
      </c>
      <c r="F37" s="45" t="n">
        <v>54.035</v>
      </c>
      <c r="G37" s="45" t="n">
        <v>54.0604</v>
      </c>
      <c r="H37" s="45" t="n">
        <v>6080.54</v>
      </c>
      <c r="I37" s="45" t="n">
        <v>57.21</v>
      </c>
      <c r="J37" s="45" t="n">
        <f aca="false">H37/3600</f>
        <v>1.68903888888889</v>
      </c>
      <c r="K37" s="46"/>
      <c r="L37" s="45" t="n">
        <v>477538.333</v>
      </c>
      <c r="M37" s="45" t="n">
        <v>54.542</v>
      </c>
      <c r="N37" s="45" t="n">
        <v>54.035</v>
      </c>
      <c r="O37" s="45" t="n">
        <v>54.0604</v>
      </c>
      <c r="P37" s="45" t="n">
        <v>6081.99</v>
      </c>
      <c r="Q37" s="45" t="n">
        <v>56.93</v>
      </c>
      <c r="R37" s="45" t="n">
        <f aca="false">P37/3600</f>
        <v>1.68944166666667</v>
      </c>
      <c r="S37" s="46"/>
      <c r="T37" s="46"/>
      <c r="U37" s="46"/>
    </row>
    <row r="38" customFormat="false" ht="12" hidden="false" customHeight="false" outlineLevel="0" collapsed="false">
      <c r="A38" s="51"/>
      <c r="B38" s="51"/>
      <c r="C38" s="51" t="n">
        <v>13</v>
      </c>
      <c r="D38" s="52" t="n">
        <v>371318.5191</v>
      </c>
      <c r="E38" s="52" t="n">
        <v>51.1865</v>
      </c>
      <c r="F38" s="52" t="n">
        <v>50.2147</v>
      </c>
      <c r="G38" s="52" t="n">
        <v>50.2435</v>
      </c>
      <c r="H38" s="52" t="n">
        <v>5407.83</v>
      </c>
      <c r="I38" s="52" t="n">
        <v>50.66</v>
      </c>
      <c r="J38" s="52" t="n">
        <f aca="false">H38/3600</f>
        <v>1.502175</v>
      </c>
      <c r="K38" s="51"/>
      <c r="L38" s="52" t="n">
        <v>371318.5191</v>
      </c>
      <c r="M38" s="52" t="n">
        <v>51.1865</v>
      </c>
      <c r="N38" s="52" t="n">
        <v>50.2147</v>
      </c>
      <c r="O38" s="52" t="n">
        <v>50.2435</v>
      </c>
      <c r="P38" s="52" t="n">
        <v>5414.34</v>
      </c>
      <c r="Q38" s="52" t="n">
        <v>52.03</v>
      </c>
      <c r="R38" s="52" t="n">
        <f aca="false">P38/3600</f>
        <v>1.50398333333333</v>
      </c>
      <c r="S38" s="51"/>
      <c r="T38" s="51"/>
      <c r="U38" s="51"/>
    </row>
    <row r="39" customFormat="false" ht="11.25" hidden="false" customHeight="false" outlineLevel="0" collapsed="false">
      <c r="A39" s="43" t="s">
        <v>8</v>
      </c>
      <c r="B39" s="48" t="s">
        <v>43</v>
      </c>
      <c r="C39" s="43" t="n">
        <v>1</v>
      </c>
      <c r="D39" s="53" t="n">
        <v>123033.7361</v>
      </c>
      <c r="E39" s="53" t="n">
        <v>61.2469</v>
      </c>
      <c r="F39" s="53" t="n">
        <v>61.2494</v>
      </c>
      <c r="G39" s="53" t="n">
        <v>61.2347</v>
      </c>
      <c r="H39" s="53" t="n">
        <v>1015.98</v>
      </c>
      <c r="I39" s="53" t="n">
        <v>10.74</v>
      </c>
      <c r="J39" s="53" t="n">
        <f aca="false">H39/3600</f>
        <v>0.282216666666667</v>
      </c>
      <c r="K39" s="54"/>
      <c r="L39" s="53" t="n">
        <v>123033.7361</v>
      </c>
      <c r="M39" s="53" t="n">
        <v>61.2469</v>
      </c>
      <c r="N39" s="53" t="n">
        <v>61.2494</v>
      </c>
      <c r="O39" s="53" t="n">
        <v>61.2347</v>
      </c>
      <c r="P39" s="53" t="n">
        <v>1010.56</v>
      </c>
      <c r="Q39" s="53" t="n">
        <v>10.55</v>
      </c>
      <c r="R39" s="53" t="n">
        <f aca="false">P39/3600</f>
        <v>0.280711111111111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</row>
    <row r="40" customFormat="false" ht="11.25" hidden="false" customHeight="false" outlineLevel="0" collapsed="false">
      <c r="A40" s="48" t="s">
        <v>44</v>
      </c>
      <c r="B40" s="48"/>
      <c r="C40" s="48" t="n">
        <v>5</v>
      </c>
      <c r="D40" s="45" t="n">
        <v>100006.6433</v>
      </c>
      <c r="E40" s="45" t="n">
        <v>57.5845</v>
      </c>
      <c r="F40" s="45" t="n">
        <v>57.3766</v>
      </c>
      <c r="G40" s="45" t="n">
        <v>57.2969</v>
      </c>
      <c r="H40" s="45" t="n">
        <v>901.11</v>
      </c>
      <c r="I40" s="45" t="n">
        <v>10.13</v>
      </c>
      <c r="J40" s="45" t="n">
        <f aca="false">H40/3600</f>
        <v>0.250308333333333</v>
      </c>
      <c r="K40" s="46"/>
      <c r="L40" s="45" t="n">
        <v>100006.6433</v>
      </c>
      <c r="M40" s="45" t="n">
        <v>57.5845</v>
      </c>
      <c r="N40" s="45" t="n">
        <v>57.3766</v>
      </c>
      <c r="O40" s="45" t="n">
        <v>57.2969</v>
      </c>
      <c r="P40" s="45" t="n">
        <v>947.83</v>
      </c>
      <c r="Q40" s="45" t="n">
        <v>10.03</v>
      </c>
      <c r="R40" s="45" t="n">
        <f aca="false">P40/3600</f>
        <v>0.263286111111111</v>
      </c>
      <c r="S40" s="46"/>
      <c r="T40" s="46"/>
      <c r="U40" s="46"/>
    </row>
    <row r="41" customFormat="false" ht="11.25" hidden="false" customHeight="false" outlineLevel="0" collapsed="false">
      <c r="A41" s="48"/>
      <c r="B41" s="48"/>
      <c r="C41" s="48" t="n">
        <v>9</v>
      </c>
      <c r="D41" s="45" t="n">
        <v>78484.5072</v>
      </c>
      <c r="E41" s="45" t="n">
        <v>53.8871</v>
      </c>
      <c r="F41" s="45" t="n">
        <v>53.4275</v>
      </c>
      <c r="G41" s="45" t="n">
        <v>53.3633</v>
      </c>
      <c r="H41" s="45" t="n">
        <v>783.89</v>
      </c>
      <c r="I41" s="45" t="n">
        <v>9.24</v>
      </c>
      <c r="J41" s="45" t="n">
        <f aca="false">H41/3600</f>
        <v>0.217747222222222</v>
      </c>
      <c r="K41" s="46"/>
      <c r="L41" s="45" t="n">
        <v>78484.5072</v>
      </c>
      <c r="M41" s="45" t="n">
        <v>53.8871</v>
      </c>
      <c r="N41" s="45" t="n">
        <v>53.4275</v>
      </c>
      <c r="O41" s="45" t="n">
        <v>53.3633</v>
      </c>
      <c r="P41" s="45" t="n">
        <v>784.31</v>
      </c>
      <c r="Q41" s="45" t="n">
        <v>9.17</v>
      </c>
      <c r="R41" s="45" t="n">
        <f aca="false">P41/3600</f>
        <v>0.217863888888889</v>
      </c>
      <c r="S41" s="46"/>
      <c r="T41" s="46"/>
      <c r="U41" s="46"/>
    </row>
    <row r="42" customFormat="false" ht="12" hidden="false" customHeight="false" outlineLevel="0" collapsed="false">
      <c r="A42" s="48"/>
      <c r="B42" s="51"/>
      <c r="C42" s="51" t="n">
        <v>13</v>
      </c>
      <c r="D42" s="52" t="n">
        <v>56751.5216</v>
      </c>
      <c r="E42" s="52" t="n">
        <v>50.0037</v>
      </c>
      <c r="F42" s="52" t="n">
        <v>49.3886</v>
      </c>
      <c r="G42" s="52" t="n">
        <v>50.1866</v>
      </c>
      <c r="H42" s="52" t="n">
        <v>774.7</v>
      </c>
      <c r="I42" s="52" t="n">
        <v>8.71</v>
      </c>
      <c r="J42" s="52" t="n">
        <f aca="false">H42/3600</f>
        <v>0.215194444444444</v>
      </c>
      <c r="K42" s="51"/>
      <c r="L42" s="52" t="n">
        <v>56751.5216</v>
      </c>
      <c r="M42" s="52" t="n">
        <v>50.0037</v>
      </c>
      <c r="N42" s="52" t="n">
        <v>49.3886</v>
      </c>
      <c r="O42" s="52" t="n">
        <v>50.1866</v>
      </c>
      <c r="P42" s="52" t="n">
        <v>771.78</v>
      </c>
      <c r="Q42" s="52" t="n">
        <v>8.63</v>
      </c>
      <c r="R42" s="52" t="n">
        <f aca="false">P42/3600</f>
        <v>0.214383333333333</v>
      </c>
      <c r="S42" s="51"/>
      <c r="T42" s="51"/>
      <c r="U42" s="51"/>
    </row>
    <row r="43" customFormat="false" ht="11.25" hidden="false" customHeight="false" outlineLevel="0" collapsed="false">
      <c r="A43" s="48"/>
      <c r="B43" s="48" t="s">
        <v>45</v>
      </c>
      <c r="C43" s="43" t="n">
        <v>1</v>
      </c>
      <c r="D43" s="53" t="n">
        <v>153617.414</v>
      </c>
      <c r="E43" s="53" t="n">
        <v>61.1258</v>
      </c>
      <c r="F43" s="53" t="n">
        <v>61.2127</v>
      </c>
      <c r="G43" s="53" t="n">
        <v>61.1978</v>
      </c>
      <c r="H43" s="53" t="n">
        <v>1359.98</v>
      </c>
      <c r="I43" s="53" t="n">
        <v>14.16</v>
      </c>
      <c r="J43" s="53" t="n">
        <f aca="false">H43/3600</f>
        <v>0.377772222222222</v>
      </c>
      <c r="K43" s="54"/>
      <c r="L43" s="53" t="n">
        <v>153617.414</v>
      </c>
      <c r="M43" s="53" t="n">
        <v>61.1258</v>
      </c>
      <c r="N43" s="53" t="n">
        <v>61.2127</v>
      </c>
      <c r="O43" s="53" t="n">
        <v>61.1978</v>
      </c>
      <c r="P43" s="53" t="n">
        <v>1357.88</v>
      </c>
      <c r="Q43" s="53" t="n">
        <v>14.07</v>
      </c>
      <c r="R43" s="53" t="n">
        <f aca="false">P43/3600</f>
        <v>0.377188888888889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</row>
    <row r="44" customFormat="false" ht="11.25" hidden="false" customHeight="false" outlineLevel="0" collapsed="false">
      <c r="A44" s="48"/>
      <c r="B44" s="48"/>
      <c r="C44" s="48" t="n">
        <v>5</v>
      </c>
      <c r="D44" s="45" t="n">
        <v>126069.7935</v>
      </c>
      <c r="E44" s="45" t="n">
        <v>57.5697</v>
      </c>
      <c r="F44" s="45" t="n">
        <v>57.4007</v>
      </c>
      <c r="G44" s="45" t="n">
        <v>57.3302</v>
      </c>
      <c r="H44" s="45" t="n">
        <v>1291.55</v>
      </c>
      <c r="I44" s="45" t="n">
        <v>13.29</v>
      </c>
      <c r="J44" s="45" t="n">
        <f aca="false">H44/3600</f>
        <v>0.358763888888889</v>
      </c>
      <c r="K44" s="46"/>
      <c r="L44" s="45" t="n">
        <v>126069.7935</v>
      </c>
      <c r="M44" s="45" t="n">
        <v>57.5697</v>
      </c>
      <c r="N44" s="45" t="n">
        <v>57.4007</v>
      </c>
      <c r="O44" s="45" t="n">
        <v>57.3302</v>
      </c>
      <c r="P44" s="45" t="n">
        <v>1301.4</v>
      </c>
      <c r="Q44" s="45" t="n">
        <v>13.2</v>
      </c>
      <c r="R44" s="45" t="n">
        <f aca="false">P44/3600</f>
        <v>0.3615</v>
      </c>
      <c r="S44" s="46"/>
      <c r="T44" s="46"/>
      <c r="U44" s="46"/>
    </row>
    <row r="45" customFormat="false" ht="11.25" hidden="false" customHeight="false" outlineLevel="0" collapsed="false">
      <c r="A45" s="48"/>
      <c r="B45" s="48"/>
      <c r="C45" s="48" t="n">
        <v>9</v>
      </c>
      <c r="D45" s="45" t="n">
        <v>100093.1386</v>
      </c>
      <c r="E45" s="45" t="n">
        <v>53.9261</v>
      </c>
      <c r="F45" s="45" t="n">
        <v>53.3645</v>
      </c>
      <c r="G45" s="45" t="n">
        <v>53.2934</v>
      </c>
      <c r="H45" s="45" t="n">
        <v>1133.1</v>
      </c>
      <c r="I45" s="45" t="n">
        <v>12.26</v>
      </c>
      <c r="J45" s="45" t="n">
        <f aca="false">H45/3600</f>
        <v>0.31475</v>
      </c>
      <c r="K45" s="46"/>
      <c r="L45" s="45" t="n">
        <v>100093.1386</v>
      </c>
      <c r="M45" s="45" t="n">
        <v>53.9261</v>
      </c>
      <c r="N45" s="45" t="n">
        <v>53.3645</v>
      </c>
      <c r="O45" s="45" t="n">
        <v>53.2934</v>
      </c>
      <c r="P45" s="45" t="n">
        <v>1157.06</v>
      </c>
      <c r="Q45" s="45" t="n">
        <v>12.19</v>
      </c>
      <c r="R45" s="45" t="n">
        <f aca="false">P45/3600</f>
        <v>0.321405555555556</v>
      </c>
      <c r="S45" s="46"/>
      <c r="T45" s="46"/>
      <c r="U45" s="46"/>
    </row>
    <row r="46" customFormat="false" ht="12" hidden="false" customHeight="false" outlineLevel="0" collapsed="false">
      <c r="A46" s="48"/>
      <c r="B46" s="51"/>
      <c r="C46" s="51" t="n">
        <v>13</v>
      </c>
      <c r="D46" s="52" t="n">
        <v>74463.6651</v>
      </c>
      <c r="E46" s="52" t="n">
        <v>50.0046</v>
      </c>
      <c r="F46" s="52" t="n">
        <v>49.4992</v>
      </c>
      <c r="G46" s="52" t="n">
        <v>50.263</v>
      </c>
      <c r="H46" s="52" t="n">
        <v>1017.31</v>
      </c>
      <c r="I46" s="52" t="n">
        <v>11.82</v>
      </c>
      <c r="J46" s="52" t="n">
        <f aca="false">H46/3600</f>
        <v>0.282586111111111</v>
      </c>
      <c r="K46" s="51"/>
      <c r="L46" s="52" t="n">
        <v>74463.6651</v>
      </c>
      <c r="M46" s="52" t="n">
        <v>50.0046</v>
      </c>
      <c r="N46" s="52" t="n">
        <v>49.4992</v>
      </c>
      <c r="O46" s="52" t="n">
        <v>50.263</v>
      </c>
      <c r="P46" s="52" t="n">
        <v>1016.1</v>
      </c>
      <c r="Q46" s="52" t="n">
        <v>11.61</v>
      </c>
      <c r="R46" s="52" t="n">
        <f aca="false">P46/3600</f>
        <v>0.28225</v>
      </c>
      <c r="S46" s="51"/>
      <c r="T46" s="51"/>
      <c r="U46" s="51"/>
    </row>
    <row r="47" customFormat="false" ht="11.25" hidden="false" customHeight="false" outlineLevel="0" collapsed="false">
      <c r="A47" s="48"/>
      <c r="B47" s="48" t="s">
        <v>46</v>
      </c>
      <c r="C47" s="43" t="n">
        <v>1</v>
      </c>
      <c r="D47" s="53" t="n">
        <v>161564.7876</v>
      </c>
      <c r="E47" s="53" t="n">
        <v>61.1958</v>
      </c>
      <c r="F47" s="53" t="n">
        <v>61.2926</v>
      </c>
      <c r="G47" s="53" t="n">
        <v>61.2621</v>
      </c>
      <c r="H47" s="53" t="n">
        <v>1093.68</v>
      </c>
      <c r="I47" s="53" t="n">
        <v>12.11</v>
      </c>
      <c r="J47" s="53" t="n">
        <f aca="false">H47/3600</f>
        <v>0.3038</v>
      </c>
      <c r="K47" s="54"/>
      <c r="L47" s="53" t="n">
        <v>161564.7876</v>
      </c>
      <c r="M47" s="53" t="n">
        <v>61.1958</v>
      </c>
      <c r="N47" s="53" t="n">
        <v>61.2926</v>
      </c>
      <c r="O47" s="53" t="n">
        <v>61.2621</v>
      </c>
      <c r="P47" s="53" t="n">
        <v>1096.2</v>
      </c>
      <c r="Q47" s="53" t="n">
        <v>12.16</v>
      </c>
      <c r="R47" s="53" t="n">
        <f aca="false">P47/3600</f>
        <v>0.3045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</row>
    <row r="48" customFormat="false" ht="11.25" hidden="false" customHeight="false" outlineLevel="0" collapsed="false">
      <c r="A48" s="48"/>
      <c r="B48" s="48"/>
      <c r="C48" s="48" t="n">
        <v>5</v>
      </c>
      <c r="D48" s="45" t="n">
        <v>135279.9753</v>
      </c>
      <c r="E48" s="45" t="n">
        <v>57.613</v>
      </c>
      <c r="F48" s="45" t="n">
        <v>57.4738</v>
      </c>
      <c r="G48" s="45" t="n">
        <v>57.345</v>
      </c>
      <c r="H48" s="45" t="n">
        <v>1052.32</v>
      </c>
      <c r="I48" s="45" t="n">
        <v>11.3</v>
      </c>
      <c r="J48" s="45" t="n">
        <f aca="false">H48/3600</f>
        <v>0.292311111111111</v>
      </c>
      <c r="K48" s="46"/>
      <c r="L48" s="45" t="n">
        <v>135279.9753</v>
      </c>
      <c r="M48" s="45" t="n">
        <v>57.613</v>
      </c>
      <c r="N48" s="45" t="n">
        <v>57.4738</v>
      </c>
      <c r="O48" s="45" t="n">
        <v>57.345</v>
      </c>
      <c r="P48" s="45" t="n">
        <v>1048.82</v>
      </c>
      <c r="Q48" s="45" t="n">
        <v>11.26</v>
      </c>
      <c r="R48" s="45" t="n">
        <f aca="false">P48/3600</f>
        <v>0.291338888888889</v>
      </c>
      <c r="S48" s="46"/>
      <c r="T48" s="46"/>
      <c r="U48" s="46"/>
    </row>
    <row r="49" customFormat="false" ht="11.25" hidden="false" customHeight="false" outlineLevel="0" collapsed="false">
      <c r="A49" s="48"/>
      <c r="B49" s="48"/>
      <c r="C49" s="48" t="n">
        <v>9</v>
      </c>
      <c r="D49" s="45" t="n">
        <v>113009.468</v>
      </c>
      <c r="E49" s="45" t="n">
        <v>54.0803</v>
      </c>
      <c r="F49" s="45" t="n">
        <v>53.5237</v>
      </c>
      <c r="G49" s="45" t="n">
        <v>53.5237</v>
      </c>
      <c r="H49" s="45" t="n">
        <v>999.5</v>
      </c>
      <c r="I49" s="45" t="n">
        <v>10.58</v>
      </c>
      <c r="J49" s="45" t="n">
        <f aca="false">H49/3600</f>
        <v>0.277638888888889</v>
      </c>
      <c r="K49" s="46"/>
      <c r="L49" s="45" t="n">
        <v>113009.468</v>
      </c>
      <c r="M49" s="45" t="n">
        <v>54.0803</v>
      </c>
      <c r="N49" s="45" t="n">
        <v>53.5237</v>
      </c>
      <c r="O49" s="45" t="n">
        <v>53.5237</v>
      </c>
      <c r="P49" s="45" t="n">
        <v>1000.69</v>
      </c>
      <c r="Q49" s="45" t="n">
        <v>10.57</v>
      </c>
      <c r="R49" s="45" t="n">
        <f aca="false">P49/3600</f>
        <v>0.277969444444444</v>
      </c>
      <c r="S49" s="46"/>
      <c r="T49" s="46"/>
      <c r="U49" s="46"/>
    </row>
    <row r="50" customFormat="false" ht="12" hidden="false" customHeight="false" outlineLevel="0" collapsed="false">
      <c r="A50" s="48"/>
      <c r="B50" s="51"/>
      <c r="C50" s="51" t="n">
        <v>13</v>
      </c>
      <c r="D50" s="52" t="n">
        <v>91822.0619</v>
      </c>
      <c r="E50" s="52" t="n">
        <v>50.2409</v>
      </c>
      <c r="F50" s="52" t="n">
        <v>49.6728</v>
      </c>
      <c r="G50" s="52" t="n">
        <v>50.1695</v>
      </c>
      <c r="H50" s="52" t="n">
        <v>911.87</v>
      </c>
      <c r="I50" s="52" t="n">
        <v>9.68</v>
      </c>
      <c r="J50" s="52" t="n">
        <f aca="false">H50/3600</f>
        <v>0.253297222222222</v>
      </c>
      <c r="K50" s="51"/>
      <c r="L50" s="52" t="n">
        <v>91822.0619</v>
      </c>
      <c r="M50" s="52" t="n">
        <v>50.2409</v>
      </c>
      <c r="N50" s="52" t="n">
        <v>49.6728</v>
      </c>
      <c r="O50" s="52" t="n">
        <v>50.1695</v>
      </c>
      <c r="P50" s="52" t="n">
        <v>909.43</v>
      </c>
      <c r="Q50" s="52" t="n">
        <v>9.57</v>
      </c>
      <c r="R50" s="52" t="n">
        <f aca="false">P50/3600</f>
        <v>0.252619444444444</v>
      </c>
      <c r="S50" s="51"/>
      <c r="T50" s="51"/>
      <c r="U50" s="51"/>
    </row>
    <row r="51" customFormat="false" ht="11.25" hidden="false" customHeight="false" outlineLevel="0" collapsed="false">
      <c r="A51" s="48"/>
      <c r="B51" s="48" t="s">
        <v>47</v>
      </c>
      <c r="C51" s="43" t="n">
        <v>1</v>
      </c>
      <c r="D51" s="53" t="n">
        <v>75179.5754</v>
      </c>
      <c r="E51" s="53" t="n">
        <v>61.0447</v>
      </c>
      <c r="F51" s="53" t="n">
        <v>61.203</v>
      </c>
      <c r="G51" s="53" t="n">
        <v>61.2058</v>
      </c>
      <c r="H51" s="53" t="n">
        <v>677.03</v>
      </c>
      <c r="I51" s="53" t="n">
        <v>6.99</v>
      </c>
      <c r="J51" s="53" t="n">
        <f aca="false">H51/3600</f>
        <v>0.188063888888889</v>
      </c>
      <c r="K51" s="54"/>
      <c r="L51" s="53" t="n">
        <v>75179.5754</v>
      </c>
      <c r="M51" s="53" t="n">
        <v>61.0447</v>
      </c>
      <c r="N51" s="53" t="n">
        <v>61.203</v>
      </c>
      <c r="O51" s="53" t="n">
        <v>61.2058</v>
      </c>
      <c r="P51" s="53" t="n">
        <v>674.08</v>
      </c>
      <c r="Q51" s="53" t="n">
        <v>6.94</v>
      </c>
      <c r="R51" s="53" t="n">
        <f aca="false">P51/3600</f>
        <v>0.187244444444444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</row>
    <row r="52" customFormat="false" ht="11.25" hidden="false" customHeight="false" outlineLevel="0" collapsed="false">
      <c r="A52" s="48"/>
      <c r="B52" s="48"/>
      <c r="C52" s="48" t="n">
        <v>5</v>
      </c>
      <c r="D52" s="45" t="n">
        <v>60955.44</v>
      </c>
      <c r="E52" s="45" t="n">
        <v>57.4275</v>
      </c>
      <c r="F52" s="45" t="n">
        <v>57.5914</v>
      </c>
      <c r="G52" s="45" t="n">
        <v>57.5744</v>
      </c>
      <c r="H52" s="45" t="n">
        <v>619.76</v>
      </c>
      <c r="I52" s="45" t="n">
        <v>6.41</v>
      </c>
      <c r="J52" s="45" t="n">
        <f aca="false">H52/3600</f>
        <v>0.172155555555556</v>
      </c>
      <c r="K52" s="46"/>
      <c r="L52" s="45" t="n">
        <v>60955.44</v>
      </c>
      <c r="M52" s="45" t="n">
        <v>57.4275</v>
      </c>
      <c r="N52" s="45" t="n">
        <v>57.5914</v>
      </c>
      <c r="O52" s="45" t="n">
        <v>57.5744</v>
      </c>
      <c r="P52" s="45" t="n">
        <v>617.42</v>
      </c>
      <c r="Q52" s="45" t="n">
        <v>6.37</v>
      </c>
      <c r="R52" s="45" t="n">
        <f aca="false">P52/3600</f>
        <v>0.171505555555556</v>
      </c>
      <c r="S52" s="46"/>
      <c r="T52" s="46"/>
      <c r="U52" s="46"/>
    </row>
    <row r="53" customFormat="false" ht="11.25" hidden="false" customHeight="false" outlineLevel="0" collapsed="false">
      <c r="A53" s="48"/>
      <c r="B53" s="48"/>
      <c r="C53" s="48" t="n">
        <v>9</v>
      </c>
      <c r="D53" s="45" t="n">
        <v>49074.8271</v>
      </c>
      <c r="E53" s="45" t="n">
        <v>53.9784</v>
      </c>
      <c r="F53" s="45" t="n">
        <v>54.1944</v>
      </c>
      <c r="G53" s="45" t="n">
        <v>54.1743</v>
      </c>
      <c r="H53" s="45" t="n">
        <v>539.15</v>
      </c>
      <c r="I53" s="45" t="n">
        <v>6.07</v>
      </c>
      <c r="J53" s="45" t="n">
        <f aca="false">H53/3600</f>
        <v>0.149763888888889</v>
      </c>
      <c r="K53" s="46"/>
      <c r="L53" s="45" t="n">
        <v>49074.8271</v>
      </c>
      <c r="M53" s="45" t="n">
        <v>53.9784</v>
      </c>
      <c r="N53" s="45" t="n">
        <v>54.1944</v>
      </c>
      <c r="O53" s="45" t="n">
        <v>54.1743</v>
      </c>
      <c r="P53" s="45" t="n">
        <v>541.07</v>
      </c>
      <c r="Q53" s="45" t="n">
        <v>6.02</v>
      </c>
      <c r="R53" s="45" t="n">
        <f aca="false">P53/3600</f>
        <v>0.150297222222222</v>
      </c>
      <c r="S53" s="46"/>
      <c r="T53" s="46"/>
      <c r="U53" s="46"/>
    </row>
    <row r="54" customFormat="false" ht="12" hidden="false" customHeight="false" outlineLevel="0" collapsed="false">
      <c r="A54" s="51"/>
      <c r="B54" s="51"/>
      <c r="C54" s="51" t="n">
        <v>13</v>
      </c>
      <c r="D54" s="52" t="n">
        <v>37934.6511</v>
      </c>
      <c r="E54" s="52" t="n">
        <v>50.4787</v>
      </c>
      <c r="F54" s="52" t="n">
        <v>50.9669</v>
      </c>
      <c r="G54" s="52" t="n">
        <v>50.9794</v>
      </c>
      <c r="H54" s="52" t="n">
        <v>511.25</v>
      </c>
      <c r="I54" s="52" t="n">
        <v>5.86</v>
      </c>
      <c r="J54" s="52" t="n">
        <f aca="false">H54/3600</f>
        <v>0.142013888888889</v>
      </c>
      <c r="K54" s="51"/>
      <c r="L54" s="52" t="n">
        <v>37934.6511</v>
      </c>
      <c r="M54" s="52" t="n">
        <v>50.4787</v>
      </c>
      <c r="N54" s="52" t="n">
        <v>50.9669</v>
      </c>
      <c r="O54" s="52" t="n">
        <v>50.9794</v>
      </c>
      <c r="P54" s="52" t="n">
        <v>510.81</v>
      </c>
      <c r="Q54" s="52" t="n">
        <v>5.84</v>
      </c>
      <c r="R54" s="52" t="n">
        <f aca="false">P54/3600</f>
        <v>0.141891666666667</v>
      </c>
      <c r="S54" s="51"/>
      <c r="T54" s="51"/>
      <c r="U54" s="51"/>
    </row>
    <row r="55" customFormat="false" ht="11.25" hidden="false" customHeight="false" outlineLevel="0" collapsed="false">
      <c r="A55" s="43" t="s">
        <v>9</v>
      </c>
      <c r="B55" s="48" t="s">
        <v>48</v>
      </c>
      <c r="C55" s="43" t="n">
        <v>1</v>
      </c>
      <c r="D55" s="53" t="n">
        <v>27051.6041</v>
      </c>
      <c r="E55" s="53" t="n">
        <v>61.0551</v>
      </c>
      <c r="F55" s="53" t="n">
        <v>60.9726</v>
      </c>
      <c r="G55" s="53" t="n">
        <v>60.9433</v>
      </c>
      <c r="H55" s="53" t="n">
        <v>237.26</v>
      </c>
      <c r="I55" s="53" t="n">
        <v>2.39</v>
      </c>
      <c r="J55" s="53" t="n">
        <f aca="false">H55/3600</f>
        <v>0.0659055555555556</v>
      </c>
      <c r="K55" s="54"/>
      <c r="L55" s="53" t="n">
        <v>27051.6041</v>
      </c>
      <c r="M55" s="53" t="n">
        <v>61.0551</v>
      </c>
      <c r="N55" s="53" t="n">
        <v>60.9726</v>
      </c>
      <c r="O55" s="53" t="n">
        <v>60.9433</v>
      </c>
      <c r="P55" s="53" t="n">
        <v>237.09</v>
      </c>
      <c r="Q55" s="53" t="n">
        <v>2.36</v>
      </c>
      <c r="R55" s="53" t="n">
        <f aca="false">P55/3600</f>
        <v>0.0658583333333333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</row>
    <row r="56" customFormat="false" ht="11.25" hidden="false" customHeight="false" outlineLevel="0" collapsed="false">
      <c r="A56" s="48" t="s">
        <v>49</v>
      </c>
      <c r="B56" s="48"/>
      <c r="C56" s="48" t="n">
        <v>5</v>
      </c>
      <c r="D56" s="45" t="n">
        <v>20882.9608</v>
      </c>
      <c r="E56" s="45" t="n">
        <v>57.2742</v>
      </c>
      <c r="F56" s="45" t="n">
        <v>56.8654</v>
      </c>
      <c r="G56" s="45" t="n">
        <v>57.0843</v>
      </c>
      <c r="H56" s="45" t="n">
        <v>213.29</v>
      </c>
      <c r="I56" s="45" t="n">
        <v>2.18</v>
      </c>
      <c r="J56" s="45" t="n">
        <f aca="false">H56/3600</f>
        <v>0.0592472222222222</v>
      </c>
      <c r="K56" s="46"/>
      <c r="L56" s="45" t="n">
        <v>20882.9608</v>
      </c>
      <c r="M56" s="45" t="n">
        <v>57.2742</v>
      </c>
      <c r="N56" s="45" t="n">
        <v>56.8654</v>
      </c>
      <c r="O56" s="45" t="n">
        <v>57.0843</v>
      </c>
      <c r="P56" s="45" t="n">
        <v>213.56</v>
      </c>
      <c r="Q56" s="45" t="n">
        <v>2.15</v>
      </c>
      <c r="R56" s="45" t="n">
        <f aca="false">P56/3600</f>
        <v>0.0593222222222222</v>
      </c>
      <c r="S56" s="46"/>
      <c r="T56" s="46"/>
      <c r="U56" s="46"/>
    </row>
    <row r="57" customFormat="false" ht="11.25" hidden="false" customHeight="false" outlineLevel="0" collapsed="false">
      <c r="A57" s="48"/>
      <c r="B57" s="48"/>
      <c r="C57" s="48" t="n">
        <v>9</v>
      </c>
      <c r="D57" s="45" t="n">
        <v>15553.9794</v>
      </c>
      <c r="E57" s="45" t="n">
        <v>53.6295</v>
      </c>
      <c r="F57" s="45" t="n">
        <v>53.6801</v>
      </c>
      <c r="G57" s="45" t="n">
        <v>54.1529</v>
      </c>
      <c r="H57" s="45" t="n">
        <v>181.34</v>
      </c>
      <c r="I57" s="45" t="n">
        <v>1.97</v>
      </c>
      <c r="J57" s="45" t="n">
        <f aca="false">H57/3600</f>
        <v>0.0503722222222222</v>
      </c>
      <c r="K57" s="46"/>
      <c r="L57" s="45" t="n">
        <v>15553.9794</v>
      </c>
      <c r="M57" s="45" t="n">
        <v>53.6295</v>
      </c>
      <c r="N57" s="45" t="n">
        <v>53.6801</v>
      </c>
      <c r="O57" s="45" t="n">
        <v>54.1529</v>
      </c>
      <c r="P57" s="45" t="n">
        <v>183.38</v>
      </c>
      <c r="Q57" s="45" t="n">
        <v>1.91</v>
      </c>
      <c r="R57" s="45" t="n">
        <f aca="false">P57/3600</f>
        <v>0.0509388888888889</v>
      </c>
      <c r="S57" s="46"/>
      <c r="T57" s="46"/>
      <c r="U57" s="46"/>
    </row>
    <row r="58" customFormat="false" ht="12" hidden="false" customHeight="false" outlineLevel="0" collapsed="false">
      <c r="A58" s="48"/>
      <c r="B58" s="51"/>
      <c r="C58" s="51" t="n">
        <v>13</v>
      </c>
      <c r="D58" s="52" t="n">
        <v>11294.2433</v>
      </c>
      <c r="E58" s="52" t="n">
        <v>50.3111</v>
      </c>
      <c r="F58" s="52" t="n">
        <v>51.077</v>
      </c>
      <c r="G58" s="52" t="n">
        <v>51.4355</v>
      </c>
      <c r="H58" s="52" t="n">
        <v>170.95</v>
      </c>
      <c r="I58" s="52" t="n">
        <v>1.77</v>
      </c>
      <c r="J58" s="52" t="n">
        <f aca="false">H58/3600</f>
        <v>0.0474861111111111</v>
      </c>
      <c r="K58" s="51"/>
      <c r="L58" s="52" t="n">
        <v>11294.2433</v>
      </c>
      <c r="M58" s="52" t="n">
        <v>50.3111</v>
      </c>
      <c r="N58" s="52" t="n">
        <v>51.077</v>
      </c>
      <c r="O58" s="52" t="n">
        <v>51.4355</v>
      </c>
      <c r="P58" s="52" t="n">
        <v>171.66</v>
      </c>
      <c r="Q58" s="52" t="n">
        <v>1.77</v>
      </c>
      <c r="R58" s="52" t="n">
        <f aca="false">P58/3600</f>
        <v>0.0476833333333333</v>
      </c>
      <c r="S58" s="51"/>
      <c r="T58" s="51"/>
      <c r="U58" s="51"/>
    </row>
    <row r="59" customFormat="false" ht="11.25" hidden="false" customHeight="false" outlineLevel="0" collapsed="false">
      <c r="A59" s="48"/>
      <c r="B59" s="48" t="s">
        <v>50</v>
      </c>
      <c r="C59" s="43" t="n">
        <v>1</v>
      </c>
      <c r="D59" s="53" t="n">
        <v>46794.1172</v>
      </c>
      <c r="E59" s="53" t="n">
        <v>61.077</v>
      </c>
      <c r="F59" s="53" t="n">
        <v>61.1568</v>
      </c>
      <c r="G59" s="53" t="n">
        <v>61.1422</v>
      </c>
      <c r="H59" s="53" t="n">
        <v>360.48</v>
      </c>
      <c r="I59" s="53" t="n">
        <v>3.93</v>
      </c>
      <c r="J59" s="53" t="n">
        <f aca="false">H59/3600</f>
        <v>0.100133333333333</v>
      </c>
      <c r="K59" s="54"/>
      <c r="L59" s="53" t="n">
        <v>46794.1172</v>
      </c>
      <c r="M59" s="53" t="n">
        <v>61.077</v>
      </c>
      <c r="N59" s="53" t="n">
        <v>61.1568</v>
      </c>
      <c r="O59" s="53" t="n">
        <v>61.1422</v>
      </c>
      <c r="P59" s="53" t="n">
        <v>358.38</v>
      </c>
      <c r="Q59" s="53" t="n">
        <v>3.88</v>
      </c>
      <c r="R59" s="53" t="n">
        <f aca="false">P59/3600</f>
        <v>0.09955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</row>
    <row r="60" customFormat="false" ht="11.25" hidden="false" customHeight="false" outlineLevel="0" collapsed="false">
      <c r="A60" s="48"/>
      <c r="B60" s="48"/>
      <c r="C60" s="48" t="n">
        <v>5</v>
      </c>
      <c r="D60" s="45" t="n">
        <v>38181.4326</v>
      </c>
      <c r="E60" s="45" t="n">
        <v>57.5103</v>
      </c>
      <c r="F60" s="45" t="n">
        <v>57.2181</v>
      </c>
      <c r="G60" s="45" t="n">
        <v>57.0663</v>
      </c>
      <c r="H60" s="45" t="n">
        <v>341.56</v>
      </c>
      <c r="I60" s="45" t="n">
        <v>3.6</v>
      </c>
      <c r="J60" s="45" t="n">
        <f aca="false">H60/3600</f>
        <v>0.0948777777777778</v>
      </c>
      <c r="K60" s="46"/>
      <c r="L60" s="45" t="n">
        <v>38181.4326</v>
      </c>
      <c r="M60" s="45" t="n">
        <v>57.5103</v>
      </c>
      <c r="N60" s="45" t="n">
        <v>57.2181</v>
      </c>
      <c r="O60" s="45" t="n">
        <v>57.0663</v>
      </c>
      <c r="P60" s="45" t="n">
        <v>346.43</v>
      </c>
      <c r="Q60" s="45" t="n">
        <v>3.56</v>
      </c>
      <c r="R60" s="45" t="n">
        <f aca="false">P60/3600</f>
        <v>0.0962305555555556</v>
      </c>
      <c r="S60" s="46"/>
      <c r="T60" s="46"/>
      <c r="U60" s="46"/>
    </row>
    <row r="61" customFormat="false" ht="11.25" hidden="false" customHeight="false" outlineLevel="0" collapsed="false">
      <c r="A61" s="48"/>
      <c r="B61" s="48"/>
      <c r="C61" s="48" t="n">
        <v>9</v>
      </c>
      <c r="D61" s="45" t="n">
        <v>31205.9535</v>
      </c>
      <c r="E61" s="45" t="n">
        <v>53.9371</v>
      </c>
      <c r="F61" s="45" t="n">
        <v>53.7078</v>
      </c>
      <c r="G61" s="45" t="n">
        <v>53.6073</v>
      </c>
      <c r="H61" s="45" t="n">
        <v>323.48</v>
      </c>
      <c r="I61" s="45" t="n">
        <v>3.34</v>
      </c>
      <c r="J61" s="45" t="n">
        <f aca="false">H61/3600</f>
        <v>0.0898555555555556</v>
      </c>
      <c r="K61" s="46"/>
      <c r="L61" s="45" t="n">
        <v>31205.9535</v>
      </c>
      <c r="M61" s="45" t="n">
        <v>53.9371</v>
      </c>
      <c r="N61" s="45" t="n">
        <v>53.7078</v>
      </c>
      <c r="O61" s="45" t="n">
        <v>53.6073</v>
      </c>
      <c r="P61" s="45" t="n">
        <v>321.54</v>
      </c>
      <c r="Q61" s="45" t="n">
        <v>3.25</v>
      </c>
      <c r="R61" s="45" t="n">
        <f aca="false">P61/3600</f>
        <v>0.0893166666666667</v>
      </c>
      <c r="S61" s="46"/>
      <c r="T61" s="46"/>
      <c r="U61" s="46"/>
    </row>
    <row r="62" customFormat="false" ht="12" hidden="false" customHeight="false" outlineLevel="0" collapsed="false">
      <c r="A62" s="48"/>
      <c r="B62" s="51"/>
      <c r="C62" s="51" t="n">
        <v>13</v>
      </c>
      <c r="D62" s="52" t="n">
        <v>24981.6409</v>
      </c>
      <c r="E62" s="52" t="n">
        <v>50.0754</v>
      </c>
      <c r="F62" s="52" t="n">
        <v>50.4551</v>
      </c>
      <c r="G62" s="52" t="n">
        <v>50.5704</v>
      </c>
      <c r="H62" s="52" t="n">
        <v>300.48</v>
      </c>
      <c r="I62" s="52" t="n">
        <v>2.96</v>
      </c>
      <c r="J62" s="52" t="n">
        <f aca="false">H62/3600</f>
        <v>0.0834666666666667</v>
      </c>
      <c r="K62" s="51"/>
      <c r="L62" s="52" t="n">
        <v>24981.6409</v>
      </c>
      <c r="M62" s="52" t="n">
        <v>50.0754</v>
      </c>
      <c r="N62" s="52" t="n">
        <v>50.4551</v>
      </c>
      <c r="O62" s="52" t="n">
        <v>50.5704</v>
      </c>
      <c r="P62" s="52" t="n">
        <v>305.9</v>
      </c>
      <c r="Q62" s="52" t="n">
        <v>2.93</v>
      </c>
      <c r="R62" s="52" t="n">
        <f aca="false">P62/3600</f>
        <v>0.0849722222222222</v>
      </c>
      <c r="S62" s="51"/>
      <c r="T62" s="51"/>
      <c r="U62" s="51"/>
    </row>
    <row r="63" customFormat="false" ht="11.25" hidden="false" customHeight="false" outlineLevel="0" collapsed="false">
      <c r="A63" s="48"/>
      <c r="B63" s="48" t="s">
        <v>51</v>
      </c>
      <c r="C63" s="43" t="n">
        <v>1</v>
      </c>
      <c r="D63" s="53" t="n">
        <v>37045.1134</v>
      </c>
      <c r="E63" s="53" t="n">
        <v>61.2704</v>
      </c>
      <c r="F63" s="53" t="n">
        <v>61.2944</v>
      </c>
      <c r="G63" s="53" t="n">
        <v>61.2565</v>
      </c>
      <c r="H63" s="53" t="n">
        <v>260.04</v>
      </c>
      <c r="I63" s="53" t="n">
        <v>2.84</v>
      </c>
      <c r="J63" s="53" t="n">
        <f aca="false">H63/3600</f>
        <v>0.0722333333333333</v>
      </c>
      <c r="K63" s="54"/>
      <c r="L63" s="53" t="n">
        <v>37045.1134</v>
      </c>
      <c r="M63" s="53" t="n">
        <v>61.2704</v>
      </c>
      <c r="N63" s="53" t="n">
        <v>61.2944</v>
      </c>
      <c r="O63" s="53" t="n">
        <v>61.2565</v>
      </c>
      <c r="P63" s="53" t="n">
        <v>260.06</v>
      </c>
      <c r="Q63" s="53" t="n">
        <v>2.85</v>
      </c>
      <c r="R63" s="53" t="n">
        <f aca="false">P63/3600</f>
        <v>0.0722388888888889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</row>
    <row r="64" customFormat="false" ht="11.25" hidden="false" customHeight="false" outlineLevel="0" collapsed="false">
      <c r="A64" s="48"/>
      <c r="B64" s="48"/>
      <c r="C64" s="48" t="n">
        <v>5</v>
      </c>
      <c r="D64" s="45" t="n">
        <v>31057.2907</v>
      </c>
      <c r="E64" s="45" t="n">
        <v>57.6375</v>
      </c>
      <c r="F64" s="45" t="n">
        <v>57.476</v>
      </c>
      <c r="G64" s="45" t="n">
        <v>57.3327</v>
      </c>
      <c r="H64" s="45" t="n">
        <v>251.76</v>
      </c>
      <c r="I64" s="45" t="n">
        <v>2.69</v>
      </c>
      <c r="J64" s="45" t="n">
        <f aca="false">H64/3600</f>
        <v>0.0699333333333333</v>
      </c>
      <c r="K64" s="46"/>
      <c r="L64" s="45" t="n">
        <v>31057.2907</v>
      </c>
      <c r="M64" s="45" t="n">
        <v>57.6375</v>
      </c>
      <c r="N64" s="45" t="n">
        <v>57.476</v>
      </c>
      <c r="O64" s="45" t="n">
        <v>57.3327</v>
      </c>
      <c r="P64" s="45" t="n">
        <v>251.54</v>
      </c>
      <c r="Q64" s="45" t="n">
        <v>2.69</v>
      </c>
      <c r="R64" s="45" t="n">
        <f aca="false">P64/3600</f>
        <v>0.0698722222222222</v>
      </c>
      <c r="S64" s="46"/>
      <c r="T64" s="46"/>
      <c r="U64" s="46"/>
    </row>
    <row r="65" customFormat="false" ht="11.25" hidden="false" customHeight="false" outlineLevel="0" collapsed="false">
      <c r="A65" s="48"/>
      <c r="B65" s="48"/>
      <c r="C65" s="48" t="n">
        <v>9</v>
      </c>
      <c r="D65" s="45" t="n">
        <v>25750.5526</v>
      </c>
      <c r="E65" s="45" t="n">
        <v>54.0832</v>
      </c>
      <c r="F65" s="45" t="n">
        <v>53.5843</v>
      </c>
      <c r="G65" s="45" t="n">
        <v>53.5264</v>
      </c>
      <c r="H65" s="45" t="n">
        <v>236.45</v>
      </c>
      <c r="I65" s="45" t="n">
        <v>2.49</v>
      </c>
      <c r="J65" s="45" t="n">
        <f aca="false">H65/3600</f>
        <v>0.0656805555555556</v>
      </c>
      <c r="K65" s="46"/>
      <c r="L65" s="45" t="n">
        <v>25750.5526</v>
      </c>
      <c r="M65" s="45" t="n">
        <v>54.0832</v>
      </c>
      <c r="N65" s="45" t="n">
        <v>53.5843</v>
      </c>
      <c r="O65" s="45" t="n">
        <v>53.5264</v>
      </c>
      <c r="P65" s="45" t="n">
        <v>236.46</v>
      </c>
      <c r="Q65" s="45" t="n">
        <v>2.5</v>
      </c>
      <c r="R65" s="45" t="n">
        <f aca="false">P65/3600</f>
        <v>0.0656833333333333</v>
      </c>
      <c r="S65" s="46"/>
      <c r="T65" s="46"/>
      <c r="U65" s="46"/>
    </row>
    <row r="66" customFormat="false" ht="12" hidden="false" customHeight="false" outlineLevel="0" collapsed="false">
      <c r="A66" s="48"/>
      <c r="B66" s="51"/>
      <c r="C66" s="51" t="n">
        <v>13</v>
      </c>
      <c r="D66" s="52" t="n">
        <v>20436.4165</v>
      </c>
      <c r="E66" s="52" t="n">
        <v>50.2246</v>
      </c>
      <c r="F66" s="52" t="n">
        <v>49.5611</v>
      </c>
      <c r="G66" s="52" t="n">
        <v>50.0611</v>
      </c>
      <c r="H66" s="52" t="n">
        <v>200.35</v>
      </c>
      <c r="I66" s="52" t="n">
        <v>2.28</v>
      </c>
      <c r="J66" s="52" t="n">
        <f aca="false">H66/3600</f>
        <v>0.0556527777777778</v>
      </c>
      <c r="K66" s="51"/>
      <c r="L66" s="52" t="n">
        <v>20436.4165</v>
      </c>
      <c r="M66" s="52" t="n">
        <v>50.2246</v>
      </c>
      <c r="N66" s="52" t="n">
        <v>49.5611</v>
      </c>
      <c r="O66" s="52" t="n">
        <v>50.0611</v>
      </c>
      <c r="P66" s="52" t="n">
        <v>202.83</v>
      </c>
      <c r="Q66" s="52" t="n">
        <v>2.24</v>
      </c>
      <c r="R66" s="52" t="n">
        <f aca="false">P66/3600</f>
        <v>0.0563416666666667</v>
      </c>
      <c r="S66" s="51"/>
      <c r="T66" s="51"/>
      <c r="U66" s="51"/>
    </row>
    <row r="67" customFormat="false" ht="11.25" hidden="false" customHeight="false" outlineLevel="0" collapsed="false">
      <c r="A67" s="48"/>
      <c r="B67" s="48" t="s">
        <v>47</v>
      </c>
      <c r="C67" s="43" t="n">
        <v>1</v>
      </c>
      <c r="D67" s="53" t="n">
        <v>19616.2265</v>
      </c>
      <c r="E67" s="53" t="n">
        <v>61.0445</v>
      </c>
      <c r="F67" s="53" t="n">
        <v>61.0887</v>
      </c>
      <c r="G67" s="53" t="n">
        <v>61.0887</v>
      </c>
      <c r="H67" s="53" t="n">
        <v>169.73</v>
      </c>
      <c r="I67" s="53" t="n">
        <v>1.76</v>
      </c>
      <c r="J67" s="53" t="n">
        <f aca="false">H67/3600</f>
        <v>0.0471472222222222</v>
      </c>
      <c r="K67" s="54"/>
      <c r="L67" s="53" t="n">
        <v>19616.2265</v>
      </c>
      <c r="M67" s="53" t="n">
        <v>61.0445</v>
      </c>
      <c r="N67" s="53" t="n">
        <v>61.0887</v>
      </c>
      <c r="O67" s="53" t="n">
        <v>61.0887</v>
      </c>
      <c r="P67" s="53" t="n">
        <v>167.89</v>
      </c>
      <c r="Q67" s="53" t="n">
        <v>1.76</v>
      </c>
      <c r="R67" s="53" t="n">
        <f aca="false">P67/3600</f>
        <v>0.0466361111111111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</row>
    <row r="68" customFormat="false" ht="11.25" hidden="false" customHeight="false" outlineLevel="0" collapsed="false">
      <c r="A68" s="48"/>
      <c r="B68" s="48"/>
      <c r="C68" s="48" t="n">
        <v>5</v>
      </c>
      <c r="D68" s="45" t="n">
        <v>15955.8609</v>
      </c>
      <c r="E68" s="45" t="n">
        <v>57.3321</v>
      </c>
      <c r="F68" s="45" t="n">
        <v>57.422</v>
      </c>
      <c r="G68" s="45" t="n">
        <v>57.4135</v>
      </c>
      <c r="H68" s="45" t="n">
        <v>161.58</v>
      </c>
      <c r="I68" s="45" t="n">
        <v>1.63</v>
      </c>
      <c r="J68" s="45" t="n">
        <f aca="false">H68/3600</f>
        <v>0.0448833333333333</v>
      </c>
      <c r="K68" s="46"/>
      <c r="L68" s="45" t="n">
        <v>15955.8609</v>
      </c>
      <c r="M68" s="45" t="n">
        <v>57.3321</v>
      </c>
      <c r="N68" s="45" t="n">
        <v>57.422</v>
      </c>
      <c r="O68" s="45" t="n">
        <v>57.4135</v>
      </c>
      <c r="P68" s="45" t="n">
        <v>159.76</v>
      </c>
      <c r="Q68" s="45" t="n">
        <v>1.62</v>
      </c>
      <c r="R68" s="45" t="n">
        <f aca="false">P68/3600</f>
        <v>0.0443777777777778</v>
      </c>
      <c r="S68" s="46"/>
      <c r="T68" s="46"/>
      <c r="U68" s="46"/>
    </row>
    <row r="69" customFormat="false" ht="11.25" hidden="false" customHeight="false" outlineLevel="0" collapsed="false">
      <c r="A69" s="48"/>
      <c r="B69" s="48"/>
      <c r="C69" s="48" t="n">
        <v>9</v>
      </c>
      <c r="D69" s="45" t="n">
        <v>12901.2111</v>
      </c>
      <c r="E69" s="45" t="n">
        <v>53.9142</v>
      </c>
      <c r="F69" s="45" t="n">
        <v>54.0426</v>
      </c>
      <c r="G69" s="45" t="n">
        <v>53.9901</v>
      </c>
      <c r="H69" s="45" t="n">
        <v>138.98</v>
      </c>
      <c r="I69" s="45" t="n">
        <v>1.51</v>
      </c>
      <c r="J69" s="45" t="n">
        <f aca="false">H69/3600</f>
        <v>0.0386055555555556</v>
      </c>
      <c r="K69" s="46"/>
      <c r="L69" s="45" t="n">
        <v>12901.2111</v>
      </c>
      <c r="M69" s="45" t="n">
        <v>53.9142</v>
      </c>
      <c r="N69" s="45" t="n">
        <v>54.0426</v>
      </c>
      <c r="O69" s="45" t="n">
        <v>53.9901</v>
      </c>
      <c r="P69" s="45" t="n">
        <v>138.39</v>
      </c>
      <c r="Q69" s="45" t="n">
        <v>1.49</v>
      </c>
      <c r="R69" s="45" t="n">
        <f aca="false">P69/3600</f>
        <v>0.0384416666666667</v>
      </c>
      <c r="S69" s="46"/>
      <c r="T69" s="46"/>
      <c r="U69" s="46"/>
    </row>
    <row r="70" customFormat="false" ht="12" hidden="false" customHeight="false" outlineLevel="0" collapsed="false">
      <c r="A70" s="51"/>
      <c r="B70" s="51"/>
      <c r="C70" s="51" t="n">
        <v>13</v>
      </c>
      <c r="D70" s="52" t="n">
        <v>10102.32</v>
      </c>
      <c r="E70" s="52" t="n">
        <v>50.504</v>
      </c>
      <c r="F70" s="52" t="n">
        <v>50.7686</v>
      </c>
      <c r="G70" s="52" t="n">
        <v>50.7132</v>
      </c>
      <c r="H70" s="52" t="n">
        <v>131.45</v>
      </c>
      <c r="I70" s="52" t="n">
        <v>1.46</v>
      </c>
      <c r="J70" s="52" t="n">
        <f aca="false">H70/3600</f>
        <v>0.0365138888888889</v>
      </c>
      <c r="K70" s="51"/>
      <c r="L70" s="52" t="n">
        <v>10102.32</v>
      </c>
      <c r="M70" s="52" t="n">
        <v>50.504</v>
      </c>
      <c r="N70" s="52" t="n">
        <v>50.7686</v>
      </c>
      <c r="O70" s="52" t="n">
        <v>50.7132</v>
      </c>
      <c r="P70" s="52" t="n">
        <v>129.53</v>
      </c>
      <c r="Q70" s="52" t="n">
        <v>1.48</v>
      </c>
      <c r="R70" s="52" t="n">
        <f aca="false">P70/3600</f>
        <v>0.0359805555555556</v>
      </c>
      <c r="S70" s="51"/>
      <c r="T70" s="51"/>
      <c r="U70" s="51"/>
    </row>
    <row r="71" customFormat="false" ht="11.25" hidden="false" customHeight="false" outlineLevel="0" collapsed="false">
      <c r="A71" s="43" t="s">
        <v>52</v>
      </c>
      <c r="B71" s="48" t="s">
        <v>53</v>
      </c>
      <c r="C71" s="43" t="n">
        <v>1</v>
      </c>
      <c r="D71" s="53" t="n">
        <v>235827.1181</v>
      </c>
      <c r="E71" s="53" t="n">
        <v>60.9752</v>
      </c>
      <c r="F71" s="53" t="n">
        <v>60.9896</v>
      </c>
      <c r="G71" s="53" t="n">
        <v>60.9893</v>
      </c>
      <c r="H71" s="53" t="n">
        <v>2738.08</v>
      </c>
      <c r="I71" s="53" t="n">
        <v>26.99</v>
      </c>
      <c r="J71" s="53" t="n">
        <f aca="false">H71/3600</f>
        <v>0.760577777777778</v>
      </c>
      <c r="K71" s="54"/>
      <c r="L71" s="53" t="n">
        <v>235827.1181</v>
      </c>
      <c r="M71" s="53" t="n">
        <v>60.9752</v>
      </c>
      <c r="N71" s="53" t="n">
        <v>60.9896</v>
      </c>
      <c r="O71" s="53" t="n">
        <v>60.9893</v>
      </c>
      <c r="P71" s="53" t="n">
        <v>2738.17</v>
      </c>
      <c r="Q71" s="53" t="n">
        <v>26.77</v>
      </c>
      <c r="R71" s="53" t="n">
        <f aca="false">P71/3600</f>
        <v>0.760602777777778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</row>
    <row r="72" customFormat="false" ht="11.25" hidden="false" customHeight="false" outlineLevel="0" collapsed="false">
      <c r="A72" s="48" t="s">
        <v>54</v>
      </c>
      <c r="B72" s="48"/>
      <c r="C72" s="48" t="n">
        <v>5</v>
      </c>
      <c r="D72" s="45" t="n">
        <v>169430.5302</v>
      </c>
      <c r="E72" s="45" t="n">
        <v>57.1494</v>
      </c>
      <c r="F72" s="45" t="n">
        <v>56.9302</v>
      </c>
      <c r="G72" s="45" t="n">
        <v>56.9503</v>
      </c>
      <c r="H72" s="45" t="n">
        <v>2147.75</v>
      </c>
      <c r="I72" s="45" t="n">
        <v>24.27</v>
      </c>
      <c r="J72" s="45" t="n">
        <f aca="false">H72/3600</f>
        <v>0.596597222222222</v>
      </c>
      <c r="K72" s="46"/>
      <c r="L72" s="45" t="n">
        <v>169430.5302</v>
      </c>
      <c r="M72" s="45" t="n">
        <v>57.1494</v>
      </c>
      <c r="N72" s="45" t="n">
        <v>56.9302</v>
      </c>
      <c r="O72" s="45" t="n">
        <v>56.9503</v>
      </c>
      <c r="P72" s="45" t="n">
        <v>2154.16</v>
      </c>
      <c r="Q72" s="45" t="n">
        <v>24.11</v>
      </c>
      <c r="R72" s="45" t="n">
        <f aca="false">P72/3600</f>
        <v>0.598377777777778</v>
      </c>
      <c r="S72" s="46"/>
      <c r="T72" s="46"/>
      <c r="U72" s="46"/>
    </row>
    <row r="73" customFormat="false" ht="11.25" hidden="false" customHeight="false" outlineLevel="0" collapsed="false">
      <c r="A73" s="48"/>
      <c r="B73" s="48"/>
      <c r="C73" s="48" t="n">
        <v>9</v>
      </c>
      <c r="D73" s="45" t="n">
        <v>112965.1795</v>
      </c>
      <c r="E73" s="45" t="n">
        <v>53.7565</v>
      </c>
      <c r="F73" s="45" t="n">
        <v>54.036</v>
      </c>
      <c r="G73" s="45" t="n">
        <v>54.1283</v>
      </c>
      <c r="H73" s="45" t="n">
        <v>1984.42</v>
      </c>
      <c r="I73" s="45" t="n">
        <v>22.94</v>
      </c>
      <c r="J73" s="45" t="n">
        <f aca="false">H73/3600</f>
        <v>0.551227777777778</v>
      </c>
      <c r="K73" s="46"/>
      <c r="L73" s="45" t="n">
        <v>112965.1795</v>
      </c>
      <c r="M73" s="45" t="n">
        <v>53.7565</v>
      </c>
      <c r="N73" s="45" t="n">
        <v>54.036</v>
      </c>
      <c r="O73" s="45" t="n">
        <v>54.1283</v>
      </c>
      <c r="P73" s="45" t="n">
        <v>1987.73</v>
      </c>
      <c r="Q73" s="45" t="n">
        <v>22.45</v>
      </c>
      <c r="R73" s="45" t="n">
        <f aca="false">P73/3600</f>
        <v>0.552147222222222</v>
      </c>
      <c r="S73" s="46"/>
      <c r="T73" s="46"/>
      <c r="U73" s="46"/>
    </row>
    <row r="74" customFormat="false" ht="12" hidden="false" customHeight="false" outlineLevel="0" collapsed="false">
      <c r="A74" s="48"/>
      <c r="B74" s="51"/>
      <c r="C74" s="51" t="n">
        <v>13</v>
      </c>
      <c r="D74" s="52" t="n">
        <v>69728.6512</v>
      </c>
      <c r="E74" s="52" t="n">
        <v>50.6159</v>
      </c>
      <c r="F74" s="52" t="n">
        <v>51.4982</v>
      </c>
      <c r="G74" s="52" t="n">
        <v>51.9158</v>
      </c>
      <c r="H74" s="52" t="n">
        <v>1873.59</v>
      </c>
      <c r="I74" s="52" t="n">
        <v>19.27</v>
      </c>
      <c r="J74" s="52" t="n">
        <f aca="false">H74/3600</f>
        <v>0.520441666666667</v>
      </c>
      <c r="K74" s="51"/>
      <c r="L74" s="52" t="n">
        <v>69728.6512</v>
      </c>
      <c r="M74" s="52" t="n">
        <v>50.6159</v>
      </c>
      <c r="N74" s="52" t="n">
        <v>51.4982</v>
      </c>
      <c r="O74" s="52" t="n">
        <v>51.9158</v>
      </c>
      <c r="P74" s="52" t="n">
        <v>1858.66</v>
      </c>
      <c r="Q74" s="52" t="n">
        <v>18.95</v>
      </c>
      <c r="R74" s="52" t="n">
        <f aca="false">P74/3600</f>
        <v>0.516294444444445</v>
      </c>
      <c r="S74" s="51"/>
      <c r="T74" s="51"/>
      <c r="U74" s="51"/>
    </row>
    <row r="75" customFormat="false" ht="11.25" hidden="false" customHeight="false" outlineLevel="0" collapsed="false">
      <c r="A75" s="48"/>
      <c r="B75" s="48" t="s">
        <v>55</v>
      </c>
      <c r="C75" s="43" t="n">
        <v>1</v>
      </c>
      <c r="D75" s="53" t="n">
        <v>239585.5553</v>
      </c>
      <c r="E75" s="53" t="n">
        <v>60.9748</v>
      </c>
      <c r="F75" s="53" t="n">
        <v>60.9556</v>
      </c>
      <c r="G75" s="53" t="n">
        <v>60.954</v>
      </c>
      <c r="H75" s="53" t="n">
        <v>2779.73</v>
      </c>
      <c r="I75" s="53" t="n">
        <v>27.06</v>
      </c>
      <c r="J75" s="53" t="n">
        <f aca="false">H75/3600</f>
        <v>0.772147222222222</v>
      </c>
      <c r="K75" s="54"/>
      <c r="L75" s="53" t="n">
        <v>239585.5553</v>
      </c>
      <c r="M75" s="53" t="n">
        <v>60.9748</v>
      </c>
      <c r="N75" s="53" t="n">
        <v>60.9556</v>
      </c>
      <c r="O75" s="53" t="n">
        <v>60.954</v>
      </c>
      <c r="P75" s="53" t="n">
        <v>2767.69</v>
      </c>
      <c r="Q75" s="53" t="n">
        <v>26.57</v>
      </c>
      <c r="R75" s="53" t="n">
        <f aca="false">P75/3600</f>
        <v>0.768802777777778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</row>
    <row r="76" customFormat="false" ht="11.25" hidden="false" customHeight="false" outlineLevel="0" collapsed="false">
      <c r="A76" s="48"/>
      <c r="B76" s="48"/>
      <c r="C76" s="48" t="n">
        <v>5</v>
      </c>
      <c r="D76" s="45" t="n">
        <v>173317.1126</v>
      </c>
      <c r="E76" s="45" t="n">
        <v>57.2127</v>
      </c>
      <c r="F76" s="45" t="n">
        <v>56.8802</v>
      </c>
      <c r="G76" s="45" t="n">
        <v>56.9114</v>
      </c>
      <c r="H76" s="45" t="n">
        <v>2184.63</v>
      </c>
      <c r="I76" s="45" t="n">
        <v>25.09</v>
      </c>
      <c r="J76" s="45" t="n">
        <f aca="false">H76/3600</f>
        <v>0.606841666666667</v>
      </c>
      <c r="K76" s="46"/>
      <c r="L76" s="45" t="n">
        <v>173317.1126</v>
      </c>
      <c r="M76" s="45" t="n">
        <v>57.2127</v>
      </c>
      <c r="N76" s="45" t="n">
        <v>56.8802</v>
      </c>
      <c r="O76" s="45" t="n">
        <v>56.9114</v>
      </c>
      <c r="P76" s="45" t="n">
        <v>2173</v>
      </c>
      <c r="Q76" s="45" t="n">
        <v>24.13</v>
      </c>
      <c r="R76" s="45" t="n">
        <f aca="false">P76/3600</f>
        <v>0.603611111111111</v>
      </c>
      <c r="S76" s="46"/>
      <c r="T76" s="46"/>
      <c r="U76" s="46"/>
    </row>
    <row r="77" customFormat="false" ht="11.25" hidden="false" customHeight="false" outlineLevel="0" collapsed="false">
      <c r="A77" s="48"/>
      <c r="B77" s="48"/>
      <c r="C77" s="48" t="n">
        <v>9</v>
      </c>
      <c r="D77" s="45" t="n">
        <v>115598.4037</v>
      </c>
      <c r="E77" s="45" t="n">
        <v>53.6076</v>
      </c>
      <c r="F77" s="45" t="n">
        <v>54.0562</v>
      </c>
      <c r="G77" s="45" t="n">
        <v>54.2038</v>
      </c>
      <c r="H77" s="45" t="n">
        <v>1938.73</v>
      </c>
      <c r="I77" s="45" t="n">
        <v>22.1</v>
      </c>
      <c r="J77" s="45" t="n">
        <f aca="false">H77/3600</f>
        <v>0.538536111111111</v>
      </c>
      <c r="K77" s="46"/>
      <c r="L77" s="45" t="n">
        <v>115598.4037</v>
      </c>
      <c r="M77" s="45" t="n">
        <v>53.6076</v>
      </c>
      <c r="N77" s="45" t="n">
        <v>54.0562</v>
      </c>
      <c r="O77" s="45" t="n">
        <v>54.2038</v>
      </c>
      <c r="P77" s="45" t="n">
        <v>1937.97</v>
      </c>
      <c r="Q77" s="45" t="n">
        <v>22.06</v>
      </c>
      <c r="R77" s="45" t="n">
        <f aca="false">P77/3600</f>
        <v>0.538325</v>
      </c>
      <c r="S77" s="46"/>
      <c r="T77" s="46"/>
      <c r="U77" s="46"/>
    </row>
    <row r="78" customFormat="false" ht="12" hidden="false" customHeight="false" outlineLevel="0" collapsed="false">
      <c r="A78" s="48"/>
      <c r="B78" s="51"/>
      <c r="C78" s="51" t="n">
        <v>13</v>
      </c>
      <c r="D78" s="52" t="n">
        <v>70855.2335</v>
      </c>
      <c r="E78" s="52" t="n">
        <v>50.2742</v>
      </c>
      <c r="F78" s="52" t="n">
        <v>52.0293</v>
      </c>
      <c r="G78" s="52" t="n">
        <v>52.3059</v>
      </c>
      <c r="H78" s="52" t="n">
        <v>1850.97</v>
      </c>
      <c r="I78" s="52" t="n">
        <v>19.04</v>
      </c>
      <c r="J78" s="52" t="n">
        <f aca="false">H78/3600</f>
        <v>0.514158333333333</v>
      </c>
      <c r="K78" s="51"/>
      <c r="L78" s="52" t="n">
        <v>70855.2335</v>
      </c>
      <c r="M78" s="52" t="n">
        <v>50.2742</v>
      </c>
      <c r="N78" s="52" t="n">
        <v>52.0293</v>
      </c>
      <c r="O78" s="52" t="n">
        <v>52.3059</v>
      </c>
      <c r="P78" s="52" t="n">
        <v>1877.91</v>
      </c>
      <c r="Q78" s="52" t="n">
        <v>19.74</v>
      </c>
      <c r="R78" s="52" t="n">
        <f aca="false">P78/3600</f>
        <v>0.521641666666667</v>
      </c>
      <c r="S78" s="51"/>
      <c r="T78" s="51"/>
      <c r="U78" s="51"/>
    </row>
    <row r="79" customFormat="false" ht="11.25" hidden="false" customHeight="false" outlineLevel="0" collapsed="false">
      <c r="A79" s="48"/>
      <c r="B79" s="48" t="s">
        <v>56</v>
      </c>
      <c r="C79" s="43" t="n">
        <v>1</v>
      </c>
      <c r="D79" s="53" t="n">
        <v>233697.1647</v>
      </c>
      <c r="E79" s="53" t="n">
        <v>60.994</v>
      </c>
      <c r="F79" s="53" t="n">
        <v>60.9679</v>
      </c>
      <c r="G79" s="53" t="n">
        <v>60.971</v>
      </c>
      <c r="H79" s="53" t="n">
        <v>2684.2</v>
      </c>
      <c r="I79" s="53" t="n">
        <v>26.43</v>
      </c>
      <c r="J79" s="53" t="n">
        <f aca="false">H79/3600</f>
        <v>0.745611111111111</v>
      </c>
      <c r="K79" s="54"/>
      <c r="L79" s="53" t="n">
        <v>233697.1647</v>
      </c>
      <c r="M79" s="53" t="n">
        <v>60.994</v>
      </c>
      <c r="N79" s="53" t="n">
        <v>60.9679</v>
      </c>
      <c r="O79" s="53" t="n">
        <v>60.971</v>
      </c>
      <c r="P79" s="53" t="n">
        <v>2723.66</v>
      </c>
      <c r="Q79" s="53" t="n">
        <v>26.28</v>
      </c>
      <c r="R79" s="53" t="n">
        <f aca="false">P79/3600</f>
        <v>0.756572222222222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</row>
    <row r="80" customFormat="false" ht="11.25" hidden="false" customHeight="false" outlineLevel="0" collapsed="false">
      <c r="A80" s="48"/>
      <c r="B80" s="48"/>
      <c r="C80" s="48" t="n">
        <v>5</v>
      </c>
      <c r="D80" s="45" t="n">
        <v>167074.0912</v>
      </c>
      <c r="E80" s="45" t="n">
        <v>57.1844</v>
      </c>
      <c r="F80" s="45" t="n">
        <v>56.8695</v>
      </c>
      <c r="G80" s="45" t="n">
        <v>56.8899</v>
      </c>
      <c r="H80" s="45" t="n">
        <v>2118.35</v>
      </c>
      <c r="I80" s="45" t="n">
        <v>23.72</v>
      </c>
      <c r="J80" s="45" t="n">
        <f aca="false">H80/3600</f>
        <v>0.588430555555556</v>
      </c>
      <c r="K80" s="46"/>
      <c r="L80" s="45" t="n">
        <v>167074.0912</v>
      </c>
      <c r="M80" s="45" t="n">
        <v>57.1844</v>
      </c>
      <c r="N80" s="45" t="n">
        <v>56.8695</v>
      </c>
      <c r="O80" s="45" t="n">
        <v>56.8899</v>
      </c>
      <c r="P80" s="45" t="n">
        <v>2115.44</v>
      </c>
      <c r="Q80" s="45" t="n">
        <v>23.43</v>
      </c>
      <c r="R80" s="45" t="n">
        <f aca="false">P80/3600</f>
        <v>0.587622222222222</v>
      </c>
      <c r="S80" s="46"/>
      <c r="T80" s="46"/>
      <c r="U80" s="46"/>
    </row>
    <row r="81" customFormat="false" ht="11.25" hidden="false" customHeight="false" outlineLevel="0" collapsed="false">
      <c r="A81" s="48"/>
      <c r="B81" s="48"/>
      <c r="C81" s="48" t="n">
        <v>9</v>
      </c>
      <c r="D81" s="45" t="n">
        <v>112557.6633</v>
      </c>
      <c r="E81" s="45" t="n">
        <v>53.8287</v>
      </c>
      <c r="F81" s="45" t="n">
        <v>54.0864</v>
      </c>
      <c r="G81" s="45" t="n">
        <v>54.1129</v>
      </c>
      <c r="H81" s="45" t="n">
        <v>1922.18</v>
      </c>
      <c r="I81" s="45" t="n">
        <v>22.29</v>
      </c>
      <c r="J81" s="45" t="n">
        <f aca="false">H81/3600</f>
        <v>0.533938888888889</v>
      </c>
      <c r="K81" s="46"/>
      <c r="L81" s="45" t="n">
        <v>112557.6633</v>
      </c>
      <c r="M81" s="45" t="n">
        <v>53.8287</v>
      </c>
      <c r="N81" s="45" t="n">
        <v>54.0864</v>
      </c>
      <c r="O81" s="45" t="n">
        <v>54.1129</v>
      </c>
      <c r="P81" s="45" t="n">
        <v>1918.58</v>
      </c>
      <c r="Q81" s="45" t="n">
        <v>21.56</v>
      </c>
      <c r="R81" s="45" t="n">
        <f aca="false">P81/3600</f>
        <v>0.532938888888889</v>
      </c>
      <c r="S81" s="46"/>
      <c r="T81" s="46"/>
      <c r="U81" s="46"/>
    </row>
    <row r="82" customFormat="false" ht="12" hidden="false" customHeight="false" outlineLevel="0" collapsed="false">
      <c r="A82" s="51"/>
      <c r="B82" s="51"/>
      <c r="C82" s="51" t="n">
        <v>13</v>
      </c>
      <c r="D82" s="52" t="n">
        <v>72599.8586</v>
      </c>
      <c r="E82" s="52" t="n">
        <v>50.7094</v>
      </c>
      <c r="F82" s="52" t="n">
        <v>52.0854</v>
      </c>
      <c r="G82" s="52" t="n">
        <v>52.1849</v>
      </c>
      <c r="H82" s="52" t="n">
        <v>1809.39</v>
      </c>
      <c r="I82" s="52" t="n">
        <v>18.99</v>
      </c>
      <c r="J82" s="52" t="n">
        <f aca="false">H82/3600</f>
        <v>0.502608333333333</v>
      </c>
      <c r="K82" s="51"/>
      <c r="L82" s="52" t="n">
        <v>72599.8586</v>
      </c>
      <c r="M82" s="52" t="n">
        <v>50.7094</v>
      </c>
      <c r="N82" s="52" t="n">
        <v>52.0854</v>
      </c>
      <c r="O82" s="52" t="n">
        <v>52.1849</v>
      </c>
      <c r="P82" s="52" t="n">
        <v>1811.11</v>
      </c>
      <c r="Q82" s="52" t="n">
        <v>18.78</v>
      </c>
      <c r="R82" s="52" t="n">
        <f aca="false">P82/3600</f>
        <v>0.503086111111111</v>
      </c>
      <c r="S82" s="51"/>
      <c r="T82" s="51"/>
      <c r="U82" s="51"/>
    </row>
    <row r="83" customFormat="false" ht="11.25" hidden="false" customHeight="false" outlineLevel="0" collapsed="false">
      <c r="B83" s="37" t="s">
        <v>6</v>
      </c>
      <c r="K83" s="55"/>
      <c r="S83" s="56" t="e">
        <f aca="false">AVERAGE(S3,S7,S11,S15)</f>
        <v>#VALUE!</v>
      </c>
      <c r="T83" s="56" t="e">
        <f aca="false">AVERAGE(T3,T7,T11,T15)</f>
        <v>#VALUE!</v>
      </c>
      <c r="U83" s="56" t="e">
        <f aca="false">AVERAGE(U3,U7,U11,U15)</f>
        <v>#VALUE!</v>
      </c>
    </row>
    <row r="84" customFormat="false" ht="11.25" hidden="false" customHeight="false" outlineLevel="0" collapsed="false">
      <c r="B84" s="37" t="s">
        <v>7</v>
      </c>
      <c r="K84" s="55"/>
      <c r="S84" s="56" t="e">
        <f aca="false">AVERAGE(S19,S23,S27,S31,S35)</f>
        <v>#VALUE!</v>
      </c>
      <c r="T84" s="56" t="e">
        <f aca="false">AVERAGE(T19,T23,T27,T31,T35)</f>
        <v>#VALUE!</v>
      </c>
      <c r="U84" s="56" t="e">
        <f aca="false">AVERAGE(U19,U23,U27,U31,U35)</f>
        <v>#VALUE!</v>
      </c>
    </row>
    <row r="85" customFormat="false" ht="11.25" hidden="false" customHeight="false" outlineLevel="0" collapsed="false">
      <c r="B85" s="37" t="s">
        <v>8</v>
      </c>
      <c r="K85" s="55"/>
      <c r="S85" s="56" t="e">
        <f aca="false">AVERAGE(S39,S43,S47,S51)</f>
        <v>#VALUE!</v>
      </c>
      <c r="T85" s="56" t="e">
        <f aca="false">AVERAGE(T39,T43,T47,T51)</f>
        <v>#VALUE!</v>
      </c>
      <c r="U85" s="56" t="e">
        <f aca="false">AVERAGE(U39,U43,U47,U51)</f>
        <v>#VALUE!</v>
      </c>
    </row>
    <row r="86" customFormat="false" ht="11.25" hidden="false" customHeight="false" outlineLevel="0" collapsed="false">
      <c r="B86" s="37" t="s">
        <v>9</v>
      </c>
      <c r="K86" s="57"/>
      <c r="S86" s="58" t="e">
        <f aca="false">AVERAGE(S55,S63,S59,S67)</f>
        <v>#VALUE!</v>
      </c>
      <c r="T86" s="58" t="e">
        <f aca="false">AVERAGE(T55,T63,T59,T67)</f>
        <v>#VALUE!</v>
      </c>
      <c r="U86" s="58" t="e">
        <f aca="false">AVERAGE(U55,U63,U59,U67)</f>
        <v>#VALUE!</v>
      </c>
    </row>
    <row r="87" customFormat="false" ht="11.25" hidden="false" customHeight="false" outlineLevel="0" collapsed="false">
      <c r="B87" s="37" t="s">
        <v>10</v>
      </c>
      <c r="K87" s="57"/>
      <c r="S87" s="58" t="e">
        <f aca="false">AVERAGE(S71,S75,S79)</f>
        <v>#VALUE!</v>
      </c>
      <c r="T87" s="58" t="e">
        <f aca="false">AVERAGE(T71,T75,T79)</f>
        <v>#VALUE!</v>
      </c>
      <c r="U87" s="58" t="e">
        <f aca="false">AVERAGE(U71,U75,U79)</f>
        <v>#VALUE!</v>
      </c>
    </row>
    <row r="88" customFormat="false" ht="11.25" hidden="false" customHeight="false" outlineLevel="0" collapsed="false">
      <c r="B88" s="59" t="s">
        <v>11</v>
      </c>
      <c r="C88" s="59"/>
      <c r="D88" s="59"/>
      <c r="E88" s="59"/>
      <c r="F88" s="59"/>
      <c r="G88" s="59"/>
      <c r="H88" s="59"/>
      <c r="I88" s="59"/>
      <c r="J88" s="59"/>
      <c r="K88" s="60"/>
      <c r="L88" s="59"/>
      <c r="M88" s="59"/>
      <c r="N88" s="59"/>
      <c r="O88" s="59"/>
      <c r="P88" s="59"/>
      <c r="Q88" s="59"/>
      <c r="R88" s="59"/>
      <c r="S88" s="61" t="e">
        <f aca="false">AVERAGE(S3,S7,S11,S15,S19,S23,S27,S31,S35,S39,S43,S47,S51,S55,S63,S59,S67,S71,S75,S79)</f>
        <v>#VALUE!</v>
      </c>
      <c r="T88" s="61" t="e">
        <f aca="false">AVERAGE(T3,T7,T11,T15,T19,T23,T27,T31,T35,T39,T43,T47,T51,T55,T63,T59,T67,T71,T75,T79)</f>
        <v>#VALUE!</v>
      </c>
      <c r="U88" s="61" t="e">
        <f aca="false">AVERAGE(U3,U7,U11,U15,U19,U23,U27,U31,U35,U39,U43,U47,U51,U55,U63,U59,U67,U71,U75,U79)</f>
        <v>#VALUE!</v>
      </c>
    </row>
    <row r="89" customFormat="false" ht="11.25" hidden="false" customHeight="false" outlineLevel="0" collapsed="false">
      <c r="B89" s="37" t="s">
        <v>57</v>
      </c>
      <c r="H89" s="56"/>
      <c r="I89" s="56" t="e">
        <f aca="false">GEOMEAN1(I3:I82,100)</f>
        <v>#VALUE!</v>
      </c>
      <c r="J89" s="56" t="e">
        <f aca="false">GEOMEAN1(J3:J82,100)</f>
        <v>#VALUE!</v>
      </c>
      <c r="K89" s="56"/>
      <c r="L89" s="56"/>
      <c r="M89" s="56"/>
      <c r="N89" s="56"/>
      <c r="O89" s="56"/>
      <c r="P89" s="56"/>
      <c r="Q89" s="56" t="e">
        <f aca="false">GEOMEAN1(Q3:Q82,100)</f>
        <v>#VALUE!</v>
      </c>
      <c r="R89" s="56" t="e">
        <f aca="false">GEOMEAN1(R3:R82,100)</f>
        <v>#VALUE!</v>
      </c>
    </row>
    <row r="90" customFormat="false" ht="11.25" hidden="false" customHeight="false" outlineLevel="0" collapsed="false">
      <c r="B90" s="37" t="s">
        <v>58</v>
      </c>
      <c r="P90" s="62"/>
      <c r="Q90" s="62" t="e">
        <f aca="false">Q89/$I89</f>
        <v>#VALUE!</v>
      </c>
      <c r="R90" s="62" t="e">
        <f aca="false">R89/$J89</f>
        <v>#VALUE!</v>
      </c>
    </row>
    <row r="91" customFormat="false" ht="11.25" hidden="false" customHeight="false" outlineLevel="0" collapsed="false">
      <c r="B91" s="37" t="s">
        <v>59</v>
      </c>
      <c r="H91" s="55"/>
      <c r="I91" s="55" t="n">
        <f aca="false">SUM(I3:I82)/3600</f>
        <v>0.756097222222222</v>
      </c>
      <c r="J91" s="55" t="n">
        <f aca="false">SUM(J3:J82)</f>
        <v>70.0465166666667</v>
      </c>
      <c r="P91" s="55"/>
      <c r="Q91" s="55" t="n">
        <f aca="false">SUM(Q3:Q82)/3600</f>
        <v>0.754063888888889</v>
      </c>
      <c r="R91" s="55" t="n">
        <f aca="false">SUM(R3:R82)</f>
        <v>70.7390222222222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false" outlineLevel="0" max="4" min="4" style="37" width="10.28"/>
    <col collapsed="false" customWidth="true" hidden="false" outlineLevel="0" max="7" min="5" style="37" width="6.41"/>
    <col collapsed="false" customWidth="false" hidden="false" outlineLevel="0" max="10" min="8" style="37" width="9.14"/>
    <col collapsed="false" customWidth="true" hidden="false" outlineLevel="0" max="11" min="11" style="37" width="7.85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8.56"/>
    <col collapsed="false" customWidth="false" hidden="false" outlineLevel="0" max="257" min="17" style="37" width="9.14"/>
  </cols>
  <sheetData>
    <row r="1" customFormat="false" ht="13.5" hidden="false" customHeight="true" outlineLevel="0" collapsed="false">
      <c r="D1" s="38" t="s">
        <v>19</v>
      </c>
      <c r="E1" s="38"/>
      <c r="F1" s="38"/>
      <c r="G1" s="38"/>
      <c r="H1" s="38"/>
      <c r="I1" s="38"/>
      <c r="J1" s="38"/>
      <c r="K1" s="38"/>
      <c r="L1" s="39" t="str">
        <f aca="false">Summary!B1</f>
        <v>Test 1 = deQuantClipRemoval</v>
      </c>
      <c r="M1" s="39"/>
      <c r="N1" s="39"/>
      <c r="O1" s="39"/>
      <c r="P1" s="39"/>
      <c r="Q1" s="39"/>
      <c r="R1" s="39"/>
      <c r="S1" s="39"/>
    </row>
    <row r="2" customFormat="false" ht="12" hidden="false" customHeight="false" outlineLevel="0" collapsed="false">
      <c r="C2" s="40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42"/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8</v>
      </c>
      <c r="Q2" s="41" t="s">
        <v>26</v>
      </c>
      <c r="R2" s="41" t="s">
        <v>27</v>
      </c>
      <c r="S2" s="42" t="s">
        <v>29</v>
      </c>
      <c r="T2" s="42" t="s">
        <v>30</v>
      </c>
      <c r="U2" s="42" t="s">
        <v>31</v>
      </c>
    </row>
    <row r="3" customFormat="false" ht="11.25" hidden="false" customHeight="false" outlineLevel="0" collapsed="false">
      <c r="A3" s="43" t="s">
        <v>6</v>
      </c>
      <c r="B3" s="44" t="s">
        <v>32</v>
      </c>
      <c r="C3" s="43" t="n">
        <v>1</v>
      </c>
      <c r="D3" s="45" t="n">
        <v>736317.744</v>
      </c>
      <c r="E3" s="45" t="n">
        <v>71.2411</v>
      </c>
      <c r="F3" s="45" t="n">
        <v>71.8765</v>
      </c>
      <c r="G3" s="45" t="n">
        <v>70.5879</v>
      </c>
      <c r="H3" s="45" t="n">
        <v>3070.54</v>
      </c>
      <c r="I3" s="63" t="n">
        <v>41.94</v>
      </c>
      <c r="J3" s="45" t="n">
        <f aca="false">H3/3600</f>
        <v>0.852927777777778</v>
      </c>
      <c r="K3" s="46"/>
      <c r="L3" s="45" t="n">
        <v>736317.744</v>
      </c>
      <c r="M3" s="45" t="n">
        <v>71.2411</v>
      </c>
      <c r="N3" s="45" t="n">
        <v>71.8765</v>
      </c>
      <c r="O3" s="45" t="n">
        <v>70.5879</v>
      </c>
      <c r="P3" s="45" t="n">
        <v>3012.66</v>
      </c>
      <c r="Q3" s="63" t="n">
        <v>43.78</v>
      </c>
      <c r="R3" s="45" t="n">
        <f aca="false">P3/3600</f>
        <v>0.83685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</row>
    <row r="4" customFormat="false" ht="11.25" hidden="false" customHeight="false" outlineLevel="0" collapsed="false">
      <c r="A4" s="48" t="s">
        <v>33</v>
      </c>
      <c r="B4" s="49"/>
      <c r="C4" s="48" t="n">
        <v>5</v>
      </c>
      <c r="D4" s="45" t="n">
        <v>599226.6498</v>
      </c>
      <c r="E4" s="45" t="n">
        <v>58.8497</v>
      </c>
      <c r="F4" s="45" t="n">
        <v>57.9383</v>
      </c>
      <c r="G4" s="45" t="n">
        <v>57.6798</v>
      </c>
      <c r="H4" s="45" t="n">
        <v>2926.33</v>
      </c>
      <c r="I4" s="63" t="n">
        <v>42.82</v>
      </c>
      <c r="J4" s="45" t="n">
        <f aca="false">H4/3600</f>
        <v>0.812869444444444</v>
      </c>
      <c r="K4" s="46"/>
      <c r="L4" s="45" t="n">
        <v>599226.6498</v>
      </c>
      <c r="M4" s="45" t="n">
        <v>58.8497</v>
      </c>
      <c r="N4" s="45" t="n">
        <v>57.9383</v>
      </c>
      <c r="O4" s="45" t="n">
        <v>57.6798</v>
      </c>
      <c r="P4" s="45" t="n">
        <v>2848.22</v>
      </c>
      <c r="Q4" s="63" t="n">
        <v>42.41</v>
      </c>
      <c r="R4" s="45" t="n">
        <f aca="false">P4/3600</f>
        <v>0.791172222222222</v>
      </c>
      <c r="S4" s="46"/>
      <c r="T4" s="46"/>
      <c r="U4" s="46"/>
    </row>
    <row r="5" customFormat="false" ht="11.25" hidden="false" customHeight="false" outlineLevel="0" collapsed="false">
      <c r="A5" s="48"/>
      <c r="B5" s="49"/>
      <c r="C5" s="48" t="n">
        <v>9</v>
      </c>
      <c r="D5" s="45" t="n">
        <v>432750.4985</v>
      </c>
      <c r="E5" s="45" t="n">
        <v>53.3252</v>
      </c>
      <c r="F5" s="45" t="n">
        <v>52.7986</v>
      </c>
      <c r="G5" s="45" t="n">
        <v>52.9821</v>
      </c>
      <c r="H5" s="45" t="n">
        <v>2617.03</v>
      </c>
      <c r="I5" s="63" t="n">
        <v>37.45</v>
      </c>
      <c r="J5" s="45" t="n">
        <f aca="false">H5/3600</f>
        <v>0.726952777777778</v>
      </c>
      <c r="K5" s="46"/>
      <c r="L5" s="45" t="n">
        <v>432750.4985</v>
      </c>
      <c r="M5" s="45" t="n">
        <v>53.3252</v>
      </c>
      <c r="N5" s="45" t="n">
        <v>52.7986</v>
      </c>
      <c r="O5" s="45" t="n">
        <v>52.9821</v>
      </c>
      <c r="P5" s="45" t="n">
        <v>2561.21</v>
      </c>
      <c r="Q5" s="63" t="n">
        <v>37.09</v>
      </c>
      <c r="R5" s="45" t="n">
        <f aca="false">P5/3600</f>
        <v>0.711447222222222</v>
      </c>
      <c r="S5" s="46"/>
      <c r="T5" s="46"/>
      <c r="U5" s="46"/>
    </row>
    <row r="6" customFormat="false" ht="12" hidden="false" customHeight="false" outlineLevel="0" collapsed="false">
      <c r="A6" s="48"/>
      <c r="B6" s="50"/>
      <c r="C6" s="51" t="n">
        <v>13</v>
      </c>
      <c r="D6" s="52" t="n">
        <v>293249.3834</v>
      </c>
      <c r="E6" s="52" t="n">
        <v>49.8021</v>
      </c>
      <c r="F6" s="52" t="n">
        <v>49.2219</v>
      </c>
      <c r="G6" s="52" t="n">
        <v>49.9776</v>
      </c>
      <c r="H6" s="52" t="n">
        <v>2291.7</v>
      </c>
      <c r="I6" s="52" t="n">
        <v>31.46</v>
      </c>
      <c r="J6" s="52" t="n">
        <f aca="false">H6/3600</f>
        <v>0.636583333333333</v>
      </c>
      <c r="K6" s="51"/>
      <c r="L6" s="52" t="n">
        <v>293249.3834</v>
      </c>
      <c r="M6" s="52" t="n">
        <v>49.8021</v>
      </c>
      <c r="N6" s="52" t="n">
        <v>49.2219</v>
      </c>
      <c r="O6" s="52" t="n">
        <v>49.9776</v>
      </c>
      <c r="P6" s="52" t="n">
        <v>2235.36</v>
      </c>
      <c r="Q6" s="52" t="n">
        <v>31.83</v>
      </c>
      <c r="R6" s="52" t="n">
        <f aca="false">P6/3600</f>
        <v>0.620933333333333</v>
      </c>
      <c r="S6" s="51"/>
      <c r="T6" s="51"/>
      <c r="U6" s="51"/>
    </row>
    <row r="7" customFormat="false" ht="11.25" hidden="false" customHeight="false" outlineLevel="0" collapsed="false">
      <c r="A7" s="48"/>
      <c r="B7" s="49" t="s">
        <v>34</v>
      </c>
      <c r="C7" s="43" t="n">
        <v>1</v>
      </c>
      <c r="D7" s="53" t="n">
        <v>706460.4591</v>
      </c>
      <c r="E7" s="53" t="n">
        <v>70.7725</v>
      </c>
      <c r="F7" s="53" t="n">
        <v>69.8741</v>
      </c>
      <c r="G7" s="53" t="n">
        <v>70.1863</v>
      </c>
      <c r="H7" s="45" t="n">
        <v>3043.4</v>
      </c>
      <c r="I7" s="63" t="n">
        <v>40.61</v>
      </c>
      <c r="J7" s="45" t="n">
        <f aca="false">H7/3600</f>
        <v>0.845388888888889</v>
      </c>
      <c r="K7" s="46"/>
      <c r="L7" s="53" t="n">
        <v>706460.4591</v>
      </c>
      <c r="M7" s="53" t="n">
        <v>70.7725</v>
      </c>
      <c r="N7" s="53" t="n">
        <v>69.8741</v>
      </c>
      <c r="O7" s="53" t="n">
        <v>70.1863</v>
      </c>
      <c r="P7" s="45" t="n">
        <v>2999.91</v>
      </c>
      <c r="Q7" s="63" t="n">
        <v>40.55</v>
      </c>
      <c r="R7" s="45" t="n">
        <f aca="false">P7/3600</f>
        <v>0.833308333333333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</row>
    <row r="8" customFormat="false" ht="11.25" hidden="false" customHeight="false" outlineLevel="0" collapsed="false">
      <c r="A8" s="48"/>
      <c r="B8" s="49"/>
      <c r="C8" s="48" t="n">
        <v>5</v>
      </c>
      <c r="D8" s="45" t="n">
        <v>575744.3557</v>
      </c>
      <c r="E8" s="45" t="n">
        <v>59.0492</v>
      </c>
      <c r="F8" s="45" t="n">
        <v>57.6821</v>
      </c>
      <c r="G8" s="45" t="n">
        <v>57.7593</v>
      </c>
      <c r="H8" s="45" t="n">
        <v>2877.39</v>
      </c>
      <c r="I8" s="63" t="n">
        <v>41.14</v>
      </c>
      <c r="J8" s="45" t="n">
        <f aca="false">H8/3600</f>
        <v>0.799275</v>
      </c>
      <c r="K8" s="46"/>
      <c r="L8" s="45" t="n">
        <v>575744.3557</v>
      </c>
      <c r="M8" s="45" t="n">
        <v>59.0492</v>
      </c>
      <c r="N8" s="45" t="n">
        <v>57.6821</v>
      </c>
      <c r="O8" s="45" t="n">
        <v>57.7593</v>
      </c>
      <c r="P8" s="45" t="n">
        <v>2817.81</v>
      </c>
      <c r="Q8" s="63" t="n">
        <v>42.2</v>
      </c>
      <c r="R8" s="45" t="n">
        <f aca="false">P8/3600</f>
        <v>0.782725</v>
      </c>
      <c r="S8" s="46"/>
      <c r="T8" s="46"/>
      <c r="U8" s="46"/>
    </row>
    <row r="9" customFormat="false" ht="11.25" hidden="false" customHeight="false" outlineLevel="0" collapsed="false">
      <c r="A9" s="48"/>
      <c r="B9" s="49"/>
      <c r="C9" s="48" t="n">
        <v>9</v>
      </c>
      <c r="D9" s="45" t="n">
        <v>406444.7889</v>
      </c>
      <c r="E9" s="45" t="n">
        <v>53.3869</v>
      </c>
      <c r="F9" s="45" t="n">
        <v>52.9031</v>
      </c>
      <c r="G9" s="45" t="n">
        <v>52.8277</v>
      </c>
      <c r="H9" s="45" t="n">
        <v>2579.82</v>
      </c>
      <c r="I9" s="63" t="n">
        <v>34.14</v>
      </c>
      <c r="J9" s="45" t="n">
        <f aca="false">H9/3600</f>
        <v>0.716616666666667</v>
      </c>
      <c r="K9" s="46"/>
      <c r="L9" s="45" t="n">
        <v>406444.7889</v>
      </c>
      <c r="M9" s="45" t="n">
        <v>53.3869</v>
      </c>
      <c r="N9" s="45" t="n">
        <v>52.9031</v>
      </c>
      <c r="O9" s="45" t="n">
        <v>52.8277</v>
      </c>
      <c r="P9" s="45" t="n">
        <v>2528.25</v>
      </c>
      <c r="Q9" s="63" t="n">
        <v>34.23</v>
      </c>
      <c r="R9" s="45" t="n">
        <f aca="false">P9/3600</f>
        <v>0.702291666666667</v>
      </c>
      <c r="S9" s="46"/>
      <c r="T9" s="46"/>
      <c r="U9" s="46"/>
    </row>
    <row r="10" customFormat="false" ht="12" hidden="false" customHeight="false" outlineLevel="0" collapsed="false">
      <c r="A10" s="48"/>
      <c r="B10" s="50"/>
      <c r="C10" s="51" t="n">
        <v>13</v>
      </c>
      <c r="D10" s="52" t="n">
        <v>273833.616</v>
      </c>
      <c r="E10" s="52" t="n">
        <v>49.9056</v>
      </c>
      <c r="F10" s="52" t="n">
        <v>49.977</v>
      </c>
      <c r="G10" s="52" t="n">
        <v>49.5503</v>
      </c>
      <c r="H10" s="52" t="n">
        <v>2286.2</v>
      </c>
      <c r="I10" s="52" t="n">
        <v>28.42</v>
      </c>
      <c r="J10" s="52" t="n">
        <f aca="false">H10/3600</f>
        <v>0.635055555555556</v>
      </c>
      <c r="K10" s="51"/>
      <c r="L10" s="52" t="n">
        <v>273833.616</v>
      </c>
      <c r="M10" s="52" t="n">
        <v>49.9056</v>
      </c>
      <c r="N10" s="52" t="n">
        <v>49.977</v>
      </c>
      <c r="O10" s="52" t="n">
        <v>49.5503</v>
      </c>
      <c r="P10" s="52" t="n">
        <v>2223.68</v>
      </c>
      <c r="Q10" s="52" t="n">
        <v>29.03</v>
      </c>
      <c r="R10" s="52" t="n">
        <f aca="false">P10/3600</f>
        <v>0.617688888888889</v>
      </c>
      <c r="S10" s="51"/>
      <c r="T10" s="51"/>
      <c r="U10" s="51"/>
    </row>
    <row r="11" customFormat="false" ht="11.25" hidden="false" customHeight="false" outlineLevel="0" collapsed="false">
      <c r="A11" s="48"/>
      <c r="B11" s="49" t="s">
        <v>35</v>
      </c>
      <c r="C11" s="43" t="n">
        <v>1</v>
      </c>
      <c r="D11" s="45" t="n">
        <v>1798934.0316</v>
      </c>
      <c r="E11" s="45" t="n">
        <v>67.0816</v>
      </c>
      <c r="F11" s="45" t="n">
        <v>66.5797</v>
      </c>
      <c r="G11" s="45" t="n">
        <v>66.8247</v>
      </c>
      <c r="H11" s="45" t="n">
        <v>6286.46</v>
      </c>
      <c r="I11" s="63" t="n">
        <v>78.91</v>
      </c>
      <c r="J11" s="45" t="n">
        <f aca="false">H11/3600</f>
        <v>1.74623888888889</v>
      </c>
      <c r="K11" s="46"/>
      <c r="L11" s="45" t="n">
        <v>1798934.0316</v>
      </c>
      <c r="M11" s="45" t="n">
        <v>67.0816</v>
      </c>
      <c r="N11" s="45" t="n">
        <v>66.5797</v>
      </c>
      <c r="O11" s="45" t="n">
        <v>66.8247</v>
      </c>
      <c r="P11" s="45" t="n">
        <v>6234.83</v>
      </c>
      <c r="Q11" s="63" t="n">
        <v>85.48</v>
      </c>
      <c r="R11" s="45" t="n">
        <f aca="false">P11/3600</f>
        <v>1.73189722222222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</row>
    <row r="12" customFormat="false" ht="11.25" hidden="false" customHeight="false" outlineLevel="0" collapsed="false">
      <c r="A12" s="48"/>
      <c r="B12" s="49"/>
      <c r="C12" s="48" t="n">
        <v>5</v>
      </c>
      <c r="D12" s="45" t="n">
        <v>1509404.2047</v>
      </c>
      <c r="E12" s="45" t="n">
        <v>57.5433</v>
      </c>
      <c r="F12" s="45" t="n">
        <v>56.5835</v>
      </c>
      <c r="G12" s="45" t="n">
        <v>56.7165</v>
      </c>
      <c r="H12" s="45" t="n">
        <v>6097.02</v>
      </c>
      <c r="I12" s="63" t="n">
        <v>74.06</v>
      </c>
      <c r="J12" s="45" t="n">
        <f aca="false">H12/3600</f>
        <v>1.69361666666667</v>
      </c>
      <c r="K12" s="46"/>
      <c r="L12" s="45" t="n">
        <v>1509404.2047</v>
      </c>
      <c r="M12" s="45" t="n">
        <v>57.5433</v>
      </c>
      <c r="N12" s="45" t="n">
        <v>56.5835</v>
      </c>
      <c r="O12" s="45" t="n">
        <v>56.7165</v>
      </c>
      <c r="P12" s="45" t="n">
        <v>5968.15</v>
      </c>
      <c r="Q12" s="63" t="n">
        <v>80.49</v>
      </c>
      <c r="R12" s="45" t="n">
        <f aca="false">P12/3600</f>
        <v>1.65781944444444</v>
      </c>
      <c r="S12" s="46"/>
      <c r="T12" s="46"/>
      <c r="U12" s="46"/>
    </row>
    <row r="13" customFormat="false" ht="11.25" hidden="false" customHeight="false" outlineLevel="0" collapsed="false">
      <c r="A13" s="48"/>
      <c r="B13" s="49"/>
      <c r="C13" s="48" t="n">
        <v>9</v>
      </c>
      <c r="D13" s="45" t="n">
        <v>1184506.1098</v>
      </c>
      <c r="E13" s="45" t="n">
        <v>52.7638</v>
      </c>
      <c r="F13" s="45" t="n">
        <v>51.952</v>
      </c>
      <c r="G13" s="45" t="n">
        <v>52.0821</v>
      </c>
      <c r="H13" s="45" t="n">
        <v>5614.47</v>
      </c>
      <c r="I13" s="63" t="n">
        <v>63.3</v>
      </c>
      <c r="J13" s="45" t="n">
        <f aca="false">H13/3600</f>
        <v>1.559575</v>
      </c>
      <c r="K13" s="46"/>
      <c r="L13" s="45" t="n">
        <v>1184506.1098</v>
      </c>
      <c r="M13" s="45" t="n">
        <v>52.7638</v>
      </c>
      <c r="N13" s="45" t="n">
        <v>51.952</v>
      </c>
      <c r="O13" s="45" t="n">
        <v>52.0821</v>
      </c>
      <c r="P13" s="45" t="n">
        <v>5491.72</v>
      </c>
      <c r="Q13" s="63" t="n">
        <v>63.66</v>
      </c>
      <c r="R13" s="45" t="n">
        <f aca="false">P13/3600</f>
        <v>1.52547777777778</v>
      </c>
      <c r="S13" s="46"/>
      <c r="T13" s="46"/>
      <c r="U13" s="46"/>
    </row>
    <row r="14" customFormat="false" ht="12" hidden="false" customHeight="false" outlineLevel="0" collapsed="false">
      <c r="A14" s="48"/>
      <c r="B14" s="50"/>
      <c r="C14" s="51" t="n">
        <v>13</v>
      </c>
      <c r="D14" s="52" t="n">
        <v>890087.5944</v>
      </c>
      <c r="E14" s="52" t="n">
        <v>49.2691</v>
      </c>
      <c r="F14" s="52" t="n">
        <v>48.3869</v>
      </c>
      <c r="G14" s="52" t="n">
        <v>48.5789</v>
      </c>
      <c r="H14" s="52" t="n">
        <v>5172.98</v>
      </c>
      <c r="I14" s="52" t="n">
        <v>53.08</v>
      </c>
      <c r="J14" s="52" t="n">
        <f aca="false">H14/3600</f>
        <v>1.43693888888889</v>
      </c>
      <c r="K14" s="51"/>
      <c r="L14" s="52" t="n">
        <v>890087.5944</v>
      </c>
      <c r="M14" s="52" t="n">
        <v>49.2691</v>
      </c>
      <c r="N14" s="52" t="n">
        <v>48.3869</v>
      </c>
      <c r="O14" s="52" t="n">
        <v>48.5789</v>
      </c>
      <c r="P14" s="52" t="n">
        <v>5080.51</v>
      </c>
      <c r="Q14" s="52" t="n">
        <v>53.28</v>
      </c>
      <c r="R14" s="52" t="n">
        <f aca="false">P14/3600</f>
        <v>1.41125277777778</v>
      </c>
      <c r="S14" s="51"/>
      <c r="T14" s="51"/>
      <c r="U14" s="51"/>
    </row>
    <row r="15" customFormat="false" ht="11.25" hidden="false" customHeight="false" outlineLevel="0" collapsed="false">
      <c r="A15" s="48"/>
      <c r="B15" s="49" t="s">
        <v>36</v>
      </c>
      <c r="C15" s="43" t="n">
        <v>1</v>
      </c>
      <c r="D15" s="53" t="n">
        <v>1415324.9153</v>
      </c>
      <c r="E15" s="53" t="n">
        <v>68.9281</v>
      </c>
      <c r="F15" s="53" t="n">
        <v>68.9294</v>
      </c>
      <c r="G15" s="53" t="n">
        <v>69.2095</v>
      </c>
      <c r="H15" s="45" t="n">
        <v>5923.23</v>
      </c>
      <c r="I15" s="63" t="n">
        <v>75.12</v>
      </c>
      <c r="J15" s="45" t="n">
        <f aca="false">H15/3600</f>
        <v>1.64534166666667</v>
      </c>
      <c r="K15" s="46"/>
      <c r="L15" s="53" t="n">
        <v>1415324.9153</v>
      </c>
      <c r="M15" s="53" t="n">
        <v>68.9281</v>
      </c>
      <c r="N15" s="53" t="n">
        <v>68.9294</v>
      </c>
      <c r="O15" s="53" t="n">
        <v>69.2095</v>
      </c>
      <c r="P15" s="45" t="n">
        <v>5834.47</v>
      </c>
      <c r="Q15" s="63" t="n">
        <v>76.54</v>
      </c>
      <c r="R15" s="45" t="n">
        <f aca="false">P15/3600</f>
        <v>1.62068611111111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</row>
    <row r="16" customFormat="false" ht="11.25" hidden="false" customHeight="false" outlineLevel="0" collapsed="false">
      <c r="A16" s="48"/>
      <c r="B16" s="49"/>
      <c r="C16" s="48" t="n">
        <v>5</v>
      </c>
      <c r="D16" s="45" t="n">
        <v>1160046.8242</v>
      </c>
      <c r="E16" s="45" t="n">
        <v>58.6556</v>
      </c>
      <c r="F16" s="45" t="n">
        <v>57.3916</v>
      </c>
      <c r="G16" s="45" t="n">
        <v>57.4508</v>
      </c>
      <c r="H16" s="45" t="n">
        <v>5596.09</v>
      </c>
      <c r="I16" s="63" t="n">
        <v>77.94</v>
      </c>
      <c r="J16" s="45" t="n">
        <f aca="false">H16/3600</f>
        <v>1.55446944444444</v>
      </c>
      <c r="K16" s="46"/>
      <c r="L16" s="45" t="n">
        <v>1160046.8242</v>
      </c>
      <c r="M16" s="45" t="n">
        <v>58.6556</v>
      </c>
      <c r="N16" s="45" t="n">
        <v>57.3916</v>
      </c>
      <c r="O16" s="45" t="n">
        <v>57.4508</v>
      </c>
      <c r="P16" s="45" t="n">
        <v>5496.99</v>
      </c>
      <c r="Q16" s="63" t="n">
        <v>83.17</v>
      </c>
      <c r="R16" s="45" t="n">
        <f aca="false">P16/3600</f>
        <v>1.52694166666667</v>
      </c>
      <c r="S16" s="46"/>
      <c r="T16" s="46"/>
      <c r="U16" s="46"/>
    </row>
    <row r="17" customFormat="false" ht="11.25" hidden="false" customHeight="false" outlineLevel="0" collapsed="false">
      <c r="A17" s="48"/>
      <c r="B17" s="49"/>
      <c r="C17" s="48" t="n">
        <v>9</v>
      </c>
      <c r="D17" s="45" t="n">
        <v>798604.2158</v>
      </c>
      <c r="E17" s="45" t="n">
        <v>53.134</v>
      </c>
      <c r="F17" s="45" t="n">
        <v>52.2942</v>
      </c>
      <c r="G17" s="45" t="n">
        <v>52.2506</v>
      </c>
      <c r="H17" s="45" t="n">
        <v>4966.31</v>
      </c>
      <c r="I17" s="63" t="n">
        <v>60.97</v>
      </c>
      <c r="J17" s="45" t="n">
        <f aca="false">H17/3600</f>
        <v>1.37953055555556</v>
      </c>
      <c r="K17" s="46"/>
      <c r="L17" s="45" t="n">
        <v>798604.2158</v>
      </c>
      <c r="M17" s="45" t="n">
        <v>53.134</v>
      </c>
      <c r="N17" s="45" t="n">
        <v>52.2942</v>
      </c>
      <c r="O17" s="45" t="n">
        <v>52.2506</v>
      </c>
      <c r="P17" s="45" t="n">
        <v>4848.31</v>
      </c>
      <c r="Q17" s="63" t="n">
        <v>62.97</v>
      </c>
      <c r="R17" s="45" t="n">
        <f aca="false">P17/3600</f>
        <v>1.34675277777778</v>
      </c>
      <c r="S17" s="46"/>
      <c r="T17" s="46"/>
      <c r="U17" s="46"/>
    </row>
    <row r="18" customFormat="false" ht="12" hidden="false" customHeight="false" outlineLevel="0" collapsed="false">
      <c r="A18" s="51"/>
      <c r="B18" s="50"/>
      <c r="C18" s="51" t="n">
        <v>13</v>
      </c>
      <c r="D18" s="52" t="n">
        <v>504229.5144</v>
      </c>
      <c r="E18" s="52" t="n">
        <v>49.6028</v>
      </c>
      <c r="F18" s="52" t="n">
        <v>48.899</v>
      </c>
      <c r="G18" s="52" t="n">
        <v>48.5775</v>
      </c>
      <c r="H18" s="52" t="n">
        <v>4321.01</v>
      </c>
      <c r="I18" s="52" t="n">
        <v>46.18</v>
      </c>
      <c r="J18" s="52" t="n">
        <f aca="false">H18/3600</f>
        <v>1.20028055555556</v>
      </c>
      <c r="K18" s="51"/>
      <c r="L18" s="52" t="n">
        <v>504229.5144</v>
      </c>
      <c r="M18" s="52" t="n">
        <v>49.6028</v>
      </c>
      <c r="N18" s="52" t="n">
        <v>48.899</v>
      </c>
      <c r="O18" s="52" t="n">
        <v>48.5775</v>
      </c>
      <c r="P18" s="52" t="n">
        <v>4198.88</v>
      </c>
      <c r="Q18" s="52" t="n">
        <v>45.94</v>
      </c>
      <c r="R18" s="52" t="n">
        <f aca="false">P18/3600</f>
        <v>1.16635555555556</v>
      </c>
      <c r="S18" s="51"/>
      <c r="T18" s="51"/>
      <c r="U18" s="51"/>
    </row>
    <row r="19" customFormat="false" ht="11.25" hidden="false" customHeight="false" outlineLevel="0" collapsed="false">
      <c r="A19" s="43" t="s">
        <v>7</v>
      </c>
      <c r="B19" s="48" t="s">
        <v>37</v>
      </c>
      <c r="C19" s="43" t="n">
        <v>1</v>
      </c>
      <c r="D19" s="45" t="n">
        <v>285302.302</v>
      </c>
      <c r="E19" s="45" t="n">
        <v>70.6113</v>
      </c>
      <c r="F19" s="45" t="n">
        <v>69.7398</v>
      </c>
      <c r="G19" s="45" t="n">
        <v>68.6618</v>
      </c>
      <c r="H19" s="45" t="n">
        <v>1156.39</v>
      </c>
      <c r="I19" s="63" t="n">
        <v>14.53</v>
      </c>
      <c r="J19" s="45" t="n">
        <f aca="false">H19/3600</f>
        <v>0.321219444444444</v>
      </c>
      <c r="K19" s="46"/>
      <c r="L19" s="45" t="n">
        <v>285302.302</v>
      </c>
      <c r="M19" s="45" t="n">
        <v>70.6113</v>
      </c>
      <c r="N19" s="45" t="n">
        <v>69.7398</v>
      </c>
      <c r="O19" s="45" t="n">
        <v>68.6618</v>
      </c>
      <c r="P19" s="45" t="n">
        <v>1136.82</v>
      </c>
      <c r="Q19" s="63" t="n">
        <v>14.74</v>
      </c>
      <c r="R19" s="45" t="n">
        <f aca="false">P19/3600</f>
        <v>0.315783333333333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</row>
    <row r="20" customFormat="false" ht="11.25" hidden="false" customHeight="false" outlineLevel="0" collapsed="false">
      <c r="A20" s="48" t="s">
        <v>38</v>
      </c>
      <c r="B20" s="48"/>
      <c r="C20" s="48" t="n">
        <v>5</v>
      </c>
      <c r="D20" s="45" t="n">
        <v>233522.2491</v>
      </c>
      <c r="E20" s="45" t="n">
        <v>59.2107</v>
      </c>
      <c r="F20" s="45" t="n">
        <v>57.7698</v>
      </c>
      <c r="G20" s="45" t="n">
        <v>57.5525</v>
      </c>
      <c r="H20" s="45" t="n">
        <v>1131.82</v>
      </c>
      <c r="I20" s="63" t="n">
        <v>16.4</v>
      </c>
      <c r="J20" s="45" t="n">
        <f aca="false">H20/3600</f>
        <v>0.314394444444444</v>
      </c>
      <c r="K20" s="46"/>
      <c r="L20" s="45" t="n">
        <v>233522.2491</v>
      </c>
      <c r="M20" s="45" t="n">
        <v>59.2107</v>
      </c>
      <c r="N20" s="45" t="n">
        <v>57.7698</v>
      </c>
      <c r="O20" s="45" t="n">
        <v>57.5525</v>
      </c>
      <c r="P20" s="45" t="n">
        <v>1077.73</v>
      </c>
      <c r="Q20" s="63" t="n">
        <v>15.45</v>
      </c>
      <c r="R20" s="45" t="n">
        <f aca="false">P20/3600</f>
        <v>0.299369444444444</v>
      </c>
      <c r="S20" s="46"/>
      <c r="T20" s="46"/>
      <c r="U20" s="46"/>
    </row>
    <row r="21" customFormat="false" ht="11.25" hidden="false" customHeight="false" outlineLevel="0" collapsed="false">
      <c r="A21" s="48"/>
      <c r="B21" s="48"/>
      <c r="C21" s="48" t="n">
        <v>9</v>
      </c>
      <c r="D21" s="45" t="n">
        <v>165934.3543</v>
      </c>
      <c r="E21" s="45" t="n">
        <v>53.356</v>
      </c>
      <c r="F21" s="45" t="n">
        <v>52.7649</v>
      </c>
      <c r="G21" s="45" t="n">
        <v>53.023</v>
      </c>
      <c r="H21" s="45" t="n">
        <v>986.52</v>
      </c>
      <c r="I21" s="63" t="n">
        <v>13.41</v>
      </c>
      <c r="J21" s="45" t="n">
        <f aca="false">H21/3600</f>
        <v>0.274033333333333</v>
      </c>
      <c r="K21" s="46"/>
      <c r="L21" s="45" t="n">
        <v>165934.3543</v>
      </c>
      <c r="M21" s="45" t="n">
        <v>53.356</v>
      </c>
      <c r="N21" s="45" t="n">
        <v>52.7649</v>
      </c>
      <c r="O21" s="45" t="n">
        <v>53.023</v>
      </c>
      <c r="P21" s="45" t="n">
        <v>962.85</v>
      </c>
      <c r="Q21" s="63" t="n">
        <v>13.05</v>
      </c>
      <c r="R21" s="45" t="n">
        <f aca="false">P21/3600</f>
        <v>0.267458333333333</v>
      </c>
      <c r="S21" s="46"/>
      <c r="T21" s="46"/>
      <c r="U21" s="46"/>
    </row>
    <row r="22" customFormat="false" ht="12" hidden="false" customHeight="false" outlineLevel="0" collapsed="false">
      <c r="A22" s="48"/>
      <c r="B22" s="51"/>
      <c r="C22" s="51" t="n">
        <v>13</v>
      </c>
      <c r="D22" s="52" t="n">
        <v>104245.777</v>
      </c>
      <c r="E22" s="52" t="n">
        <v>49.3183</v>
      </c>
      <c r="F22" s="52" t="n">
        <v>49.3535</v>
      </c>
      <c r="G22" s="52" t="n">
        <v>50.3454</v>
      </c>
      <c r="H22" s="52" t="n">
        <v>860.47</v>
      </c>
      <c r="I22" s="52" t="n">
        <v>10.98</v>
      </c>
      <c r="J22" s="52" t="n">
        <f aca="false">H22/3600</f>
        <v>0.239019444444444</v>
      </c>
      <c r="K22" s="51"/>
      <c r="L22" s="52" t="n">
        <v>104245.777</v>
      </c>
      <c r="M22" s="52" t="n">
        <v>49.3183</v>
      </c>
      <c r="N22" s="52" t="n">
        <v>49.3535</v>
      </c>
      <c r="O22" s="52" t="n">
        <v>50.3454</v>
      </c>
      <c r="P22" s="52" t="n">
        <v>836.38</v>
      </c>
      <c r="Q22" s="52" t="n">
        <v>10.71</v>
      </c>
      <c r="R22" s="52" t="n">
        <f aca="false">P22/3600</f>
        <v>0.232327777777778</v>
      </c>
      <c r="S22" s="51"/>
      <c r="T22" s="51"/>
      <c r="U22" s="51"/>
    </row>
    <row r="23" customFormat="false" ht="11.25" hidden="false" customHeight="false" outlineLevel="0" collapsed="false">
      <c r="A23" s="48"/>
      <c r="B23" s="48" t="s">
        <v>39</v>
      </c>
      <c r="C23" s="43" t="n">
        <v>1</v>
      </c>
      <c r="D23" s="53" t="n">
        <v>336850.2034</v>
      </c>
      <c r="E23" s="53" t="n">
        <v>71.0696</v>
      </c>
      <c r="F23" s="53" t="n">
        <v>71.2684</v>
      </c>
      <c r="G23" s="53" t="n">
        <v>70.505</v>
      </c>
      <c r="H23" s="53" t="n">
        <v>1196.1</v>
      </c>
      <c r="I23" s="63" t="n">
        <v>15.71</v>
      </c>
      <c r="J23" s="53" t="n">
        <f aca="false">H23/3600</f>
        <v>0.33225</v>
      </c>
      <c r="K23" s="54"/>
      <c r="L23" s="53" t="n">
        <v>336850.2034</v>
      </c>
      <c r="M23" s="53" t="n">
        <v>71.0696</v>
      </c>
      <c r="N23" s="53" t="n">
        <v>71.2684</v>
      </c>
      <c r="O23" s="53" t="n">
        <v>70.505</v>
      </c>
      <c r="P23" s="53" t="n">
        <v>1174.94</v>
      </c>
      <c r="Q23" s="63" t="n">
        <v>16.04</v>
      </c>
      <c r="R23" s="53" t="n">
        <f aca="false">P23/3600</f>
        <v>0.326372222222222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</row>
    <row r="24" customFormat="false" ht="11.25" hidden="false" customHeight="false" outlineLevel="0" collapsed="false">
      <c r="A24" s="48"/>
      <c r="B24" s="48"/>
      <c r="C24" s="48" t="n">
        <v>5</v>
      </c>
      <c r="D24" s="45" t="n">
        <v>284730.3497</v>
      </c>
      <c r="E24" s="45" t="n">
        <v>59.3134</v>
      </c>
      <c r="F24" s="45" t="n">
        <v>57.9864</v>
      </c>
      <c r="G24" s="45" t="n">
        <v>57.7747</v>
      </c>
      <c r="H24" s="45" t="n">
        <v>1163.48</v>
      </c>
      <c r="I24" s="63" t="n">
        <v>16.44</v>
      </c>
      <c r="J24" s="45" t="n">
        <f aca="false">H24/3600</f>
        <v>0.323188888888889</v>
      </c>
      <c r="K24" s="46"/>
      <c r="L24" s="45" t="n">
        <v>284730.3497</v>
      </c>
      <c r="M24" s="45" t="n">
        <v>59.3134</v>
      </c>
      <c r="N24" s="45" t="n">
        <v>57.9864</v>
      </c>
      <c r="O24" s="45" t="n">
        <v>57.7747</v>
      </c>
      <c r="P24" s="45" t="n">
        <v>1134.13</v>
      </c>
      <c r="Q24" s="63" t="n">
        <v>16.61</v>
      </c>
      <c r="R24" s="45" t="n">
        <f aca="false">P24/3600</f>
        <v>0.315036111111111</v>
      </c>
      <c r="S24" s="46"/>
      <c r="T24" s="46"/>
      <c r="U24" s="46"/>
    </row>
    <row r="25" customFormat="false" ht="11.25" hidden="false" customHeight="false" outlineLevel="0" collapsed="false">
      <c r="A25" s="48"/>
      <c r="B25" s="48"/>
      <c r="C25" s="48" t="n">
        <v>9</v>
      </c>
      <c r="D25" s="45" t="n">
        <v>218420.9633</v>
      </c>
      <c r="E25" s="45" t="n">
        <v>53.475</v>
      </c>
      <c r="F25" s="45" t="n">
        <v>52.8435</v>
      </c>
      <c r="G25" s="45" t="n">
        <v>52.884</v>
      </c>
      <c r="H25" s="45" t="n">
        <v>1070.05</v>
      </c>
      <c r="I25" s="63" t="n">
        <v>14.87</v>
      </c>
      <c r="J25" s="45" t="n">
        <f aca="false">H25/3600</f>
        <v>0.297236111111111</v>
      </c>
      <c r="K25" s="46"/>
      <c r="L25" s="45" t="n">
        <v>218420.9633</v>
      </c>
      <c r="M25" s="45" t="n">
        <v>53.475</v>
      </c>
      <c r="N25" s="45" t="n">
        <v>52.8435</v>
      </c>
      <c r="O25" s="45" t="n">
        <v>52.884</v>
      </c>
      <c r="P25" s="45" t="n">
        <v>1048.36</v>
      </c>
      <c r="Q25" s="63" t="n">
        <v>14.72</v>
      </c>
      <c r="R25" s="45" t="n">
        <f aca="false">P25/3600</f>
        <v>0.291211111111111</v>
      </c>
      <c r="S25" s="46"/>
      <c r="T25" s="46"/>
      <c r="U25" s="46"/>
    </row>
    <row r="26" customFormat="false" ht="12" hidden="false" customHeight="false" outlineLevel="0" collapsed="false">
      <c r="A26" s="48"/>
      <c r="B26" s="51"/>
      <c r="C26" s="51" t="n">
        <v>13</v>
      </c>
      <c r="D26" s="52" t="n">
        <v>158221.7691</v>
      </c>
      <c r="E26" s="52" t="n">
        <v>49.6151</v>
      </c>
      <c r="F26" s="52" t="n">
        <v>49.3029</v>
      </c>
      <c r="G26" s="52" t="n">
        <v>49.6967</v>
      </c>
      <c r="H26" s="52" t="n">
        <v>971.19</v>
      </c>
      <c r="I26" s="52" t="n">
        <v>12.98</v>
      </c>
      <c r="J26" s="52" t="n">
        <f aca="false">H26/3600</f>
        <v>0.269775</v>
      </c>
      <c r="K26" s="51"/>
      <c r="L26" s="52" t="n">
        <v>158221.7691</v>
      </c>
      <c r="M26" s="52" t="n">
        <v>49.6151</v>
      </c>
      <c r="N26" s="52" t="n">
        <v>49.3029</v>
      </c>
      <c r="O26" s="52" t="n">
        <v>49.6967</v>
      </c>
      <c r="P26" s="52" t="n">
        <v>950.75</v>
      </c>
      <c r="Q26" s="52" t="n">
        <v>12.94</v>
      </c>
      <c r="R26" s="52" t="n">
        <f aca="false">P26/3600</f>
        <v>0.264097222222222</v>
      </c>
      <c r="S26" s="51"/>
      <c r="T26" s="51"/>
      <c r="U26" s="51"/>
    </row>
    <row r="27" customFormat="false" ht="11.25" hidden="false" customHeight="false" outlineLevel="0" collapsed="false">
      <c r="A27" s="48"/>
      <c r="B27" s="48" t="s">
        <v>40</v>
      </c>
      <c r="C27" s="43" t="n">
        <v>1</v>
      </c>
      <c r="D27" s="53" t="n">
        <v>749989.1588</v>
      </c>
      <c r="E27" s="53" t="n">
        <v>70.432</v>
      </c>
      <c r="F27" s="53" t="n">
        <v>72.0408</v>
      </c>
      <c r="G27" s="53" t="n">
        <v>71.0516</v>
      </c>
      <c r="H27" s="53" t="n">
        <v>2385</v>
      </c>
      <c r="I27" s="63" t="n">
        <v>31.5</v>
      </c>
      <c r="J27" s="53" t="n">
        <f aca="false">H27/3600</f>
        <v>0.6625</v>
      </c>
      <c r="K27" s="54"/>
      <c r="L27" s="53" t="n">
        <v>749989.1588</v>
      </c>
      <c r="M27" s="53" t="n">
        <v>70.432</v>
      </c>
      <c r="N27" s="53" t="n">
        <v>72.0408</v>
      </c>
      <c r="O27" s="53" t="n">
        <v>71.0516</v>
      </c>
      <c r="P27" s="53" t="n">
        <v>2348.28</v>
      </c>
      <c r="Q27" s="63" t="n">
        <v>32.41</v>
      </c>
      <c r="R27" s="53" t="n">
        <f aca="false">P27/3600</f>
        <v>0.6523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</row>
    <row r="28" customFormat="false" ht="11.25" hidden="false" customHeight="false" outlineLevel="0" collapsed="false">
      <c r="A28" s="48"/>
      <c r="B28" s="48"/>
      <c r="C28" s="48" t="n">
        <v>5</v>
      </c>
      <c r="D28" s="45" t="n">
        <v>646651.7031</v>
      </c>
      <c r="E28" s="45" t="n">
        <v>59.4764</v>
      </c>
      <c r="F28" s="45" t="n">
        <v>58.3305</v>
      </c>
      <c r="G28" s="45" t="n">
        <v>57.9655</v>
      </c>
      <c r="H28" s="45" t="n">
        <v>2351.52</v>
      </c>
      <c r="I28" s="63" t="n">
        <v>34.04</v>
      </c>
      <c r="J28" s="45" t="n">
        <f aca="false">H28/3600</f>
        <v>0.6532</v>
      </c>
      <c r="K28" s="46"/>
      <c r="L28" s="45" t="n">
        <v>646651.7031</v>
      </c>
      <c r="M28" s="45" t="n">
        <v>59.4764</v>
      </c>
      <c r="N28" s="45" t="n">
        <v>58.3305</v>
      </c>
      <c r="O28" s="45" t="n">
        <v>57.9655</v>
      </c>
      <c r="P28" s="45" t="n">
        <v>2387.85</v>
      </c>
      <c r="Q28" s="63" t="n">
        <v>34.96</v>
      </c>
      <c r="R28" s="45" t="n">
        <f aca="false">P28/3600</f>
        <v>0.663291666666667</v>
      </c>
      <c r="S28" s="46"/>
      <c r="T28" s="46"/>
      <c r="U28" s="46"/>
    </row>
    <row r="29" customFormat="false" ht="11.25" hidden="false" customHeight="false" outlineLevel="0" collapsed="false">
      <c r="A29" s="48"/>
      <c r="B29" s="48"/>
      <c r="C29" s="48" t="n">
        <v>9</v>
      </c>
      <c r="D29" s="45" t="n">
        <v>508554.5814</v>
      </c>
      <c r="E29" s="45" t="n">
        <v>53.636</v>
      </c>
      <c r="F29" s="45" t="n">
        <v>52.9391</v>
      </c>
      <c r="G29" s="45" t="n">
        <v>52.7261</v>
      </c>
      <c r="H29" s="45" t="n">
        <v>2215.75</v>
      </c>
      <c r="I29" s="63" t="n">
        <v>31.4</v>
      </c>
      <c r="J29" s="45" t="n">
        <f aca="false">H29/3600</f>
        <v>0.615486111111111</v>
      </c>
      <c r="K29" s="46"/>
      <c r="L29" s="45" t="n">
        <v>508554.5814</v>
      </c>
      <c r="M29" s="45" t="n">
        <v>53.636</v>
      </c>
      <c r="N29" s="45" t="n">
        <v>52.9391</v>
      </c>
      <c r="O29" s="45" t="n">
        <v>52.7261</v>
      </c>
      <c r="P29" s="45" t="n">
        <v>2179.4</v>
      </c>
      <c r="Q29" s="63" t="n">
        <v>31.54</v>
      </c>
      <c r="R29" s="45" t="n">
        <f aca="false">P29/3600</f>
        <v>0.605388888888889</v>
      </c>
      <c r="S29" s="46"/>
      <c r="T29" s="46"/>
      <c r="U29" s="46"/>
    </row>
    <row r="30" customFormat="false" ht="12" hidden="false" customHeight="false" outlineLevel="0" collapsed="false">
      <c r="A30" s="48"/>
      <c r="B30" s="51"/>
      <c r="C30" s="51" t="n">
        <v>13</v>
      </c>
      <c r="D30" s="52" t="n">
        <v>377894.301</v>
      </c>
      <c r="E30" s="52" t="n">
        <v>49.7987</v>
      </c>
      <c r="F30" s="52" t="n">
        <v>49.044</v>
      </c>
      <c r="G30" s="52" t="n">
        <v>49.0522</v>
      </c>
      <c r="H30" s="52" t="n">
        <v>2031.54</v>
      </c>
      <c r="I30" s="52" t="n">
        <v>27.87</v>
      </c>
      <c r="J30" s="52" t="n">
        <f aca="false">H30/3600</f>
        <v>0.564316666666667</v>
      </c>
      <c r="K30" s="51"/>
      <c r="L30" s="52" t="n">
        <v>377894.301</v>
      </c>
      <c r="M30" s="52" t="n">
        <v>49.7987</v>
      </c>
      <c r="N30" s="52" t="n">
        <v>49.044</v>
      </c>
      <c r="O30" s="52" t="n">
        <v>49.0522</v>
      </c>
      <c r="P30" s="52" t="n">
        <v>1985.65</v>
      </c>
      <c r="Q30" s="52" t="n">
        <v>28.06</v>
      </c>
      <c r="R30" s="52" t="n">
        <f aca="false">P30/3600</f>
        <v>0.551569444444444</v>
      </c>
      <c r="S30" s="51"/>
      <c r="T30" s="51"/>
      <c r="U30" s="51"/>
    </row>
    <row r="31" customFormat="false" ht="11.25" hidden="false" customHeight="false" outlineLevel="0" collapsed="false">
      <c r="A31" s="48"/>
      <c r="B31" s="48" t="s">
        <v>41</v>
      </c>
      <c r="C31" s="43" t="n">
        <v>1</v>
      </c>
      <c r="D31" s="53" t="n">
        <v>635440.5979</v>
      </c>
      <c r="E31" s="53" t="n">
        <v>70.8266</v>
      </c>
      <c r="F31" s="53" t="n">
        <v>72.3703</v>
      </c>
      <c r="G31" s="53" t="n">
        <v>71.6243</v>
      </c>
      <c r="H31" s="53" t="n">
        <v>2316.38</v>
      </c>
      <c r="I31" s="63" t="n">
        <v>30.4</v>
      </c>
      <c r="J31" s="53" t="n">
        <f aca="false">H31/3600</f>
        <v>0.643438888888889</v>
      </c>
      <c r="K31" s="54"/>
      <c r="L31" s="53" t="n">
        <v>635440.5979</v>
      </c>
      <c r="M31" s="53" t="n">
        <v>70.8266</v>
      </c>
      <c r="N31" s="53" t="n">
        <v>72.3703</v>
      </c>
      <c r="O31" s="53" t="n">
        <v>71.6243</v>
      </c>
      <c r="P31" s="53" t="n">
        <v>2271.12</v>
      </c>
      <c r="Q31" s="63" t="n">
        <v>29.72</v>
      </c>
      <c r="R31" s="53" t="n">
        <f aca="false">P31/3600</f>
        <v>0.630866666666667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</row>
    <row r="32" customFormat="false" ht="11.25" hidden="false" customHeight="false" outlineLevel="0" collapsed="false">
      <c r="A32" s="48"/>
      <c r="B32" s="48"/>
      <c r="C32" s="48" t="n">
        <v>5</v>
      </c>
      <c r="D32" s="45" t="n">
        <v>513251.2536</v>
      </c>
      <c r="E32" s="45" t="n">
        <v>58.6663</v>
      </c>
      <c r="F32" s="45" t="n">
        <v>57.8057</v>
      </c>
      <c r="G32" s="45" t="n">
        <v>57.5836</v>
      </c>
      <c r="H32" s="45" t="n">
        <v>2249.66</v>
      </c>
      <c r="I32" s="63" t="n">
        <v>28.77</v>
      </c>
      <c r="J32" s="45" t="n">
        <f aca="false">H32/3600</f>
        <v>0.624905555555556</v>
      </c>
      <c r="K32" s="46"/>
      <c r="L32" s="45" t="n">
        <v>513251.2536</v>
      </c>
      <c r="M32" s="45" t="n">
        <v>58.6663</v>
      </c>
      <c r="N32" s="45" t="n">
        <v>57.8057</v>
      </c>
      <c r="O32" s="45" t="n">
        <v>57.5836</v>
      </c>
      <c r="P32" s="45" t="n">
        <v>2190.3</v>
      </c>
      <c r="Q32" s="63" t="n">
        <v>28.53</v>
      </c>
      <c r="R32" s="45" t="n">
        <f aca="false">P32/3600</f>
        <v>0.608416666666667</v>
      </c>
      <c r="S32" s="46"/>
      <c r="T32" s="46"/>
      <c r="U32" s="46"/>
    </row>
    <row r="33" customFormat="false" ht="11.25" hidden="false" customHeight="false" outlineLevel="0" collapsed="false">
      <c r="A33" s="48"/>
      <c r="B33" s="48"/>
      <c r="C33" s="48" t="n">
        <v>9</v>
      </c>
      <c r="D33" s="45" t="n">
        <v>374817.0887</v>
      </c>
      <c r="E33" s="45" t="n">
        <v>53.6525</v>
      </c>
      <c r="F33" s="45" t="n">
        <v>52.6159</v>
      </c>
      <c r="G33" s="45" t="n">
        <v>52.6066</v>
      </c>
      <c r="H33" s="45" t="n">
        <v>2069.18</v>
      </c>
      <c r="I33" s="63" t="n">
        <v>24.87</v>
      </c>
      <c r="J33" s="45" t="n">
        <f aca="false">H33/3600</f>
        <v>0.574772222222222</v>
      </c>
      <c r="K33" s="46"/>
      <c r="L33" s="45" t="n">
        <v>374817.0887</v>
      </c>
      <c r="M33" s="45" t="n">
        <v>53.6525</v>
      </c>
      <c r="N33" s="45" t="n">
        <v>52.6159</v>
      </c>
      <c r="O33" s="45" t="n">
        <v>52.6066</v>
      </c>
      <c r="P33" s="45" t="n">
        <v>2025.35</v>
      </c>
      <c r="Q33" s="63" t="n">
        <v>24.53</v>
      </c>
      <c r="R33" s="45" t="n">
        <f aca="false">P33/3600</f>
        <v>0.562597222222222</v>
      </c>
      <c r="S33" s="46"/>
      <c r="T33" s="46"/>
      <c r="U33" s="46"/>
    </row>
    <row r="34" customFormat="false" ht="12" hidden="false" customHeight="false" outlineLevel="0" collapsed="false">
      <c r="A34" s="48"/>
      <c r="B34" s="51"/>
      <c r="C34" s="51" t="n">
        <v>13</v>
      </c>
      <c r="D34" s="52" t="n">
        <v>268004.5402</v>
      </c>
      <c r="E34" s="52" t="n">
        <v>50.5194</v>
      </c>
      <c r="F34" s="52" t="n">
        <v>48.9559</v>
      </c>
      <c r="G34" s="52" t="n">
        <v>49.7864</v>
      </c>
      <c r="H34" s="52" t="n">
        <v>1851.27</v>
      </c>
      <c r="I34" s="52" t="n">
        <v>22.18</v>
      </c>
      <c r="J34" s="52" t="n">
        <f aca="false">H34/3600</f>
        <v>0.514241666666667</v>
      </c>
      <c r="K34" s="51"/>
      <c r="L34" s="52" t="n">
        <v>268004.5402</v>
      </c>
      <c r="M34" s="52" t="n">
        <v>50.5194</v>
      </c>
      <c r="N34" s="52" t="n">
        <v>48.9559</v>
      </c>
      <c r="O34" s="52" t="n">
        <v>49.7864</v>
      </c>
      <c r="P34" s="52" t="n">
        <v>1808.33</v>
      </c>
      <c r="Q34" s="52" t="n">
        <v>21.69</v>
      </c>
      <c r="R34" s="52" t="n">
        <f aca="false">P34/3600</f>
        <v>0.502313888888889</v>
      </c>
      <c r="S34" s="51"/>
      <c r="T34" s="51"/>
      <c r="U34" s="51"/>
    </row>
    <row r="35" customFormat="false" ht="11.25" hidden="false" customHeight="false" outlineLevel="0" collapsed="false">
      <c r="A35" s="48"/>
      <c r="B35" s="48" t="s">
        <v>42</v>
      </c>
      <c r="C35" s="43" t="n">
        <v>1</v>
      </c>
      <c r="D35" s="53" t="n">
        <v>800751.1405</v>
      </c>
      <c r="E35" s="53" t="n">
        <v>68.8005</v>
      </c>
      <c r="F35" s="53" t="n">
        <v>71.1149</v>
      </c>
      <c r="G35" s="53" t="n">
        <v>70.6287</v>
      </c>
      <c r="H35" s="53" t="n">
        <v>3048.61</v>
      </c>
      <c r="I35" s="63" t="n">
        <v>40.1</v>
      </c>
      <c r="J35" s="53" t="n">
        <f aca="false">H35/3600</f>
        <v>0.846836111111111</v>
      </c>
      <c r="K35" s="54"/>
      <c r="L35" s="53" t="n">
        <v>800751.1405</v>
      </c>
      <c r="M35" s="53" t="n">
        <v>68.8005</v>
      </c>
      <c r="N35" s="53" t="n">
        <v>71.1149</v>
      </c>
      <c r="O35" s="53" t="n">
        <v>70.6287</v>
      </c>
      <c r="P35" s="53" t="n">
        <v>2997.48</v>
      </c>
      <c r="Q35" s="63" t="n">
        <v>41.12</v>
      </c>
      <c r="R35" s="53" t="n">
        <f aca="false">P35/3600</f>
        <v>0.832633333333333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</row>
    <row r="36" customFormat="false" ht="11.25" hidden="false" customHeight="false" outlineLevel="0" collapsed="false">
      <c r="A36" s="48"/>
      <c r="B36" s="48"/>
      <c r="C36" s="48" t="n">
        <v>5</v>
      </c>
      <c r="D36" s="45" t="n">
        <v>665676.6847</v>
      </c>
      <c r="E36" s="45" t="n">
        <v>58.7261</v>
      </c>
      <c r="F36" s="45" t="n">
        <v>58.3353</v>
      </c>
      <c r="G36" s="45" t="n">
        <v>58.2361</v>
      </c>
      <c r="H36" s="45" t="n">
        <v>2972.38</v>
      </c>
      <c r="I36" s="63" t="n">
        <v>38.81</v>
      </c>
      <c r="J36" s="45" t="n">
        <f aca="false">H36/3600</f>
        <v>0.825661111111111</v>
      </c>
      <c r="K36" s="46"/>
      <c r="L36" s="45" t="n">
        <v>665676.6847</v>
      </c>
      <c r="M36" s="45" t="n">
        <v>58.7261</v>
      </c>
      <c r="N36" s="45" t="n">
        <v>58.3353</v>
      </c>
      <c r="O36" s="45" t="n">
        <v>58.2361</v>
      </c>
      <c r="P36" s="45" t="n">
        <v>2881.67</v>
      </c>
      <c r="Q36" s="63" t="n">
        <v>38.25</v>
      </c>
      <c r="R36" s="45" t="n">
        <f aca="false">P36/3600</f>
        <v>0.800463888888889</v>
      </c>
      <c r="S36" s="46"/>
      <c r="T36" s="46"/>
      <c r="U36" s="46"/>
    </row>
    <row r="37" customFormat="false" ht="11.25" hidden="false" customHeight="false" outlineLevel="0" collapsed="false">
      <c r="A37" s="48"/>
      <c r="B37" s="48"/>
      <c r="C37" s="48" t="n">
        <v>9</v>
      </c>
      <c r="D37" s="45" t="n">
        <v>523871.4047</v>
      </c>
      <c r="E37" s="45" t="n">
        <v>53.9855</v>
      </c>
      <c r="F37" s="45" t="n">
        <v>53.37</v>
      </c>
      <c r="G37" s="45" t="n">
        <v>53.3682</v>
      </c>
      <c r="H37" s="45" t="n">
        <v>2769.14</v>
      </c>
      <c r="I37" s="63" t="n">
        <v>34.44</v>
      </c>
      <c r="J37" s="45" t="n">
        <f aca="false">H37/3600</f>
        <v>0.769205555555556</v>
      </c>
      <c r="K37" s="46"/>
      <c r="L37" s="45" t="n">
        <v>523871.4047</v>
      </c>
      <c r="M37" s="45" t="n">
        <v>53.9855</v>
      </c>
      <c r="N37" s="45" t="n">
        <v>53.37</v>
      </c>
      <c r="O37" s="45" t="n">
        <v>53.3682</v>
      </c>
      <c r="P37" s="45" t="n">
        <v>2707.99</v>
      </c>
      <c r="Q37" s="63" t="n">
        <v>34.32</v>
      </c>
      <c r="R37" s="45" t="n">
        <f aca="false">P37/3600</f>
        <v>0.752219444444444</v>
      </c>
      <c r="S37" s="46"/>
      <c r="T37" s="46"/>
      <c r="U37" s="46"/>
    </row>
    <row r="38" customFormat="false" ht="12" hidden="false" customHeight="false" outlineLevel="0" collapsed="false">
      <c r="A38" s="51"/>
      <c r="B38" s="51"/>
      <c r="C38" s="51" t="n">
        <v>13</v>
      </c>
      <c r="D38" s="52" t="n">
        <v>399364.5135</v>
      </c>
      <c r="E38" s="52" t="n">
        <v>50.7652</v>
      </c>
      <c r="F38" s="52" t="n">
        <v>49.704</v>
      </c>
      <c r="G38" s="52" t="n">
        <v>49.7477</v>
      </c>
      <c r="H38" s="52" t="n">
        <v>2555.7</v>
      </c>
      <c r="I38" s="52" t="n">
        <v>31.47</v>
      </c>
      <c r="J38" s="52" t="n">
        <f aca="false">H38/3600</f>
        <v>0.709916666666667</v>
      </c>
      <c r="K38" s="51"/>
      <c r="L38" s="52" t="n">
        <v>399364.5135</v>
      </c>
      <c r="M38" s="52" t="n">
        <v>50.7652</v>
      </c>
      <c r="N38" s="52" t="n">
        <v>49.704</v>
      </c>
      <c r="O38" s="52" t="n">
        <v>49.7477</v>
      </c>
      <c r="P38" s="52" t="n">
        <v>2504.24</v>
      </c>
      <c r="Q38" s="52" t="n">
        <v>31.08</v>
      </c>
      <c r="R38" s="52" t="n">
        <f aca="false">P38/3600</f>
        <v>0.695622222222222</v>
      </c>
      <c r="S38" s="51"/>
      <c r="T38" s="51"/>
      <c r="U38" s="51"/>
    </row>
    <row r="39" customFormat="false" ht="11.25" hidden="false" customHeight="false" outlineLevel="0" collapsed="false">
      <c r="A39" s="43" t="s">
        <v>8</v>
      </c>
      <c r="B39" s="48" t="s">
        <v>43</v>
      </c>
      <c r="C39" s="43" t="n">
        <v>1</v>
      </c>
      <c r="D39" s="53" t="n">
        <v>135344.6474</v>
      </c>
      <c r="E39" s="53" t="n">
        <v>72.2286</v>
      </c>
      <c r="F39" s="53" t="n">
        <v>71.9542</v>
      </c>
      <c r="G39" s="53" t="n">
        <v>71.4637</v>
      </c>
      <c r="H39" s="53" t="n">
        <v>459.88</v>
      </c>
      <c r="I39" s="63" t="n">
        <v>6.41</v>
      </c>
      <c r="J39" s="53" t="n">
        <f aca="false">H39/3600</f>
        <v>0.127744444444444</v>
      </c>
      <c r="K39" s="54"/>
      <c r="L39" s="53" t="n">
        <v>135344.6474</v>
      </c>
      <c r="M39" s="53" t="n">
        <v>72.2286</v>
      </c>
      <c r="N39" s="53" t="n">
        <v>71.9542</v>
      </c>
      <c r="O39" s="53" t="n">
        <v>71.4637</v>
      </c>
      <c r="P39" s="53" t="n">
        <v>449.72</v>
      </c>
      <c r="Q39" s="63" t="n">
        <v>6.43</v>
      </c>
      <c r="R39" s="53" t="n">
        <f aca="false">P39/3600</f>
        <v>0.124922222222222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</row>
    <row r="40" customFormat="false" ht="11.25" hidden="false" customHeight="false" outlineLevel="0" collapsed="false">
      <c r="A40" s="48" t="s">
        <v>44</v>
      </c>
      <c r="B40" s="48"/>
      <c r="C40" s="48" t="n">
        <v>5</v>
      </c>
      <c r="D40" s="45" t="n">
        <v>111875.5794</v>
      </c>
      <c r="E40" s="45" t="n">
        <v>59.0756</v>
      </c>
      <c r="F40" s="45" t="n">
        <v>57.8032</v>
      </c>
      <c r="G40" s="45" t="n">
        <v>57.6207</v>
      </c>
      <c r="H40" s="45" t="n">
        <v>449.94</v>
      </c>
      <c r="I40" s="63" t="n">
        <v>6.49</v>
      </c>
      <c r="J40" s="45" t="n">
        <f aca="false">H40/3600</f>
        <v>0.124983333333333</v>
      </c>
      <c r="K40" s="46"/>
      <c r="L40" s="45" t="n">
        <v>111875.5794</v>
      </c>
      <c r="M40" s="45" t="n">
        <v>59.0756</v>
      </c>
      <c r="N40" s="45" t="n">
        <v>57.8032</v>
      </c>
      <c r="O40" s="45" t="n">
        <v>57.6207</v>
      </c>
      <c r="P40" s="45" t="n">
        <v>439.21</v>
      </c>
      <c r="Q40" s="63" t="n">
        <v>6.4</v>
      </c>
      <c r="R40" s="45" t="n">
        <f aca="false">P40/3600</f>
        <v>0.122002777777778</v>
      </c>
      <c r="S40" s="46"/>
      <c r="T40" s="46"/>
      <c r="U40" s="46"/>
    </row>
    <row r="41" customFormat="false" ht="11.25" hidden="false" customHeight="false" outlineLevel="0" collapsed="false">
      <c r="A41" s="48"/>
      <c r="B41" s="48"/>
      <c r="C41" s="48" t="n">
        <v>9</v>
      </c>
      <c r="D41" s="45" t="n">
        <v>84157.1588</v>
      </c>
      <c r="E41" s="45" t="n">
        <v>53.3895</v>
      </c>
      <c r="F41" s="45" t="n">
        <v>52.6938</v>
      </c>
      <c r="G41" s="45" t="n">
        <v>52.7608</v>
      </c>
      <c r="H41" s="45" t="n">
        <v>421.68</v>
      </c>
      <c r="I41" s="63" t="n">
        <v>5.89</v>
      </c>
      <c r="J41" s="45" t="n">
        <f aca="false">H41/3600</f>
        <v>0.117133333333333</v>
      </c>
      <c r="K41" s="46"/>
      <c r="L41" s="45" t="n">
        <v>84157.1588</v>
      </c>
      <c r="M41" s="45" t="n">
        <v>53.3895</v>
      </c>
      <c r="N41" s="45" t="n">
        <v>52.6938</v>
      </c>
      <c r="O41" s="45" t="n">
        <v>52.7608</v>
      </c>
      <c r="P41" s="45" t="n">
        <v>408.21</v>
      </c>
      <c r="Q41" s="63" t="n">
        <v>5.85</v>
      </c>
      <c r="R41" s="45" t="n">
        <f aca="false">P41/3600</f>
        <v>0.113391666666667</v>
      </c>
      <c r="S41" s="46"/>
      <c r="T41" s="46"/>
      <c r="U41" s="46"/>
    </row>
    <row r="42" customFormat="false" ht="12" hidden="false" customHeight="false" outlineLevel="0" collapsed="false">
      <c r="A42" s="48"/>
      <c r="B42" s="51"/>
      <c r="C42" s="51" t="n">
        <v>13</v>
      </c>
      <c r="D42" s="52" t="n">
        <v>59438.6351</v>
      </c>
      <c r="E42" s="52" t="n">
        <v>49.5137</v>
      </c>
      <c r="F42" s="52" t="n">
        <v>49.1225</v>
      </c>
      <c r="G42" s="52" t="n">
        <v>49.805</v>
      </c>
      <c r="H42" s="52" t="n">
        <v>380.57</v>
      </c>
      <c r="I42" s="52" t="n">
        <v>5.2</v>
      </c>
      <c r="J42" s="52" t="n">
        <f aca="false">H42/3600</f>
        <v>0.105713888888889</v>
      </c>
      <c r="K42" s="51"/>
      <c r="L42" s="52" t="n">
        <v>59438.6351</v>
      </c>
      <c r="M42" s="52" t="n">
        <v>49.5137</v>
      </c>
      <c r="N42" s="52" t="n">
        <v>49.1225</v>
      </c>
      <c r="O42" s="52" t="n">
        <v>49.805</v>
      </c>
      <c r="P42" s="52" t="n">
        <v>369.26</v>
      </c>
      <c r="Q42" s="52" t="n">
        <v>5.18</v>
      </c>
      <c r="R42" s="52" t="n">
        <f aca="false">P42/3600</f>
        <v>0.102572222222222</v>
      </c>
      <c r="S42" s="51"/>
      <c r="T42" s="51"/>
      <c r="U42" s="51"/>
    </row>
    <row r="43" customFormat="false" ht="11.25" hidden="false" customHeight="false" outlineLevel="0" collapsed="false">
      <c r="A43" s="48"/>
      <c r="B43" s="48" t="s">
        <v>45</v>
      </c>
      <c r="C43" s="43" t="n">
        <v>1</v>
      </c>
      <c r="D43" s="53" t="n">
        <v>167093.8084</v>
      </c>
      <c r="E43" s="53" t="n">
        <v>72.1947</v>
      </c>
      <c r="F43" s="53" t="n">
        <v>72.194</v>
      </c>
      <c r="G43" s="53" t="n">
        <v>71.4395</v>
      </c>
      <c r="H43" s="53" t="n">
        <v>618.84</v>
      </c>
      <c r="I43" s="63" t="n">
        <v>8.37</v>
      </c>
      <c r="J43" s="53" t="n">
        <f aca="false">H43/3600</f>
        <v>0.1719</v>
      </c>
      <c r="K43" s="54"/>
      <c r="L43" s="53" t="n">
        <v>167093.8084</v>
      </c>
      <c r="M43" s="53" t="n">
        <v>72.1947</v>
      </c>
      <c r="N43" s="53" t="n">
        <v>72.194</v>
      </c>
      <c r="O43" s="53" t="n">
        <v>71.4395</v>
      </c>
      <c r="P43" s="53" t="n">
        <v>600.84</v>
      </c>
      <c r="Q43" s="63" t="n">
        <v>8.47</v>
      </c>
      <c r="R43" s="53" t="n">
        <f aca="false">P43/3600</f>
        <v>0.1669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</row>
    <row r="44" customFormat="false" ht="11.25" hidden="false" customHeight="false" outlineLevel="0" collapsed="false">
      <c r="A44" s="48"/>
      <c r="B44" s="48"/>
      <c r="C44" s="48" t="n">
        <v>5</v>
      </c>
      <c r="D44" s="45" t="n">
        <v>139547.3935</v>
      </c>
      <c r="E44" s="45" t="n">
        <v>59.2049</v>
      </c>
      <c r="F44" s="45" t="n">
        <v>57.8272</v>
      </c>
      <c r="G44" s="45" t="n">
        <v>57.6032</v>
      </c>
      <c r="H44" s="45" t="n">
        <v>598.91</v>
      </c>
      <c r="I44" s="63" t="n">
        <v>8.46</v>
      </c>
      <c r="J44" s="45" t="n">
        <f aca="false">H44/3600</f>
        <v>0.166363888888889</v>
      </c>
      <c r="K44" s="46"/>
      <c r="L44" s="45" t="n">
        <v>139547.3935</v>
      </c>
      <c r="M44" s="45" t="n">
        <v>59.2049</v>
      </c>
      <c r="N44" s="45" t="n">
        <v>57.8272</v>
      </c>
      <c r="O44" s="45" t="n">
        <v>57.6032</v>
      </c>
      <c r="P44" s="45" t="n">
        <v>584.44</v>
      </c>
      <c r="Q44" s="63" t="n">
        <v>8.59</v>
      </c>
      <c r="R44" s="45" t="n">
        <f aca="false">P44/3600</f>
        <v>0.162344444444444</v>
      </c>
      <c r="S44" s="46"/>
      <c r="T44" s="46"/>
      <c r="U44" s="46"/>
    </row>
    <row r="45" customFormat="false" ht="11.25" hidden="false" customHeight="false" outlineLevel="0" collapsed="false">
      <c r="A45" s="48"/>
      <c r="B45" s="48"/>
      <c r="C45" s="48" t="n">
        <v>9</v>
      </c>
      <c r="D45" s="45" t="n">
        <v>107512.3274</v>
      </c>
      <c r="E45" s="45" t="n">
        <v>53.5276</v>
      </c>
      <c r="F45" s="45" t="n">
        <v>52.6835</v>
      </c>
      <c r="G45" s="45" t="n">
        <v>52.7158</v>
      </c>
      <c r="H45" s="45" t="n">
        <v>559.06</v>
      </c>
      <c r="I45" s="63" t="n">
        <v>7.79</v>
      </c>
      <c r="J45" s="45" t="n">
        <f aca="false">H45/3600</f>
        <v>0.155294444444444</v>
      </c>
      <c r="K45" s="46"/>
      <c r="L45" s="45" t="n">
        <v>107512.3274</v>
      </c>
      <c r="M45" s="45" t="n">
        <v>53.5276</v>
      </c>
      <c r="N45" s="45" t="n">
        <v>52.6835</v>
      </c>
      <c r="O45" s="45" t="n">
        <v>52.7158</v>
      </c>
      <c r="P45" s="45" t="n">
        <v>544.21</v>
      </c>
      <c r="Q45" s="63" t="n">
        <v>7.76</v>
      </c>
      <c r="R45" s="45" t="n">
        <f aca="false">P45/3600</f>
        <v>0.151169444444444</v>
      </c>
      <c r="S45" s="46"/>
      <c r="T45" s="46"/>
      <c r="U45" s="46"/>
    </row>
    <row r="46" customFormat="false" ht="12" hidden="false" customHeight="false" outlineLevel="0" collapsed="false">
      <c r="A46" s="48"/>
      <c r="B46" s="51"/>
      <c r="C46" s="51" t="n">
        <v>13</v>
      </c>
      <c r="D46" s="52" t="n">
        <v>77906.5637</v>
      </c>
      <c r="E46" s="52" t="n">
        <v>49.5804</v>
      </c>
      <c r="F46" s="52" t="n">
        <v>49.1727</v>
      </c>
      <c r="G46" s="52" t="n">
        <v>49.8091</v>
      </c>
      <c r="H46" s="52" t="n">
        <v>510.29</v>
      </c>
      <c r="I46" s="52" t="n">
        <v>6.93</v>
      </c>
      <c r="J46" s="52" t="n">
        <f aca="false">H46/3600</f>
        <v>0.141747222222222</v>
      </c>
      <c r="K46" s="51"/>
      <c r="L46" s="52" t="n">
        <v>77906.5637</v>
      </c>
      <c r="M46" s="52" t="n">
        <v>49.5804</v>
      </c>
      <c r="N46" s="52" t="n">
        <v>49.1727</v>
      </c>
      <c r="O46" s="52" t="n">
        <v>49.8091</v>
      </c>
      <c r="P46" s="52" t="n">
        <v>496.31</v>
      </c>
      <c r="Q46" s="52" t="n">
        <v>6.91</v>
      </c>
      <c r="R46" s="52" t="n">
        <f aca="false">P46/3600</f>
        <v>0.137863888888889</v>
      </c>
      <c r="S46" s="51"/>
      <c r="T46" s="51"/>
      <c r="U46" s="51"/>
    </row>
    <row r="47" customFormat="false" ht="11.25" hidden="false" customHeight="false" outlineLevel="0" collapsed="false">
      <c r="A47" s="48"/>
      <c r="B47" s="48" t="s">
        <v>46</v>
      </c>
      <c r="C47" s="43" t="n">
        <v>1</v>
      </c>
      <c r="D47" s="53" t="n">
        <v>171211.4804</v>
      </c>
      <c r="E47" s="53" t="n">
        <v>71.1539</v>
      </c>
      <c r="F47" s="53" t="n">
        <v>72.4371</v>
      </c>
      <c r="G47" s="53" t="n">
        <v>71.8476</v>
      </c>
      <c r="H47" s="53" t="n">
        <v>475.9</v>
      </c>
      <c r="I47" s="63" t="n">
        <v>6.69</v>
      </c>
      <c r="J47" s="53" t="n">
        <f aca="false">H47/3600</f>
        <v>0.132194444444444</v>
      </c>
      <c r="K47" s="54"/>
      <c r="L47" s="53" t="n">
        <v>171211.4804</v>
      </c>
      <c r="M47" s="53" t="n">
        <v>71.1539</v>
      </c>
      <c r="N47" s="53" t="n">
        <v>72.4371</v>
      </c>
      <c r="O47" s="53" t="n">
        <v>71.8476</v>
      </c>
      <c r="P47" s="53" t="n">
        <v>468.03</v>
      </c>
      <c r="Q47" s="63" t="n">
        <v>6.92</v>
      </c>
      <c r="R47" s="53" t="n">
        <f aca="false">P47/3600</f>
        <v>0.130008333333333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</row>
    <row r="48" customFormat="false" ht="11.25" hidden="false" customHeight="false" outlineLevel="0" collapsed="false">
      <c r="A48" s="48"/>
      <c r="B48" s="48"/>
      <c r="C48" s="48" t="n">
        <v>5</v>
      </c>
      <c r="D48" s="45" t="n">
        <v>147330.6227</v>
      </c>
      <c r="E48" s="45" t="n">
        <v>59.0102</v>
      </c>
      <c r="F48" s="45" t="n">
        <v>57.9763</v>
      </c>
      <c r="G48" s="45" t="n">
        <v>57.8167</v>
      </c>
      <c r="H48" s="45" t="n">
        <v>465.56</v>
      </c>
      <c r="I48" s="63" t="n">
        <v>6.71</v>
      </c>
      <c r="J48" s="45" t="n">
        <f aca="false">H48/3600</f>
        <v>0.129322222222222</v>
      </c>
      <c r="K48" s="46"/>
      <c r="L48" s="45" t="n">
        <v>147330.6227</v>
      </c>
      <c r="M48" s="45" t="n">
        <v>59.0102</v>
      </c>
      <c r="N48" s="45" t="n">
        <v>57.9763</v>
      </c>
      <c r="O48" s="45" t="n">
        <v>57.8167</v>
      </c>
      <c r="P48" s="45" t="n">
        <v>459.5</v>
      </c>
      <c r="Q48" s="63" t="n">
        <v>6.78</v>
      </c>
      <c r="R48" s="45" t="n">
        <f aca="false">P48/3600</f>
        <v>0.127638888888889</v>
      </c>
      <c r="S48" s="46"/>
      <c r="T48" s="46"/>
      <c r="U48" s="46"/>
    </row>
    <row r="49" customFormat="false" ht="11.25" hidden="false" customHeight="false" outlineLevel="0" collapsed="false">
      <c r="A49" s="48"/>
      <c r="B49" s="48"/>
      <c r="C49" s="48" t="n">
        <v>9</v>
      </c>
      <c r="D49" s="45" t="n">
        <v>120904.5773</v>
      </c>
      <c r="E49" s="45" t="n">
        <v>53.5422</v>
      </c>
      <c r="F49" s="45" t="n">
        <v>52.8018</v>
      </c>
      <c r="G49" s="45" t="n">
        <v>52.8602</v>
      </c>
      <c r="H49" s="45" t="n">
        <v>450.78</v>
      </c>
      <c r="I49" s="63" t="n">
        <v>6.3</v>
      </c>
      <c r="J49" s="45" t="n">
        <f aca="false">H49/3600</f>
        <v>0.125216666666667</v>
      </c>
      <c r="K49" s="46"/>
      <c r="L49" s="45" t="n">
        <v>120904.5773</v>
      </c>
      <c r="M49" s="45" t="n">
        <v>53.5422</v>
      </c>
      <c r="N49" s="45" t="n">
        <v>52.8018</v>
      </c>
      <c r="O49" s="45" t="n">
        <v>52.8602</v>
      </c>
      <c r="P49" s="45" t="n">
        <v>439.05</v>
      </c>
      <c r="Q49" s="63" t="n">
        <v>6.31</v>
      </c>
      <c r="R49" s="45" t="n">
        <f aca="false">P49/3600</f>
        <v>0.121958333333333</v>
      </c>
      <c r="S49" s="46"/>
      <c r="T49" s="46"/>
      <c r="U49" s="46"/>
    </row>
    <row r="50" customFormat="false" ht="12" hidden="false" customHeight="false" outlineLevel="0" collapsed="false">
      <c r="A50" s="48"/>
      <c r="B50" s="51"/>
      <c r="C50" s="51" t="n">
        <v>13</v>
      </c>
      <c r="D50" s="52" t="n">
        <v>96844.6021</v>
      </c>
      <c r="E50" s="52" t="n">
        <v>49.823</v>
      </c>
      <c r="F50" s="52" t="n">
        <v>49.2413</v>
      </c>
      <c r="G50" s="52" t="n">
        <v>49.663</v>
      </c>
      <c r="H50" s="52" t="n">
        <v>424.57</v>
      </c>
      <c r="I50" s="52" t="n">
        <v>5.86</v>
      </c>
      <c r="J50" s="52" t="n">
        <f aca="false">H50/3600</f>
        <v>0.117936111111111</v>
      </c>
      <c r="K50" s="51"/>
      <c r="L50" s="52" t="n">
        <v>96844.6021</v>
      </c>
      <c r="M50" s="52" t="n">
        <v>49.823</v>
      </c>
      <c r="N50" s="52" t="n">
        <v>49.2413</v>
      </c>
      <c r="O50" s="52" t="n">
        <v>49.663</v>
      </c>
      <c r="P50" s="52" t="n">
        <v>417.52</v>
      </c>
      <c r="Q50" s="52" t="n">
        <v>5.89</v>
      </c>
      <c r="R50" s="52" t="n">
        <f aca="false">P50/3600</f>
        <v>0.115977777777778</v>
      </c>
      <c r="S50" s="51"/>
      <c r="T50" s="51"/>
      <c r="U50" s="51"/>
    </row>
    <row r="51" customFormat="false" ht="11.25" hidden="false" customHeight="false" outlineLevel="0" collapsed="false">
      <c r="A51" s="48"/>
      <c r="B51" s="48" t="s">
        <v>47</v>
      </c>
      <c r="C51" s="43" t="n">
        <v>1</v>
      </c>
      <c r="D51" s="53" t="n">
        <v>79450.6892</v>
      </c>
      <c r="E51" s="53" t="n">
        <v>70.4742</v>
      </c>
      <c r="F51" s="53" t="n">
        <v>69.1827</v>
      </c>
      <c r="G51" s="53" t="n">
        <v>69.1334</v>
      </c>
      <c r="H51" s="53" t="n">
        <v>299.78</v>
      </c>
      <c r="I51" s="63" t="n">
        <v>3.98</v>
      </c>
      <c r="J51" s="53" t="n">
        <f aca="false">H51/3600</f>
        <v>0.0832722222222222</v>
      </c>
      <c r="K51" s="54"/>
      <c r="L51" s="53" t="n">
        <v>79450.6892</v>
      </c>
      <c r="M51" s="53" t="n">
        <v>70.4742</v>
      </c>
      <c r="N51" s="53" t="n">
        <v>69.1827</v>
      </c>
      <c r="O51" s="53" t="n">
        <v>69.1334</v>
      </c>
      <c r="P51" s="53" t="n">
        <v>296.3</v>
      </c>
      <c r="Q51" s="63" t="n">
        <v>4.07</v>
      </c>
      <c r="R51" s="53" t="n">
        <f aca="false">P51/3600</f>
        <v>0.0823055555555556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</row>
    <row r="52" customFormat="false" ht="11.25" hidden="false" customHeight="false" outlineLevel="0" collapsed="false">
      <c r="A52" s="48"/>
      <c r="B52" s="48"/>
      <c r="C52" s="48" t="n">
        <v>5</v>
      </c>
      <c r="D52" s="45" t="n">
        <v>66745.2923</v>
      </c>
      <c r="E52" s="45" t="n">
        <v>58.9518</v>
      </c>
      <c r="F52" s="45" t="n">
        <v>58.2669</v>
      </c>
      <c r="G52" s="45" t="n">
        <v>58.1729</v>
      </c>
      <c r="H52" s="45" t="n">
        <v>295.77</v>
      </c>
      <c r="I52" s="63" t="n">
        <v>4.1</v>
      </c>
      <c r="J52" s="45" t="n">
        <f aca="false">H52/3600</f>
        <v>0.0821583333333333</v>
      </c>
      <c r="K52" s="46"/>
      <c r="L52" s="45" t="n">
        <v>66745.2923</v>
      </c>
      <c r="M52" s="45" t="n">
        <v>58.9518</v>
      </c>
      <c r="N52" s="45" t="n">
        <v>58.2669</v>
      </c>
      <c r="O52" s="45" t="n">
        <v>58.1729</v>
      </c>
      <c r="P52" s="45" t="n">
        <v>282.14</v>
      </c>
      <c r="Q52" s="63" t="n">
        <v>4.09</v>
      </c>
      <c r="R52" s="45" t="n">
        <f aca="false">P52/3600</f>
        <v>0.0783722222222222</v>
      </c>
      <c r="S52" s="46"/>
      <c r="T52" s="46"/>
      <c r="U52" s="46"/>
    </row>
    <row r="53" customFormat="false" ht="11.25" hidden="false" customHeight="false" outlineLevel="0" collapsed="false">
      <c r="A53" s="48"/>
      <c r="B53" s="48"/>
      <c r="C53" s="48" t="n">
        <v>9</v>
      </c>
      <c r="D53" s="45" t="n">
        <v>52016.6917</v>
      </c>
      <c r="E53" s="45" t="n">
        <v>53.4396</v>
      </c>
      <c r="F53" s="45" t="n">
        <v>53.5535</v>
      </c>
      <c r="G53" s="45" t="n">
        <v>53.4462</v>
      </c>
      <c r="H53" s="45" t="n">
        <v>265.8</v>
      </c>
      <c r="I53" s="63" t="n">
        <v>3.5</v>
      </c>
      <c r="J53" s="45" t="n">
        <f aca="false">H53/3600</f>
        <v>0.0738333333333333</v>
      </c>
      <c r="K53" s="46"/>
      <c r="L53" s="45" t="n">
        <v>52016.6917</v>
      </c>
      <c r="M53" s="45" t="n">
        <v>53.4396</v>
      </c>
      <c r="N53" s="45" t="n">
        <v>53.5535</v>
      </c>
      <c r="O53" s="45" t="n">
        <v>53.4462</v>
      </c>
      <c r="P53" s="45" t="n">
        <v>262.89</v>
      </c>
      <c r="Q53" s="63" t="n">
        <v>3.57</v>
      </c>
      <c r="R53" s="45" t="n">
        <f aca="false">P53/3600</f>
        <v>0.073025</v>
      </c>
      <c r="S53" s="46"/>
      <c r="T53" s="46"/>
      <c r="U53" s="46"/>
    </row>
    <row r="54" customFormat="false" ht="12" hidden="false" customHeight="false" outlineLevel="0" collapsed="false">
      <c r="A54" s="51"/>
      <c r="B54" s="51"/>
      <c r="C54" s="51" t="n">
        <v>13</v>
      </c>
      <c r="D54" s="52" t="n">
        <v>39401.4462</v>
      </c>
      <c r="E54" s="52" t="n">
        <v>49.8696</v>
      </c>
      <c r="F54" s="52" t="n">
        <v>50.2505</v>
      </c>
      <c r="G54" s="52" t="n">
        <v>50.1703</v>
      </c>
      <c r="H54" s="52" t="n">
        <v>242.81</v>
      </c>
      <c r="I54" s="52" t="n">
        <v>3.08</v>
      </c>
      <c r="J54" s="52" t="n">
        <f aca="false">H54/3600</f>
        <v>0.0674472222222222</v>
      </c>
      <c r="K54" s="51"/>
      <c r="L54" s="52" t="n">
        <v>39401.4462</v>
      </c>
      <c r="M54" s="52" t="n">
        <v>49.8696</v>
      </c>
      <c r="N54" s="52" t="n">
        <v>50.2505</v>
      </c>
      <c r="O54" s="52" t="n">
        <v>50.1703</v>
      </c>
      <c r="P54" s="52" t="n">
        <v>237.48</v>
      </c>
      <c r="Q54" s="52" t="n">
        <v>3.22</v>
      </c>
      <c r="R54" s="52" t="n">
        <f aca="false">P54/3600</f>
        <v>0.0659666666666667</v>
      </c>
      <c r="S54" s="51"/>
      <c r="T54" s="51"/>
      <c r="U54" s="51"/>
    </row>
    <row r="55" customFormat="false" ht="11.25" hidden="false" customHeight="false" outlineLevel="0" collapsed="false">
      <c r="A55" s="43" t="s">
        <v>9</v>
      </c>
      <c r="B55" s="48" t="s">
        <v>48</v>
      </c>
      <c r="C55" s="43" t="n">
        <v>1</v>
      </c>
      <c r="D55" s="53" t="n">
        <v>29406.3216</v>
      </c>
      <c r="E55" s="53" t="n">
        <v>71.7467</v>
      </c>
      <c r="F55" s="53" t="n">
        <v>69.6726</v>
      </c>
      <c r="G55" s="53" t="n">
        <v>68.9204</v>
      </c>
      <c r="H55" s="53" t="n">
        <v>106.31</v>
      </c>
      <c r="I55" s="63" t="n">
        <v>1.49</v>
      </c>
      <c r="J55" s="53" t="n">
        <f aca="false">H55/3600</f>
        <v>0.0295305555555556</v>
      </c>
      <c r="K55" s="54"/>
      <c r="L55" s="53" t="n">
        <v>29406.3216</v>
      </c>
      <c r="M55" s="53" t="n">
        <v>71.7467</v>
      </c>
      <c r="N55" s="53" t="n">
        <v>69.6726</v>
      </c>
      <c r="O55" s="53" t="n">
        <v>68.9204</v>
      </c>
      <c r="P55" s="53" t="n">
        <v>104.4</v>
      </c>
      <c r="Q55" s="63" t="n">
        <v>1.48</v>
      </c>
      <c r="R55" s="53" t="n">
        <f aca="false">P55/3600</f>
        <v>0.029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</row>
    <row r="56" customFormat="false" ht="11.25" hidden="false" customHeight="false" outlineLevel="0" collapsed="false">
      <c r="A56" s="48" t="s">
        <v>49</v>
      </c>
      <c r="B56" s="48"/>
      <c r="C56" s="48" t="n">
        <v>5</v>
      </c>
      <c r="D56" s="45" t="n">
        <v>23475.8598</v>
      </c>
      <c r="E56" s="45" t="n">
        <v>58.6087</v>
      </c>
      <c r="F56" s="45" t="n">
        <v>57.3817</v>
      </c>
      <c r="G56" s="45" t="n">
        <v>57.5654</v>
      </c>
      <c r="H56" s="45" t="n">
        <v>101.45</v>
      </c>
      <c r="I56" s="63" t="n">
        <v>1.48</v>
      </c>
      <c r="J56" s="45" t="n">
        <f aca="false">H56/3600</f>
        <v>0.0281805555555556</v>
      </c>
      <c r="K56" s="46"/>
      <c r="L56" s="45" t="n">
        <v>23475.8598</v>
      </c>
      <c r="M56" s="45" t="n">
        <v>58.6087</v>
      </c>
      <c r="N56" s="45" t="n">
        <v>57.3817</v>
      </c>
      <c r="O56" s="45" t="n">
        <v>57.5654</v>
      </c>
      <c r="P56" s="45" t="n">
        <v>98.74</v>
      </c>
      <c r="Q56" s="63" t="n">
        <v>1.45</v>
      </c>
      <c r="R56" s="45" t="n">
        <f aca="false">P56/3600</f>
        <v>0.0274277777777778</v>
      </c>
      <c r="S56" s="46"/>
      <c r="T56" s="46"/>
      <c r="U56" s="46"/>
    </row>
    <row r="57" customFormat="false" ht="11.25" hidden="false" customHeight="false" outlineLevel="0" collapsed="false">
      <c r="A57" s="48"/>
      <c r="B57" s="48"/>
      <c r="C57" s="48" t="n">
        <v>9</v>
      </c>
      <c r="D57" s="45" t="n">
        <v>16939.6041</v>
      </c>
      <c r="E57" s="45" t="n">
        <v>53.205</v>
      </c>
      <c r="F57" s="45" t="n">
        <v>53.1124</v>
      </c>
      <c r="G57" s="45" t="n">
        <v>53.5371</v>
      </c>
      <c r="H57" s="45" t="n">
        <v>91.16</v>
      </c>
      <c r="I57" s="63" t="n">
        <v>1.28</v>
      </c>
      <c r="J57" s="45" t="n">
        <f aca="false">H57/3600</f>
        <v>0.0253222222222222</v>
      </c>
      <c r="K57" s="46"/>
      <c r="L57" s="45" t="n">
        <v>16939.6041</v>
      </c>
      <c r="M57" s="45" t="n">
        <v>53.205</v>
      </c>
      <c r="N57" s="45" t="n">
        <v>53.1124</v>
      </c>
      <c r="O57" s="45" t="n">
        <v>53.5371</v>
      </c>
      <c r="P57" s="45" t="n">
        <v>89.13</v>
      </c>
      <c r="Q57" s="63" t="n">
        <v>1.27</v>
      </c>
      <c r="R57" s="45" t="n">
        <f aca="false">P57/3600</f>
        <v>0.0247583333333333</v>
      </c>
      <c r="S57" s="46"/>
      <c r="T57" s="46"/>
      <c r="U57" s="46"/>
    </row>
    <row r="58" customFormat="false" ht="12" hidden="false" customHeight="false" outlineLevel="0" collapsed="false">
      <c r="A58" s="48"/>
      <c r="B58" s="51"/>
      <c r="C58" s="51" t="n">
        <v>13</v>
      </c>
      <c r="D58" s="52" t="n">
        <v>12027.4804</v>
      </c>
      <c r="E58" s="52" t="n">
        <v>49.8725</v>
      </c>
      <c r="F58" s="52" t="n">
        <v>50.4917</v>
      </c>
      <c r="G58" s="52" t="n">
        <v>50.8361</v>
      </c>
      <c r="H58" s="52" t="n">
        <v>82.02</v>
      </c>
      <c r="I58" s="52" t="n">
        <v>1.13</v>
      </c>
      <c r="J58" s="52" t="n">
        <f aca="false">H58/3600</f>
        <v>0.0227833333333333</v>
      </c>
      <c r="K58" s="51"/>
      <c r="L58" s="52" t="n">
        <v>12027.4804</v>
      </c>
      <c r="M58" s="52" t="n">
        <v>49.8725</v>
      </c>
      <c r="N58" s="52" t="n">
        <v>50.4917</v>
      </c>
      <c r="O58" s="52" t="n">
        <v>50.8361</v>
      </c>
      <c r="P58" s="52" t="n">
        <v>80.67</v>
      </c>
      <c r="Q58" s="52" t="n">
        <v>1.13</v>
      </c>
      <c r="R58" s="52" t="n">
        <f aca="false">P58/3600</f>
        <v>0.0224083333333333</v>
      </c>
      <c r="S58" s="51"/>
      <c r="T58" s="51"/>
      <c r="U58" s="51"/>
    </row>
    <row r="59" customFormat="false" ht="11.25" hidden="false" customHeight="false" outlineLevel="0" collapsed="false">
      <c r="A59" s="48"/>
      <c r="B59" s="48" t="s">
        <v>50</v>
      </c>
      <c r="C59" s="43" t="n">
        <v>1</v>
      </c>
      <c r="D59" s="53" t="n">
        <v>48888.3349</v>
      </c>
      <c r="E59" s="53" t="n">
        <v>71.1761</v>
      </c>
      <c r="F59" s="53" t="n">
        <v>70.4518</v>
      </c>
      <c r="G59" s="53" t="n">
        <v>71.173</v>
      </c>
      <c r="H59" s="53" t="n">
        <v>154.44</v>
      </c>
      <c r="I59" s="63" t="n">
        <v>2.24</v>
      </c>
      <c r="J59" s="53" t="n">
        <f aca="false">H59/3600</f>
        <v>0.0429</v>
      </c>
      <c r="K59" s="54"/>
      <c r="L59" s="53" t="n">
        <v>48888.3349</v>
      </c>
      <c r="M59" s="53" t="n">
        <v>71.1761</v>
      </c>
      <c r="N59" s="53" t="n">
        <v>70.4518</v>
      </c>
      <c r="O59" s="53" t="n">
        <v>71.173</v>
      </c>
      <c r="P59" s="53" t="n">
        <v>151.72</v>
      </c>
      <c r="Q59" s="63" t="n">
        <v>2.33</v>
      </c>
      <c r="R59" s="53" t="n">
        <f aca="false">P59/3600</f>
        <v>0.0421444444444444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</row>
    <row r="60" customFormat="false" ht="11.25" hidden="false" customHeight="false" outlineLevel="0" collapsed="false">
      <c r="A60" s="48"/>
      <c r="B60" s="48"/>
      <c r="C60" s="48" t="n">
        <v>5</v>
      </c>
      <c r="D60" s="45" t="n">
        <v>41116.3423</v>
      </c>
      <c r="E60" s="45" t="n">
        <v>59.0275</v>
      </c>
      <c r="F60" s="45" t="n">
        <v>57.8579</v>
      </c>
      <c r="G60" s="45" t="n">
        <v>57.7926</v>
      </c>
      <c r="H60" s="45" t="n">
        <v>149.63</v>
      </c>
      <c r="I60" s="63" t="n">
        <v>2.21</v>
      </c>
      <c r="J60" s="45" t="n">
        <f aca="false">H60/3600</f>
        <v>0.0415638888888889</v>
      </c>
      <c r="K60" s="46"/>
      <c r="L60" s="45" t="n">
        <v>41116.3423</v>
      </c>
      <c r="M60" s="45" t="n">
        <v>59.0275</v>
      </c>
      <c r="N60" s="45" t="n">
        <v>57.8579</v>
      </c>
      <c r="O60" s="45" t="n">
        <v>57.7926</v>
      </c>
      <c r="P60" s="45" t="n">
        <v>146.44</v>
      </c>
      <c r="Q60" s="63" t="n">
        <v>2.23</v>
      </c>
      <c r="R60" s="45" t="n">
        <f aca="false">P60/3600</f>
        <v>0.0406777777777778</v>
      </c>
      <c r="S60" s="46"/>
      <c r="T60" s="46"/>
      <c r="U60" s="46"/>
    </row>
    <row r="61" customFormat="false" ht="11.25" hidden="false" customHeight="false" outlineLevel="0" collapsed="false">
      <c r="A61" s="48"/>
      <c r="B61" s="48"/>
      <c r="C61" s="48" t="n">
        <v>9</v>
      </c>
      <c r="D61" s="45" t="n">
        <v>33098.0242</v>
      </c>
      <c r="E61" s="45" t="n">
        <v>53.5478</v>
      </c>
      <c r="F61" s="45" t="n">
        <v>53.2115</v>
      </c>
      <c r="G61" s="45" t="n">
        <v>53.0835</v>
      </c>
      <c r="H61" s="45" t="n">
        <v>142.54</v>
      </c>
      <c r="I61" s="63" t="n">
        <v>2.05</v>
      </c>
      <c r="J61" s="45" t="n">
        <f aca="false">H61/3600</f>
        <v>0.0395944444444444</v>
      </c>
      <c r="K61" s="46"/>
      <c r="L61" s="45" t="n">
        <v>33098.0242</v>
      </c>
      <c r="M61" s="45" t="n">
        <v>53.5478</v>
      </c>
      <c r="N61" s="45" t="n">
        <v>53.2115</v>
      </c>
      <c r="O61" s="45" t="n">
        <v>53.0835</v>
      </c>
      <c r="P61" s="45" t="n">
        <v>140.85</v>
      </c>
      <c r="Q61" s="63" t="n">
        <v>2.03</v>
      </c>
      <c r="R61" s="45" t="n">
        <f aca="false">P61/3600</f>
        <v>0.039125</v>
      </c>
      <c r="S61" s="46"/>
      <c r="T61" s="46"/>
      <c r="U61" s="46"/>
    </row>
    <row r="62" customFormat="false" ht="12" hidden="false" customHeight="false" outlineLevel="0" collapsed="false">
      <c r="A62" s="48"/>
      <c r="B62" s="51"/>
      <c r="C62" s="51" t="n">
        <v>13</v>
      </c>
      <c r="D62" s="52" t="n">
        <v>26073.7935</v>
      </c>
      <c r="E62" s="52" t="n">
        <v>49.801</v>
      </c>
      <c r="F62" s="52" t="n">
        <v>50.0768</v>
      </c>
      <c r="G62" s="52" t="n">
        <v>50.1233</v>
      </c>
      <c r="H62" s="52" t="n">
        <v>134.2</v>
      </c>
      <c r="I62" s="52" t="n">
        <v>1.87</v>
      </c>
      <c r="J62" s="52" t="n">
        <f aca="false">H62/3600</f>
        <v>0.0372777777777778</v>
      </c>
      <c r="K62" s="51"/>
      <c r="L62" s="52" t="n">
        <v>26073.7935</v>
      </c>
      <c r="M62" s="52" t="n">
        <v>49.801</v>
      </c>
      <c r="N62" s="52" t="n">
        <v>50.0768</v>
      </c>
      <c r="O62" s="52" t="n">
        <v>50.1233</v>
      </c>
      <c r="P62" s="52" t="n">
        <v>131.19</v>
      </c>
      <c r="Q62" s="52" t="n">
        <v>1.89</v>
      </c>
      <c r="R62" s="52" t="n">
        <f aca="false">P62/3600</f>
        <v>0.0364416666666667</v>
      </c>
      <c r="S62" s="51"/>
      <c r="T62" s="51"/>
      <c r="U62" s="51"/>
    </row>
    <row r="63" customFormat="false" ht="11.25" hidden="false" customHeight="false" outlineLevel="0" collapsed="false">
      <c r="A63" s="48"/>
      <c r="B63" s="48" t="s">
        <v>51</v>
      </c>
      <c r="C63" s="43" t="n">
        <v>1</v>
      </c>
      <c r="D63" s="53" t="n">
        <v>39806.1031</v>
      </c>
      <c r="E63" s="53" t="n">
        <v>72.0224</v>
      </c>
      <c r="F63" s="53" t="n">
        <v>72.6615</v>
      </c>
      <c r="G63" s="53" t="n">
        <v>71.9651</v>
      </c>
      <c r="H63" s="53" t="n">
        <v>117.54</v>
      </c>
      <c r="I63" s="63" t="n">
        <v>1.64</v>
      </c>
      <c r="J63" s="53" t="n">
        <f aca="false">H63/3600</f>
        <v>0.03265</v>
      </c>
      <c r="K63" s="54"/>
      <c r="L63" s="53" t="n">
        <v>39806.1031</v>
      </c>
      <c r="M63" s="53" t="n">
        <v>72.0224</v>
      </c>
      <c r="N63" s="53" t="n">
        <v>72.6615</v>
      </c>
      <c r="O63" s="53" t="n">
        <v>71.9651</v>
      </c>
      <c r="P63" s="53" t="n">
        <v>112.27</v>
      </c>
      <c r="Q63" s="63" t="n">
        <v>1.61</v>
      </c>
      <c r="R63" s="53" t="n">
        <f aca="false">P63/3600</f>
        <v>0.0311861111111111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</row>
    <row r="64" customFormat="false" ht="11.25" hidden="false" customHeight="false" outlineLevel="0" collapsed="false">
      <c r="A64" s="48"/>
      <c r="B64" s="48"/>
      <c r="C64" s="48" t="n">
        <v>5</v>
      </c>
      <c r="D64" s="45" t="n">
        <v>34174.1155</v>
      </c>
      <c r="E64" s="45" t="n">
        <v>59.223</v>
      </c>
      <c r="F64" s="45" t="n">
        <v>58.0586</v>
      </c>
      <c r="G64" s="45" t="n">
        <v>57.8227</v>
      </c>
      <c r="H64" s="45" t="n">
        <v>111.65</v>
      </c>
      <c r="I64" s="63" t="n">
        <v>1.62</v>
      </c>
      <c r="J64" s="45" t="n">
        <f aca="false">H64/3600</f>
        <v>0.0310138888888889</v>
      </c>
      <c r="K64" s="46"/>
      <c r="L64" s="45" t="n">
        <v>34174.1155</v>
      </c>
      <c r="M64" s="45" t="n">
        <v>59.223</v>
      </c>
      <c r="N64" s="45" t="n">
        <v>58.0586</v>
      </c>
      <c r="O64" s="45" t="n">
        <v>57.8227</v>
      </c>
      <c r="P64" s="45" t="n">
        <v>109.59</v>
      </c>
      <c r="Q64" s="63" t="n">
        <v>1.64</v>
      </c>
      <c r="R64" s="45" t="n">
        <f aca="false">P64/3600</f>
        <v>0.0304416666666667</v>
      </c>
      <c r="S64" s="46"/>
      <c r="T64" s="46"/>
      <c r="U64" s="46"/>
    </row>
    <row r="65" customFormat="false" ht="11.25" hidden="false" customHeight="false" outlineLevel="0" collapsed="false">
      <c r="A65" s="48"/>
      <c r="B65" s="48"/>
      <c r="C65" s="48" t="n">
        <v>9</v>
      </c>
      <c r="D65" s="45" t="n">
        <v>27588.033</v>
      </c>
      <c r="E65" s="45" t="n">
        <v>53.5927</v>
      </c>
      <c r="F65" s="45" t="n">
        <v>52.8074</v>
      </c>
      <c r="G65" s="45" t="n">
        <v>52.8104</v>
      </c>
      <c r="H65" s="45" t="n">
        <v>106.24</v>
      </c>
      <c r="I65" s="63" t="n">
        <v>1.51</v>
      </c>
      <c r="J65" s="45" t="n">
        <f aca="false">H65/3600</f>
        <v>0.0295111111111111</v>
      </c>
      <c r="K65" s="46"/>
      <c r="L65" s="45" t="n">
        <v>27588.033</v>
      </c>
      <c r="M65" s="45" t="n">
        <v>53.5927</v>
      </c>
      <c r="N65" s="45" t="n">
        <v>52.8074</v>
      </c>
      <c r="O65" s="45" t="n">
        <v>52.8104</v>
      </c>
      <c r="P65" s="45" t="n">
        <v>104.82</v>
      </c>
      <c r="Q65" s="63" t="n">
        <v>1.52</v>
      </c>
      <c r="R65" s="45" t="n">
        <f aca="false">P65/3600</f>
        <v>0.0291166666666667</v>
      </c>
      <c r="S65" s="46"/>
      <c r="T65" s="46"/>
      <c r="U65" s="46"/>
    </row>
    <row r="66" customFormat="false" ht="12" hidden="false" customHeight="false" outlineLevel="0" collapsed="false">
      <c r="A66" s="48"/>
      <c r="B66" s="51"/>
      <c r="C66" s="51" t="n">
        <v>13</v>
      </c>
      <c r="D66" s="52" t="n">
        <v>21438.0247</v>
      </c>
      <c r="E66" s="52" t="n">
        <v>49.7968</v>
      </c>
      <c r="F66" s="52" t="n">
        <v>49.117</v>
      </c>
      <c r="G66" s="52" t="n">
        <v>49.5445</v>
      </c>
      <c r="H66" s="52" t="n">
        <v>100.65</v>
      </c>
      <c r="I66" s="52" t="n">
        <v>1.42</v>
      </c>
      <c r="J66" s="52" t="n">
        <f aca="false">H66/3600</f>
        <v>0.0279583333333333</v>
      </c>
      <c r="K66" s="51"/>
      <c r="L66" s="52" t="n">
        <v>21438.0247</v>
      </c>
      <c r="M66" s="52" t="n">
        <v>49.7968</v>
      </c>
      <c r="N66" s="52" t="n">
        <v>49.117</v>
      </c>
      <c r="O66" s="52" t="n">
        <v>49.5445</v>
      </c>
      <c r="P66" s="52" t="n">
        <v>99.93</v>
      </c>
      <c r="Q66" s="52" t="n">
        <v>1.45</v>
      </c>
      <c r="R66" s="52" t="n">
        <f aca="false">P66/3600</f>
        <v>0.0277583333333333</v>
      </c>
      <c r="S66" s="51"/>
      <c r="T66" s="51"/>
      <c r="U66" s="51"/>
    </row>
    <row r="67" customFormat="false" ht="11.25" hidden="false" customHeight="false" outlineLevel="0" collapsed="false">
      <c r="A67" s="48"/>
      <c r="B67" s="48" t="s">
        <v>47</v>
      </c>
      <c r="C67" s="43" t="n">
        <v>1</v>
      </c>
      <c r="D67" s="53" t="n">
        <v>20800.2572</v>
      </c>
      <c r="E67" s="53" t="n">
        <v>70.7666</v>
      </c>
      <c r="F67" s="53" t="n">
        <v>69.7455</v>
      </c>
      <c r="G67" s="53" t="n">
        <v>69.617</v>
      </c>
      <c r="H67" s="53" t="n">
        <v>74.06</v>
      </c>
      <c r="I67" s="63" t="n">
        <v>1.02</v>
      </c>
      <c r="J67" s="53" t="n">
        <f aca="false">H67/3600</f>
        <v>0.0205722222222222</v>
      </c>
      <c r="K67" s="54"/>
      <c r="L67" s="53" t="n">
        <v>20800.2572</v>
      </c>
      <c r="M67" s="53" t="n">
        <v>70.7666</v>
      </c>
      <c r="N67" s="53" t="n">
        <v>69.7455</v>
      </c>
      <c r="O67" s="53" t="n">
        <v>69.617</v>
      </c>
      <c r="P67" s="53" t="n">
        <v>73.76</v>
      </c>
      <c r="Q67" s="63" t="n">
        <v>1.05</v>
      </c>
      <c r="R67" s="53" t="n">
        <f aca="false">P67/3600</f>
        <v>0.0204888888888889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</row>
    <row r="68" customFormat="false" ht="11.25" hidden="false" customHeight="false" outlineLevel="0" collapsed="false">
      <c r="A68" s="48"/>
      <c r="B68" s="48"/>
      <c r="C68" s="48" t="n">
        <v>5</v>
      </c>
      <c r="D68" s="45" t="n">
        <v>17502.4689</v>
      </c>
      <c r="E68" s="45" t="n">
        <v>58.8284</v>
      </c>
      <c r="F68" s="45" t="n">
        <v>58.0935</v>
      </c>
      <c r="G68" s="45" t="n">
        <v>58.02</v>
      </c>
      <c r="H68" s="45" t="n">
        <v>70.83</v>
      </c>
      <c r="I68" s="63" t="n">
        <v>1.02</v>
      </c>
      <c r="J68" s="45" t="n">
        <f aca="false">H68/3600</f>
        <v>0.019675</v>
      </c>
      <c r="K68" s="46"/>
      <c r="L68" s="45" t="n">
        <v>17502.4689</v>
      </c>
      <c r="M68" s="45" t="n">
        <v>58.8284</v>
      </c>
      <c r="N68" s="45" t="n">
        <v>58.0935</v>
      </c>
      <c r="O68" s="45" t="n">
        <v>58.02</v>
      </c>
      <c r="P68" s="45" t="n">
        <v>69.93</v>
      </c>
      <c r="Q68" s="63" t="n">
        <v>1.02</v>
      </c>
      <c r="R68" s="45" t="n">
        <f aca="false">P68/3600</f>
        <v>0.019425</v>
      </c>
      <c r="S68" s="46"/>
      <c r="T68" s="46"/>
      <c r="U68" s="46"/>
    </row>
    <row r="69" customFormat="false" ht="11.25" hidden="false" customHeight="false" outlineLevel="0" collapsed="false">
      <c r="A69" s="48"/>
      <c r="B69" s="48"/>
      <c r="C69" s="48" t="n">
        <v>9</v>
      </c>
      <c r="D69" s="45" t="n">
        <v>13724.1452</v>
      </c>
      <c r="E69" s="45" t="n">
        <v>53.4163</v>
      </c>
      <c r="F69" s="45" t="n">
        <v>53.3299</v>
      </c>
      <c r="G69" s="45" t="n">
        <v>53.2674</v>
      </c>
      <c r="H69" s="45" t="n">
        <v>66.39</v>
      </c>
      <c r="I69" s="63" t="n">
        <v>0.91</v>
      </c>
      <c r="J69" s="45" t="n">
        <f aca="false">H69/3600</f>
        <v>0.0184416666666667</v>
      </c>
      <c r="K69" s="46"/>
      <c r="L69" s="45" t="n">
        <v>13724.1452</v>
      </c>
      <c r="M69" s="45" t="n">
        <v>53.4163</v>
      </c>
      <c r="N69" s="45" t="n">
        <v>53.3299</v>
      </c>
      <c r="O69" s="45" t="n">
        <v>53.2674</v>
      </c>
      <c r="P69" s="45" t="n">
        <v>64.87</v>
      </c>
      <c r="Q69" s="63" t="n">
        <v>0.91</v>
      </c>
      <c r="R69" s="45" t="n">
        <f aca="false">P69/3600</f>
        <v>0.0180194444444444</v>
      </c>
      <c r="S69" s="46"/>
      <c r="T69" s="46"/>
      <c r="U69" s="46"/>
    </row>
    <row r="70" customFormat="false" ht="12" hidden="false" customHeight="false" outlineLevel="0" collapsed="false">
      <c r="A70" s="51"/>
      <c r="B70" s="51"/>
      <c r="C70" s="51" t="n">
        <v>13</v>
      </c>
      <c r="D70" s="52" t="n">
        <v>10554.8345</v>
      </c>
      <c r="E70" s="52" t="n">
        <v>49.9521</v>
      </c>
      <c r="F70" s="52" t="n">
        <v>50.0036</v>
      </c>
      <c r="G70" s="52" t="n">
        <v>49.9916</v>
      </c>
      <c r="H70" s="52" t="n">
        <v>61.74</v>
      </c>
      <c r="I70" s="52" t="n">
        <v>0.81</v>
      </c>
      <c r="J70" s="52" t="n">
        <f aca="false">H70/3600</f>
        <v>0.01715</v>
      </c>
      <c r="K70" s="51"/>
      <c r="L70" s="52" t="n">
        <v>10554.8345</v>
      </c>
      <c r="M70" s="52" t="n">
        <v>49.9521</v>
      </c>
      <c r="N70" s="52" t="n">
        <v>50.0036</v>
      </c>
      <c r="O70" s="52" t="n">
        <v>49.9916</v>
      </c>
      <c r="P70" s="52" t="n">
        <v>60.1</v>
      </c>
      <c r="Q70" s="52" t="n">
        <v>0.81</v>
      </c>
      <c r="R70" s="52" t="n">
        <f aca="false">P70/3600</f>
        <v>0.0166944444444444</v>
      </c>
      <c r="S70" s="51"/>
      <c r="T70" s="51"/>
      <c r="U70" s="51"/>
    </row>
    <row r="71" customFormat="false" ht="11.25" hidden="false" customHeight="false" outlineLevel="0" collapsed="false">
      <c r="A71" s="43" t="s">
        <v>52</v>
      </c>
      <c r="B71" s="48" t="s">
        <v>53</v>
      </c>
      <c r="C71" s="43" t="n">
        <v>1</v>
      </c>
      <c r="D71" s="53" t="n">
        <v>263778.5898</v>
      </c>
      <c r="E71" s="53" t="n">
        <v>71.8327</v>
      </c>
      <c r="F71" s="53" t="n">
        <v>70.3141</v>
      </c>
      <c r="G71" s="53" t="n">
        <v>69.7054</v>
      </c>
      <c r="H71" s="53" t="n">
        <v>1290.38</v>
      </c>
      <c r="I71" s="63" t="n">
        <v>17.55</v>
      </c>
      <c r="J71" s="53" t="n">
        <f aca="false">H71/3600</f>
        <v>0.358438888888889</v>
      </c>
      <c r="K71" s="54"/>
      <c r="L71" s="53" t="n">
        <v>263778.5898</v>
      </c>
      <c r="M71" s="53" t="n">
        <v>71.8327</v>
      </c>
      <c r="N71" s="53" t="n">
        <v>70.3141</v>
      </c>
      <c r="O71" s="53" t="n">
        <v>69.7054</v>
      </c>
      <c r="P71" s="53" t="n">
        <v>1264.11</v>
      </c>
      <c r="Q71" s="63" t="n">
        <v>17.63</v>
      </c>
      <c r="R71" s="53" t="n">
        <f aca="false">P71/3600</f>
        <v>0.351141666666667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</row>
    <row r="72" customFormat="false" ht="11.25" hidden="false" customHeight="false" outlineLevel="0" collapsed="false">
      <c r="A72" s="48" t="s">
        <v>54</v>
      </c>
      <c r="B72" s="48"/>
      <c r="C72" s="48" t="n">
        <v>5</v>
      </c>
      <c r="D72" s="45" t="n">
        <v>198052.1712</v>
      </c>
      <c r="E72" s="45" t="n">
        <v>58.7984</v>
      </c>
      <c r="F72" s="45" t="n">
        <v>57.4453</v>
      </c>
      <c r="G72" s="45" t="n">
        <v>57.3513</v>
      </c>
      <c r="H72" s="45" t="n">
        <v>1178.99</v>
      </c>
      <c r="I72" s="63" t="n">
        <v>17.12</v>
      </c>
      <c r="J72" s="45" t="n">
        <f aca="false">H72/3600</f>
        <v>0.327497222222222</v>
      </c>
      <c r="K72" s="46"/>
      <c r="L72" s="45" t="n">
        <v>198052.1712</v>
      </c>
      <c r="M72" s="45" t="n">
        <v>58.7984</v>
      </c>
      <c r="N72" s="45" t="n">
        <v>57.4453</v>
      </c>
      <c r="O72" s="45" t="n">
        <v>57.3513</v>
      </c>
      <c r="P72" s="45" t="n">
        <v>1151.88</v>
      </c>
      <c r="Q72" s="63" t="n">
        <v>17.23</v>
      </c>
      <c r="R72" s="45" t="n">
        <f aca="false">P72/3600</f>
        <v>0.319966666666667</v>
      </c>
      <c r="S72" s="46"/>
      <c r="T72" s="46"/>
      <c r="U72" s="46"/>
    </row>
    <row r="73" customFormat="false" ht="11.25" hidden="false" customHeight="false" outlineLevel="0" collapsed="false">
      <c r="A73" s="48"/>
      <c r="B73" s="48"/>
      <c r="C73" s="48" t="n">
        <v>9</v>
      </c>
      <c r="D73" s="45" t="n">
        <v>123957.987</v>
      </c>
      <c r="E73" s="45" t="n">
        <v>53.2958</v>
      </c>
      <c r="F73" s="45" t="n">
        <v>53.172</v>
      </c>
      <c r="G73" s="45" t="n">
        <v>53.3197</v>
      </c>
      <c r="H73" s="45" t="n">
        <v>1013.2</v>
      </c>
      <c r="I73" s="63" t="n">
        <v>14.28</v>
      </c>
      <c r="J73" s="45" t="n">
        <f aca="false">H73/3600</f>
        <v>0.281444444444444</v>
      </c>
      <c r="K73" s="46"/>
      <c r="L73" s="45" t="n">
        <v>123957.987</v>
      </c>
      <c r="M73" s="45" t="n">
        <v>53.2958</v>
      </c>
      <c r="N73" s="45" t="n">
        <v>53.172</v>
      </c>
      <c r="O73" s="45" t="n">
        <v>53.3197</v>
      </c>
      <c r="P73" s="45" t="n">
        <v>986.84</v>
      </c>
      <c r="Q73" s="63" t="n">
        <v>14.19</v>
      </c>
      <c r="R73" s="45" t="n">
        <f aca="false">P73/3600</f>
        <v>0.274122222222222</v>
      </c>
      <c r="S73" s="46"/>
      <c r="T73" s="46"/>
      <c r="U73" s="46"/>
    </row>
    <row r="74" customFormat="false" ht="12" hidden="false" customHeight="false" outlineLevel="0" collapsed="false">
      <c r="A74" s="48"/>
      <c r="B74" s="51"/>
      <c r="C74" s="51" t="n">
        <v>13</v>
      </c>
      <c r="D74" s="52" t="n">
        <v>73760.3274</v>
      </c>
      <c r="E74" s="52" t="n">
        <v>50.0568</v>
      </c>
      <c r="F74" s="52" t="n">
        <v>50.749</v>
      </c>
      <c r="G74" s="52" t="n">
        <v>51.1923</v>
      </c>
      <c r="H74" s="52" t="n">
        <v>864.51</v>
      </c>
      <c r="I74" s="52" t="n">
        <v>11.72</v>
      </c>
      <c r="J74" s="52" t="n">
        <f aca="false">H74/3600</f>
        <v>0.240141666666667</v>
      </c>
      <c r="K74" s="51"/>
      <c r="L74" s="52" t="n">
        <v>73760.3274</v>
      </c>
      <c r="M74" s="52" t="n">
        <v>50.0568</v>
      </c>
      <c r="N74" s="52" t="n">
        <v>50.749</v>
      </c>
      <c r="O74" s="52" t="n">
        <v>51.1923</v>
      </c>
      <c r="P74" s="52" t="n">
        <v>839.11</v>
      </c>
      <c r="Q74" s="52" t="n">
        <v>11.57</v>
      </c>
      <c r="R74" s="52" t="n">
        <f aca="false">P74/3600</f>
        <v>0.233086111111111</v>
      </c>
      <c r="S74" s="51"/>
      <c r="T74" s="51"/>
      <c r="U74" s="51"/>
    </row>
    <row r="75" customFormat="false" ht="11.25" hidden="false" customHeight="false" outlineLevel="0" collapsed="false">
      <c r="A75" s="48"/>
      <c r="B75" s="48" t="s">
        <v>55</v>
      </c>
      <c r="C75" s="43" t="n">
        <v>1</v>
      </c>
      <c r="D75" s="53" t="n">
        <v>265093.4772</v>
      </c>
      <c r="E75" s="53" t="n">
        <v>72.0369</v>
      </c>
      <c r="F75" s="53" t="n">
        <v>69.4129</v>
      </c>
      <c r="G75" s="53" t="n">
        <v>69.1533</v>
      </c>
      <c r="H75" s="53" t="n">
        <v>1293.95</v>
      </c>
      <c r="I75" s="63" t="n">
        <v>17.56</v>
      </c>
      <c r="J75" s="53" t="n">
        <f aca="false">H75/3600</f>
        <v>0.359430555555556</v>
      </c>
      <c r="K75" s="54"/>
      <c r="L75" s="53" t="n">
        <v>265093.4772</v>
      </c>
      <c r="M75" s="53" t="n">
        <v>72.0369</v>
      </c>
      <c r="N75" s="53" t="n">
        <v>69.4129</v>
      </c>
      <c r="O75" s="53" t="n">
        <v>69.1533</v>
      </c>
      <c r="P75" s="53" t="n">
        <v>1270.5</v>
      </c>
      <c r="Q75" s="63" t="n">
        <v>17.61</v>
      </c>
      <c r="R75" s="53" t="n">
        <f aca="false">P75/3600</f>
        <v>0.352916666666667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</row>
    <row r="76" customFormat="false" ht="11.25" hidden="false" customHeight="false" outlineLevel="0" collapsed="false">
      <c r="A76" s="48"/>
      <c r="B76" s="48"/>
      <c r="C76" s="48" t="n">
        <v>5</v>
      </c>
      <c r="D76" s="45" t="n">
        <v>198189.3953</v>
      </c>
      <c r="E76" s="45" t="n">
        <v>58.8032</v>
      </c>
      <c r="F76" s="45" t="n">
        <v>57.2844</v>
      </c>
      <c r="G76" s="45" t="n">
        <v>57.3265</v>
      </c>
      <c r="H76" s="45" t="n">
        <v>1186.99</v>
      </c>
      <c r="I76" s="63" t="n">
        <v>17.09</v>
      </c>
      <c r="J76" s="45" t="n">
        <f aca="false">H76/3600</f>
        <v>0.329719444444444</v>
      </c>
      <c r="K76" s="46"/>
      <c r="L76" s="45" t="n">
        <v>198189.3953</v>
      </c>
      <c r="M76" s="45" t="n">
        <v>58.8032</v>
      </c>
      <c r="N76" s="45" t="n">
        <v>57.2844</v>
      </c>
      <c r="O76" s="45" t="n">
        <v>57.3265</v>
      </c>
      <c r="P76" s="45" t="n">
        <v>1165.29</v>
      </c>
      <c r="Q76" s="63" t="n">
        <v>17.01</v>
      </c>
      <c r="R76" s="45" t="n">
        <f aca="false">P76/3600</f>
        <v>0.323691666666667</v>
      </c>
      <c r="S76" s="46"/>
      <c r="T76" s="46"/>
      <c r="U76" s="46"/>
    </row>
    <row r="77" customFormat="false" ht="11.25" hidden="false" customHeight="false" outlineLevel="0" collapsed="false">
      <c r="A77" s="48"/>
      <c r="B77" s="48"/>
      <c r="C77" s="48" t="n">
        <v>9</v>
      </c>
      <c r="D77" s="45" t="n">
        <v>124421.1795</v>
      </c>
      <c r="E77" s="45" t="n">
        <v>53.1819</v>
      </c>
      <c r="F77" s="45" t="n">
        <v>53.3571</v>
      </c>
      <c r="G77" s="45" t="n">
        <v>53.4803</v>
      </c>
      <c r="H77" s="45" t="n">
        <v>1017.7</v>
      </c>
      <c r="I77" s="63" t="n">
        <v>14</v>
      </c>
      <c r="J77" s="45" t="n">
        <f aca="false">H77/3600</f>
        <v>0.282694444444444</v>
      </c>
      <c r="K77" s="46"/>
      <c r="L77" s="45" t="n">
        <v>124421.1795</v>
      </c>
      <c r="M77" s="45" t="n">
        <v>53.1819</v>
      </c>
      <c r="N77" s="45" t="n">
        <v>53.3571</v>
      </c>
      <c r="O77" s="45" t="n">
        <v>53.4803</v>
      </c>
      <c r="P77" s="45" t="n">
        <v>997.56</v>
      </c>
      <c r="Q77" s="63" t="n">
        <v>14.01</v>
      </c>
      <c r="R77" s="45" t="n">
        <f aca="false">P77/3600</f>
        <v>0.2771</v>
      </c>
      <c r="S77" s="46"/>
      <c r="T77" s="46"/>
      <c r="U77" s="46"/>
    </row>
    <row r="78" customFormat="false" ht="12" hidden="false" customHeight="false" outlineLevel="0" collapsed="false">
      <c r="A78" s="48"/>
      <c r="B78" s="51"/>
      <c r="C78" s="51" t="n">
        <v>13</v>
      </c>
      <c r="D78" s="52" t="n">
        <v>74048.7367</v>
      </c>
      <c r="E78" s="52" t="n">
        <v>49.8217</v>
      </c>
      <c r="F78" s="52" t="n">
        <v>51.3809</v>
      </c>
      <c r="G78" s="52" t="n">
        <v>51.5188</v>
      </c>
      <c r="H78" s="52" t="n">
        <v>860.54</v>
      </c>
      <c r="I78" s="52" t="n">
        <v>11.37</v>
      </c>
      <c r="J78" s="52" t="n">
        <f aca="false">H78/3600</f>
        <v>0.239038888888889</v>
      </c>
      <c r="K78" s="51"/>
      <c r="L78" s="52" t="n">
        <v>74048.7367</v>
      </c>
      <c r="M78" s="52" t="n">
        <v>49.8217</v>
      </c>
      <c r="N78" s="52" t="n">
        <v>51.3809</v>
      </c>
      <c r="O78" s="52" t="n">
        <v>51.5188</v>
      </c>
      <c r="P78" s="52" t="n">
        <v>838.43</v>
      </c>
      <c r="Q78" s="52" t="n">
        <v>11.28</v>
      </c>
      <c r="R78" s="52" t="n">
        <f aca="false">P78/3600</f>
        <v>0.232897222222222</v>
      </c>
      <c r="S78" s="51"/>
      <c r="T78" s="51"/>
      <c r="U78" s="51"/>
    </row>
    <row r="79" customFormat="false" ht="11.25" hidden="false" customHeight="false" outlineLevel="0" collapsed="false">
      <c r="A79" s="48"/>
      <c r="B79" s="48" t="s">
        <v>56</v>
      </c>
      <c r="C79" s="43" t="n">
        <v>1</v>
      </c>
      <c r="D79" s="53" t="n">
        <v>259632.9674</v>
      </c>
      <c r="E79" s="53" t="n">
        <v>71.5575</v>
      </c>
      <c r="F79" s="53" t="n">
        <v>69.0822</v>
      </c>
      <c r="G79" s="53" t="n">
        <v>68.8936</v>
      </c>
      <c r="H79" s="53" t="n">
        <v>1274.49</v>
      </c>
      <c r="I79" s="63" t="n">
        <v>17.06</v>
      </c>
      <c r="J79" s="53" t="n">
        <f aca="false">H79/3600</f>
        <v>0.354025</v>
      </c>
      <c r="K79" s="54"/>
      <c r="L79" s="53" t="n">
        <v>259632.9674</v>
      </c>
      <c r="M79" s="53" t="n">
        <v>71.5575</v>
      </c>
      <c r="N79" s="53" t="n">
        <v>69.0822</v>
      </c>
      <c r="O79" s="53" t="n">
        <v>68.8936</v>
      </c>
      <c r="P79" s="53" t="n">
        <v>1261.03</v>
      </c>
      <c r="Q79" s="63" t="n">
        <v>17.37</v>
      </c>
      <c r="R79" s="53" t="n">
        <f aca="false">P79/3600</f>
        <v>0.350286111111111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</row>
    <row r="80" customFormat="false" ht="11.25" hidden="false" customHeight="false" outlineLevel="0" collapsed="false">
      <c r="A80" s="48"/>
      <c r="B80" s="48"/>
      <c r="C80" s="48" t="n">
        <v>5</v>
      </c>
      <c r="D80" s="45" t="n">
        <v>193966.6233</v>
      </c>
      <c r="E80" s="45" t="n">
        <v>58.8395</v>
      </c>
      <c r="F80" s="45" t="n">
        <v>57.2937</v>
      </c>
      <c r="G80" s="45" t="n">
        <v>57.2768</v>
      </c>
      <c r="H80" s="45" t="n">
        <v>1157.37</v>
      </c>
      <c r="I80" s="63" t="n">
        <v>16.77</v>
      </c>
      <c r="J80" s="45" t="n">
        <f aca="false">H80/3600</f>
        <v>0.321491666666667</v>
      </c>
      <c r="K80" s="46"/>
      <c r="L80" s="45" t="n">
        <v>193966.6233</v>
      </c>
      <c r="M80" s="45" t="n">
        <v>58.8395</v>
      </c>
      <c r="N80" s="45" t="n">
        <v>57.2937</v>
      </c>
      <c r="O80" s="45" t="n">
        <v>57.2768</v>
      </c>
      <c r="P80" s="45" t="n">
        <v>1142.11</v>
      </c>
      <c r="Q80" s="63" t="n">
        <v>17.04</v>
      </c>
      <c r="R80" s="45" t="n">
        <f aca="false">P80/3600</f>
        <v>0.317252777777778</v>
      </c>
      <c r="S80" s="46"/>
      <c r="T80" s="46"/>
      <c r="U80" s="46"/>
    </row>
    <row r="81" customFormat="false" ht="11.25" hidden="false" customHeight="false" outlineLevel="0" collapsed="false">
      <c r="A81" s="48"/>
      <c r="B81" s="48"/>
      <c r="C81" s="48" t="n">
        <v>9</v>
      </c>
      <c r="D81" s="45" t="n">
        <v>122582.0279</v>
      </c>
      <c r="E81" s="45" t="n">
        <v>53.374</v>
      </c>
      <c r="F81" s="45" t="n">
        <v>53.4089</v>
      </c>
      <c r="G81" s="45" t="n">
        <v>53.4742</v>
      </c>
      <c r="H81" s="45" t="n">
        <v>995.13</v>
      </c>
      <c r="I81" s="63" t="n">
        <v>13.69</v>
      </c>
      <c r="J81" s="45" t="n">
        <f aca="false">H81/3600</f>
        <v>0.276425</v>
      </c>
      <c r="K81" s="46"/>
      <c r="L81" s="45" t="n">
        <v>122582.0279</v>
      </c>
      <c r="M81" s="45" t="n">
        <v>53.374</v>
      </c>
      <c r="N81" s="45" t="n">
        <v>53.4089</v>
      </c>
      <c r="O81" s="45" t="n">
        <v>53.4742</v>
      </c>
      <c r="P81" s="45" t="n">
        <v>968.33</v>
      </c>
      <c r="Q81" s="63" t="n">
        <v>13.66</v>
      </c>
      <c r="R81" s="45" t="n">
        <f aca="false">P81/3600</f>
        <v>0.268980555555556</v>
      </c>
      <c r="S81" s="46"/>
      <c r="T81" s="46"/>
      <c r="U81" s="46"/>
    </row>
    <row r="82" customFormat="false" ht="12" hidden="false" customHeight="false" outlineLevel="0" collapsed="false">
      <c r="A82" s="51"/>
      <c r="B82" s="51"/>
      <c r="C82" s="51" t="n">
        <v>13</v>
      </c>
      <c r="D82" s="52" t="n">
        <v>76375.9553</v>
      </c>
      <c r="E82" s="52" t="n">
        <v>50.1702</v>
      </c>
      <c r="F82" s="52" t="n">
        <v>51.4736</v>
      </c>
      <c r="G82" s="52" t="n">
        <v>51.6016</v>
      </c>
      <c r="H82" s="52" t="n">
        <v>857.8</v>
      </c>
      <c r="I82" s="52" t="n">
        <v>11.35</v>
      </c>
      <c r="J82" s="52" t="n">
        <f aca="false">H82/3600</f>
        <v>0.238277777777778</v>
      </c>
      <c r="K82" s="51"/>
      <c r="L82" s="52" t="n">
        <v>76375.9553</v>
      </c>
      <c r="M82" s="52" t="n">
        <v>50.1702</v>
      </c>
      <c r="N82" s="52" t="n">
        <v>51.4736</v>
      </c>
      <c r="O82" s="52" t="n">
        <v>51.6016</v>
      </c>
      <c r="P82" s="52" t="n">
        <v>836.2</v>
      </c>
      <c r="Q82" s="52" t="n">
        <v>11.23</v>
      </c>
      <c r="R82" s="52" t="n">
        <f aca="false">P82/3600</f>
        <v>0.232277777777778</v>
      </c>
      <c r="S82" s="51"/>
      <c r="T82" s="51"/>
      <c r="U82" s="51"/>
    </row>
    <row r="83" customFormat="false" ht="11.25" hidden="false" customHeight="false" outlineLevel="0" collapsed="false">
      <c r="B83" s="37" t="s">
        <v>6</v>
      </c>
      <c r="K83" s="55"/>
      <c r="S83" s="56" t="e">
        <f aca="false">AVERAGE(S3,S7,S11,S15)</f>
        <v>#VALUE!</v>
      </c>
      <c r="T83" s="56" t="e">
        <f aca="false">AVERAGE(T3,T7,T11,T15)</f>
        <v>#VALUE!</v>
      </c>
      <c r="U83" s="56" t="e">
        <f aca="false">AVERAGE(U3,U7,U11,U15)</f>
        <v>#VALUE!</v>
      </c>
    </row>
    <row r="84" customFormat="false" ht="11.25" hidden="false" customHeight="false" outlineLevel="0" collapsed="false">
      <c r="B84" s="37" t="s">
        <v>7</v>
      </c>
      <c r="K84" s="55"/>
      <c r="S84" s="56" t="e">
        <f aca="false">AVERAGE(S19,S23,S27,S31,S35)</f>
        <v>#VALUE!</v>
      </c>
      <c r="T84" s="56" t="e">
        <f aca="false">AVERAGE(T19,T23,T27,T31,T35)</f>
        <v>#VALUE!</v>
      </c>
      <c r="U84" s="56" t="e">
        <f aca="false">AVERAGE(U19,U23,U27,U31,U35)</f>
        <v>#VALUE!</v>
      </c>
    </row>
    <row r="85" customFormat="false" ht="11.25" hidden="false" customHeight="false" outlineLevel="0" collapsed="false">
      <c r="B85" s="37" t="s">
        <v>8</v>
      </c>
      <c r="K85" s="55"/>
      <c r="S85" s="56" t="e">
        <f aca="false">AVERAGE(S39,S43,S47,S51)</f>
        <v>#VALUE!</v>
      </c>
      <c r="T85" s="56" t="e">
        <f aca="false">AVERAGE(T39,T43,T47,T51)</f>
        <v>#VALUE!</v>
      </c>
      <c r="U85" s="56" t="e">
        <f aca="false">AVERAGE(U39,U43,U47,U51)</f>
        <v>#VALUE!</v>
      </c>
    </row>
    <row r="86" customFormat="false" ht="11.25" hidden="false" customHeight="false" outlineLevel="0" collapsed="false">
      <c r="B86" s="37" t="s">
        <v>9</v>
      </c>
      <c r="K86" s="57"/>
      <c r="S86" s="58" t="e">
        <f aca="false">AVERAGE(S55,S63,S59,S67)</f>
        <v>#VALUE!</v>
      </c>
      <c r="T86" s="58" t="e">
        <f aca="false">AVERAGE(T55,T63,T59,T67)</f>
        <v>#VALUE!</v>
      </c>
      <c r="U86" s="58" t="e">
        <f aca="false">AVERAGE(U55,U63,U59,U67)</f>
        <v>#VALUE!</v>
      </c>
    </row>
    <row r="87" customFormat="false" ht="11.25" hidden="false" customHeight="false" outlineLevel="0" collapsed="false">
      <c r="B87" s="37" t="s">
        <v>10</v>
      </c>
      <c r="K87" s="57"/>
      <c r="S87" s="58" t="e">
        <f aca="false">AVERAGE(S71,S75,S79)</f>
        <v>#VALUE!</v>
      </c>
      <c r="T87" s="58" t="e">
        <f aca="false">AVERAGE(T71,T75,T79)</f>
        <v>#VALUE!</v>
      </c>
      <c r="U87" s="58" t="e">
        <f aca="false">AVERAGE(U71,U75,U79)</f>
        <v>#VALUE!</v>
      </c>
    </row>
    <row r="88" customFormat="false" ht="11.25" hidden="false" customHeight="false" outlineLevel="0" collapsed="false">
      <c r="B88" s="59" t="s">
        <v>11</v>
      </c>
      <c r="C88" s="59"/>
      <c r="D88" s="59"/>
      <c r="E88" s="59"/>
      <c r="F88" s="59"/>
      <c r="G88" s="59"/>
      <c r="H88" s="59"/>
      <c r="I88" s="59"/>
      <c r="J88" s="59"/>
      <c r="K88" s="60"/>
      <c r="L88" s="59"/>
      <c r="M88" s="59"/>
      <c r="N88" s="59"/>
      <c r="O88" s="59"/>
      <c r="P88" s="59"/>
      <c r="Q88" s="59"/>
      <c r="R88" s="59"/>
      <c r="S88" s="61" t="e">
        <f aca="false">AVERAGE(S3,S7,S11,S15,S19,S23,S27,S31,S35,S39,S43,S47,S51,S55,S63,S59,S67,S71,S75,S79)</f>
        <v>#VALUE!</v>
      </c>
      <c r="T88" s="61" t="e">
        <f aca="false">AVERAGE(T3,T7,T11,T15,T19,T23,T27,T31,T35,T39,T43,T47,T51,T55,T63,T59,T67,T71,T75,T79)</f>
        <v>#VALUE!</v>
      </c>
      <c r="U88" s="61" t="e">
        <f aca="false">AVERAGE(U3,U7,U11,U15,U19,U23,U27,U31,U35,U39,U43,U47,U51,U55,U63,U59,U67,U71,U75,U79)</f>
        <v>#VALUE!</v>
      </c>
    </row>
    <row r="89" customFormat="false" ht="11.25" hidden="false" customHeight="false" outlineLevel="0" collapsed="false">
      <c r="B89" s="37" t="s">
        <v>57</v>
      </c>
      <c r="H89" s="56"/>
      <c r="I89" s="56" t="e">
        <f aca="false">GEOMEAN1(I3:I82,100)</f>
        <v>#VALUE!</v>
      </c>
      <c r="J89" s="56" t="e">
        <f aca="false">GEOMEAN1(J3:J82,100)</f>
        <v>#VALUE!</v>
      </c>
      <c r="K89" s="56"/>
      <c r="L89" s="56"/>
      <c r="M89" s="56"/>
      <c r="N89" s="56"/>
      <c r="O89" s="56"/>
      <c r="P89" s="56"/>
      <c r="Q89" s="56" t="e">
        <f aca="false">GEOMEAN1(Q3:Q82,100)</f>
        <v>#VALUE!</v>
      </c>
      <c r="R89" s="56" t="e">
        <f aca="false">GEOMEAN1(R3:R82,100)</f>
        <v>#VALUE!</v>
      </c>
    </row>
    <row r="90" customFormat="false" ht="11.25" hidden="false" customHeight="false" outlineLevel="0" collapsed="false">
      <c r="B90" s="37" t="s">
        <v>58</v>
      </c>
      <c r="P90" s="62"/>
      <c r="Q90" s="62" t="e">
        <f aca="false">Q89/$I89</f>
        <v>#VALUE!</v>
      </c>
      <c r="R90" s="62" t="e">
        <f aca="false">R89/$J89</f>
        <v>#VALUE!</v>
      </c>
    </row>
    <row r="91" customFormat="false" ht="11.25" hidden="false" customHeight="false" outlineLevel="0" collapsed="false">
      <c r="B91" s="37" t="s">
        <v>59</v>
      </c>
      <c r="H91" s="55"/>
      <c r="I91" s="55" t="n">
        <f aca="false">SUM(I3:I82)/3600</f>
        <v>0.449369444444444</v>
      </c>
      <c r="J91" s="55" t="n">
        <f aca="false">SUM(J3:J82)</f>
        <v>34.6122694444444</v>
      </c>
      <c r="P91" s="55"/>
      <c r="Q91" s="55" t="n">
        <f aca="false">SUM(Q3:Q82)/3600</f>
        <v>0.456447222222222</v>
      </c>
      <c r="R91" s="55" t="n">
        <f aca="false">SUM(R3:R82)</f>
        <v>33.9181916666667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" activeCellId="0" sqref="V1:C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false" outlineLevel="0" max="4" min="4" style="37" width="10.28"/>
    <col collapsed="false" customWidth="true" hidden="false" outlineLevel="0" max="7" min="5" style="37" width="6.41"/>
    <col collapsed="false" customWidth="false" hidden="false" outlineLevel="0" max="10" min="8" style="37" width="9.14"/>
    <col collapsed="false" customWidth="true" hidden="false" outlineLevel="0" max="11" min="11" style="37" width="7.85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8.56"/>
    <col collapsed="false" customWidth="false" hidden="false" outlineLevel="0" max="257" min="17" style="37" width="9.14"/>
  </cols>
  <sheetData>
    <row r="1" customFormat="false" ht="13.5" hidden="false" customHeight="true" outlineLevel="0" collapsed="false">
      <c r="D1" s="38" t="s">
        <v>19</v>
      </c>
      <c r="E1" s="38"/>
      <c r="F1" s="38"/>
      <c r="G1" s="38"/>
      <c r="H1" s="38"/>
      <c r="I1" s="38"/>
      <c r="J1" s="38"/>
      <c r="K1" s="38"/>
      <c r="L1" s="39" t="str">
        <f aca="false">Summary!B1</f>
        <v>Test 1 = deQuantClipRemoval</v>
      </c>
      <c r="M1" s="39"/>
      <c r="N1" s="39"/>
      <c r="O1" s="39"/>
      <c r="P1" s="39"/>
      <c r="Q1" s="39"/>
      <c r="R1" s="39"/>
      <c r="S1" s="39"/>
    </row>
    <row r="2" customFormat="false" ht="12" hidden="false" customHeight="false" outlineLevel="0" collapsed="false">
      <c r="C2" s="40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42"/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8</v>
      </c>
      <c r="Q2" s="41" t="s">
        <v>26</v>
      </c>
      <c r="R2" s="41" t="s">
        <v>27</v>
      </c>
      <c r="S2" s="42" t="s">
        <v>29</v>
      </c>
      <c r="T2" s="42" t="s">
        <v>30</v>
      </c>
      <c r="U2" s="42" t="s">
        <v>31</v>
      </c>
    </row>
    <row r="3" customFormat="false" ht="11.25" hidden="false" customHeight="false" outlineLevel="0" collapsed="false">
      <c r="A3" s="43" t="s">
        <v>6</v>
      </c>
      <c r="B3" s="43" t="s">
        <v>32</v>
      </c>
      <c r="C3" s="43" t="n">
        <v>1</v>
      </c>
      <c r="D3" s="45" t="n">
        <v>430461.7329</v>
      </c>
      <c r="E3" s="45" t="n">
        <v>57.1841</v>
      </c>
      <c r="F3" s="45" t="n">
        <v>57.3077</v>
      </c>
      <c r="G3" s="45" t="n">
        <v>56.633</v>
      </c>
      <c r="H3" s="45" t="n">
        <v>19255.17</v>
      </c>
      <c r="I3" s="63" t="n">
        <v>58.88</v>
      </c>
      <c r="J3" s="45" t="n">
        <f aca="false">H3/3600</f>
        <v>5.34865833333333</v>
      </c>
      <c r="K3" s="46"/>
      <c r="L3" s="45" t="n">
        <v>430461.7329</v>
      </c>
      <c r="M3" s="45" t="n">
        <v>57.1841</v>
      </c>
      <c r="N3" s="45" t="n">
        <v>57.3077</v>
      </c>
      <c r="O3" s="45" t="n">
        <v>56.633</v>
      </c>
      <c r="P3" s="45" t="n">
        <v>19367.08</v>
      </c>
      <c r="Q3" s="63" t="n">
        <v>58.71</v>
      </c>
      <c r="R3" s="45" t="n">
        <f aca="false">P3/3600</f>
        <v>5.37974444444445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</row>
    <row r="4" customFormat="false" ht="11.25" hidden="false" customHeight="false" outlineLevel="0" collapsed="false">
      <c r="A4" s="48" t="s">
        <v>33</v>
      </c>
      <c r="B4" s="48"/>
      <c r="C4" s="48" t="n">
        <v>5</v>
      </c>
      <c r="D4" s="45" t="n">
        <v>286040.6437</v>
      </c>
      <c r="E4" s="45" t="n">
        <v>53.258</v>
      </c>
      <c r="F4" s="45" t="n">
        <v>53.162</v>
      </c>
      <c r="G4" s="45" t="n">
        <v>52.9523</v>
      </c>
      <c r="H4" s="45" t="n">
        <v>16809</v>
      </c>
      <c r="I4" s="63" t="n">
        <v>54.09</v>
      </c>
      <c r="J4" s="45" t="n">
        <f aca="false">H4/3600</f>
        <v>4.66916666666667</v>
      </c>
      <c r="K4" s="46"/>
      <c r="L4" s="45" t="n">
        <v>286040.6437</v>
      </c>
      <c r="M4" s="45" t="n">
        <v>53.258</v>
      </c>
      <c r="N4" s="45" t="n">
        <v>53.162</v>
      </c>
      <c r="O4" s="45" t="n">
        <v>52.9523</v>
      </c>
      <c r="P4" s="45" t="n">
        <v>16681.33</v>
      </c>
      <c r="Q4" s="63" t="n">
        <v>52.41</v>
      </c>
      <c r="R4" s="45" t="n">
        <f aca="false">P4/3600</f>
        <v>4.63370277777778</v>
      </c>
      <c r="S4" s="46"/>
      <c r="T4" s="46"/>
      <c r="U4" s="46"/>
    </row>
    <row r="5" customFormat="false" ht="11.25" hidden="false" customHeight="false" outlineLevel="0" collapsed="false">
      <c r="A5" s="48"/>
      <c r="B5" s="48"/>
      <c r="C5" s="48" t="n">
        <v>9</v>
      </c>
      <c r="D5" s="45" t="n">
        <v>161982.1772</v>
      </c>
      <c r="E5" s="45" t="n">
        <v>49.6539</v>
      </c>
      <c r="F5" s="45" t="n">
        <v>49.2439</v>
      </c>
      <c r="G5" s="45" t="n">
        <v>49.995</v>
      </c>
      <c r="H5" s="45" t="n">
        <v>13736.08</v>
      </c>
      <c r="I5" s="63" t="n">
        <v>41.86</v>
      </c>
      <c r="J5" s="45" t="n">
        <f aca="false">H5/3600</f>
        <v>3.81557777777778</v>
      </c>
      <c r="K5" s="46"/>
      <c r="L5" s="45" t="n">
        <v>161982.1772</v>
      </c>
      <c r="M5" s="45" t="n">
        <v>49.6539</v>
      </c>
      <c r="N5" s="45" t="n">
        <v>49.2439</v>
      </c>
      <c r="O5" s="45" t="n">
        <v>49.995</v>
      </c>
      <c r="P5" s="45" t="n">
        <v>13732.06</v>
      </c>
      <c r="Q5" s="63" t="n">
        <v>43.76</v>
      </c>
      <c r="R5" s="45" t="n">
        <f aca="false">P5/3600</f>
        <v>3.81446111111111</v>
      </c>
      <c r="S5" s="46"/>
      <c r="T5" s="46"/>
      <c r="U5" s="46"/>
    </row>
    <row r="6" customFormat="false" ht="12" hidden="false" customHeight="false" outlineLevel="0" collapsed="false">
      <c r="A6" s="48"/>
      <c r="B6" s="51"/>
      <c r="C6" s="51" t="n">
        <v>13</v>
      </c>
      <c r="D6" s="52" t="n">
        <v>79778.2449</v>
      </c>
      <c r="E6" s="52" t="n">
        <v>46.7358</v>
      </c>
      <c r="F6" s="52" t="n">
        <v>45.9281</v>
      </c>
      <c r="G6" s="52" t="n">
        <v>47.9174</v>
      </c>
      <c r="H6" s="52" t="n">
        <v>10663.59</v>
      </c>
      <c r="I6" s="52" t="n">
        <v>32.4</v>
      </c>
      <c r="J6" s="52" t="n">
        <f aca="false">H6/3600</f>
        <v>2.96210833333333</v>
      </c>
      <c r="K6" s="51"/>
      <c r="L6" s="52" t="n">
        <v>79778.2449</v>
      </c>
      <c r="M6" s="52" t="n">
        <v>46.7358</v>
      </c>
      <c r="N6" s="52" t="n">
        <v>45.9281</v>
      </c>
      <c r="O6" s="52" t="n">
        <v>47.9174</v>
      </c>
      <c r="P6" s="52" t="n">
        <v>10635.12</v>
      </c>
      <c r="Q6" s="52" t="n">
        <v>33.96</v>
      </c>
      <c r="R6" s="52" t="n">
        <f aca="false">P6/3600</f>
        <v>2.9542</v>
      </c>
      <c r="S6" s="51"/>
      <c r="T6" s="51"/>
      <c r="U6" s="51"/>
    </row>
    <row r="7" customFormat="false" ht="11.25" hidden="false" customHeight="false" outlineLevel="0" collapsed="false">
      <c r="A7" s="48"/>
      <c r="B7" s="48" t="s">
        <v>34</v>
      </c>
      <c r="C7" s="43" t="n">
        <v>1</v>
      </c>
      <c r="D7" s="53" t="n">
        <v>462556.7372</v>
      </c>
      <c r="E7" s="53" t="n">
        <v>57.4715</v>
      </c>
      <c r="F7" s="53" t="n">
        <v>56.8372</v>
      </c>
      <c r="G7" s="53" t="n">
        <v>57.0675</v>
      </c>
      <c r="H7" s="45" t="n">
        <v>19264.47</v>
      </c>
      <c r="I7" s="63" t="n">
        <v>60.7</v>
      </c>
      <c r="J7" s="45" t="n">
        <f aca="false">H7/3600</f>
        <v>5.35124166666667</v>
      </c>
      <c r="K7" s="46"/>
      <c r="L7" s="53" t="n">
        <v>462556.7372</v>
      </c>
      <c r="M7" s="53" t="n">
        <v>57.4715</v>
      </c>
      <c r="N7" s="53" t="n">
        <v>56.8372</v>
      </c>
      <c r="O7" s="53" t="n">
        <v>57.0675</v>
      </c>
      <c r="P7" s="45" t="n">
        <v>19294.2</v>
      </c>
      <c r="Q7" s="63" t="n">
        <v>59.6</v>
      </c>
      <c r="R7" s="45" t="n">
        <f aca="false">P7/3600</f>
        <v>5.3595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</row>
    <row r="8" customFormat="false" ht="11.25" hidden="false" customHeight="false" outlineLevel="0" collapsed="false">
      <c r="A8" s="48"/>
      <c r="B8" s="48"/>
      <c r="C8" s="48" t="n">
        <v>5</v>
      </c>
      <c r="D8" s="45" t="n">
        <v>327190.9883</v>
      </c>
      <c r="E8" s="45" t="n">
        <v>53.7529</v>
      </c>
      <c r="F8" s="45" t="n">
        <v>53.1174</v>
      </c>
      <c r="G8" s="45" t="n">
        <v>53.1186</v>
      </c>
      <c r="H8" s="45" t="n">
        <v>17138.09</v>
      </c>
      <c r="I8" s="63" t="n">
        <v>55.4</v>
      </c>
      <c r="J8" s="45" t="n">
        <f aca="false">H8/3600</f>
        <v>4.76058055555556</v>
      </c>
      <c r="K8" s="46"/>
      <c r="L8" s="45" t="n">
        <v>327190.9883</v>
      </c>
      <c r="M8" s="45" t="n">
        <v>53.7529</v>
      </c>
      <c r="N8" s="45" t="n">
        <v>53.1174</v>
      </c>
      <c r="O8" s="45" t="n">
        <v>53.1186</v>
      </c>
      <c r="P8" s="45" t="n">
        <v>17180.47</v>
      </c>
      <c r="Q8" s="63" t="n">
        <v>53.64</v>
      </c>
      <c r="R8" s="45" t="n">
        <f aca="false">P8/3600</f>
        <v>4.77235277777778</v>
      </c>
      <c r="S8" s="46"/>
      <c r="T8" s="46"/>
      <c r="U8" s="46"/>
    </row>
    <row r="9" customFormat="false" ht="11.25" hidden="false" customHeight="false" outlineLevel="0" collapsed="false">
      <c r="A9" s="48"/>
      <c r="B9" s="48"/>
      <c r="C9" s="48" t="n">
        <v>9</v>
      </c>
      <c r="D9" s="45" t="n">
        <v>213003.264</v>
      </c>
      <c r="E9" s="45" t="n">
        <v>50.2716</v>
      </c>
      <c r="F9" s="45" t="n">
        <v>50.2166</v>
      </c>
      <c r="G9" s="45" t="n">
        <v>49.7798</v>
      </c>
      <c r="H9" s="45" t="n">
        <v>15063.9</v>
      </c>
      <c r="I9" s="63" t="n">
        <v>47.69</v>
      </c>
      <c r="J9" s="45" t="n">
        <f aca="false">H9/3600</f>
        <v>4.18441666666667</v>
      </c>
      <c r="K9" s="46"/>
      <c r="L9" s="45" t="n">
        <v>213003.264</v>
      </c>
      <c r="M9" s="45" t="n">
        <v>50.2716</v>
      </c>
      <c r="N9" s="45" t="n">
        <v>50.2166</v>
      </c>
      <c r="O9" s="45" t="n">
        <v>49.7798</v>
      </c>
      <c r="P9" s="45" t="n">
        <v>15072.6</v>
      </c>
      <c r="Q9" s="63" t="n">
        <v>48.35</v>
      </c>
      <c r="R9" s="45" t="n">
        <f aca="false">P9/3600</f>
        <v>4.18683333333333</v>
      </c>
      <c r="S9" s="46"/>
      <c r="T9" s="46"/>
      <c r="U9" s="46"/>
    </row>
    <row r="10" customFormat="false" ht="12" hidden="false" customHeight="false" outlineLevel="0" collapsed="false">
      <c r="A10" s="48"/>
      <c r="B10" s="51"/>
      <c r="C10" s="51" t="n">
        <v>13</v>
      </c>
      <c r="D10" s="52" t="n">
        <v>128474.4443</v>
      </c>
      <c r="E10" s="52" t="n">
        <v>46.9282</v>
      </c>
      <c r="F10" s="52" t="n">
        <v>48.2825</v>
      </c>
      <c r="G10" s="52" t="n">
        <v>47.3362</v>
      </c>
      <c r="H10" s="52" t="n">
        <v>12929.85</v>
      </c>
      <c r="I10" s="52" t="n">
        <v>40.78</v>
      </c>
      <c r="J10" s="52" t="n">
        <f aca="false">H10/3600</f>
        <v>3.591625</v>
      </c>
      <c r="K10" s="51"/>
      <c r="L10" s="52" t="n">
        <v>128474.4443</v>
      </c>
      <c r="M10" s="52" t="n">
        <v>46.9282</v>
      </c>
      <c r="N10" s="52" t="n">
        <v>48.2825</v>
      </c>
      <c r="O10" s="52" t="n">
        <v>47.3362</v>
      </c>
      <c r="P10" s="52" t="n">
        <v>12829.32</v>
      </c>
      <c r="Q10" s="52" t="n">
        <v>39.76</v>
      </c>
      <c r="R10" s="52" t="n">
        <f aca="false">P10/3600</f>
        <v>3.5637</v>
      </c>
      <c r="S10" s="51"/>
      <c r="T10" s="51"/>
      <c r="U10" s="51"/>
    </row>
    <row r="11" customFormat="false" ht="11.25" hidden="false" customHeight="false" outlineLevel="0" collapsed="false">
      <c r="A11" s="48"/>
      <c r="B11" s="48" t="s">
        <v>35</v>
      </c>
      <c r="C11" s="43" t="n">
        <v>1</v>
      </c>
      <c r="D11" s="45" t="n">
        <v>1380729.0009</v>
      </c>
      <c r="E11" s="45" t="n">
        <v>57.4861</v>
      </c>
      <c r="F11" s="45" t="n">
        <v>57.7318</v>
      </c>
      <c r="G11" s="45" t="n">
        <v>57.6917</v>
      </c>
      <c r="H11" s="45" t="n">
        <v>44407.62</v>
      </c>
      <c r="I11" s="63" t="n">
        <v>134.85</v>
      </c>
      <c r="J11" s="45" t="n">
        <f aca="false">H11/3600</f>
        <v>12.33545</v>
      </c>
      <c r="K11" s="46"/>
      <c r="L11" s="45" t="n">
        <v>1380729.0009</v>
      </c>
      <c r="M11" s="45" t="n">
        <v>57.4861</v>
      </c>
      <c r="N11" s="45" t="n">
        <v>57.7318</v>
      </c>
      <c r="O11" s="45" t="n">
        <v>57.6917</v>
      </c>
      <c r="P11" s="45" t="n">
        <v>44502.07</v>
      </c>
      <c r="Q11" s="63" t="n">
        <v>133.19</v>
      </c>
      <c r="R11" s="45" t="n">
        <f aca="false">P11/3600</f>
        <v>12.3616861111111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</row>
    <row r="12" customFormat="false" ht="11.25" hidden="false" customHeight="false" outlineLevel="0" collapsed="false">
      <c r="A12" s="48"/>
      <c r="B12" s="48"/>
      <c r="C12" s="48" t="n">
        <v>5</v>
      </c>
      <c r="D12" s="45" t="n">
        <v>1096904.893</v>
      </c>
      <c r="E12" s="45" t="n">
        <v>53.7485</v>
      </c>
      <c r="F12" s="45" t="n">
        <v>53.522</v>
      </c>
      <c r="G12" s="45" t="n">
        <v>53.5996</v>
      </c>
      <c r="H12" s="45" t="n">
        <v>40768.86</v>
      </c>
      <c r="I12" s="63" t="n">
        <v>124.69</v>
      </c>
      <c r="J12" s="45" t="n">
        <f aca="false">H12/3600</f>
        <v>11.3246833333333</v>
      </c>
      <c r="K12" s="46"/>
      <c r="L12" s="45" t="n">
        <v>1096904.893</v>
      </c>
      <c r="M12" s="45" t="n">
        <v>53.7485</v>
      </c>
      <c r="N12" s="45" t="n">
        <v>53.522</v>
      </c>
      <c r="O12" s="45" t="n">
        <v>53.5996</v>
      </c>
      <c r="P12" s="45" t="n">
        <v>41485.66</v>
      </c>
      <c r="Q12" s="63" t="n">
        <v>129.01</v>
      </c>
      <c r="R12" s="45" t="n">
        <f aca="false">P12/3600</f>
        <v>11.5237944444444</v>
      </c>
      <c r="S12" s="46"/>
      <c r="T12" s="46"/>
      <c r="U12" s="46"/>
    </row>
    <row r="13" customFormat="false" ht="11.25" hidden="false" customHeight="false" outlineLevel="0" collapsed="false">
      <c r="A13" s="48"/>
      <c r="B13" s="48"/>
      <c r="C13" s="48" t="n">
        <v>9</v>
      </c>
      <c r="D13" s="45" t="n">
        <v>813958.2512</v>
      </c>
      <c r="E13" s="45" t="n">
        <v>49.6778</v>
      </c>
      <c r="F13" s="45" t="n">
        <v>49.3757</v>
      </c>
      <c r="G13" s="45" t="n">
        <v>49.6272</v>
      </c>
      <c r="H13" s="45" t="n">
        <v>37686.18</v>
      </c>
      <c r="I13" s="63" t="n">
        <v>109.34</v>
      </c>
      <c r="J13" s="45" t="n">
        <f aca="false">H13/3600</f>
        <v>10.4683833333333</v>
      </c>
      <c r="K13" s="46"/>
      <c r="L13" s="45" t="n">
        <v>813958.2512</v>
      </c>
      <c r="M13" s="45" t="n">
        <v>49.6778</v>
      </c>
      <c r="N13" s="45" t="n">
        <v>49.3757</v>
      </c>
      <c r="O13" s="45" t="n">
        <v>49.6272</v>
      </c>
      <c r="P13" s="45" t="n">
        <v>37914.55</v>
      </c>
      <c r="Q13" s="63" t="n">
        <v>110.96</v>
      </c>
      <c r="R13" s="45" t="n">
        <f aca="false">P13/3600</f>
        <v>10.5318194444444</v>
      </c>
      <c r="S13" s="46"/>
      <c r="T13" s="46"/>
      <c r="U13" s="46"/>
    </row>
    <row r="14" customFormat="false" ht="12" hidden="false" customHeight="false" outlineLevel="0" collapsed="false">
      <c r="A14" s="48"/>
      <c r="B14" s="51"/>
      <c r="C14" s="51" t="n">
        <v>13</v>
      </c>
      <c r="D14" s="52" t="n">
        <v>571745.5144</v>
      </c>
      <c r="E14" s="52" t="n">
        <v>46.304</v>
      </c>
      <c r="F14" s="52" t="n">
        <v>45.3674</v>
      </c>
      <c r="G14" s="52" t="n">
        <v>45.2997</v>
      </c>
      <c r="H14" s="52" t="n">
        <v>33680.56</v>
      </c>
      <c r="I14" s="52" t="n">
        <v>96.7</v>
      </c>
      <c r="J14" s="52" t="n">
        <f aca="false">H14/3600</f>
        <v>9.35571111111111</v>
      </c>
      <c r="K14" s="51"/>
      <c r="L14" s="52" t="n">
        <v>571745.5144</v>
      </c>
      <c r="M14" s="52" t="n">
        <v>46.304</v>
      </c>
      <c r="N14" s="52" t="n">
        <v>45.3674</v>
      </c>
      <c r="O14" s="52" t="n">
        <v>45.2997</v>
      </c>
      <c r="P14" s="52" t="n">
        <v>33669.87</v>
      </c>
      <c r="Q14" s="52" t="n">
        <v>94.87</v>
      </c>
      <c r="R14" s="52" t="n">
        <f aca="false">P14/3600</f>
        <v>9.35274166666667</v>
      </c>
      <c r="S14" s="51"/>
      <c r="T14" s="51"/>
      <c r="U14" s="51"/>
    </row>
    <row r="15" customFormat="false" ht="11.25" hidden="false" customHeight="false" outlineLevel="0" collapsed="false">
      <c r="A15" s="48"/>
      <c r="B15" s="48" t="s">
        <v>36</v>
      </c>
      <c r="C15" s="43" t="n">
        <v>1</v>
      </c>
      <c r="D15" s="53" t="n">
        <v>898639.8177</v>
      </c>
      <c r="E15" s="53" t="n">
        <v>57.3941</v>
      </c>
      <c r="F15" s="53" t="n">
        <v>57.2399</v>
      </c>
      <c r="G15" s="53" t="n">
        <v>57.259</v>
      </c>
      <c r="H15" s="45" t="n">
        <v>37793.24</v>
      </c>
      <c r="I15" s="63" t="n">
        <v>113.12</v>
      </c>
      <c r="J15" s="45" t="n">
        <f aca="false">H15/3600</f>
        <v>10.4981222222222</v>
      </c>
      <c r="K15" s="46"/>
      <c r="L15" s="53" t="n">
        <v>898639.8177</v>
      </c>
      <c r="M15" s="53" t="n">
        <v>57.3941</v>
      </c>
      <c r="N15" s="53" t="n">
        <v>57.2399</v>
      </c>
      <c r="O15" s="53" t="n">
        <v>57.259</v>
      </c>
      <c r="P15" s="45" t="n">
        <v>37801.41</v>
      </c>
      <c r="Q15" s="63" t="n">
        <v>110.18</v>
      </c>
      <c r="R15" s="45" t="n">
        <f aca="false">P15/3600</f>
        <v>10.5003916666667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</row>
    <row r="16" customFormat="false" ht="11.25" hidden="false" customHeight="false" outlineLevel="0" collapsed="false">
      <c r="A16" s="48"/>
      <c r="B16" s="48"/>
      <c r="C16" s="48" t="n">
        <v>5</v>
      </c>
      <c r="D16" s="45" t="n">
        <v>631929.414</v>
      </c>
      <c r="E16" s="45" t="n">
        <v>53.7167</v>
      </c>
      <c r="F16" s="45" t="n">
        <v>53.0944</v>
      </c>
      <c r="G16" s="45" t="n">
        <v>52.9988</v>
      </c>
      <c r="H16" s="45" t="n">
        <v>33839</v>
      </c>
      <c r="I16" s="63" t="n">
        <v>97.51</v>
      </c>
      <c r="J16" s="45" t="n">
        <f aca="false">H16/3600</f>
        <v>9.39972222222222</v>
      </c>
      <c r="K16" s="46"/>
      <c r="L16" s="45" t="n">
        <v>631929.414</v>
      </c>
      <c r="M16" s="45" t="n">
        <v>53.7167</v>
      </c>
      <c r="N16" s="45" t="n">
        <v>53.0944</v>
      </c>
      <c r="O16" s="45" t="n">
        <v>52.9988</v>
      </c>
      <c r="P16" s="45" t="n">
        <v>34032.73</v>
      </c>
      <c r="Q16" s="63" t="n">
        <v>97.11</v>
      </c>
      <c r="R16" s="45" t="n">
        <f aca="false">P16/3600</f>
        <v>9.45353611111111</v>
      </c>
      <c r="S16" s="46"/>
      <c r="T16" s="46"/>
      <c r="U16" s="46"/>
    </row>
    <row r="17" customFormat="false" ht="11.25" hidden="false" customHeight="false" outlineLevel="0" collapsed="false">
      <c r="A17" s="48"/>
      <c r="B17" s="48"/>
      <c r="C17" s="48" t="n">
        <v>9</v>
      </c>
      <c r="D17" s="45" t="n">
        <v>390653.12</v>
      </c>
      <c r="E17" s="45" t="n">
        <v>50.2064</v>
      </c>
      <c r="F17" s="45" t="n">
        <v>49.413</v>
      </c>
      <c r="G17" s="45" t="n">
        <v>49.0109</v>
      </c>
      <c r="H17" s="45" t="n">
        <v>29389.22</v>
      </c>
      <c r="I17" s="63" t="n">
        <v>81.33</v>
      </c>
      <c r="J17" s="45" t="n">
        <f aca="false">H17/3600</f>
        <v>8.16367222222222</v>
      </c>
      <c r="K17" s="46"/>
      <c r="L17" s="45" t="n">
        <v>390653.12</v>
      </c>
      <c r="M17" s="45" t="n">
        <v>50.2064</v>
      </c>
      <c r="N17" s="45" t="n">
        <v>49.413</v>
      </c>
      <c r="O17" s="45" t="n">
        <v>49.0109</v>
      </c>
      <c r="P17" s="45" t="n">
        <v>29382.18</v>
      </c>
      <c r="Q17" s="63" t="n">
        <v>79.26</v>
      </c>
      <c r="R17" s="45" t="n">
        <f aca="false">P17/3600</f>
        <v>8.16171666666667</v>
      </c>
      <c r="S17" s="46"/>
      <c r="T17" s="46"/>
      <c r="U17" s="46"/>
    </row>
    <row r="18" customFormat="false" ht="12" hidden="false" customHeight="false" outlineLevel="0" collapsed="false">
      <c r="A18" s="51"/>
      <c r="B18" s="51"/>
      <c r="C18" s="51" t="n">
        <v>13</v>
      </c>
      <c r="D18" s="52" t="n">
        <v>227006.3181</v>
      </c>
      <c r="E18" s="52" t="n">
        <v>46.986</v>
      </c>
      <c r="F18" s="52" t="n">
        <v>47.5129</v>
      </c>
      <c r="G18" s="52" t="n">
        <v>46.9551</v>
      </c>
      <c r="H18" s="52" t="n">
        <v>25101.55</v>
      </c>
      <c r="I18" s="52" t="n">
        <v>69.88</v>
      </c>
      <c r="J18" s="52" t="n">
        <f aca="false">H18/3600</f>
        <v>6.97265277777778</v>
      </c>
      <c r="K18" s="51"/>
      <c r="L18" s="52" t="n">
        <v>227006.3181</v>
      </c>
      <c r="M18" s="52" t="n">
        <v>46.986</v>
      </c>
      <c r="N18" s="52" t="n">
        <v>47.5129</v>
      </c>
      <c r="O18" s="52" t="n">
        <v>46.9551</v>
      </c>
      <c r="P18" s="52" t="n">
        <v>24993.47</v>
      </c>
      <c r="Q18" s="52" t="n">
        <v>69.07</v>
      </c>
      <c r="R18" s="52" t="n">
        <f aca="false">P18/3600</f>
        <v>6.94263055555556</v>
      </c>
      <c r="S18" s="51"/>
      <c r="T18" s="51"/>
      <c r="U18" s="51"/>
    </row>
    <row r="19" customFormat="false" ht="11.25" hidden="false" customHeight="false" outlineLevel="0" collapsed="false">
      <c r="A19" s="43" t="s">
        <v>7</v>
      </c>
      <c r="B19" s="43" t="s">
        <v>37</v>
      </c>
      <c r="C19" s="43" t="n">
        <v>1</v>
      </c>
      <c r="D19" s="45" t="n">
        <v>199476.6838</v>
      </c>
      <c r="E19" s="45" t="n">
        <v>57.6664</v>
      </c>
      <c r="F19" s="45" t="n">
        <v>57.1506</v>
      </c>
      <c r="G19" s="45" t="n">
        <v>56.8216</v>
      </c>
      <c r="H19" s="45" t="n">
        <v>7277.4</v>
      </c>
      <c r="I19" s="63" t="n">
        <v>22.83</v>
      </c>
      <c r="J19" s="45" t="n">
        <f aca="false">H19/3600</f>
        <v>2.0215</v>
      </c>
      <c r="K19" s="46"/>
      <c r="L19" s="45" t="n">
        <v>199476.6838</v>
      </c>
      <c r="M19" s="45" t="n">
        <v>57.6664</v>
      </c>
      <c r="N19" s="45" t="n">
        <v>57.1506</v>
      </c>
      <c r="O19" s="45" t="n">
        <v>56.8216</v>
      </c>
      <c r="P19" s="45" t="n">
        <v>7247.32</v>
      </c>
      <c r="Q19" s="63" t="n">
        <v>22.31</v>
      </c>
      <c r="R19" s="45" t="n">
        <f aca="false">P19/3600</f>
        <v>2.01314444444444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</row>
    <row r="20" customFormat="false" ht="11.25" hidden="false" customHeight="false" outlineLevel="0" collapsed="false">
      <c r="A20" s="48" t="s">
        <v>38</v>
      </c>
      <c r="B20" s="48"/>
      <c r="C20" s="48" t="n">
        <v>5</v>
      </c>
      <c r="D20" s="45" t="n">
        <v>143464.3592</v>
      </c>
      <c r="E20" s="45" t="n">
        <v>53.7034</v>
      </c>
      <c r="F20" s="45" t="n">
        <v>53.1522</v>
      </c>
      <c r="G20" s="45" t="n">
        <v>53.3434</v>
      </c>
      <c r="H20" s="45" t="n">
        <v>6392.06</v>
      </c>
      <c r="I20" s="63" t="n">
        <v>20.22</v>
      </c>
      <c r="J20" s="45" t="n">
        <f aca="false">H20/3600</f>
        <v>1.77557222222222</v>
      </c>
      <c r="K20" s="46"/>
      <c r="L20" s="45" t="n">
        <v>143464.3592</v>
      </c>
      <c r="M20" s="45" t="n">
        <v>53.7034</v>
      </c>
      <c r="N20" s="45" t="n">
        <v>53.1522</v>
      </c>
      <c r="O20" s="45" t="n">
        <v>53.3434</v>
      </c>
      <c r="P20" s="45" t="n">
        <v>6396.35</v>
      </c>
      <c r="Q20" s="63" t="n">
        <v>20.2</v>
      </c>
      <c r="R20" s="45" t="n">
        <f aca="false">P20/3600</f>
        <v>1.77676388888889</v>
      </c>
      <c r="S20" s="46"/>
      <c r="T20" s="46"/>
      <c r="U20" s="46"/>
    </row>
    <row r="21" customFormat="false" ht="11.25" hidden="false" customHeight="false" outlineLevel="0" collapsed="false">
      <c r="A21" s="48"/>
      <c r="B21" s="48"/>
      <c r="C21" s="48" t="n">
        <v>9</v>
      </c>
      <c r="D21" s="45" t="n">
        <v>86061.2219</v>
      </c>
      <c r="E21" s="45" t="n">
        <v>49.1967</v>
      </c>
      <c r="F21" s="45" t="n">
        <v>49.5553</v>
      </c>
      <c r="G21" s="45" t="n">
        <v>50.7672</v>
      </c>
      <c r="H21" s="45" t="n">
        <v>5500.82</v>
      </c>
      <c r="I21" s="63" t="n">
        <v>17.49</v>
      </c>
      <c r="J21" s="45" t="n">
        <f aca="false">H21/3600</f>
        <v>1.52800555555556</v>
      </c>
      <c r="K21" s="46"/>
      <c r="L21" s="45" t="n">
        <v>86061.2219</v>
      </c>
      <c r="M21" s="45" t="n">
        <v>49.1967</v>
      </c>
      <c r="N21" s="45" t="n">
        <v>49.5553</v>
      </c>
      <c r="O21" s="45" t="n">
        <v>50.7672</v>
      </c>
      <c r="P21" s="45" t="n">
        <v>5497.99</v>
      </c>
      <c r="Q21" s="63" t="n">
        <v>17.35</v>
      </c>
      <c r="R21" s="45" t="n">
        <f aca="false">P21/3600</f>
        <v>1.52721944444444</v>
      </c>
      <c r="S21" s="46"/>
      <c r="T21" s="46"/>
      <c r="U21" s="46"/>
    </row>
    <row r="22" customFormat="false" ht="12" hidden="false" customHeight="false" outlineLevel="0" collapsed="false">
      <c r="A22" s="48"/>
      <c r="B22" s="51"/>
      <c r="C22" s="51" t="n">
        <v>13</v>
      </c>
      <c r="D22" s="52" t="n">
        <v>39143.5729</v>
      </c>
      <c r="E22" s="52" t="n">
        <v>45.5276</v>
      </c>
      <c r="F22" s="52" t="n">
        <v>46.7049</v>
      </c>
      <c r="G22" s="52" t="n">
        <v>48.9721</v>
      </c>
      <c r="H22" s="52" t="n">
        <v>4378.11</v>
      </c>
      <c r="I22" s="52" t="n">
        <v>13.75</v>
      </c>
      <c r="J22" s="52" t="n">
        <f aca="false">H22/3600</f>
        <v>1.21614166666667</v>
      </c>
      <c r="K22" s="51"/>
      <c r="L22" s="52" t="n">
        <v>39143.5729</v>
      </c>
      <c r="M22" s="52" t="n">
        <v>45.5276</v>
      </c>
      <c r="N22" s="52" t="n">
        <v>46.7049</v>
      </c>
      <c r="O22" s="52" t="n">
        <v>48.9721</v>
      </c>
      <c r="P22" s="52" t="n">
        <v>4365.08</v>
      </c>
      <c r="Q22" s="52" t="n">
        <v>13.39</v>
      </c>
      <c r="R22" s="52" t="n">
        <f aca="false">P22/3600</f>
        <v>1.21252222222222</v>
      </c>
      <c r="S22" s="51"/>
      <c r="T22" s="51"/>
      <c r="U22" s="51"/>
    </row>
    <row r="23" customFormat="false" ht="11.25" hidden="false" customHeight="false" outlineLevel="0" collapsed="false">
      <c r="A23" s="48"/>
      <c r="B23" s="43" t="s">
        <v>39</v>
      </c>
      <c r="C23" s="43" t="n">
        <v>1</v>
      </c>
      <c r="D23" s="53" t="n">
        <v>214671.65</v>
      </c>
      <c r="E23" s="53" t="n">
        <v>57.9246</v>
      </c>
      <c r="F23" s="53" t="n">
        <v>57.2983</v>
      </c>
      <c r="G23" s="53" t="n">
        <v>56.7765</v>
      </c>
      <c r="H23" s="45" t="n">
        <v>7704.37</v>
      </c>
      <c r="I23" s="63" t="n">
        <v>24.05</v>
      </c>
      <c r="J23" s="53" t="n">
        <f aca="false">H23/3600</f>
        <v>2.14010277777778</v>
      </c>
      <c r="K23" s="54"/>
      <c r="L23" s="53" t="n">
        <v>214671.65</v>
      </c>
      <c r="M23" s="53" t="n">
        <v>57.9246</v>
      </c>
      <c r="N23" s="53" t="n">
        <v>57.2983</v>
      </c>
      <c r="O23" s="53" t="n">
        <v>56.7765</v>
      </c>
      <c r="P23" s="53" t="n">
        <v>7691.11</v>
      </c>
      <c r="Q23" s="63" t="n">
        <v>23.63</v>
      </c>
      <c r="R23" s="53" t="n">
        <f aca="false">P23/3600</f>
        <v>2.13641944444444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</row>
    <row r="24" customFormat="false" ht="11.25" hidden="false" customHeight="false" outlineLevel="0" collapsed="false">
      <c r="A24" s="48"/>
      <c r="B24" s="48"/>
      <c r="C24" s="48" t="n">
        <v>5</v>
      </c>
      <c r="D24" s="45" t="n">
        <v>157969.0697</v>
      </c>
      <c r="E24" s="45" t="n">
        <v>53.9218</v>
      </c>
      <c r="F24" s="45" t="n">
        <v>53.1431</v>
      </c>
      <c r="G24" s="45" t="n">
        <v>52.8531</v>
      </c>
      <c r="H24" s="45" t="n">
        <v>6765.52</v>
      </c>
      <c r="I24" s="63" t="n">
        <v>21.94</v>
      </c>
      <c r="J24" s="45" t="n">
        <f aca="false">H24/3600</f>
        <v>1.87931111111111</v>
      </c>
      <c r="K24" s="46"/>
      <c r="L24" s="45" t="n">
        <v>157969.0697</v>
      </c>
      <c r="M24" s="45" t="n">
        <v>53.9218</v>
      </c>
      <c r="N24" s="45" t="n">
        <v>53.1431</v>
      </c>
      <c r="O24" s="45" t="n">
        <v>52.8531</v>
      </c>
      <c r="P24" s="45" t="n">
        <v>6770.46</v>
      </c>
      <c r="Q24" s="63" t="n">
        <v>21.85</v>
      </c>
      <c r="R24" s="45" t="n">
        <f aca="false">P24/3600</f>
        <v>1.88068333333333</v>
      </c>
      <c r="S24" s="46"/>
      <c r="T24" s="46"/>
      <c r="U24" s="46"/>
    </row>
    <row r="25" customFormat="false" ht="11.25" hidden="false" customHeight="false" outlineLevel="0" collapsed="false">
      <c r="A25" s="48"/>
      <c r="B25" s="48"/>
      <c r="C25" s="48" t="n">
        <v>9</v>
      </c>
      <c r="D25" s="45" t="n">
        <v>100932.0686</v>
      </c>
      <c r="E25" s="45" t="n">
        <v>49.3955</v>
      </c>
      <c r="F25" s="45" t="n">
        <v>49.2588</v>
      </c>
      <c r="G25" s="45" t="n">
        <v>49.9011</v>
      </c>
      <c r="H25" s="45" t="n">
        <v>5939.68</v>
      </c>
      <c r="I25" s="63" t="n">
        <v>19.08</v>
      </c>
      <c r="J25" s="45" t="n">
        <f aca="false">H25/3600</f>
        <v>1.64991111111111</v>
      </c>
      <c r="K25" s="46"/>
      <c r="L25" s="45" t="n">
        <v>100932.0686</v>
      </c>
      <c r="M25" s="45" t="n">
        <v>49.3955</v>
      </c>
      <c r="N25" s="45" t="n">
        <v>49.2588</v>
      </c>
      <c r="O25" s="45" t="n">
        <v>49.9011</v>
      </c>
      <c r="P25" s="45" t="n">
        <v>5864.82</v>
      </c>
      <c r="Q25" s="63" t="n">
        <v>18.99</v>
      </c>
      <c r="R25" s="45" t="n">
        <f aca="false">P25/3600</f>
        <v>1.62911666666667</v>
      </c>
      <c r="S25" s="46"/>
      <c r="T25" s="46"/>
      <c r="U25" s="46"/>
    </row>
    <row r="26" customFormat="false" ht="12" hidden="false" customHeight="false" outlineLevel="0" collapsed="false">
      <c r="A26" s="48"/>
      <c r="B26" s="51"/>
      <c r="C26" s="51" t="n">
        <v>13</v>
      </c>
      <c r="D26" s="52" t="n">
        <v>50198.3412</v>
      </c>
      <c r="E26" s="52" t="n">
        <v>45.1618</v>
      </c>
      <c r="F26" s="52" t="n">
        <v>46.058</v>
      </c>
      <c r="G26" s="52" t="n">
        <v>47.8469</v>
      </c>
      <c r="H26" s="52" t="n">
        <v>4553.13</v>
      </c>
      <c r="I26" s="52" t="n">
        <v>15.01</v>
      </c>
      <c r="J26" s="52" t="n">
        <f aca="false">H26/3600</f>
        <v>1.26475833333333</v>
      </c>
      <c r="K26" s="51"/>
      <c r="L26" s="52" t="n">
        <v>50198.3412</v>
      </c>
      <c r="M26" s="52" t="n">
        <v>45.1618</v>
      </c>
      <c r="N26" s="52" t="n">
        <v>46.058</v>
      </c>
      <c r="O26" s="52" t="n">
        <v>47.8469</v>
      </c>
      <c r="P26" s="52" t="n">
        <v>4579.09</v>
      </c>
      <c r="Q26" s="52" t="n">
        <v>14.95</v>
      </c>
      <c r="R26" s="52" t="n">
        <f aca="false">P26/3600</f>
        <v>1.27196944444444</v>
      </c>
      <c r="S26" s="51"/>
      <c r="T26" s="51"/>
      <c r="U26" s="51"/>
    </row>
    <row r="27" customFormat="false" ht="11.25" hidden="false" customHeight="false" outlineLevel="0" collapsed="false">
      <c r="A27" s="48"/>
      <c r="B27" s="43" t="s">
        <v>40</v>
      </c>
      <c r="C27" s="43" t="n">
        <v>1</v>
      </c>
      <c r="D27" s="53" t="n">
        <v>546954.5649</v>
      </c>
      <c r="E27" s="53" t="n">
        <v>58.0471</v>
      </c>
      <c r="F27" s="53" t="n">
        <v>57.8518</v>
      </c>
      <c r="G27" s="53" t="n">
        <v>57.5691</v>
      </c>
      <c r="H27" s="53" t="n">
        <v>16458.46</v>
      </c>
      <c r="I27" s="63" t="n">
        <v>51.54</v>
      </c>
      <c r="J27" s="53" t="n">
        <f aca="false">H27/3600</f>
        <v>4.57179444444444</v>
      </c>
      <c r="K27" s="54"/>
      <c r="L27" s="53" t="n">
        <v>546954.5649</v>
      </c>
      <c r="M27" s="53" t="n">
        <v>58.0471</v>
      </c>
      <c r="N27" s="53" t="n">
        <v>57.8518</v>
      </c>
      <c r="O27" s="53" t="n">
        <v>57.5691</v>
      </c>
      <c r="P27" s="53" t="n">
        <v>16281.93</v>
      </c>
      <c r="Q27" s="63" t="n">
        <v>50.9</v>
      </c>
      <c r="R27" s="53" t="n">
        <f aca="false">P27/3600</f>
        <v>4.52275833333333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</row>
    <row r="28" customFormat="false" ht="11.25" hidden="false" customHeight="false" outlineLevel="0" collapsed="false">
      <c r="A28" s="48"/>
      <c r="B28" s="48"/>
      <c r="C28" s="48" t="n">
        <v>5</v>
      </c>
      <c r="D28" s="45" t="n">
        <v>427473.967</v>
      </c>
      <c r="E28" s="45" t="n">
        <v>54.2672</v>
      </c>
      <c r="F28" s="45" t="n">
        <v>53.6596</v>
      </c>
      <c r="G28" s="45" t="n">
        <v>52.8061</v>
      </c>
      <c r="H28" s="45" t="n">
        <v>14866.37</v>
      </c>
      <c r="I28" s="63" t="n">
        <v>48.79</v>
      </c>
      <c r="J28" s="45" t="n">
        <f aca="false">H28/3600</f>
        <v>4.12954722222222</v>
      </c>
      <c r="K28" s="46"/>
      <c r="L28" s="45" t="n">
        <v>427473.967</v>
      </c>
      <c r="M28" s="45" t="n">
        <v>54.2672</v>
      </c>
      <c r="N28" s="45" t="n">
        <v>53.6596</v>
      </c>
      <c r="O28" s="45" t="n">
        <v>52.8061</v>
      </c>
      <c r="P28" s="45" t="n">
        <v>15052.69</v>
      </c>
      <c r="Q28" s="63" t="n">
        <v>48.51</v>
      </c>
      <c r="R28" s="45" t="n">
        <f aca="false">P28/3600</f>
        <v>4.18130277777778</v>
      </c>
      <c r="S28" s="46"/>
      <c r="T28" s="46"/>
      <c r="U28" s="46"/>
    </row>
    <row r="29" customFormat="false" ht="11.25" hidden="false" customHeight="false" outlineLevel="0" collapsed="false">
      <c r="A29" s="48"/>
      <c r="B29" s="48"/>
      <c r="C29" s="48" t="n">
        <v>9</v>
      </c>
      <c r="D29" s="45" t="n">
        <v>304577.4598</v>
      </c>
      <c r="E29" s="45" t="n">
        <v>50.0282</v>
      </c>
      <c r="F29" s="45" t="n">
        <v>49.1163</v>
      </c>
      <c r="G29" s="45" t="n">
        <v>48.8169</v>
      </c>
      <c r="H29" s="45" t="n">
        <v>13257.73</v>
      </c>
      <c r="I29" s="63" t="n">
        <v>45.07</v>
      </c>
      <c r="J29" s="45" t="n">
        <f aca="false">H29/3600</f>
        <v>3.68270277777778</v>
      </c>
      <c r="K29" s="46"/>
      <c r="L29" s="45" t="n">
        <v>304577.4598</v>
      </c>
      <c r="M29" s="45" t="n">
        <v>50.0282</v>
      </c>
      <c r="N29" s="45" t="n">
        <v>49.1163</v>
      </c>
      <c r="O29" s="45" t="n">
        <v>48.8169</v>
      </c>
      <c r="P29" s="45" t="n">
        <v>13280.39</v>
      </c>
      <c r="Q29" s="63" t="n">
        <v>43.72</v>
      </c>
      <c r="R29" s="45" t="n">
        <f aca="false">P29/3600</f>
        <v>3.68899722222222</v>
      </c>
      <c r="S29" s="46"/>
      <c r="T29" s="46"/>
      <c r="U29" s="46"/>
    </row>
    <row r="30" customFormat="false" ht="12" hidden="false" customHeight="false" outlineLevel="0" collapsed="false">
      <c r="A30" s="48"/>
      <c r="B30" s="51"/>
      <c r="C30" s="51" t="n">
        <v>13</v>
      </c>
      <c r="D30" s="52" t="n">
        <v>181454.0742</v>
      </c>
      <c r="E30" s="52" t="n">
        <v>45.3028</v>
      </c>
      <c r="F30" s="52" t="n">
        <v>44.9928</v>
      </c>
      <c r="G30" s="52" t="n">
        <v>46.4583</v>
      </c>
      <c r="H30" s="52" t="n">
        <v>11516.57</v>
      </c>
      <c r="I30" s="52" t="n">
        <v>38.04</v>
      </c>
      <c r="J30" s="52" t="n">
        <f aca="false">H30/3600</f>
        <v>3.19904722222222</v>
      </c>
      <c r="K30" s="51"/>
      <c r="L30" s="52" t="n">
        <v>181454.0742</v>
      </c>
      <c r="M30" s="52" t="n">
        <v>45.3028</v>
      </c>
      <c r="N30" s="52" t="n">
        <v>44.9928</v>
      </c>
      <c r="O30" s="52" t="n">
        <v>46.4583</v>
      </c>
      <c r="P30" s="52" t="n">
        <v>11540.48</v>
      </c>
      <c r="Q30" s="52" t="n">
        <v>38.82</v>
      </c>
      <c r="R30" s="52" t="n">
        <f aca="false">P30/3600</f>
        <v>3.20568888888889</v>
      </c>
      <c r="S30" s="51"/>
      <c r="T30" s="51"/>
      <c r="U30" s="51"/>
    </row>
    <row r="31" customFormat="false" ht="11.25" hidden="false" customHeight="false" outlineLevel="0" collapsed="false">
      <c r="A31" s="48"/>
      <c r="B31" s="43" t="s">
        <v>41</v>
      </c>
      <c r="C31" s="43" t="n">
        <v>1</v>
      </c>
      <c r="D31" s="53" t="n">
        <v>451130.1155</v>
      </c>
      <c r="E31" s="53" t="n">
        <v>57.5701</v>
      </c>
      <c r="F31" s="53" t="n">
        <v>57.3891</v>
      </c>
      <c r="G31" s="53" t="n">
        <v>56.9977</v>
      </c>
      <c r="H31" s="53" t="n">
        <v>15695.32</v>
      </c>
      <c r="I31" s="63" t="n">
        <v>46.51</v>
      </c>
      <c r="J31" s="53" t="n">
        <f aca="false">H31/3600</f>
        <v>4.35981111111111</v>
      </c>
      <c r="K31" s="54"/>
      <c r="L31" s="53" t="n">
        <v>451130.1155</v>
      </c>
      <c r="M31" s="53" t="n">
        <v>57.5701</v>
      </c>
      <c r="N31" s="53" t="n">
        <v>57.3891</v>
      </c>
      <c r="O31" s="53" t="n">
        <v>56.9977</v>
      </c>
      <c r="P31" s="53" t="n">
        <v>15680.66</v>
      </c>
      <c r="Q31" s="63" t="n">
        <v>46.98</v>
      </c>
      <c r="R31" s="53" t="n">
        <f aca="false">P31/3600</f>
        <v>4.35573888888889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</row>
    <row r="32" customFormat="false" ht="11.25" hidden="false" customHeight="false" outlineLevel="0" collapsed="false">
      <c r="A32" s="48"/>
      <c r="B32" s="48"/>
      <c r="C32" s="48" t="n">
        <v>5</v>
      </c>
      <c r="D32" s="45" t="n">
        <v>330507.0103</v>
      </c>
      <c r="E32" s="45" t="n">
        <v>53.9427</v>
      </c>
      <c r="F32" s="45" t="n">
        <v>52.836</v>
      </c>
      <c r="G32" s="45" t="n">
        <v>52.854</v>
      </c>
      <c r="H32" s="45" t="n">
        <v>14306.75</v>
      </c>
      <c r="I32" s="63" t="n">
        <v>41.71</v>
      </c>
      <c r="J32" s="45" t="n">
        <f aca="false">H32/3600</f>
        <v>3.97409722222222</v>
      </c>
      <c r="K32" s="46"/>
      <c r="L32" s="45" t="n">
        <v>330507.0103</v>
      </c>
      <c r="M32" s="45" t="n">
        <v>53.9427</v>
      </c>
      <c r="N32" s="45" t="n">
        <v>52.836</v>
      </c>
      <c r="O32" s="45" t="n">
        <v>52.854</v>
      </c>
      <c r="P32" s="45" t="n">
        <v>14293.98</v>
      </c>
      <c r="Q32" s="63" t="n">
        <v>40.93</v>
      </c>
      <c r="R32" s="45" t="n">
        <f aca="false">P32/3600</f>
        <v>3.97055</v>
      </c>
      <c r="S32" s="46"/>
      <c r="T32" s="46"/>
      <c r="U32" s="46"/>
    </row>
    <row r="33" customFormat="false" ht="11.25" hidden="false" customHeight="false" outlineLevel="0" collapsed="false">
      <c r="A33" s="48"/>
      <c r="B33" s="48"/>
      <c r="C33" s="48" t="n">
        <v>9</v>
      </c>
      <c r="D33" s="45" t="n">
        <v>236665.1464</v>
      </c>
      <c r="E33" s="45" t="n">
        <v>50.6846</v>
      </c>
      <c r="F33" s="45" t="n">
        <v>48.862</v>
      </c>
      <c r="G33" s="45" t="n">
        <v>49.9203</v>
      </c>
      <c r="H33" s="45" t="n">
        <v>12504.11</v>
      </c>
      <c r="I33" s="63" t="n">
        <v>36.8</v>
      </c>
      <c r="J33" s="45" t="n">
        <f aca="false">H33/3600</f>
        <v>3.47336388888889</v>
      </c>
      <c r="K33" s="46"/>
      <c r="L33" s="45" t="n">
        <v>236665.1464</v>
      </c>
      <c r="M33" s="45" t="n">
        <v>50.6846</v>
      </c>
      <c r="N33" s="45" t="n">
        <v>48.862</v>
      </c>
      <c r="O33" s="45" t="n">
        <v>49.9203</v>
      </c>
      <c r="P33" s="45" t="n">
        <v>12440.72</v>
      </c>
      <c r="Q33" s="63" t="n">
        <v>36.22</v>
      </c>
      <c r="R33" s="45" t="n">
        <f aca="false">P33/3600</f>
        <v>3.45575555555556</v>
      </c>
      <c r="S33" s="46"/>
      <c r="T33" s="46"/>
      <c r="U33" s="46"/>
    </row>
    <row r="34" customFormat="false" ht="12" hidden="false" customHeight="false" outlineLevel="0" collapsed="false">
      <c r="A34" s="48"/>
      <c r="B34" s="51"/>
      <c r="C34" s="51" t="n">
        <v>13</v>
      </c>
      <c r="D34" s="52" t="n">
        <v>142345.5505</v>
      </c>
      <c r="E34" s="52" t="n">
        <v>46.1641</v>
      </c>
      <c r="F34" s="52" t="n">
        <v>46.269</v>
      </c>
      <c r="G34" s="52" t="n">
        <v>48.1701</v>
      </c>
      <c r="H34" s="52" t="n">
        <v>10550.38</v>
      </c>
      <c r="I34" s="52" t="n">
        <v>31.44</v>
      </c>
      <c r="J34" s="52" t="n">
        <f aca="false">H34/3600</f>
        <v>2.93066111111111</v>
      </c>
      <c r="K34" s="51"/>
      <c r="L34" s="52" t="n">
        <v>142345.5505</v>
      </c>
      <c r="M34" s="52" t="n">
        <v>46.1641</v>
      </c>
      <c r="N34" s="52" t="n">
        <v>46.269</v>
      </c>
      <c r="O34" s="52" t="n">
        <v>48.1701</v>
      </c>
      <c r="P34" s="52" t="n">
        <v>10577.33</v>
      </c>
      <c r="Q34" s="52" t="n">
        <v>31.38</v>
      </c>
      <c r="R34" s="52" t="n">
        <f aca="false">P34/3600</f>
        <v>2.93814722222222</v>
      </c>
      <c r="S34" s="51"/>
      <c r="T34" s="51"/>
      <c r="U34" s="51"/>
    </row>
    <row r="35" customFormat="false" ht="11.25" hidden="false" customHeight="false" outlineLevel="0" collapsed="false">
      <c r="A35" s="48"/>
      <c r="B35" s="43" t="s">
        <v>42</v>
      </c>
      <c r="C35" s="43" t="n">
        <v>1</v>
      </c>
      <c r="D35" s="53" t="n">
        <v>561635.5498</v>
      </c>
      <c r="E35" s="53" t="n">
        <v>57.8911</v>
      </c>
      <c r="F35" s="53" t="n">
        <v>57.48</v>
      </c>
      <c r="G35" s="53" t="n">
        <v>57.3734</v>
      </c>
      <c r="H35" s="45" t="n">
        <v>20580.22</v>
      </c>
      <c r="I35" s="63" t="n">
        <v>62.49</v>
      </c>
      <c r="J35" s="53" t="n">
        <f aca="false">H35/3600</f>
        <v>5.71672777777778</v>
      </c>
      <c r="K35" s="54"/>
      <c r="L35" s="53" t="n">
        <v>561635.5498</v>
      </c>
      <c r="M35" s="53" t="n">
        <v>57.8911</v>
      </c>
      <c r="N35" s="53" t="n">
        <v>57.48</v>
      </c>
      <c r="O35" s="53" t="n">
        <v>57.3734</v>
      </c>
      <c r="P35" s="53" t="n">
        <v>20563.99</v>
      </c>
      <c r="Q35" s="63" t="n">
        <v>61.83</v>
      </c>
      <c r="R35" s="53" t="n">
        <f aca="false">P35/3600</f>
        <v>5.71221944444445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</row>
    <row r="36" customFormat="false" ht="11.25" hidden="false" customHeight="false" outlineLevel="0" collapsed="false">
      <c r="A36" s="48"/>
      <c r="B36" s="48"/>
      <c r="C36" s="48" t="n">
        <v>5</v>
      </c>
      <c r="D36" s="45" t="n">
        <v>436429.6521</v>
      </c>
      <c r="E36" s="45" t="n">
        <v>54.4562</v>
      </c>
      <c r="F36" s="45" t="n">
        <v>53.7074</v>
      </c>
      <c r="G36" s="45" t="n">
        <v>53.512</v>
      </c>
      <c r="H36" s="45" t="n">
        <v>18767.49</v>
      </c>
      <c r="I36" s="63" t="n">
        <v>57.11</v>
      </c>
      <c r="J36" s="45" t="n">
        <f aca="false">H36/3600</f>
        <v>5.21319166666667</v>
      </c>
      <c r="K36" s="46"/>
      <c r="L36" s="45" t="n">
        <v>436429.6521</v>
      </c>
      <c r="M36" s="45" t="n">
        <v>54.4562</v>
      </c>
      <c r="N36" s="45" t="n">
        <v>53.7074</v>
      </c>
      <c r="O36" s="45" t="n">
        <v>53.512</v>
      </c>
      <c r="P36" s="45" t="n">
        <v>18744.77</v>
      </c>
      <c r="Q36" s="63" t="n">
        <v>56.45</v>
      </c>
      <c r="R36" s="45" t="n">
        <f aca="false">P36/3600</f>
        <v>5.20688055555556</v>
      </c>
      <c r="S36" s="46"/>
      <c r="T36" s="46"/>
      <c r="U36" s="46"/>
    </row>
    <row r="37" customFormat="false" ht="11.25" hidden="false" customHeight="false" outlineLevel="0" collapsed="false">
      <c r="A37" s="48"/>
      <c r="B37" s="48"/>
      <c r="C37" s="48" t="n">
        <v>9</v>
      </c>
      <c r="D37" s="45" t="n">
        <v>316095.1405</v>
      </c>
      <c r="E37" s="45" t="n">
        <v>50.6595</v>
      </c>
      <c r="F37" s="45" t="n">
        <v>49.5525</v>
      </c>
      <c r="G37" s="45" t="n">
        <v>49.5474</v>
      </c>
      <c r="H37" s="45" t="n">
        <v>16604.13</v>
      </c>
      <c r="I37" s="63" t="n">
        <v>49.83</v>
      </c>
      <c r="J37" s="45" t="n">
        <f aca="false">H37/3600</f>
        <v>4.61225833333333</v>
      </c>
      <c r="K37" s="46"/>
      <c r="L37" s="45" t="n">
        <v>316095.1405</v>
      </c>
      <c r="M37" s="45" t="n">
        <v>50.6595</v>
      </c>
      <c r="N37" s="45" t="n">
        <v>49.5525</v>
      </c>
      <c r="O37" s="45" t="n">
        <v>49.5474</v>
      </c>
      <c r="P37" s="45" t="n">
        <v>16563.09</v>
      </c>
      <c r="Q37" s="63" t="n">
        <v>48.82</v>
      </c>
      <c r="R37" s="45" t="n">
        <f aca="false">P37/3600</f>
        <v>4.60085833333333</v>
      </c>
      <c r="S37" s="46"/>
      <c r="T37" s="46"/>
      <c r="U37" s="46"/>
    </row>
    <row r="38" customFormat="false" ht="12" hidden="false" customHeight="false" outlineLevel="0" collapsed="false">
      <c r="A38" s="51"/>
      <c r="B38" s="51"/>
      <c r="C38" s="51" t="n">
        <v>13</v>
      </c>
      <c r="D38" s="52" t="n">
        <v>211511.654</v>
      </c>
      <c r="E38" s="52" t="n">
        <v>46.7631</v>
      </c>
      <c r="F38" s="52" t="n">
        <v>45.8016</v>
      </c>
      <c r="G38" s="52" t="n">
        <v>46.99</v>
      </c>
      <c r="H38" s="52" t="n">
        <v>14110.96</v>
      </c>
      <c r="I38" s="52" t="n">
        <v>43.52</v>
      </c>
      <c r="J38" s="52" t="n">
        <f aca="false">H38/3600</f>
        <v>3.91971111111111</v>
      </c>
      <c r="K38" s="51"/>
      <c r="L38" s="52" t="n">
        <v>211511.654</v>
      </c>
      <c r="M38" s="52" t="n">
        <v>46.7631</v>
      </c>
      <c r="N38" s="52" t="n">
        <v>45.8016</v>
      </c>
      <c r="O38" s="52" t="n">
        <v>46.99</v>
      </c>
      <c r="P38" s="52" t="n">
        <v>14086.72</v>
      </c>
      <c r="Q38" s="52" t="n">
        <v>44.33</v>
      </c>
      <c r="R38" s="52" t="n">
        <f aca="false">P38/3600</f>
        <v>3.91297777777778</v>
      </c>
      <c r="S38" s="51"/>
      <c r="T38" s="51"/>
      <c r="U38" s="51"/>
    </row>
    <row r="39" customFormat="false" ht="11.25" hidden="false" customHeight="false" outlineLevel="0" collapsed="false">
      <c r="A39" s="43" t="s">
        <v>8</v>
      </c>
      <c r="B39" s="43" t="s">
        <v>43</v>
      </c>
      <c r="C39" s="43" t="n">
        <v>1</v>
      </c>
      <c r="D39" s="53" t="n">
        <v>72620.5278</v>
      </c>
      <c r="E39" s="53" t="n">
        <v>57.722</v>
      </c>
      <c r="F39" s="53" t="n">
        <v>56.9775</v>
      </c>
      <c r="G39" s="53" t="n">
        <v>55.9564</v>
      </c>
      <c r="H39" s="53" t="n">
        <v>3022.9</v>
      </c>
      <c r="I39" s="63" t="n">
        <v>8.45</v>
      </c>
      <c r="J39" s="53" t="n">
        <f aca="false">H39/3600</f>
        <v>0.839694444444445</v>
      </c>
      <c r="K39" s="54"/>
      <c r="L39" s="53" t="n">
        <v>72620.5278</v>
      </c>
      <c r="M39" s="53" t="n">
        <v>57.722</v>
      </c>
      <c r="N39" s="53" t="n">
        <v>56.9775</v>
      </c>
      <c r="O39" s="53" t="n">
        <v>55.9564</v>
      </c>
      <c r="P39" s="53" t="n">
        <v>3014.43</v>
      </c>
      <c r="Q39" s="63" t="n">
        <v>8.32</v>
      </c>
      <c r="R39" s="53" t="n">
        <f aca="false">P39/3600</f>
        <v>0.837341666666667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</row>
    <row r="40" customFormat="false" ht="11.25" hidden="false" customHeight="false" outlineLevel="0" collapsed="false">
      <c r="A40" s="48" t="s">
        <v>44</v>
      </c>
      <c r="B40" s="48"/>
      <c r="C40" s="48" t="n">
        <v>5</v>
      </c>
      <c r="D40" s="45" t="n">
        <v>49155.5711</v>
      </c>
      <c r="E40" s="45" t="n">
        <v>53.4017</v>
      </c>
      <c r="F40" s="45" t="n">
        <v>52.4448</v>
      </c>
      <c r="G40" s="45" t="n">
        <v>52.8686</v>
      </c>
      <c r="H40" s="45" t="n">
        <v>2594.5</v>
      </c>
      <c r="I40" s="63" t="n">
        <v>7.26</v>
      </c>
      <c r="J40" s="45" t="n">
        <f aca="false">H40/3600</f>
        <v>0.720694444444444</v>
      </c>
      <c r="K40" s="46"/>
      <c r="L40" s="45" t="n">
        <v>49155.5711</v>
      </c>
      <c r="M40" s="45" t="n">
        <v>53.4017</v>
      </c>
      <c r="N40" s="45" t="n">
        <v>52.4448</v>
      </c>
      <c r="O40" s="45" t="n">
        <v>52.8686</v>
      </c>
      <c r="P40" s="45" t="n">
        <v>2605.59</v>
      </c>
      <c r="Q40" s="63" t="n">
        <v>7.15</v>
      </c>
      <c r="R40" s="45" t="n">
        <f aca="false">P40/3600</f>
        <v>0.723775</v>
      </c>
      <c r="S40" s="46"/>
      <c r="T40" s="46"/>
      <c r="U40" s="46"/>
    </row>
    <row r="41" customFormat="false" ht="11.25" hidden="false" customHeight="false" outlineLevel="0" collapsed="false">
      <c r="A41" s="48"/>
      <c r="B41" s="48"/>
      <c r="C41" s="48" t="n">
        <v>9</v>
      </c>
      <c r="D41" s="45" t="n">
        <v>26305.6041</v>
      </c>
      <c r="E41" s="45" t="n">
        <v>48.8636</v>
      </c>
      <c r="F41" s="45" t="n">
        <v>49.1171</v>
      </c>
      <c r="G41" s="45" t="n">
        <v>50.5867</v>
      </c>
      <c r="H41" s="45" t="n">
        <v>2055.95</v>
      </c>
      <c r="I41" s="63" t="n">
        <v>5.76</v>
      </c>
      <c r="J41" s="45" t="n">
        <f aca="false">H41/3600</f>
        <v>0.571097222222222</v>
      </c>
      <c r="K41" s="46"/>
      <c r="L41" s="45" t="n">
        <v>26305.6041</v>
      </c>
      <c r="M41" s="45" t="n">
        <v>48.8636</v>
      </c>
      <c r="N41" s="45" t="n">
        <v>49.1171</v>
      </c>
      <c r="O41" s="45" t="n">
        <v>50.5867</v>
      </c>
      <c r="P41" s="45" t="n">
        <v>2063.18</v>
      </c>
      <c r="Q41" s="63" t="n">
        <v>5.71</v>
      </c>
      <c r="R41" s="45" t="n">
        <f aca="false">P41/3600</f>
        <v>0.573105555555556</v>
      </c>
      <c r="S41" s="46"/>
      <c r="T41" s="46"/>
      <c r="U41" s="46"/>
    </row>
    <row r="42" customFormat="false" ht="12" hidden="false" customHeight="false" outlineLevel="0" collapsed="false">
      <c r="A42" s="48"/>
      <c r="B42" s="51"/>
      <c r="C42" s="51" t="n">
        <v>13</v>
      </c>
      <c r="D42" s="52" t="n">
        <v>13025.4103</v>
      </c>
      <c r="E42" s="52" t="n">
        <v>45.8854</v>
      </c>
      <c r="F42" s="52" t="n">
        <v>47.0226</v>
      </c>
      <c r="G42" s="52" t="n">
        <v>48.5253</v>
      </c>
      <c r="H42" s="52" t="n">
        <v>1647.12</v>
      </c>
      <c r="I42" s="52" t="n">
        <v>4.49</v>
      </c>
      <c r="J42" s="52" t="n">
        <f aca="false">H42/3600</f>
        <v>0.457533333333333</v>
      </c>
      <c r="K42" s="51"/>
      <c r="L42" s="52" t="n">
        <v>13025.4103</v>
      </c>
      <c r="M42" s="52" t="n">
        <v>45.8854</v>
      </c>
      <c r="N42" s="52" t="n">
        <v>47.0226</v>
      </c>
      <c r="O42" s="52" t="n">
        <v>48.5253</v>
      </c>
      <c r="P42" s="52" t="n">
        <v>1680.76</v>
      </c>
      <c r="Q42" s="52" t="n">
        <v>4.53</v>
      </c>
      <c r="R42" s="52" t="n">
        <f aca="false">P42/3600</f>
        <v>0.466877777777778</v>
      </c>
      <c r="S42" s="51"/>
      <c r="T42" s="51"/>
      <c r="U42" s="51"/>
    </row>
    <row r="43" customFormat="false" ht="11.25" hidden="false" customHeight="false" outlineLevel="0" collapsed="false">
      <c r="A43" s="48"/>
      <c r="B43" s="43" t="s">
        <v>45</v>
      </c>
      <c r="C43" s="43" t="n">
        <v>1</v>
      </c>
      <c r="D43" s="53" t="n">
        <v>107035.6688</v>
      </c>
      <c r="E43" s="53" t="n">
        <v>58.0045</v>
      </c>
      <c r="F43" s="53" t="n">
        <v>57.1754</v>
      </c>
      <c r="G43" s="53" t="n">
        <v>56.3637</v>
      </c>
      <c r="H43" s="53" t="n">
        <v>4206.75</v>
      </c>
      <c r="I43" s="63" t="n">
        <v>12.53</v>
      </c>
      <c r="J43" s="53" t="n">
        <f aca="false">H43/3600</f>
        <v>1.16854166666667</v>
      </c>
      <c r="K43" s="54"/>
      <c r="L43" s="53" t="n">
        <v>107035.6688</v>
      </c>
      <c r="M43" s="53" t="n">
        <v>58.0045</v>
      </c>
      <c r="N43" s="53" t="n">
        <v>57.1754</v>
      </c>
      <c r="O43" s="53" t="n">
        <v>56.3637</v>
      </c>
      <c r="P43" s="53" t="n">
        <v>4196.5</v>
      </c>
      <c r="Q43" s="63" t="n">
        <v>12.36</v>
      </c>
      <c r="R43" s="53" t="n">
        <f aca="false">P43/3600</f>
        <v>1.16569444444444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</row>
    <row r="44" customFormat="false" ht="11.25" hidden="false" customHeight="false" outlineLevel="0" collapsed="false">
      <c r="A44" s="48"/>
      <c r="B44" s="48"/>
      <c r="C44" s="48" t="n">
        <v>5</v>
      </c>
      <c r="D44" s="45" t="n">
        <v>79223.1851</v>
      </c>
      <c r="E44" s="45" t="n">
        <v>54.0082</v>
      </c>
      <c r="F44" s="45" t="n">
        <v>52.6701</v>
      </c>
      <c r="G44" s="45" t="n">
        <v>52.4965</v>
      </c>
      <c r="H44" s="45" t="n">
        <v>3767.56</v>
      </c>
      <c r="I44" s="63" t="n">
        <v>11.18</v>
      </c>
      <c r="J44" s="45" t="n">
        <f aca="false">H44/3600</f>
        <v>1.04654444444444</v>
      </c>
      <c r="K44" s="46"/>
      <c r="L44" s="45" t="n">
        <v>79223.1851</v>
      </c>
      <c r="M44" s="45" t="n">
        <v>54.0082</v>
      </c>
      <c r="N44" s="45" t="n">
        <v>52.6701</v>
      </c>
      <c r="O44" s="45" t="n">
        <v>52.4965</v>
      </c>
      <c r="P44" s="45" t="n">
        <v>3777.3</v>
      </c>
      <c r="Q44" s="63" t="n">
        <v>11.13</v>
      </c>
      <c r="R44" s="45" t="n">
        <f aca="false">P44/3600</f>
        <v>1.04925</v>
      </c>
      <c r="S44" s="46"/>
      <c r="T44" s="46"/>
      <c r="U44" s="46"/>
    </row>
    <row r="45" customFormat="false" ht="11.25" hidden="false" customHeight="false" outlineLevel="0" collapsed="false">
      <c r="A45" s="48"/>
      <c r="B45" s="48"/>
      <c r="C45" s="48" t="n">
        <v>9</v>
      </c>
      <c r="D45" s="45" t="n">
        <v>51447.7023</v>
      </c>
      <c r="E45" s="45" t="n">
        <v>49.369</v>
      </c>
      <c r="F45" s="45" t="n">
        <v>48.7736</v>
      </c>
      <c r="G45" s="45" t="n">
        <v>49.9101</v>
      </c>
      <c r="H45" s="45" t="n">
        <v>3211.59</v>
      </c>
      <c r="I45" s="63" t="n">
        <v>9.55</v>
      </c>
      <c r="J45" s="45" t="n">
        <f aca="false">H45/3600</f>
        <v>0.892108333333333</v>
      </c>
      <c r="K45" s="46"/>
      <c r="L45" s="45" t="n">
        <v>51447.7023</v>
      </c>
      <c r="M45" s="45" t="n">
        <v>49.369</v>
      </c>
      <c r="N45" s="45" t="n">
        <v>48.7736</v>
      </c>
      <c r="O45" s="45" t="n">
        <v>49.9101</v>
      </c>
      <c r="P45" s="45" t="n">
        <v>3227.07</v>
      </c>
      <c r="Q45" s="63" t="n">
        <v>9.56</v>
      </c>
      <c r="R45" s="45" t="n">
        <f aca="false">P45/3600</f>
        <v>0.896408333333333</v>
      </c>
      <c r="S45" s="46"/>
      <c r="T45" s="46"/>
      <c r="U45" s="46"/>
    </row>
    <row r="46" customFormat="false" ht="12" hidden="false" customHeight="false" outlineLevel="0" collapsed="false">
      <c r="A46" s="48"/>
      <c r="B46" s="51"/>
      <c r="C46" s="51" t="n">
        <v>13</v>
      </c>
      <c r="D46" s="52" t="n">
        <v>26364.2605</v>
      </c>
      <c r="E46" s="52" t="n">
        <v>44.9779</v>
      </c>
      <c r="F46" s="52" t="n">
        <v>46.4265</v>
      </c>
      <c r="G46" s="52" t="n">
        <v>48.1603</v>
      </c>
      <c r="H46" s="52" t="n">
        <v>2551.5</v>
      </c>
      <c r="I46" s="52" t="n">
        <v>7.96</v>
      </c>
      <c r="J46" s="52" t="n">
        <f aca="false">H46/3600</f>
        <v>0.70875</v>
      </c>
      <c r="K46" s="51"/>
      <c r="L46" s="52" t="n">
        <v>26364.2605</v>
      </c>
      <c r="M46" s="52" t="n">
        <v>44.9779</v>
      </c>
      <c r="N46" s="52" t="n">
        <v>46.4265</v>
      </c>
      <c r="O46" s="52" t="n">
        <v>48.1603</v>
      </c>
      <c r="P46" s="52" t="n">
        <v>2538.67</v>
      </c>
      <c r="Q46" s="52" t="n">
        <v>7.76</v>
      </c>
      <c r="R46" s="52" t="n">
        <f aca="false">P46/3600</f>
        <v>0.705186111111111</v>
      </c>
      <c r="S46" s="51"/>
      <c r="T46" s="51"/>
      <c r="U46" s="51"/>
    </row>
    <row r="47" customFormat="false" ht="11.25" hidden="false" customHeight="false" outlineLevel="0" collapsed="false">
      <c r="A47" s="48"/>
      <c r="B47" s="43" t="s">
        <v>46</v>
      </c>
      <c r="C47" s="43" t="n">
        <v>1</v>
      </c>
      <c r="D47" s="53" t="n">
        <v>94163.0969</v>
      </c>
      <c r="E47" s="53" t="n">
        <v>58.1631</v>
      </c>
      <c r="F47" s="53" t="n">
        <v>57.1951</v>
      </c>
      <c r="G47" s="53" t="n">
        <v>56.3342</v>
      </c>
      <c r="H47" s="53" t="n">
        <v>3138.27</v>
      </c>
      <c r="I47" s="63" t="n">
        <v>9.43</v>
      </c>
      <c r="J47" s="53" t="n">
        <f aca="false">H47/3600</f>
        <v>0.871741666666667</v>
      </c>
      <c r="K47" s="54"/>
      <c r="L47" s="53" t="n">
        <v>94163.0969</v>
      </c>
      <c r="M47" s="53" t="n">
        <v>58.1631</v>
      </c>
      <c r="N47" s="53" t="n">
        <v>57.1951</v>
      </c>
      <c r="O47" s="53" t="n">
        <v>56.3342</v>
      </c>
      <c r="P47" s="53" t="n">
        <v>3143.84</v>
      </c>
      <c r="Q47" s="63" t="n">
        <v>9.43</v>
      </c>
      <c r="R47" s="53" t="n">
        <f aca="false">P47/3600</f>
        <v>0.873288888888889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</row>
    <row r="48" customFormat="false" ht="11.25" hidden="false" customHeight="false" outlineLevel="0" collapsed="false">
      <c r="A48" s="48"/>
      <c r="B48" s="48"/>
      <c r="C48" s="48" t="n">
        <v>5</v>
      </c>
      <c r="D48" s="45" t="n">
        <v>71718.1031</v>
      </c>
      <c r="E48" s="45" t="n">
        <v>54.1558</v>
      </c>
      <c r="F48" s="45" t="n">
        <v>52.78</v>
      </c>
      <c r="G48" s="45" t="n">
        <v>52.7442</v>
      </c>
      <c r="H48" s="45" t="n">
        <v>2872.95</v>
      </c>
      <c r="I48" s="63" t="n">
        <v>8.4</v>
      </c>
      <c r="J48" s="45" t="n">
        <f aca="false">H48/3600</f>
        <v>0.798041666666667</v>
      </c>
      <c r="K48" s="46"/>
      <c r="L48" s="45" t="n">
        <v>71718.1031</v>
      </c>
      <c r="M48" s="45" t="n">
        <v>54.1558</v>
      </c>
      <c r="N48" s="45" t="n">
        <v>52.78</v>
      </c>
      <c r="O48" s="45" t="n">
        <v>52.7442</v>
      </c>
      <c r="P48" s="45" t="n">
        <v>2855.62</v>
      </c>
      <c r="Q48" s="63" t="n">
        <v>8.36</v>
      </c>
      <c r="R48" s="45" t="n">
        <f aca="false">P48/3600</f>
        <v>0.793227777777778</v>
      </c>
      <c r="S48" s="46"/>
      <c r="T48" s="46"/>
      <c r="U48" s="46"/>
    </row>
    <row r="49" customFormat="false" ht="11.25" hidden="false" customHeight="false" outlineLevel="0" collapsed="false">
      <c r="A49" s="48"/>
      <c r="B49" s="48"/>
      <c r="C49" s="48" t="n">
        <v>9</v>
      </c>
      <c r="D49" s="45" t="n">
        <v>49706.268</v>
      </c>
      <c r="E49" s="45" t="n">
        <v>49.5695</v>
      </c>
      <c r="F49" s="45" t="n">
        <v>48.9444</v>
      </c>
      <c r="G49" s="45" t="n">
        <v>49.9386</v>
      </c>
      <c r="H49" s="45" t="n">
        <v>2525.11</v>
      </c>
      <c r="I49" s="63" t="n">
        <v>7.31</v>
      </c>
      <c r="J49" s="45" t="n">
        <f aca="false">H49/3600</f>
        <v>0.701419444444445</v>
      </c>
      <c r="K49" s="46"/>
      <c r="L49" s="45" t="n">
        <v>49706.268</v>
      </c>
      <c r="M49" s="45" t="n">
        <v>49.5695</v>
      </c>
      <c r="N49" s="45" t="n">
        <v>48.9444</v>
      </c>
      <c r="O49" s="45" t="n">
        <v>49.9386</v>
      </c>
      <c r="P49" s="45" t="n">
        <v>2530.08</v>
      </c>
      <c r="Q49" s="63" t="n">
        <v>7.18</v>
      </c>
      <c r="R49" s="45" t="n">
        <f aca="false">P49/3600</f>
        <v>0.7028</v>
      </c>
      <c r="S49" s="46"/>
      <c r="T49" s="46"/>
      <c r="U49" s="46"/>
    </row>
    <row r="50" customFormat="false" ht="12" hidden="false" customHeight="false" outlineLevel="0" collapsed="false">
      <c r="A50" s="48"/>
      <c r="B50" s="51"/>
      <c r="C50" s="51" t="n">
        <v>13</v>
      </c>
      <c r="D50" s="52" t="n">
        <v>29875.9835</v>
      </c>
      <c r="E50" s="52" t="n">
        <v>45.1282</v>
      </c>
      <c r="F50" s="52" t="n">
        <v>46.2176</v>
      </c>
      <c r="G50" s="52" t="n">
        <v>47.3842</v>
      </c>
      <c r="H50" s="52" t="n">
        <v>2073.1</v>
      </c>
      <c r="I50" s="52" t="n">
        <v>6.09</v>
      </c>
      <c r="J50" s="52" t="n">
        <f aca="false">H50/3600</f>
        <v>0.575861111111111</v>
      </c>
      <c r="K50" s="51"/>
      <c r="L50" s="52" t="n">
        <v>29875.9835</v>
      </c>
      <c r="M50" s="52" t="n">
        <v>45.1282</v>
      </c>
      <c r="N50" s="52" t="n">
        <v>46.2176</v>
      </c>
      <c r="O50" s="52" t="n">
        <v>47.3842</v>
      </c>
      <c r="P50" s="52" t="n">
        <v>2074.38</v>
      </c>
      <c r="Q50" s="52" t="n">
        <v>6.04</v>
      </c>
      <c r="R50" s="52" t="n">
        <f aca="false">P50/3600</f>
        <v>0.576216666666667</v>
      </c>
      <c r="S50" s="51"/>
      <c r="T50" s="51"/>
      <c r="U50" s="51"/>
    </row>
    <row r="51" customFormat="false" ht="11.25" hidden="false" customHeight="false" outlineLevel="0" collapsed="false">
      <c r="A51" s="48"/>
      <c r="B51" s="43" t="s">
        <v>47</v>
      </c>
      <c r="C51" s="43" t="n">
        <v>1</v>
      </c>
      <c r="D51" s="53" t="n">
        <v>56026.4566</v>
      </c>
      <c r="E51" s="53" t="n">
        <v>57.6036</v>
      </c>
      <c r="F51" s="53" t="n">
        <v>57.5145</v>
      </c>
      <c r="G51" s="53" t="n">
        <v>57.4309</v>
      </c>
      <c r="H51" s="53" t="n">
        <v>2088.33</v>
      </c>
      <c r="I51" s="63" t="n">
        <v>6.3</v>
      </c>
      <c r="J51" s="53" t="n">
        <f aca="false">H51/3600</f>
        <v>0.580091666666667</v>
      </c>
      <c r="K51" s="54"/>
      <c r="L51" s="53" t="n">
        <v>56026.4566</v>
      </c>
      <c r="M51" s="53" t="n">
        <v>57.6036</v>
      </c>
      <c r="N51" s="53" t="n">
        <v>57.5145</v>
      </c>
      <c r="O51" s="53" t="n">
        <v>57.4309</v>
      </c>
      <c r="P51" s="53" t="n">
        <v>2109.01</v>
      </c>
      <c r="Q51" s="63" t="n">
        <v>6.21</v>
      </c>
      <c r="R51" s="53" t="n">
        <f aca="false">P51/3600</f>
        <v>0.585836111111111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</row>
    <row r="52" customFormat="false" ht="11.25" hidden="false" customHeight="false" outlineLevel="0" collapsed="false">
      <c r="A52" s="48"/>
      <c r="B52" s="48"/>
      <c r="C52" s="48" t="n">
        <v>5</v>
      </c>
      <c r="D52" s="45" t="n">
        <v>43371.0535</v>
      </c>
      <c r="E52" s="45" t="n">
        <v>53.9162</v>
      </c>
      <c r="F52" s="45" t="n">
        <v>53.943</v>
      </c>
      <c r="G52" s="45" t="n">
        <v>53.732</v>
      </c>
      <c r="H52" s="45" t="n">
        <v>1907.4</v>
      </c>
      <c r="I52" s="63" t="n">
        <v>5.83</v>
      </c>
      <c r="J52" s="45" t="n">
        <f aca="false">H52/3600</f>
        <v>0.529833333333333</v>
      </c>
      <c r="K52" s="46"/>
      <c r="L52" s="45" t="n">
        <v>43371.0535</v>
      </c>
      <c r="M52" s="45" t="n">
        <v>53.9162</v>
      </c>
      <c r="N52" s="45" t="n">
        <v>53.943</v>
      </c>
      <c r="O52" s="45" t="n">
        <v>53.732</v>
      </c>
      <c r="P52" s="45" t="n">
        <v>1895.75</v>
      </c>
      <c r="Q52" s="63" t="n">
        <v>5.77</v>
      </c>
      <c r="R52" s="45" t="n">
        <f aca="false">P52/3600</f>
        <v>0.526597222222222</v>
      </c>
      <c r="S52" s="46"/>
      <c r="T52" s="46"/>
      <c r="U52" s="46"/>
    </row>
    <row r="53" customFormat="false" ht="11.25" hidden="false" customHeight="false" outlineLevel="0" collapsed="false">
      <c r="A53" s="48"/>
      <c r="B53" s="48"/>
      <c r="C53" s="48" t="n">
        <v>9</v>
      </c>
      <c r="D53" s="45" t="n">
        <v>31540.3754</v>
      </c>
      <c r="E53" s="45" t="n">
        <v>50.1862</v>
      </c>
      <c r="F53" s="45" t="n">
        <v>50.2807</v>
      </c>
      <c r="G53" s="45" t="n">
        <v>50.1987</v>
      </c>
      <c r="H53" s="45" t="n">
        <v>1750</v>
      </c>
      <c r="I53" s="63" t="n">
        <v>5.5</v>
      </c>
      <c r="J53" s="45" t="n">
        <f aca="false">H53/3600</f>
        <v>0.486111111111111</v>
      </c>
      <c r="K53" s="46"/>
      <c r="L53" s="45" t="n">
        <v>31540.3754</v>
      </c>
      <c r="M53" s="45" t="n">
        <v>50.1862</v>
      </c>
      <c r="N53" s="45" t="n">
        <v>50.2807</v>
      </c>
      <c r="O53" s="45" t="n">
        <v>50.1987</v>
      </c>
      <c r="P53" s="45" t="n">
        <v>1702.23</v>
      </c>
      <c r="Q53" s="63" t="n">
        <v>5.31</v>
      </c>
      <c r="R53" s="45" t="n">
        <f aca="false">P53/3600</f>
        <v>0.472841666666667</v>
      </c>
      <c r="S53" s="46"/>
      <c r="T53" s="46"/>
      <c r="U53" s="46"/>
    </row>
    <row r="54" customFormat="false" ht="12" hidden="false" customHeight="false" outlineLevel="0" collapsed="false">
      <c r="A54" s="51"/>
      <c r="B54" s="51"/>
      <c r="C54" s="51" t="n">
        <v>13</v>
      </c>
      <c r="D54" s="52" t="n">
        <v>20880.5686</v>
      </c>
      <c r="E54" s="52" t="n">
        <v>46.3409</v>
      </c>
      <c r="F54" s="52" t="n">
        <v>46.6811</v>
      </c>
      <c r="G54" s="52" t="n">
        <v>47.1264</v>
      </c>
      <c r="H54" s="52" t="n">
        <v>1509.04</v>
      </c>
      <c r="I54" s="52" t="n">
        <v>4.68</v>
      </c>
      <c r="J54" s="52" t="n">
        <f aca="false">H54/3600</f>
        <v>0.419177777777778</v>
      </c>
      <c r="K54" s="51"/>
      <c r="L54" s="52" t="n">
        <v>20880.5686</v>
      </c>
      <c r="M54" s="52" t="n">
        <v>46.3409</v>
      </c>
      <c r="N54" s="52" t="n">
        <v>46.6811</v>
      </c>
      <c r="O54" s="52" t="n">
        <v>47.1264</v>
      </c>
      <c r="P54" s="52" t="n">
        <v>1502.77</v>
      </c>
      <c r="Q54" s="52" t="n">
        <v>4.61</v>
      </c>
      <c r="R54" s="52" t="n">
        <f aca="false">P54/3600</f>
        <v>0.417436111111111</v>
      </c>
      <c r="S54" s="51"/>
      <c r="T54" s="51"/>
      <c r="U54" s="51"/>
    </row>
    <row r="55" customFormat="false" ht="11.25" hidden="false" customHeight="false" outlineLevel="0" collapsed="false">
      <c r="A55" s="43" t="s">
        <v>9</v>
      </c>
      <c r="B55" s="43" t="s">
        <v>48</v>
      </c>
      <c r="C55" s="43" t="n">
        <v>1</v>
      </c>
      <c r="D55" s="53" t="n">
        <v>10867.2495</v>
      </c>
      <c r="E55" s="53" t="n">
        <v>55.8806</v>
      </c>
      <c r="F55" s="53" t="n">
        <v>55.6649</v>
      </c>
      <c r="G55" s="53" t="n">
        <v>56.3393</v>
      </c>
      <c r="H55" s="53" t="n">
        <v>563.98</v>
      </c>
      <c r="I55" s="63" t="n">
        <v>1.56</v>
      </c>
      <c r="J55" s="53" t="n">
        <f aca="false">H55/3600</f>
        <v>0.156661111111111</v>
      </c>
      <c r="K55" s="54"/>
      <c r="L55" s="53" t="n">
        <v>10867.2495</v>
      </c>
      <c r="M55" s="53" t="n">
        <v>55.8806</v>
      </c>
      <c r="N55" s="53" t="n">
        <v>55.6649</v>
      </c>
      <c r="O55" s="53" t="n">
        <v>56.3393</v>
      </c>
      <c r="P55" s="53" t="n">
        <v>562.97</v>
      </c>
      <c r="Q55" s="63" t="n">
        <v>1.52</v>
      </c>
      <c r="R55" s="53" t="n">
        <f aca="false">P55/3600</f>
        <v>0.156380555555556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</row>
    <row r="56" customFormat="false" ht="11.25" hidden="false" customHeight="false" outlineLevel="0" collapsed="false">
      <c r="A56" s="48" t="s">
        <v>49</v>
      </c>
      <c r="B56" s="48"/>
      <c r="C56" s="48" t="n">
        <v>5</v>
      </c>
      <c r="D56" s="45" t="n">
        <v>6905.2412</v>
      </c>
      <c r="E56" s="45" t="n">
        <v>53.0265</v>
      </c>
      <c r="F56" s="45" t="n">
        <v>53.3964</v>
      </c>
      <c r="G56" s="45" t="n">
        <v>54.2478</v>
      </c>
      <c r="H56" s="45" t="n">
        <v>461.81</v>
      </c>
      <c r="I56" s="63" t="n">
        <v>1.23</v>
      </c>
      <c r="J56" s="45" t="n">
        <f aca="false">H56/3600</f>
        <v>0.128280555555556</v>
      </c>
      <c r="K56" s="46"/>
      <c r="L56" s="45" t="n">
        <v>6905.2412</v>
      </c>
      <c r="M56" s="45" t="n">
        <v>53.0265</v>
      </c>
      <c r="N56" s="45" t="n">
        <v>53.3964</v>
      </c>
      <c r="O56" s="45" t="n">
        <v>54.2478</v>
      </c>
      <c r="P56" s="45" t="n">
        <v>458.86</v>
      </c>
      <c r="Q56" s="63" t="n">
        <v>1.19</v>
      </c>
      <c r="R56" s="45" t="n">
        <f aca="false">P56/3600</f>
        <v>0.127461111111111</v>
      </c>
      <c r="S56" s="46"/>
      <c r="T56" s="46"/>
      <c r="U56" s="46"/>
    </row>
    <row r="57" customFormat="false" ht="11.25" hidden="false" customHeight="false" outlineLevel="0" collapsed="false">
      <c r="A57" s="48"/>
      <c r="B57" s="48"/>
      <c r="C57" s="48" t="n">
        <v>9</v>
      </c>
      <c r="D57" s="45" t="n">
        <v>4454.1649</v>
      </c>
      <c r="E57" s="45" t="n">
        <v>50.5404</v>
      </c>
      <c r="F57" s="45" t="n">
        <v>51.4359</v>
      </c>
      <c r="G57" s="45" t="n">
        <v>51.9512</v>
      </c>
      <c r="H57" s="45" t="n">
        <v>390.96</v>
      </c>
      <c r="I57" s="63" t="n">
        <v>0.99</v>
      </c>
      <c r="J57" s="45" t="n">
        <f aca="false">H57/3600</f>
        <v>0.1086</v>
      </c>
      <c r="K57" s="46"/>
      <c r="L57" s="45" t="n">
        <v>4454.1649</v>
      </c>
      <c r="M57" s="45" t="n">
        <v>50.5404</v>
      </c>
      <c r="N57" s="45" t="n">
        <v>51.4359</v>
      </c>
      <c r="O57" s="45" t="n">
        <v>51.9512</v>
      </c>
      <c r="P57" s="45" t="n">
        <v>391.39</v>
      </c>
      <c r="Q57" s="63" t="n">
        <v>0.98</v>
      </c>
      <c r="R57" s="45" t="n">
        <f aca="false">P57/3600</f>
        <v>0.108719444444444</v>
      </c>
      <c r="S57" s="46"/>
      <c r="T57" s="46"/>
      <c r="U57" s="46"/>
    </row>
    <row r="58" customFormat="false" ht="12" hidden="false" customHeight="false" outlineLevel="0" collapsed="false">
      <c r="A58" s="48"/>
      <c r="B58" s="51"/>
      <c r="C58" s="51" t="n">
        <v>13</v>
      </c>
      <c r="D58" s="52" t="n">
        <v>2957.1546</v>
      </c>
      <c r="E58" s="52" t="n">
        <v>47.9569</v>
      </c>
      <c r="F58" s="52" t="n">
        <v>49.3425</v>
      </c>
      <c r="G58" s="52" t="n">
        <v>49.4914</v>
      </c>
      <c r="H58" s="52" t="n">
        <v>339.77</v>
      </c>
      <c r="I58" s="52" t="n">
        <v>0.87</v>
      </c>
      <c r="J58" s="52" t="n">
        <f aca="false">H58/3600</f>
        <v>0.0943805555555556</v>
      </c>
      <c r="K58" s="51"/>
      <c r="L58" s="52" t="n">
        <v>2957.1546</v>
      </c>
      <c r="M58" s="52" t="n">
        <v>47.9569</v>
      </c>
      <c r="N58" s="52" t="n">
        <v>49.3425</v>
      </c>
      <c r="O58" s="52" t="n">
        <v>49.4914</v>
      </c>
      <c r="P58" s="52" t="n">
        <v>340.77</v>
      </c>
      <c r="Q58" s="52" t="n">
        <v>0.88</v>
      </c>
      <c r="R58" s="52" t="n">
        <f aca="false">P58/3600</f>
        <v>0.0946583333333333</v>
      </c>
      <c r="S58" s="51"/>
      <c r="T58" s="51"/>
      <c r="U58" s="51"/>
    </row>
    <row r="59" customFormat="false" ht="11.25" hidden="false" customHeight="false" outlineLevel="0" collapsed="false">
      <c r="A59" s="48"/>
      <c r="B59" s="43" t="s">
        <v>50</v>
      </c>
      <c r="C59" s="43" t="n">
        <v>1</v>
      </c>
      <c r="D59" s="53" t="n">
        <v>24109.9237</v>
      </c>
      <c r="E59" s="53" t="n">
        <v>57.685</v>
      </c>
      <c r="F59" s="53" t="n">
        <v>56.4296</v>
      </c>
      <c r="G59" s="53" t="n">
        <v>55.9406</v>
      </c>
      <c r="H59" s="53" t="n">
        <v>969.35</v>
      </c>
      <c r="I59" s="63" t="n">
        <v>2.91</v>
      </c>
      <c r="J59" s="53" t="n">
        <f aca="false">H59/3600</f>
        <v>0.269263888888889</v>
      </c>
      <c r="K59" s="54"/>
      <c r="L59" s="53" t="n">
        <v>24109.9237</v>
      </c>
      <c r="M59" s="53" t="n">
        <v>57.685</v>
      </c>
      <c r="N59" s="53" t="n">
        <v>56.4296</v>
      </c>
      <c r="O59" s="53" t="n">
        <v>55.9406</v>
      </c>
      <c r="P59" s="53" t="n">
        <v>960.69</v>
      </c>
      <c r="Q59" s="63" t="n">
        <v>2.83</v>
      </c>
      <c r="R59" s="53" t="n">
        <f aca="false">P59/3600</f>
        <v>0.266858333333333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</row>
    <row r="60" customFormat="false" ht="11.25" hidden="false" customHeight="false" outlineLevel="0" collapsed="false">
      <c r="A60" s="48"/>
      <c r="B60" s="48"/>
      <c r="C60" s="48" t="n">
        <v>5</v>
      </c>
      <c r="D60" s="45" t="n">
        <v>17184.2716</v>
      </c>
      <c r="E60" s="45" t="n">
        <v>53.3183</v>
      </c>
      <c r="F60" s="45" t="n">
        <v>52.8689</v>
      </c>
      <c r="G60" s="45" t="n">
        <v>52.7772</v>
      </c>
      <c r="H60" s="45" t="n">
        <v>844.52</v>
      </c>
      <c r="I60" s="63" t="n">
        <v>2.5</v>
      </c>
      <c r="J60" s="45" t="n">
        <f aca="false">H60/3600</f>
        <v>0.234588888888889</v>
      </c>
      <c r="K60" s="46"/>
      <c r="L60" s="45" t="n">
        <v>17184.2716</v>
      </c>
      <c r="M60" s="45" t="n">
        <v>53.3183</v>
      </c>
      <c r="N60" s="45" t="n">
        <v>52.8689</v>
      </c>
      <c r="O60" s="45" t="n">
        <v>52.7772</v>
      </c>
      <c r="P60" s="45" t="n">
        <v>849.55</v>
      </c>
      <c r="Q60" s="63" t="n">
        <v>2.49</v>
      </c>
      <c r="R60" s="45" t="n">
        <f aca="false">P60/3600</f>
        <v>0.235986111111111</v>
      </c>
      <c r="S60" s="46"/>
      <c r="T60" s="46"/>
      <c r="U60" s="46"/>
    </row>
    <row r="61" customFormat="false" ht="11.25" hidden="false" customHeight="false" outlineLevel="0" collapsed="false">
      <c r="A61" s="48"/>
      <c r="B61" s="48"/>
      <c r="C61" s="48" t="n">
        <v>9</v>
      </c>
      <c r="D61" s="45" t="n">
        <v>11381.6298</v>
      </c>
      <c r="E61" s="45" t="n">
        <v>49.3251</v>
      </c>
      <c r="F61" s="45" t="n">
        <v>49.8251</v>
      </c>
      <c r="G61" s="45" t="n">
        <v>50.473</v>
      </c>
      <c r="H61" s="45" t="n">
        <v>729.92</v>
      </c>
      <c r="I61" s="63" t="n">
        <v>2.11</v>
      </c>
      <c r="J61" s="45" t="n">
        <f aca="false">H61/3600</f>
        <v>0.202755555555556</v>
      </c>
      <c r="K61" s="46"/>
      <c r="L61" s="45" t="n">
        <v>11381.6298</v>
      </c>
      <c r="M61" s="45" t="n">
        <v>49.3251</v>
      </c>
      <c r="N61" s="45" t="n">
        <v>49.8251</v>
      </c>
      <c r="O61" s="45" t="n">
        <v>50.473</v>
      </c>
      <c r="P61" s="45" t="n">
        <v>730.52</v>
      </c>
      <c r="Q61" s="63" t="n">
        <v>2.11</v>
      </c>
      <c r="R61" s="45" t="n">
        <f aca="false">P61/3600</f>
        <v>0.202922222222222</v>
      </c>
      <c r="S61" s="46"/>
      <c r="T61" s="46"/>
      <c r="U61" s="46"/>
    </row>
    <row r="62" customFormat="false" ht="12" hidden="false" customHeight="false" outlineLevel="0" collapsed="false">
      <c r="A62" s="48"/>
      <c r="B62" s="51"/>
      <c r="C62" s="51" t="n">
        <v>13</v>
      </c>
      <c r="D62" s="52" t="n">
        <v>6684.4688</v>
      </c>
      <c r="E62" s="52" t="n">
        <v>45.4219</v>
      </c>
      <c r="F62" s="52" t="n">
        <v>47.7816</v>
      </c>
      <c r="G62" s="52" t="n">
        <v>48.6949</v>
      </c>
      <c r="H62" s="52" t="n">
        <v>602.55</v>
      </c>
      <c r="I62" s="52" t="n">
        <v>1.77</v>
      </c>
      <c r="J62" s="52" t="n">
        <f aca="false">H62/3600</f>
        <v>0.167375</v>
      </c>
      <c r="K62" s="51"/>
      <c r="L62" s="52" t="n">
        <v>6684.4688</v>
      </c>
      <c r="M62" s="52" t="n">
        <v>45.4219</v>
      </c>
      <c r="N62" s="52" t="n">
        <v>47.7816</v>
      </c>
      <c r="O62" s="52" t="n">
        <v>48.6949</v>
      </c>
      <c r="P62" s="52" t="n">
        <v>602.1</v>
      </c>
      <c r="Q62" s="52" t="n">
        <v>1.76</v>
      </c>
      <c r="R62" s="52" t="n">
        <f aca="false">P62/3600</f>
        <v>0.16725</v>
      </c>
      <c r="S62" s="51"/>
      <c r="T62" s="51"/>
      <c r="U62" s="51"/>
    </row>
    <row r="63" customFormat="false" ht="11.25" hidden="false" customHeight="false" outlineLevel="0" collapsed="false">
      <c r="A63" s="48"/>
      <c r="B63" s="43" t="s">
        <v>51</v>
      </c>
      <c r="C63" s="43" t="n">
        <v>1</v>
      </c>
      <c r="D63" s="53" t="n">
        <v>23016.7299</v>
      </c>
      <c r="E63" s="53" t="n">
        <v>58.0867</v>
      </c>
      <c r="F63" s="53" t="n">
        <v>57.1259</v>
      </c>
      <c r="G63" s="53" t="n">
        <v>55.8993</v>
      </c>
      <c r="H63" s="53" t="n">
        <v>775.46</v>
      </c>
      <c r="I63" s="63" t="n">
        <v>2.35</v>
      </c>
      <c r="J63" s="53" t="n">
        <f aca="false">H63/3600</f>
        <v>0.215405555555556</v>
      </c>
      <c r="K63" s="54"/>
      <c r="L63" s="53" t="n">
        <v>23016.7299</v>
      </c>
      <c r="M63" s="53" t="n">
        <v>58.0867</v>
      </c>
      <c r="N63" s="53" t="n">
        <v>57.1259</v>
      </c>
      <c r="O63" s="53" t="n">
        <v>55.8993</v>
      </c>
      <c r="P63" s="53" t="n">
        <v>772.39</v>
      </c>
      <c r="Q63" s="63" t="n">
        <v>2.33</v>
      </c>
      <c r="R63" s="53" t="n">
        <f aca="false">P63/3600</f>
        <v>0.214552777777778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</row>
    <row r="64" customFormat="false" ht="11.25" hidden="false" customHeight="false" outlineLevel="0" collapsed="false">
      <c r="A64" s="48"/>
      <c r="B64" s="48"/>
      <c r="C64" s="48" t="n">
        <v>5</v>
      </c>
      <c r="D64" s="45" t="n">
        <v>17351.3856</v>
      </c>
      <c r="E64" s="45" t="n">
        <v>54.0087</v>
      </c>
      <c r="F64" s="45" t="n">
        <v>52.6949</v>
      </c>
      <c r="G64" s="45" t="n">
        <v>52.5986</v>
      </c>
      <c r="H64" s="45" t="n">
        <v>702.85</v>
      </c>
      <c r="I64" s="63" t="n">
        <v>2.1</v>
      </c>
      <c r="J64" s="45" t="n">
        <f aca="false">H64/3600</f>
        <v>0.195236111111111</v>
      </c>
      <c r="K64" s="46"/>
      <c r="L64" s="45" t="n">
        <v>17351.3856</v>
      </c>
      <c r="M64" s="45" t="n">
        <v>54.0087</v>
      </c>
      <c r="N64" s="45" t="n">
        <v>52.6949</v>
      </c>
      <c r="O64" s="45" t="n">
        <v>52.5986</v>
      </c>
      <c r="P64" s="45" t="n">
        <v>703.74</v>
      </c>
      <c r="Q64" s="63" t="n">
        <v>2.05</v>
      </c>
      <c r="R64" s="45" t="n">
        <f aca="false">P64/3600</f>
        <v>0.195483333333333</v>
      </c>
      <c r="S64" s="46"/>
      <c r="T64" s="46"/>
      <c r="U64" s="46"/>
    </row>
    <row r="65" customFormat="false" ht="11.25" hidden="false" customHeight="false" outlineLevel="0" collapsed="false">
      <c r="A65" s="48"/>
      <c r="B65" s="48"/>
      <c r="C65" s="48" t="n">
        <v>9</v>
      </c>
      <c r="D65" s="45" t="n">
        <v>11660.767</v>
      </c>
      <c r="E65" s="45" t="n">
        <v>49.3483</v>
      </c>
      <c r="F65" s="45" t="n">
        <v>48.616</v>
      </c>
      <c r="G65" s="45" t="n">
        <v>50.0633</v>
      </c>
      <c r="H65" s="45" t="n">
        <v>617.34</v>
      </c>
      <c r="I65" s="63" t="n">
        <v>1.83</v>
      </c>
      <c r="J65" s="45" t="n">
        <f aca="false">H65/3600</f>
        <v>0.171483333333333</v>
      </c>
      <c r="K65" s="46"/>
      <c r="L65" s="45" t="n">
        <v>11660.767</v>
      </c>
      <c r="M65" s="45" t="n">
        <v>49.3483</v>
      </c>
      <c r="N65" s="45" t="n">
        <v>48.616</v>
      </c>
      <c r="O65" s="45" t="n">
        <v>50.0633</v>
      </c>
      <c r="P65" s="45" t="n">
        <v>612.75</v>
      </c>
      <c r="Q65" s="63" t="n">
        <v>1.78</v>
      </c>
      <c r="R65" s="45" t="n">
        <f aca="false">P65/3600</f>
        <v>0.170208333333333</v>
      </c>
      <c r="S65" s="46"/>
      <c r="T65" s="46"/>
      <c r="U65" s="46"/>
    </row>
    <row r="66" customFormat="false" ht="12" hidden="false" customHeight="false" outlineLevel="0" collapsed="false">
      <c r="A66" s="48"/>
      <c r="B66" s="51"/>
      <c r="C66" s="51" t="n">
        <v>13</v>
      </c>
      <c r="D66" s="52" t="n">
        <v>6657.8639</v>
      </c>
      <c r="E66" s="52" t="n">
        <v>44.9273</v>
      </c>
      <c r="F66" s="52" t="n">
        <v>45.991</v>
      </c>
      <c r="G66" s="52" t="n">
        <v>47.8447</v>
      </c>
      <c r="H66" s="52" t="n">
        <v>493</v>
      </c>
      <c r="I66" s="52" t="n">
        <v>1.43</v>
      </c>
      <c r="J66" s="52" t="n">
        <f aca="false">H66/3600</f>
        <v>0.136944444444444</v>
      </c>
      <c r="K66" s="51"/>
      <c r="L66" s="52" t="n">
        <v>6657.8639</v>
      </c>
      <c r="M66" s="52" t="n">
        <v>44.9273</v>
      </c>
      <c r="N66" s="52" t="n">
        <v>45.991</v>
      </c>
      <c r="O66" s="52" t="n">
        <v>47.8447</v>
      </c>
      <c r="P66" s="52" t="n">
        <v>498.43</v>
      </c>
      <c r="Q66" s="52" t="n">
        <v>1.45</v>
      </c>
      <c r="R66" s="52" t="n">
        <f aca="false">P66/3600</f>
        <v>0.138452777777778</v>
      </c>
      <c r="S66" s="51"/>
      <c r="T66" s="51"/>
      <c r="U66" s="51"/>
    </row>
    <row r="67" customFormat="false" ht="11.25" hidden="false" customHeight="false" outlineLevel="0" collapsed="false">
      <c r="A67" s="48"/>
      <c r="B67" s="43" t="s">
        <v>47</v>
      </c>
      <c r="C67" s="43" t="n">
        <v>1</v>
      </c>
      <c r="D67" s="53" t="n">
        <v>12707.3206</v>
      </c>
      <c r="E67" s="53" t="n">
        <v>57.4602</v>
      </c>
      <c r="F67" s="53" t="n">
        <v>57.0437</v>
      </c>
      <c r="G67" s="53" t="n">
        <v>56.7947</v>
      </c>
      <c r="H67" s="53" t="n">
        <v>516.09</v>
      </c>
      <c r="I67" s="63" t="n">
        <v>1.55</v>
      </c>
      <c r="J67" s="53" t="n">
        <f aca="false">H67/3600</f>
        <v>0.143358333333333</v>
      </c>
      <c r="K67" s="54"/>
      <c r="L67" s="53" t="n">
        <v>12707.3206</v>
      </c>
      <c r="M67" s="53" t="n">
        <v>57.4602</v>
      </c>
      <c r="N67" s="53" t="n">
        <v>57.0437</v>
      </c>
      <c r="O67" s="53" t="n">
        <v>56.7947</v>
      </c>
      <c r="P67" s="53" t="n">
        <v>511.36</v>
      </c>
      <c r="Q67" s="63" t="n">
        <v>1.52</v>
      </c>
      <c r="R67" s="53" t="n">
        <f aca="false">P67/3600</f>
        <v>0.142044444444444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</row>
    <row r="68" customFormat="false" ht="11.25" hidden="false" customHeight="false" outlineLevel="0" collapsed="false">
      <c r="A68" s="48"/>
      <c r="B68" s="48"/>
      <c r="C68" s="48" t="n">
        <v>5</v>
      </c>
      <c r="D68" s="45" t="n">
        <v>9427.7908</v>
      </c>
      <c r="E68" s="45" t="n">
        <v>53.656</v>
      </c>
      <c r="F68" s="45" t="n">
        <v>53.2739</v>
      </c>
      <c r="G68" s="45" t="n">
        <v>53.2261</v>
      </c>
      <c r="H68" s="45" t="n">
        <v>458.46</v>
      </c>
      <c r="I68" s="63" t="n">
        <v>1.41</v>
      </c>
      <c r="J68" s="45" t="n">
        <f aca="false">H68/3600</f>
        <v>0.12735</v>
      </c>
      <c r="K68" s="46"/>
      <c r="L68" s="45" t="n">
        <v>9427.7908</v>
      </c>
      <c r="M68" s="45" t="n">
        <v>53.656</v>
      </c>
      <c r="N68" s="45" t="n">
        <v>53.2739</v>
      </c>
      <c r="O68" s="45" t="n">
        <v>53.2261</v>
      </c>
      <c r="P68" s="45" t="n">
        <v>459.01</v>
      </c>
      <c r="Q68" s="63" t="n">
        <v>1.39</v>
      </c>
      <c r="R68" s="45" t="n">
        <f aca="false">P68/3600</f>
        <v>0.127502777777778</v>
      </c>
      <c r="S68" s="46"/>
      <c r="T68" s="46"/>
      <c r="U68" s="46"/>
    </row>
    <row r="69" customFormat="false" ht="11.25" hidden="false" customHeight="false" outlineLevel="0" collapsed="false">
      <c r="A69" s="48"/>
      <c r="B69" s="48"/>
      <c r="C69" s="48" t="n">
        <v>9</v>
      </c>
      <c r="D69" s="45" t="n">
        <v>6497.6382</v>
      </c>
      <c r="E69" s="45" t="n">
        <v>49.8309</v>
      </c>
      <c r="F69" s="45" t="n">
        <v>49.7606</v>
      </c>
      <c r="G69" s="45" t="n">
        <v>50.0148</v>
      </c>
      <c r="H69" s="45" t="n">
        <v>406.25</v>
      </c>
      <c r="I69" s="63" t="n">
        <v>1.23</v>
      </c>
      <c r="J69" s="45" t="n">
        <f aca="false">H69/3600</f>
        <v>0.112847222222222</v>
      </c>
      <c r="K69" s="46"/>
      <c r="L69" s="45" t="n">
        <v>6497.6382</v>
      </c>
      <c r="M69" s="45" t="n">
        <v>49.8309</v>
      </c>
      <c r="N69" s="45" t="n">
        <v>49.7606</v>
      </c>
      <c r="O69" s="45" t="n">
        <v>50.0148</v>
      </c>
      <c r="P69" s="45" t="n">
        <v>408.04</v>
      </c>
      <c r="Q69" s="63" t="n">
        <v>1.21</v>
      </c>
      <c r="R69" s="45" t="n">
        <f aca="false">P69/3600</f>
        <v>0.113344444444444</v>
      </c>
      <c r="S69" s="46"/>
      <c r="T69" s="46"/>
      <c r="U69" s="46"/>
    </row>
    <row r="70" customFormat="false" ht="12" hidden="false" customHeight="false" outlineLevel="0" collapsed="false">
      <c r="A70" s="51"/>
      <c r="B70" s="51"/>
      <c r="C70" s="51" t="n">
        <v>13</v>
      </c>
      <c r="D70" s="52" t="n">
        <v>4174.6265</v>
      </c>
      <c r="E70" s="52" t="n">
        <v>46.1501</v>
      </c>
      <c r="F70" s="52" t="n">
        <v>46.8301</v>
      </c>
      <c r="G70" s="52" t="n">
        <v>47.2355</v>
      </c>
      <c r="H70" s="52" t="n">
        <v>359.44</v>
      </c>
      <c r="I70" s="52" t="n">
        <v>1.1</v>
      </c>
      <c r="J70" s="52" t="n">
        <f aca="false">H70/3600</f>
        <v>0.0998444444444444</v>
      </c>
      <c r="K70" s="51"/>
      <c r="L70" s="52" t="n">
        <v>4174.6265</v>
      </c>
      <c r="M70" s="52" t="n">
        <v>46.1501</v>
      </c>
      <c r="N70" s="52" t="n">
        <v>46.8301</v>
      </c>
      <c r="O70" s="52" t="n">
        <v>47.2355</v>
      </c>
      <c r="P70" s="52" t="n">
        <v>352.61</v>
      </c>
      <c r="Q70" s="52" t="n">
        <v>1.06</v>
      </c>
      <c r="R70" s="52" t="n">
        <f aca="false">P70/3600</f>
        <v>0.0979472222222222</v>
      </c>
      <c r="S70" s="51"/>
      <c r="T70" s="51"/>
      <c r="U70" s="51"/>
    </row>
    <row r="71" customFormat="false" ht="11.25" hidden="false" customHeight="false" outlineLevel="0" collapsed="false">
      <c r="A71" s="64" t="s">
        <v>52</v>
      </c>
      <c r="B71" s="64" t="s">
        <v>53</v>
      </c>
      <c r="C71" s="43" t="n">
        <v>1</v>
      </c>
      <c r="D71" s="65"/>
      <c r="E71" s="65"/>
      <c r="F71" s="65"/>
      <c r="G71" s="65"/>
      <c r="H71" s="65"/>
      <c r="I71" s="65"/>
      <c r="J71" s="65"/>
      <c r="K71" s="66"/>
      <c r="L71" s="65"/>
      <c r="M71" s="65"/>
      <c r="N71" s="65"/>
      <c r="O71" s="65"/>
      <c r="P71" s="65"/>
      <c r="Q71" s="65"/>
      <c r="R71" s="65"/>
      <c r="S71" s="67"/>
      <c r="T71" s="67"/>
      <c r="U71" s="67"/>
    </row>
    <row r="72" customFormat="false" ht="11.25" hidden="false" customHeight="false" outlineLevel="0" collapsed="false">
      <c r="A72" s="68" t="s">
        <v>54</v>
      </c>
      <c r="B72" s="68"/>
      <c r="C72" s="48" t="n">
        <v>5</v>
      </c>
      <c r="D72" s="69"/>
      <c r="E72" s="69"/>
      <c r="F72" s="69"/>
      <c r="G72" s="69"/>
      <c r="H72" s="69"/>
      <c r="I72" s="69"/>
      <c r="J72" s="69"/>
      <c r="K72" s="70"/>
      <c r="L72" s="69"/>
      <c r="M72" s="69"/>
      <c r="N72" s="69"/>
      <c r="O72" s="69"/>
      <c r="P72" s="69"/>
      <c r="Q72" s="69"/>
      <c r="R72" s="69"/>
      <c r="S72" s="70"/>
      <c r="T72" s="70"/>
      <c r="U72" s="70"/>
    </row>
    <row r="73" customFormat="false" ht="11.25" hidden="false" customHeight="false" outlineLevel="0" collapsed="false">
      <c r="A73" s="68"/>
      <c r="B73" s="68"/>
      <c r="C73" s="48" t="n">
        <v>9</v>
      </c>
      <c r="D73" s="69"/>
      <c r="E73" s="69"/>
      <c r="F73" s="69"/>
      <c r="G73" s="69"/>
      <c r="H73" s="69"/>
      <c r="I73" s="69"/>
      <c r="J73" s="69"/>
      <c r="K73" s="70"/>
      <c r="L73" s="69"/>
      <c r="M73" s="69"/>
      <c r="N73" s="69"/>
      <c r="O73" s="69"/>
      <c r="P73" s="69"/>
      <c r="Q73" s="69"/>
      <c r="R73" s="69"/>
      <c r="S73" s="70"/>
      <c r="T73" s="70"/>
      <c r="U73" s="70"/>
    </row>
    <row r="74" customFormat="false" ht="12" hidden="false" customHeight="false" outlineLevel="0" collapsed="false">
      <c r="A74" s="68"/>
      <c r="B74" s="71"/>
      <c r="C74" s="51" t="n">
        <v>13</v>
      </c>
      <c r="D74" s="72"/>
      <c r="E74" s="72"/>
      <c r="F74" s="72"/>
      <c r="G74" s="72"/>
      <c r="H74" s="72"/>
      <c r="I74" s="72"/>
      <c r="J74" s="72"/>
      <c r="K74" s="71"/>
      <c r="L74" s="72"/>
      <c r="M74" s="72"/>
      <c r="N74" s="72"/>
      <c r="O74" s="72"/>
      <c r="P74" s="72"/>
      <c r="Q74" s="72"/>
      <c r="R74" s="72"/>
      <c r="S74" s="71"/>
      <c r="T74" s="71"/>
      <c r="U74" s="71"/>
    </row>
    <row r="75" customFormat="false" ht="11.25" hidden="false" customHeight="false" outlineLevel="0" collapsed="false">
      <c r="A75" s="68"/>
      <c r="B75" s="64" t="s">
        <v>55</v>
      </c>
      <c r="C75" s="43" t="n">
        <v>1</v>
      </c>
      <c r="D75" s="65"/>
      <c r="E75" s="65"/>
      <c r="F75" s="65"/>
      <c r="G75" s="65"/>
      <c r="H75" s="65"/>
      <c r="I75" s="65"/>
      <c r="J75" s="65"/>
      <c r="K75" s="66"/>
      <c r="L75" s="65"/>
      <c r="M75" s="65"/>
      <c r="N75" s="65"/>
      <c r="O75" s="65"/>
      <c r="P75" s="65"/>
      <c r="Q75" s="65"/>
      <c r="R75" s="65"/>
      <c r="S75" s="67"/>
      <c r="T75" s="67"/>
      <c r="U75" s="67"/>
    </row>
    <row r="76" customFormat="false" ht="11.25" hidden="false" customHeight="false" outlineLevel="0" collapsed="false">
      <c r="A76" s="68"/>
      <c r="B76" s="68"/>
      <c r="C76" s="48" t="n">
        <v>5</v>
      </c>
      <c r="D76" s="69"/>
      <c r="E76" s="69"/>
      <c r="F76" s="69"/>
      <c r="G76" s="69"/>
      <c r="H76" s="69"/>
      <c r="I76" s="69"/>
      <c r="J76" s="69"/>
      <c r="K76" s="70"/>
      <c r="L76" s="69"/>
      <c r="M76" s="69"/>
      <c r="N76" s="69"/>
      <c r="O76" s="69"/>
      <c r="P76" s="69"/>
      <c r="Q76" s="69"/>
      <c r="R76" s="69"/>
      <c r="S76" s="70"/>
      <c r="T76" s="70"/>
      <c r="U76" s="70"/>
    </row>
    <row r="77" customFormat="false" ht="11.25" hidden="false" customHeight="false" outlineLevel="0" collapsed="false">
      <c r="A77" s="68"/>
      <c r="B77" s="68"/>
      <c r="C77" s="48" t="n">
        <v>9</v>
      </c>
      <c r="D77" s="69"/>
      <c r="E77" s="69"/>
      <c r="F77" s="69"/>
      <c r="G77" s="69"/>
      <c r="H77" s="69"/>
      <c r="I77" s="69"/>
      <c r="J77" s="69"/>
      <c r="K77" s="70"/>
      <c r="L77" s="69"/>
      <c r="M77" s="69"/>
      <c r="N77" s="69"/>
      <c r="O77" s="69"/>
      <c r="P77" s="69"/>
      <c r="Q77" s="69"/>
      <c r="R77" s="69"/>
      <c r="S77" s="70"/>
      <c r="T77" s="70"/>
      <c r="U77" s="70"/>
    </row>
    <row r="78" customFormat="false" ht="12" hidden="false" customHeight="false" outlineLevel="0" collapsed="false">
      <c r="A78" s="68"/>
      <c r="B78" s="71"/>
      <c r="C78" s="51" t="n">
        <v>13</v>
      </c>
      <c r="D78" s="72"/>
      <c r="E78" s="72"/>
      <c r="F78" s="72"/>
      <c r="G78" s="72"/>
      <c r="H78" s="72"/>
      <c r="I78" s="72"/>
      <c r="J78" s="72"/>
      <c r="K78" s="71"/>
      <c r="L78" s="72"/>
      <c r="M78" s="72"/>
      <c r="N78" s="72"/>
      <c r="O78" s="72"/>
      <c r="P78" s="72"/>
      <c r="Q78" s="72"/>
      <c r="R78" s="72"/>
      <c r="S78" s="71"/>
      <c r="T78" s="71"/>
      <c r="U78" s="71"/>
    </row>
    <row r="79" customFormat="false" ht="11.25" hidden="false" customHeight="false" outlineLevel="0" collapsed="false">
      <c r="A79" s="68"/>
      <c r="B79" s="64" t="s">
        <v>56</v>
      </c>
      <c r="C79" s="43" t="n">
        <v>1</v>
      </c>
      <c r="D79" s="65"/>
      <c r="E79" s="65"/>
      <c r="F79" s="65"/>
      <c r="G79" s="65"/>
      <c r="H79" s="65"/>
      <c r="I79" s="65"/>
      <c r="J79" s="65"/>
      <c r="K79" s="66"/>
      <c r="L79" s="65"/>
      <c r="M79" s="65"/>
      <c r="N79" s="65"/>
      <c r="O79" s="65"/>
      <c r="P79" s="65"/>
      <c r="Q79" s="65"/>
      <c r="R79" s="65"/>
      <c r="S79" s="67"/>
      <c r="T79" s="67"/>
      <c r="U79" s="67"/>
    </row>
    <row r="80" customFormat="false" ht="11.25" hidden="false" customHeight="false" outlineLevel="0" collapsed="false">
      <c r="A80" s="68"/>
      <c r="B80" s="68"/>
      <c r="C80" s="48" t="n">
        <v>5</v>
      </c>
      <c r="D80" s="69"/>
      <c r="E80" s="69"/>
      <c r="F80" s="69"/>
      <c r="G80" s="69"/>
      <c r="H80" s="69"/>
      <c r="I80" s="69"/>
      <c r="J80" s="69"/>
      <c r="K80" s="70"/>
      <c r="L80" s="69"/>
      <c r="M80" s="69"/>
      <c r="N80" s="69"/>
      <c r="O80" s="69"/>
      <c r="P80" s="69"/>
      <c r="Q80" s="69"/>
      <c r="R80" s="69"/>
      <c r="S80" s="70"/>
      <c r="T80" s="70"/>
      <c r="U80" s="70"/>
    </row>
    <row r="81" customFormat="false" ht="11.25" hidden="false" customHeight="false" outlineLevel="0" collapsed="false">
      <c r="A81" s="68"/>
      <c r="B81" s="68"/>
      <c r="C81" s="48" t="n">
        <v>9</v>
      </c>
      <c r="D81" s="69"/>
      <c r="E81" s="69"/>
      <c r="F81" s="69"/>
      <c r="G81" s="69"/>
      <c r="H81" s="69"/>
      <c r="I81" s="69"/>
      <c r="J81" s="69"/>
      <c r="K81" s="70"/>
      <c r="L81" s="69"/>
      <c r="M81" s="69"/>
      <c r="N81" s="69"/>
      <c r="O81" s="69"/>
      <c r="P81" s="69"/>
      <c r="Q81" s="69"/>
      <c r="R81" s="69"/>
      <c r="S81" s="70"/>
      <c r="T81" s="70"/>
      <c r="U81" s="70"/>
    </row>
    <row r="82" customFormat="false" ht="12" hidden="false" customHeight="false" outlineLevel="0" collapsed="false">
      <c r="A82" s="71"/>
      <c r="B82" s="71"/>
      <c r="C82" s="51" t="n">
        <v>13</v>
      </c>
      <c r="D82" s="72"/>
      <c r="E82" s="72"/>
      <c r="F82" s="72"/>
      <c r="G82" s="72"/>
      <c r="H82" s="72"/>
      <c r="I82" s="72"/>
      <c r="J82" s="72"/>
      <c r="K82" s="71"/>
      <c r="L82" s="72"/>
      <c r="M82" s="72"/>
      <c r="N82" s="72"/>
      <c r="O82" s="72"/>
      <c r="P82" s="72"/>
      <c r="Q82" s="72"/>
      <c r="R82" s="72"/>
      <c r="S82" s="71"/>
      <c r="T82" s="71"/>
      <c r="U82" s="71"/>
    </row>
    <row r="83" customFormat="false" ht="11.25" hidden="false" customHeight="false" outlineLevel="0" collapsed="false">
      <c r="B83" s="37" t="s">
        <v>6</v>
      </c>
      <c r="K83" s="55"/>
      <c r="S83" s="56" t="e">
        <f aca="false">AVERAGE(S3,S7,S11,S15)</f>
        <v>#VALUE!</v>
      </c>
      <c r="T83" s="56" t="e">
        <f aca="false">AVERAGE(T3,T7,T11,T15)</f>
        <v>#VALUE!</v>
      </c>
      <c r="U83" s="56" t="e">
        <f aca="false">AVERAGE(U3,U7,U11,U15)</f>
        <v>#VALUE!</v>
      </c>
    </row>
    <row r="84" customFormat="false" ht="11.25" hidden="false" customHeight="false" outlineLevel="0" collapsed="false">
      <c r="B84" s="37" t="s">
        <v>7</v>
      </c>
      <c r="K84" s="55"/>
      <c r="S84" s="56" t="e">
        <f aca="false">AVERAGE(S19,S23,S27,S31,S35)</f>
        <v>#VALUE!</v>
      </c>
      <c r="T84" s="56" t="e">
        <f aca="false">AVERAGE(T19,T23,T27,T31,T35)</f>
        <v>#VALUE!</v>
      </c>
      <c r="U84" s="56" t="e">
        <f aca="false">AVERAGE(U19,U23,U27,U31,U35)</f>
        <v>#VALUE!</v>
      </c>
    </row>
    <row r="85" customFormat="false" ht="11.25" hidden="false" customHeight="false" outlineLevel="0" collapsed="false">
      <c r="B85" s="37" t="s">
        <v>8</v>
      </c>
      <c r="K85" s="55"/>
      <c r="S85" s="56" t="e">
        <f aca="false">AVERAGE(S39,S43,S47,S51)</f>
        <v>#VALUE!</v>
      </c>
      <c r="T85" s="56" t="e">
        <f aca="false">AVERAGE(T39,T43,T47,T51)</f>
        <v>#VALUE!</v>
      </c>
      <c r="U85" s="56" t="e">
        <f aca="false">AVERAGE(U39,U43,U47,U51)</f>
        <v>#VALUE!</v>
      </c>
    </row>
    <row r="86" customFormat="false" ht="11.25" hidden="false" customHeight="false" outlineLevel="0" collapsed="false">
      <c r="B86" s="37" t="s">
        <v>9</v>
      </c>
      <c r="K86" s="57"/>
      <c r="S86" s="58" t="e">
        <f aca="false">AVERAGE(S55,S63,S59,S67)</f>
        <v>#VALUE!</v>
      </c>
      <c r="T86" s="58" t="e">
        <f aca="false">AVERAGE(T55,T63,T59,T67)</f>
        <v>#VALUE!</v>
      </c>
      <c r="U86" s="58" t="e">
        <f aca="false">AVERAGE(U55,U63,U59,U67)</f>
        <v>#VALUE!</v>
      </c>
    </row>
    <row r="87" customFormat="false" ht="11.25" hidden="false" customHeight="false" outlineLevel="0" collapsed="false">
      <c r="A87" s="73"/>
      <c r="B87" s="73" t="s">
        <v>10</v>
      </c>
      <c r="D87" s="73"/>
      <c r="E87" s="73"/>
      <c r="F87" s="73"/>
      <c r="G87" s="73"/>
      <c r="H87" s="73"/>
      <c r="I87" s="73"/>
      <c r="J87" s="73"/>
      <c r="K87" s="74"/>
      <c r="L87" s="73"/>
      <c r="M87" s="73"/>
      <c r="N87" s="73"/>
      <c r="O87" s="73"/>
      <c r="P87" s="73"/>
      <c r="Q87" s="73"/>
      <c r="R87" s="73"/>
      <c r="S87" s="75"/>
      <c r="T87" s="75"/>
      <c r="U87" s="75"/>
    </row>
    <row r="88" customFormat="false" ht="11.25" hidden="false" customHeight="false" outlineLevel="0" collapsed="false">
      <c r="B88" s="59" t="s">
        <v>11</v>
      </c>
      <c r="C88" s="59"/>
      <c r="D88" s="59"/>
      <c r="E88" s="59"/>
      <c r="F88" s="59"/>
      <c r="G88" s="59"/>
      <c r="H88" s="59"/>
      <c r="I88" s="59"/>
      <c r="J88" s="59"/>
      <c r="K88" s="60"/>
      <c r="L88" s="59"/>
      <c r="M88" s="59"/>
      <c r="N88" s="59"/>
      <c r="O88" s="59"/>
      <c r="P88" s="59"/>
      <c r="Q88" s="59"/>
      <c r="R88" s="59"/>
      <c r="S88" s="61" t="e">
        <f aca="false">AVERAGE(S3,S7,S11,S15,S19,S23,S27,S31,S35,S39,S43,S47,S51,S55,S63,S59,S67)</f>
        <v>#VALUE!</v>
      </c>
      <c r="T88" s="61" t="e">
        <f aca="false">AVERAGE(T3,T7,T11,T15,T19,T23,T27,T31,T35,T39,T43,T47,T51,T55,T63,T59,T67)</f>
        <v>#VALUE!</v>
      </c>
      <c r="U88" s="61" t="e">
        <f aca="false">AVERAGE(U3,U7,U11,U15,U19,U23,U27,U31,U35,U39,U43,U47,U51,U55,U63,U59,U67)</f>
        <v>#VALUE!</v>
      </c>
    </row>
    <row r="89" customFormat="false" ht="11.25" hidden="false" customHeight="false" outlineLevel="0" collapsed="false">
      <c r="B89" s="37" t="s">
        <v>57</v>
      </c>
      <c r="H89" s="56"/>
      <c r="I89" s="56" t="e">
        <f aca="false">GEOMEAN1(I3:I70,100)</f>
        <v>#VALUE!</v>
      </c>
      <c r="J89" s="56" t="e">
        <f aca="false">GEOMEAN1(J3:J70,100)</f>
        <v>#VALUE!</v>
      </c>
      <c r="K89" s="56"/>
      <c r="L89" s="56"/>
      <c r="M89" s="56"/>
      <c r="N89" s="56"/>
      <c r="O89" s="56"/>
      <c r="P89" s="56"/>
      <c r="Q89" s="56" t="e">
        <f aca="false">GEOMEAN1(Q3:Q70,100)</f>
        <v>#VALUE!</v>
      </c>
      <c r="R89" s="56" t="e">
        <f aca="false">GEOMEAN1(R3:R70,100)</f>
        <v>#VALUE!</v>
      </c>
    </row>
    <row r="90" customFormat="false" ht="11.25" hidden="false" customHeight="false" outlineLevel="0" collapsed="false">
      <c r="B90" s="37" t="s">
        <v>58</v>
      </c>
      <c r="P90" s="62"/>
      <c r="Q90" s="62" t="e">
        <f aca="false">Q89/$I89</f>
        <v>#VALUE!</v>
      </c>
      <c r="R90" s="62" t="e">
        <f aca="false">R89/$J89</f>
        <v>#VALUE!</v>
      </c>
    </row>
    <row r="91" customFormat="false" ht="11.25" hidden="false" customHeight="false" outlineLevel="0" collapsed="false">
      <c r="B91" s="37" t="s">
        <v>59</v>
      </c>
      <c r="H91" s="55"/>
      <c r="I91" s="55" t="n">
        <f aca="false">SUM(I3:I70)/3600</f>
        <v>0.576138888888889</v>
      </c>
      <c r="J91" s="55" t="n">
        <f aca="false">SUM(J3:J70)</f>
        <v>190.391605555556</v>
      </c>
      <c r="P91" s="55"/>
      <c r="Q91" s="55" t="n">
        <f aca="false">SUM(Q3:Q70)/3600</f>
        <v>0.572605555555556</v>
      </c>
      <c r="R91" s="55" t="n">
        <f aca="false">SUM(R3:R70)</f>
        <v>190.618180555556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" activeCellId="0" sqref="V1:C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false" outlineLevel="0" max="4" min="4" style="37" width="10.28"/>
    <col collapsed="false" customWidth="true" hidden="false" outlineLevel="0" max="7" min="5" style="37" width="6.41"/>
    <col collapsed="false" customWidth="false" hidden="false" outlineLevel="0" max="10" min="8" style="37" width="9.14"/>
    <col collapsed="false" customWidth="true" hidden="false" outlineLevel="0" max="11" min="11" style="37" width="7.85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8.56"/>
    <col collapsed="false" customWidth="false" hidden="false" outlineLevel="0" max="257" min="17" style="37" width="9.14"/>
  </cols>
  <sheetData>
    <row r="1" customFormat="false" ht="13.5" hidden="false" customHeight="true" outlineLevel="0" collapsed="false">
      <c r="D1" s="38" t="s">
        <v>19</v>
      </c>
      <c r="E1" s="38"/>
      <c r="F1" s="38"/>
      <c r="G1" s="38"/>
      <c r="H1" s="38"/>
      <c r="I1" s="38"/>
      <c r="J1" s="38"/>
      <c r="K1" s="38"/>
      <c r="L1" s="38" t="str">
        <f aca="false">Intra!L1</f>
        <v>Test 1 = deQuantClipRemoval</v>
      </c>
      <c r="M1" s="38"/>
      <c r="N1" s="38"/>
      <c r="O1" s="38"/>
      <c r="P1" s="38"/>
      <c r="Q1" s="38"/>
      <c r="R1" s="38"/>
      <c r="S1" s="38"/>
    </row>
    <row r="2" customFormat="false" ht="12" hidden="false" customHeight="false" outlineLevel="0" collapsed="false">
      <c r="C2" s="40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42"/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8</v>
      </c>
      <c r="Q2" s="41" t="s">
        <v>26</v>
      </c>
      <c r="R2" s="41" t="s">
        <v>27</v>
      </c>
      <c r="S2" s="42" t="s">
        <v>29</v>
      </c>
      <c r="T2" s="42" t="s">
        <v>30</v>
      </c>
      <c r="U2" s="42" t="s">
        <v>31</v>
      </c>
    </row>
    <row r="3" customFormat="false" ht="11.25" hidden="false" customHeight="false" outlineLevel="0" collapsed="false">
      <c r="A3" s="43" t="s">
        <v>6</v>
      </c>
      <c r="B3" s="43" t="s">
        <v>32</v>
      </c>
      <c r="C3" s="43" t="n">
        <v>1</v>
      </c>
      <c r="D3" s="45" t="n">
        <v>486440.3889</v>
      </c>
      <c r="E3" s="45" t="n">
        <v>58.3839</v>
      </c>
      <c r="F3" s="45" t="n">
        <v>58.0136</v>
      </c>
      <c r="G3" s="45" t="n">
        <v>57.4569</v>
      </c>
      <c r="H3" s="45" t="n">
        <v>10354.65</v>
      </c>
      <c r="I3" s="63" t="n">
        <v>41.01</v>
      </c>
      <c r="J3" s="45" t="n">
        <f aca="false">H3/3600</f>
        <v>2.87629166666667</v>
      </c>
      <c r="K3" s="46"/>
      <c r="L3" s="45" t="n">
        <v>486440.3889</v>
      </c>
      <c r="M3" s="45" t="n">
        <v>58.3839</v>
      </c>
      <c r="N3" s="45" t="n">
        <v>58.0136</v>
      </c>
      <c r="O3" s="45" t="n">
        <v>57.4569</v>
      </c>
      <c r="P3" s="45" t="n">
        <v>10265.8</v>
      </c>
      <c r="Q3" s="63" t="n">
        <v>41.2</v>
      </c>
      <c r="R3" s="45" t="n">
        <f aca="false">P3/3600</f>
        <v>2.85161111111111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</row>
    <row r="4" customFormat="false" ht="11.25" hidden="false" customHeight="false" outlineLevel="0" collapsed="false">
      <c r="A4" s="48" t="s">
        <v>33</v>
      </c>
      <c r="B4" s="48"/>
      <c r="C4" s="48" t="n">
        <v>5</v>
      </c>
      <c r="D4" s="45" t="n">
        <v>312342.1846</v>
      </c>
      <c r="E4" s="45" t="n">
        <v>52.3705</v>
      </c>
      <c r="F4" s="45" t="n">
        <v>52.0617</v>
      </c>
      <c r="G4" s="45" t="n">
        <v>52.2848</v>
      </c>
      <c r="H4" s="45" t="n">
        <v>9487.82</v>
      </c>
      <c r="I4" s="63" t="n">
        <v>36.09</v>
      </c>
      <c r="J4" s="45" t="n">
        <f aca="false">H4/3600</f>
        <v>2.63550555555556</v>
      </c>
      <c r="K4" s="46"/>
      <c r="L4" s="45" t="n">
        <v>312342.1846</v>
      </c>
      <c r="M4" s="45" t="n">
        <v>52.3705</v>
      </c>
      <c r="N4" s="45" t="n">
        <v>52.0617</v>
      </c>
      <c r="O4" s="45" t="n">
        <v>52.2848</v>
      </c>
      <c r="P4" s="45" t="n">
        <v>9358.9</v>
      </c>
      <c r="Q4" s="63" t="n">
        <v>37.13</v>
      </c>
      <c r="R4" s="45" t="n">
        <f aca="false">P4/3600</f>
        <v>2.59969444444444</v>
      </c>
      <c r="S4" s="46"/>
      <c r="T4" s="46"/>
      <c r="U4" s="46"/>
    </row>
    <row r="5" customFormat="false" ht="11.25" hidden="false" customHeight="false" outlineLevel="0" collapsed="false">
      <c r="A5" s="48"/>
      <c r="B5" s="48"/>
      <c r="C5" s="48" t="n">
        <v>9</v>
      </c>
      <c r="D5" s="45" t="n">
        <v>172044.5649</v>
      </c>
      <c r="E5" s="45" t="n">
        <v>48.7904</v>
      </c>
      <c r="F5" s="45" t="n">
        <v>48.4031</v>
      </c>
      <c r="G5" s="45" t="n">
        <v>49.5423</v>
      </c>
      <c r="H5" s="45" t="n">
        <v>8289.89</v>
      </c>
      <c r="I5" s="63" t="n">
        <v>28.93</v>
      </c>
      <c r="J5" s="45" t="n">
        <f aca="false">H5/3600</f>
        <v>2.30274722222222</v>
      </c>
      <c r="K5" s="46"/>
      <c r="L5" s="45" t="n">
        <v>172044.5649</v>
      </c>
      <c r="M5" s="45" t="n">
        <v>48.7904</v>
      </c>
      <c r="N5" s="45" t="n">
        <v>48.4031</v>
      </c>
      <c r="O5" s="45" t="n">
        <v>49.5423</v>
      </c>
      <c r="P5" s="45" t="n">
        <v>8156.81</v>
      </c>
      <c r="Q5" s="63" t="n">
        <v>28.61</v>
      </c>
      <c r="R5" s="45" t="n">
        <f aca="false">P5/3600</f>
        <v>2.26578055555556</v>
      </c>
      <c r="S5" s="46"/>
      <c r="T5" s="46"/>
      <c r="U5" s="46"/>
    </row>
    <row r="6" customFormat="false" ht="12" hidden="false" customHeight="false" outlineLevel="0" collapsed="false">
      <c r="A6" s="48"/>
      <c r="B6" s="51"/>
      <c r="C6" s="51" t="n">
        <v>13</v>
      </c>
      <c r="D6" s="52" t="n">
        <v>83778.0222</v>
      </c>
      <c r="E6" s="52" t="n">
        <v>46.0986</v>
      </c>
      <c r="F6" s="52" t="n">
        <v>45.4641</v>
      </c>
      <c r="G6" s="52" t="n">
        <v>47.6107</v>
      </c>
      <c r="H6" s="52" t="n">
        <v>6882.62</v>
      </c>
      <c r="I6" s="52" t="n">
        <v>22.48</v>
      </c>
      <c r="J6" s="52" t="n">
        <f aca="false">H6/3600</f>
        <v>1.91183888888889</v>
      </c>
      <c r="K6" s="51"/>
      <c r="L6" s="52" t="n">
        <v>83778.0222</v>
      </c>
      <c r="M6" s="52" t="n">
        <v>46.0986</v>
      </c>
      <c r="N6" s="52" t="n">
        <v>45.4641</v>
      </c>
      <c r="O6" s="52" t="n">
        <v>47.6107</v>
      </c>
      <c r="P6" s="52" t="n">
        <v>6790.61</v>
      </c>
      <c r="Q6" s="52" t="n">
        <v>22.41</v>
      </c>
      <c r="R6" s="52" t="n">
        <f aca="false">P6/3600</f>
        <v>1.88628055555556</v>
      </c>
      <c r="S6" s="51"/>
      <c r="T6" s="51"/>
      <c r="U6" s="51"/>
    </row>
    <row r="7" customFormat="false" ht="11.25" hidden="false" customHeight="false" outlineLevel="0" collapsed="false">
      <c r="A7" s="48"/>
      <c r="B7" s="48" t="s">
        <v>34</v>
      </c>
      <c r="C7" s="43" t="n">
        <v>1</v>
      </c>
      <c r="D7" s="53" t="n">
        <v>515660.1452</v>
      </c>
      <c r="E7" s="53" t="n">
        <v>59.0972</v>
      </c>
      <c r="F7" s="53" t="n">
        <v>57.6073</v>
      </c>
      <c r="G7" s="53" t="n">
        <v>57.7784</v>
      </c>
      <c r="H7" s="45" t="n">
        <v>10683.92</v>
      </c>
      <c r="I7" s="63" t="n">
        <v>38.84</v>
      </c>
      <c r="J7" s="45" t="n">
        <f aca="false">H7/3600</f>
        <v>2.96775555555556</v>
      </c>
      <c r="K7" s="46"/>
      <c r="L7" s="53" t="n">
        <v>515660.1452</v>
      </c>
      <c r="M7" s="53" t="n">
        <v>59.0972</v>
      </c>
      <c r="N7" s="53" t="n">
        <v>57.6073</v>
      </c>
      <c r="O7" s="53" t="n">
        <v>57.7784</v>
      </c>
      <c r="P7" s="45" t="n">
        <v>10587.24</v>
      </c>
      <c r="Q7" s="63" t="n">
        <v>38.81</v>
      </c>
      <c r="R7" s="45" t="n">
        <f aca="false">P7/3600</f>
        <v>2.9409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</row>
    <row r="8" customFormat="false" ht="11.25" hidden="false" customHeight="false" outlineLevel="0" collapsed="false">
      <c r="A8" s="48"/>
      <c r="B8" s="48"/>
      <c r="C8" s="48" t="n">
        <v>5</v>
      </c>
      <c r="D8" s="45" t="n">
        <v>353909.3502</v>
      </c>
      <c r="E8" s="45" t="n">
        <v>52.9452</v>
      </c>
      <c r="F8" s="45" t="n">
        <v>52.3303</v>
      </c>
      <c r="G8" s="45" t="n">
        <v>52.1458</v>
      </c>
      <c r="H8" s="45" t="n">
        <v>9974.98</v>
      </c>
      <c r="I8" s="63" t="n">
        <v>33.82</v>
      </c>
      <c r="J8" s="45" t="n">
        <f aca="false">H8/3600</f>
        <v>2.77082777777778</v>
      </c>
      <c r="K8" s="46"/>
      <c r="L8" s="45" t="n">
        <v>353909.3502</v>
      </c>
      <c r="M8" s="45" t="n">
        <v>52.9452</v>
      </c>
      <c r="N8" s="45" t="n">
        <v>52.3303</v>
      </c>
      <c r="O8" s="45" t="n">
        <v>52.1458</v>
      </c>
      <c r="P8" s="45" t="n">
        <v>9855.07</v>
      </c>
      <c r="Q8" s="63" t="n">
        <v>34.24</v>
      </c>
      <c r="R8" s="45" t="n">
        <f aca="false">P8/3600</f>
        <v>2.73751944444444</v>
      </c>
      <c r="S8" s="46"/>
      <c r="T8" s="46"/>
      <c r="U8" s="46"/>
    </row>
    <row r="9" customFormat="false" ht="11.25" hidden="false" customHeight="false" outlineLevel="0" collapsed="false">
      <c r="A9" s="48"/>
      <c r="B9" s="48"/>
      <c r="C9" s="48" t="n">
        <v>9</v>
      </c>
      <c r="D9" s="45" t="n">
        <v>223302.5132</v>
      </c>
      <c r="E9" s="45" t="n">
        <v>49.1748</v>
      </c>
      <c r="F9" s="45" t="n">
        <v>49.6735</v>
      </c>
      <c r="G9" s="45" t="n">
        <v>49.0772</v>
      </c>
      <c r="H9" s="45" t="n">
        <v>9158.23</v>
      </c>
      <c r="I9" s="63" t="n">
        <v>29.03</v>
      </c>
      <c r="J9" s="45" t="n">
        <f aca="false">H9/3600</f>
        <v>2.54395277777778</v>
      </c>
      <c r="K9" s="46"/>
      <c r="L9" s="45" t="n">
        <v>223302.5132</v>
      </c>
      <c r="M9" s="45" t="n">
        <v>49.1748</v>
      </c>
      <c r="N9" s="45" t="n">
        <v>49.6735</v>
      </c>
      <c r="O9" s="45" t="n">
        <v>49.0772</v>
      </c>
      <c r="P9" s="45" t="n">
        <v>9037.48</v>
      </c>
      <c r="Q9" s="63" t="n">
        <v>29.5</v>
      </c>
      <c r="R9" s="45" t="n">
        <f aca="false">P9/3600</f>
        <v>2.51041111111111</v>
      </c>
      <c r="S9" s="46"/>
      <c r="T9" s="46"/>
      <c r="U9" s="46"/>
    </row>
    <row r="10" customFormat="false" ht="12" hidden="false" customHeight="false" outlineLevel="0" collapsed="false">
      <c r="A10" s="48"/>
      <c r="B10" s="51"/>
      <c r="C10" s="51" t="n">
        <v>13</v>
      </c>
      <c r="D10" s="52" t="n">
        <v>132819.7329</v>
      </c>
      <c r="E10" s="52" t="n">
        <v>45.9877</v>
      </c>
      <c r="F10" s="52" t="n">
        <v>47.9784</v>
      </c>
      <c r="G10" s="52" t="n">
        <v>47.0837</v>
      </c>
      <c r="H10" s="52" t="n">
        <v>8298.65</v>
      </c>
      <c r="I10" s="52" t="n">
        <v>26.16</v>
      </c>
      <c r="J10" s="52" t="n">
        <f aca="false">H10/3600</f>
        <v>2.30518055555556</v>
      </c>
      <c r="K10" s="51"/>
      <c r="L10" s="52" t="n">
        <v>132819.7329</v>
      </c>
      <c r="M10" s="52" t="n">
        <v>45.9877</v>
      </c>
      <c r="N10" s="52" t="n">
        <v>47.9784</v>
      </c>
      <c r="O10" s="52" t="n">
        <v>47.0837</v>
      </c>
      <c r="P10" s="52" t="n">
        <v>8183.57</v>
      </c>
      <c r="Q10" s="52" t="n">
        <v>25.48</v>
      </c>
      <c r="R10" s="52" t="n">
        <f aca="false">P10/3600</f>
        <v>2.27321388888889</v>
      </c>
      <c r="S10" s="51"/>
      <c r="T10" s="51"/>
      <c r="U10" s="51"/>
    </row>
    <row r="11" customFormat="false" ht="11.25" hidden="false" customHeight="false" outlineLevel="0" collapsed="false">
      <c r="A11" s="48"/>
      <c r="B11" s="48" t="s">
        <v>35</v>
      </c>
      <c r="C11" s="43" t="n">
        <v>1</v>
      </c>
      <c r="D11" s="45" t="n">
        <v>1468309.4809</v>
      </c>
      <c r="E11" s="45" t="n">
        <v>58.2179</v>
      </c>
      <c r="F11" s="45" t="n">
        <v>56.8089</v>
      </c>
      <c r="G11" s="45" t="n">
        <v>57.0679</v>
      </c>
      <c r="H11" s="45" t="n">
        <v>24494.45</v>
      </c>
      <c r="I11" s="63" t="n">
        <v>73.3</v>
      </c>
      <c r="J11" s="45" t="n">
        <f aca="false">H11/3600</f>
        <v>6.80401388888889</v>
      </c>
      <c r="K11" s="46"/>
      <c r="L11" s="45" t="n">
        <v>1468309.4809</v>
      </c>
      <c r="M11" s="45" t="n">
        <v>58.2179</v>
      </c>
      <c r="N11" s="45" t="n">
        <v>56.8089</v>
      </c>
      <c r="O11" s="45" t="n">
        <v>57.0679</v>
      </c>
      <c r="P11" s="45" t="n">
        <v>24135.74</v>
      </c>
      <c r="Q11" s="63" t="n">
        <v>75.56</v>
      </c>
      <c r="R11" s="45" t="n">
        <f aca="false">P11/3600</f>
        <v>6.70437222222222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</row>
    <row r="12" customFormat="false" ht="11.25" hidden="false" customHeight="false" outlineLevel="0" collapsed="false">
      <c r="A12" s="48"/>
      <c r="B12" s="48"/>
      <c r="C12" s="48" t="n">
        <v>5</v>
      </c>
      <c r="D12" s="45" t="n">
        <v>1160225.9609</v>
      </c>
      <c r="E12" s="45" t="n">
        <v>52.9361</v>
      </c>
      <c r="F12" s="45" t="n">
        <v>51.4041</v>
      </c>
      <c r="G12" s="45" t="n">
        <v>51.7081</v>
      </c>
      <c r="H12" s="45" t="n">
        <v>23621.86</v>
      </c>
      <c r="I12" s="63" t="n">
        <v>63.27</v>
      </c>
      <c r="J12" s="45" t="n">
        <f aca="false">H12/3600</f>
        <v>6.56162777777778</v>
      </c>
      <c r="K12" s="46"/>
      <c r="L12" s="45" t="n">
        <v>1160225.9609</v>
      </c>
      <c r="M12" s="45" t="n">
        <v>52.9361</v>
      </c>
      <c r="N12" s="45" t="n">
        <v>51.4041</v>
      </c>
      <c r="O12" s="45" t="n">
        <v>51.7081</v>
      </c>
      <c r="P12" s="45" t="n">
        <v>23261.76</v>
      </c>
      <c r="Q12" s="63" t="n">
        <v>63.99</v>
      </c>
      <c r="R12" s="45" t="n">
        <f aca="false">P12/3600</f>
        <v>6.4616</v>
      </c>
      <c r="S12" s="46"/>
      <c r="T12" s="46"/>
      <c r="U12" s="46"/>
    </row>
    <row r="13" customFormat="false" ht="11.25" hidden="false" customHeight="false" outlineLevel="0" collapsed="false">
      <c r="A13" s="48"/>
      <c r="B13" s="48"/>
      <c r="C13" s="48" t="n">
        <v>9</v>
      </c>
      <c r="D13" s="45" t="n">
        <v>853626.4781</v>
      </c>
      <c r="E13" s="45" t="n">
        <v>48.9953</v>
      </c>
      <c r="F13" s="45" t="n">
        <v>47.7959</v>
      </c>
      <c r="G13" s="45" t="n">
        <v>47.9758</v>
      </c>
      <c r="H13" s="45" t="n">
        <v>22654.78</v>
      </c>
      <c r="I13" s="63" t="n">
        <v>55.45</v>
      </c>
      <c r="J13" s="45" t="n">
        <f aca="false">H13/3600</f>
        <v>6.29299444444444</v>
      </c>
      <c r="K13" s="46"/>
      <c r="L13" s="45" t="n">
        <v>853626.4781</v>
      </c>
      <c r="M13" s="45" t="n">
        <v>48.9953</v>
      </c>
      <c r="N13" s="45" t="n">
        <v>47.7959</v>
      </c>
      <c r="O13" s="45" t="n">
        <v>47.9758</v>
      </c>
      <c r="P13" s="45" t="n">
        <v>22280.99</v>
      </c>
      <c r="Q13" s="63" t="n">
        <v>54.44</v>
      </c>
      <c r="R13" s="45" t="n">
        <f aca="false">P13/3600</f>
        <v>6.18916388888889</v>
      </c>
      <c r="S13" s="46"/>
      <c r="T13" s="46"/>
      <c r="U13" s="46"/>
    </row>
    <row r="14" customFormat="false" ht="12" hidden="false" customHeight="false" outlineLevel="0" collapsed="false">
      <c r="A14" s="48"/>
      <c r="B14" s="51"/>
      <c r="C14" s="51" t="n">
        <v>13</v>
      </c>
      <c r="D14" s="52" t="n">
        <v>588753.7265</v>
      </c>
      <c r="E14" s="52" t="n">
        <v>45.5484</v>
      </c>
      <c r="F14" s="52" t="n">
        <v>44.2356</v>
      </c>
      <c r="G14" s="52" t="n">
        <v>43.7085</v>
      </c>
      <c r="H14" s="52" t="n">
        <v>20810.16</v>
      </c>
      <c r="I14" s="52" t="n">
        <v>48.25</v>
      </c>
      <c r="J14" s="52" t="n">
        <f aca="false">H14/3600</f>
        <v>5.7806</v>
      </c>
      <c r="K14" s="51"/>
      <c r="L14" s="52" t="n">
        <v>588753.7265</v>
      </c>
      <c r="M14" s="52" t="n">
        <v>45.5484</v>
      </c>
      <c r="N14" s="52" t="n">
        <v>44.2356</v>
      </c>
      <c r="O14" s="52" t="n">
        <v>43.7085</v>
      </c>
      <c r="P14" s="52" t="n">
        <v>20571.07</v>
      </c>
      <c r="Q14" s="52" t="n">
        <v>46.68</v>
      </c>
      <c r="R14" s="52" t="n">
        <f aca="false">P14/3600</f>
        <v>5.71418611111111</v>
      </c>
      <c r="S14" s="51"/>
      <c r="T14" s="51"/>
      <c r="U14" s="51"/>
    </row>
    <row r="15" customFormat="false" ht="11.25" hidden="false" customHeight="false" outlineLevel="0" collapsed="false">
      <c r="A15" s="48"/>
      <c r="B15" s="48" t="s">
        <v>36</v>
      </c>
      <c r="C15" s="43" t="n">
        <v>1</v>
      </c>
      <c r="D15" s="53" t="n">
        <v>1045901.0009</v>
      </c>
      <c r="E15" s="53" t="n">
        <v>58.6176</v>
      </c>
      <c r="F15" s="53" t="n">
        <v>57.1303</v>
      </c>
      <c r="G15" s="53" t="n">
        <v>57.2627</v>
      </c>
      <c r="H15" s="45" t="n">
        <v>23533.97</v>
      </c>
      <c r="I15" s="63" t="n">
        <v>69.01</v>
      </c>
      <c r="J15" s="45" t="n">
        <f aca="false">H15/3600</f>
        <v>6.53721388888889</v>
      </c>
      <c r="K15" s="46"/>
      <c r="L15" s="53" t="n">
        <v>1045901.0009</v>
      </c>
      <c r="M15" s="53" t="n">
        <v>58.6176</v>
      </c>
      <c r="N15" s="53" t="n">
        <v>57.1303</v>
      </c>
      <c r="O15" s="53" t="n">
        <v>57.2627</v>
      </c>
      <c r="P15" s="45" t="n">
        <v>24075.24</v>
      </c>
      <c r="Q15" s="63" t="n">
        <v>72.02</v>
      </c>
      <c r="R15" s="45" t="n">
        <f aca="false">P15/3600</f>
        <v>6.68756666666667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</row>
    <row r="16" customFormat="false" ht="11.25" hidden="false" customHeight="false" outlineLevel="0" collapsed="false">
      <c r="A16" s="48"/>
      <c r="B16" s="48"/>
      <c r="C16" s="48" t="n">
        <v>5</v>
      </c>
      <c r="D16" s="45" t="n">
        <v>707179.0884</v>
      </c>
      <c r="E16" s="45" t="n">
        <v>52.8214</v>
      </c>
      <c r="F16" s="45" t="n">
        <v>51.5139</v>
      </c>
      <c r="G16" s="45" t="n">
        <v>51.4004</v>
      </c>
      <c r="H16" s="45" t="n">
        <v>21799.15</v>
      </c>
      <c r="I16" s="63" t="n">
        <v>57.38</v>
      </c>
      <c r="J16" s="45" t="n">
        <f aca="false">H16/3600</f>
        <v>6.05531944444445</v>
      </c>
      <c r="K16" s="46"/>
      <c r="L16" s="45" t="n">
        <v>707179.0884</v>
      </c>
      <c r="M16" s="45" t="n">
        <v>52.8214</v>
      </c>
      <c r="N16" s="45" t="n">
        <v>51.5139</v>
      </c>
      <c r="O16" s="45" t="n">
        <v>51.4004</v>
      </c>
      <c r="P16" s="45" t="n">
        <v>21518.42</v>
      </c>
      <c r="Q16" s="63" t="n">
        <v>57.49</v>
      </c>
      <c r="R16" s="45" t="n">
        <f aca="false">P16/3600</f>
        <v>5.97733888888889</v>
      </c>
      <c r="S16" s="46"/>
      <c r="T16" s="46"/>
      <c r="U16" s="46"/>
    </row>
    <row r="17" customFormat="false" ht="11.25" hidden="false" customHeight="false" outlineLevel="0" collapsed="false">
      <c r="A17" s="48"/>
      <c r="B17" s="48"/>
      <c r="C17" s="48" t="n">
        <v>9</v>
      </c>
      <c r="D17" s="45" t="n">
        <v>424348.3126</v>
      </c>
      <c r="E17" s="45" t="n">
        <v>49.1756</v>
      </c>
      <c r="F17" s="45" t="n">
        <v>48.4197</v>
      </c>
      <c r="G17" s="45" t="n">
        <v>48.0259</v>
      </c>
      <c r="H17" s="45" t="n">
        <v>19421.64</v>
      </c>
      <c r="I17" s="63" t="n">
        <v>47.7</v>
      </c>
      <c r="J17" s="45" t="n">
        <f aca="false">H17/3600</f>
        <v>5.3949</v>
      </c>
      <c r="K17" s="46"/>
      <c r="L17" s="45" t="n">
        <v>424348.3126</v>
      </c>
      <c r="M17" s="45" t="n">
        <v>49.1756</v>
      </c>
      <c r="N17" s="45" t="n">
        <v>48.4197</v>
      </c>
      <c r="O17" s="45" t="n">
        <v>48.0259</v>
      </c>
      <c r="P17" s="45" t="n">
        <v>19198.49</v>
      </c>
      <c r="Q17" s="63" t="n">
        <v>44.36</v>
      </c>
      <c r="R17" s="45" t="n">
        <f aca="false">P17/3600</f>
        <v>5.33291388888889</v>
      </c>
      <c r="S17" s="46"/>
      <c r="T17" s="46"/>
      <c r="U17" s="46"/>
    </row>
    <row r="18" customFormat="false" ht="12" hidden="false" customHeight="false" outlineLevel="0" collapsed="false">
      <c r="A18" s="51"/>
      <c r="B18" s="51"/>
      <c r="C18" s="51" t="n">
        <v>13</v>
      </c>
      <c r="D18" s="52" t="n">
        <v>241162.1805</v>
      </c>
      <c r="E18" s="52" t="n">
        <v>46.0088</v>
      </c>
      <c r="F18" s="52" t="n">
        <v>46.7117</v>
      </c>
      <c r="G18" s="52" t="n">
        <v>46.1883</v>
      </c>
      <c r="H18" s="52" t="n">
        <v>17108.49</v>
      </c>
      <c r="I18" s="52" t="n">
        <v>39.29</v>
      </c>
      <c r="J18" s="52" t="n">
        <f aca="false">H18/3600</f>
        <v>4.75235833333333</v>
      </c>
      <c r="K18" s="51"/>
      <c r="L18" s="52" t="n">
        <v>241162.1805</v>
      </c>
      <c r="M18" s="52" t="n">
        <v>46.0088</v>
      </c>
      <c r="N18" s="52" t="n">
        <v>46.7117</v>
      </c>
      <c r="O18" s="52" t="n">
        <v>46.1883</v>
      </c>
      <c r="P18" s="52" t="n">
        <v>16878.1</v>
      </c>
      <c r="Q18" s="52" t="n">
        <v>39.37</v>
      </c>
      <c r="R18" s="52" t="n">
        <f aca="false">P18/3600</f>
        <v>4.68836111111111</v>
      </c>
      <c r="S18" s="51"/>
      <c r="T18" s="51"/>
      <c r="U18" s="51"/>
    </row>
    <row r="19" customFormat="false" ht="11.25" hidden="false" customHeight="false" outlineLevel="0" collapsed="false">
      <c r="A19" s="43" t="s">
        <v>7</v>
      </c>
      <c r="B19" s="43" t="s">
        <v>37</v>
      </c>
      <c r="C19" s="43" t="n">
        <v>1</v>
      </c>
      <c r="D19" s="45" t="n">
        <v>224626.1211</v>
      </c>
      <c r="E19" s="45" t="n">
        <v>60.0328</v>
      </c>
      <c r="F19" s="45" t="n">
        <v>58.0771</v>
      </c>
      <c r="G19" s="45" t="n">
        <v>57.6977</v>
      </c>
      <c r="H19" s="45" t="n">
        <v>4564.19</v>
      </c>
      <c r="I19" s="63" t="n">
        <v>14.33</v>
      </c>
      <c r="J19" s="45" t="n">
        <f aca="false">H19/3600</f>
        <v>1.26783055555556</v>
      </c>
      <c r="K19" s="46"/>
      <c r="L19" s="45" t="n">
        <v>224626.1211</v>
      </c>
      <c r="M19" s="45" t="n">
        <v>60.0328</v>
      </c>
      <c r="N19" s="45" t="n">
        <v>58.0771</v>
      </c>
      <c r="O19" s="45" t="n">
        <v>57.6977</v>
      </c>
      <c r="P19" s="45" t="n">
        <v>4367.64</v>
      </c>
      <c r="Q19" s="63" t="n">
        <v>14.05</v>
      </c>
      <c r="R19" s="45" t="n">
        <f aca="false">P19/3600</f>
        <v>1.21323333333333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</row>
    <row r="20" customFormat="false" ht="11.25" hidden="false" customHeight="false" outlineLevel="0" collapsed="false">
      <c r="A20" s="48" t="s">
        <v>38</v>
      </c>
      <c r="B20" s="48"/>
      <c r="C20" s="48" t="n">
        <v>5</v>
      </c>
      <c r="D20" s="45" t="n">
        <v>157742.3334</v>
      </c>
      <c r="E20" s="45" t="n">
        <v>53.1473</v>
      </c>
      <c r="F20" s="45" t="n">
        <v>52.1152</v>
      </c>
      <c r="G20" s="45" t="n">
        <v>52.6213</v>
      </c>
      <c r="H20" s="45" t="n">
        <v>4105.45</v>
      </c>
      <c r="I20" s="63" t="n">
        <v>12.61</v>
      </c>
      <c r="J20" s="45" t="n">
        <f aca="false">H20/3600</f>
        <v>1.14040277777778</v>
      </c>
      <c r="K20" s="46"/>
      <c r="L20" s="45" t="n">
        <v>157742.3334</v>
      </c>
      <c r="M20" s="45" t="n">
        <v>53.1473</v>
      </c>
      <c r="N20" s="45" t="n">
        <v>52.1152</v>
      </c>
      <c r="O20" s="45" t="n">
        <v>52.6213</v>
      </c>
      <c r="P20" s="45" t="n">
        <v>4072.07</v>
      </c>
      <c r="Q20" s="63" t="n">
        <v>12.59</v>
      </c>
      <c r="R20" s="45" t="n">
        <f aca="false">P20/3600</f>
        <v>1.13113055555556</v>
      </c>
      <c r="S20" s="46"/>
      <c r="T20" s="46"/>
      <c r="U20" s="46"/>
    </row>
    <row r="21" customFormat="false" ht="11.25" hidden="false" customHeight="false" outlineLevel="0" collapsed="false">
      <c r="A21" s="48"/>
      <c r="B21" s="48"/>
      <c r="C21" s="48" t="n">
        <v>9</v>
      </c>
      <c r="D21" s="45" t="n">
        <v>91411.7094</v>
      </c>
      <c r="E21" s="45" t="n">
        <v>48.5082</v>
      </c>
      <c r="F21" s="45" t="n">
        <v>48.7865</v>
      </c>
      <c r="G21" s="45" t="n">
        <v>50.0825</v>
      </c>
      <c r="H21" s="45" t="n">
        <v>3661.01</v>
      </c>
      <c r="I21" s="63" t="n">
        <v>10.95</v>
      </c>
      <c r="J21" s="45" t="n">
        <f aca="false">H21/3600</f>
        <v>1.01694722222222</v>
      </c>
      <c r="K21" s="46"/>
      <c r="L21" s="45" t="n">
        <v>91411.7094</v>
      </c>
      <c r="M21" s="45" t="n">
        <v>48.5082</v>
      </c>
      <c r="N21" s="45" t="n">
        <v>48.7865</v>
      </c>
      <c r="O21" s="45" t="n">
        <v>50.0825</v>
      </c>
      <c r="P21" s="45" t="n">
        <v>3616.67</v>
      </c>
      <c r="Q21" s="63" t="n">
        <v>11.02</v>
      </c>
      <c r="R21" s="45" t="n">
        <f aca="false">P21/3600</f>
        <v>1.00463055555556</v>
      </c>
      <c r="S21" s="46"/>
      <c r="T21" s="46"/>
      <c r="U21" s="46"/>
    </row>
    <row r="22" customFormat="false" ht="12" hidden="false" customHeight="false" outlineLevel="0" collapsed="false">
      <c r="A22" s="48"/>
      <c r="B22" s="51"/>
      <c r="C22" s="51" t="n">
        <v>13</v>
      </c>
      <c r="D22" s="52" t="n">
        <v>40669.2245</v>
      </c>
      <c r="E22" s="52" t="n">
        <v>45.024</v>
      </c>
      <c r="F22" s="52" t="n">
        <v>46.1978</v>
      </c>
      <c r="G22" s="52" t="n">
        <v>48.3349</v>
      </c>
      <c r="H22" s="52" t="n">
        <v>3034.66</v>
      </c>
      <c r="I22" s="52" t="n">
        <v>8.67</v>
      </c>
      <c r="J22" s="52" t="n">
        <f aca="false">H22/3600</f>
        <v>0.842961111111111</v>
      </c>
      <c r="K22" s="51"/>
      <c r="L22" s="52" t="n">
        <v>40669.2245</v>
      </c>
      <c r="M22" s="52" t="n">
        <v>45.024</v>
      </c>
      <c r="N22" s="52" t="n">
        <v>46.1978</v>
      </c>
      <c r="O22" s="52" t="n">
        <v>48.3349</v>
      </c>
      <c r="P22" s="52" t="n">
        <v>2989.07</v>
      </c>
      <c r="Q22" s="52" t="n">
        <v>8.39</v>
      </c>
      <c r="R22" s="52" t="n">
        <f aca="false">P22/3600</f>
        <v>0.830297222222222</v>
      </c>
      <c r="S22" s="51"/>
      <c r="T22" s="51"/>
      <c r="U22" s="51"/>
    </row>
    <row r="23" customFormat="false" ht="11.25" hidden="false" customHeight="false" outlineLevel="0" collapsed="false">
      <c r="A23" s="48"/>
      <c r="B23" s="43" t="s">
        <v>39</v>
      </c>
      <c r="C23" s="43" t="n">
        <v>1</v>
      </c>
      <c r="D23" s="53" t="n">
        <v>240595.8348</v>
      </c>
      <c r="E23" s="53" t="n">
        <v>59.6239</v>
      </c>
      <c r="F23" s="53" t="n">
        <v>58.0417</v>
      </c>
      <c r="G23" s="53" t="n">
        <v>57.4845</v>
      </c>
      <c r="H23" s="45" t="n">
        <v>4196.06</v>
      </c>
      <c r="I23" s="63" t="n">
        <v>15.67</v>
      </c>
      <c r="J23" s="53" t="n">
        <f aca="false">H23/3600</f>
        <v>1.16557222222222</v>
      </c>
      <c r="K23" s="54"/>
      <c r="L23" s="53" t="n">
        <v>240595.8348</v>
      </c>
      <c r="M23" s="53" t="n">
        <v>59.6239</v>
      </c>
      <c r="N23" s="53" t="n">
        <v>58.0417</v>
      </c>
      <c r="O23" s="53" t="n">
        <v>57.4845</v>
      </c>
      <c r="P23" s="53" t="n">
        <v>4131.58</v>
      </c>
      <c r="Q23" s="63" t="n">
        <v>15.33</v>
      </c>
      <c r="R23" s="53" t="n">
        <f aca="false">P23/3600</f>
        <v>1.14766111111111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</row>
    <row r="24" customFormat="false" ht="11.25" hidden="false" customHeight="false" outlineLevel="0" collapsed="false">
      <c r="A24" s="48"/>
      <c r="B24" s="48"/>
      <c r="C24" s="48" t="n">
        <v>5</v>
      </c>
      <c r="D24" s="45" t="n">
        <v>172491.0877</v>
      </c>
      <c r="E24" s="45" t="n">
        <v>52.9384</v>
      </c>
      <c r="F24" s="45" t="n">
        <v>52.034</v>
      </c>
      <c r="G24" s="45" t="n">
        <v>52.1595</v>
      </c>
      <c r="H24" s="45" t="n">
        <v>3933.79</v>
      </c>
      <c r="I24" s="63" t="n">
        <v>14.12</v>
      </c>
      <c r="J24" s="45" t="n">
        <f aca="false">H24/3600</f>
        <v>1.09271944444444</v>
      </c>
      <c r="K24" s="46"/>
      <c r="L24" s="45" t="n">
        <v>172491.0877</v>
      </c>
      <c r="M24" s="45" t="n">
        <v>52.9384</v>
      </c>
      <c r="N24" s="45" t="n">
        <v>52.034</v>
      </c>
      <c r="O24" s="45" t="n">
        <v>52.1595</v>
      </c>
      <c r="P24" s="45" t="n">
        <v>3894.2</v>
      </c>
      <c r="Q24" s="63" t="n">
        <v>13.97</v>
      </c>
      <c r="R24" s="45" t="n">
        <f aca="false">P24/3600</f>
        <v>1.08172222222222</v>
      </c>
      <c r="S24" s="46"/>
      <c r="T24" s="46"/>
      <c r="U24" s="46"/>
    </row>
    <row r="25" customFormat="false" ht="11.25" hidden="false" customHeight="false" outlineLevel="0" collapsed="false">
      <c r="A25" s="48"/>
      <c r="B25" s="48"/>
      <c r="C25" s="48" t="n">
        <v>9</v>
      </c>
      <c r="D25" s="45" t="n">
        <v>105097.5282</v>
      </c>
      <c r="E25" s="45" t="n">
        <v>48.3581</v>
      </c>
      <c r="F25" s="45" t="n">
        <v>48.5337</v>
      </c>
      <c r="G25" s="45" t="n">
        <v>49.5332</v>
      </c>
      <c r="H25" s="45" t="n">
        <v>3558.14</v>
      </c>
      <c r="I25" s="63" t="n">
        <v>12.46</v>
      </c>
      <c r="J25" s="45" t="n">
        <f aca="false">H25/3600</f>
        <v>0.988372222222222</v>
      </c>
      <c r="K25" s="46"/>
      <c r="L25" s="45" t="n">
        <v>105097.5282</v>
      </c>
      <c r="M25" s="45" t="n">
        <v>48.3581</v>
      </c>
      <c r="N25" s="45" t="n">
        <v>48.5337</v>
      </c>
      <c r="O25" s="45" t="n">
        <v>49.5332</v>
      </c>
      <c r="P25" s="45" t="n">
        <v>3497.56</v>
      </c>
      <c r="Q25" s="63" t="n">
        <v>12.68</v>
      </c>
      <c r="R25" s="45" t="n">
        <f aca="false">P25/3600</f>
        <v>0.971544444444444</v>
      </c>
      <c r="S25" s="46"/>
      <c r="T25" s="46"/>
      <c r="U25" s="46"/>
    </row>
    <row r="26" customFormat="false" ht="12" hidden="false" customHeight="false" outlineLevel="0" collapsed="false">
      <c r="A26" s="48"/>
      <c r="B26" s="51"/>
      <c r="C26" s="51" t="n">
        <v>13</v>
      </c>
      <c r="D26" s="52" t="n">
        <v>51743.5886</v>
      </c>
      <c r="E26" s="52" t="n">
        <v>44.6228</v>
      </c>
      <c r="F26" s="52" t="n">
        <v>45.7438</v>
      </c>
      <c r="G26" s="52" t="n">
        <v>47.6124</v>
      </c>
      <c r="H26" s="52" t="n">
        <v>2933.97</v>
      </c>
      <c r="I26" s="52" t="n">
        <v>9.89</v>
      </c>
      <c r="J26" s="52" t="n">
        <f aca="false">H26/3600</f>
        <v>0.814991666666667</v>
      </c>
      <c r="K26" s="51"/>
      <c r="L26" s="52" t="n">
        <v>51743.5886</v>
      </c>
      <c r="M26" s="52" t="n">
        <v>44.6228</v>
      </c>
      <c r="N26" s="52" t="n">
        <v>45.7438</v>
      </c>
      <c r="O26" s="52" t="n">
        <v>47.6124</v>
      </c>
      <c r="P26" s="52" t="n">
        <v>2879.98</v>
      </c>
      <c r="Q26" s="52" t="n">
        <v>9.56</v>
      </c>
      <c r="R26" s="52" t="n">
        <f aca="false">P26/3600</f>
        <v>0.799994444444445</v>
      </c>
      <c r="S26" s="51"/>
      <c r="T26" s="51"/>
      <c r="U26" s="51"/>
    </row>
    <row r="27" customFormat="false" ht="11.25" hidden="false" customHeight="false" outlineLevel="0" collapsed="false">
      <c r="A27" s="48"/>
      <c r="B27" s="43" t="s">
        <v>40</v>
      </c>
      <c r="C27" s="43" t="n">
        <v>1</v>
      </c>
      <c r="D27" s="53" t="n">
        <v>610224.8289</v>
      </c>
      <c r="E27" s="53" t="n">
        <v>60.1764</v>
      </c>
      <c r="F27" s="53" t="n">
        <v>58.961</v>
      </c>
      <c r="G27" s="53" t="n">
        <v>57.9272</v>
      </c>
      <c r="H27" s="53" t="n">
        <v>8490.95</v>
      </c>
      <c r="I27" s="63" t="n">
        <v>31.66</v>
      </c>
      <c r="J27" s="53" t="n">
        <f aca="false">H27/3600</f>
        <v>2.35859722222222</v>
      </c>
      <c r="K27" s="54"/>
      <c r="L27" s="53" t="n">
        <v>610224.8289</v>
      </c>
      <c r="M27" s="53" t="n">
        <v>60.1764</v>
      </c>
      <c r="N27" s="53" t="n">
        <v>58.961</v>
      </c>
      <c r="O27" s="53" t="n">
        <v>57.9272</v>
      </c>
      <c r="P27" s="53" t="n">
        <v>8389.7</v>
      </c>
      <c r="Q27" s="63" t="n">
        <v>31.77</v>
      </c>
      <c r="R27" s="53" t="n">
        <f aca="false">P27/3600</f>
        <v>2.33047222222222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</row>
    <row r="28" customFormat="false" ht="11.25" hidden="false" customHeight="false" outlineLevel="0" collapsed="false">
      <c r="A28" s="48"/>
      <c r="B28" s="48"/>
      <c r="C28" s="48" t="n">
        <v>5</v>
      </c>
      <c r="D28" s="45" t="n">
        <v>470006.3134</v>
      </c>
      <c r="E28" s="45" t="n">
        <v>53.6208</v>
      </c>
      <c r="F28" s="45" t="n">
        <v>52.4283</v>
      </c>
      <c r="G28" s="45" t="n">
        <v>51.7814</v>
      </c>
      <c r="H28" s="45" t="n">
        <v>8128.5</v>
      </c>
      <c r="I28" s="63" t="n">
        <v>30.29</v>
      </c>
      <c r="J28" s="45" t="n">
        <f aca="false">H28/3600</f>
        <v>2.25791666666667</v>
      </c>
      <c r="K28" s="46"/>
      <c r="L28" s="45" t="n">
        <v>470006.3134</v>
      </c>
      <c r="M28" s="45" t="n">
        <v>53.6208</v>
      </c>
      <c r="N28" s="45" t="n">
        <v>52.4283</v>
      </c>
      <c r="O28" s="45" t="n">
        <v>51.7814</v>
      </c>
      <c r="P28" s="45" t="n">
        <v>8090.23</v>
      </c>
      <c r="Q28" s="63" t="n">
        <v>29.55</v>
      </c>
      <c r="R28" s="45" t="n">
        <f aca="false">P28/3600</f>
        <v>2.24728611111111</v>
      </c>
      <c r="S28" s="46"/>
      <c r="T28" s="46"/>
      <c r="U28" s="46"/>
    </row>
    <row r="29" customFormat="false" ht="11.25" hidden="false" customHeight="false" outlineLevel="0" collapsed="false">
      <c r="A29" s="48"/>
      <c r="B29" s="48"/>
      <c r="C29" s="48" t="n">
        <v>9</v>
      </c>
      <c r="D29" s="45" t="n">
        <v>327053.0515</v>
      </c>
      <c r="E29" s="45" t="n">
        <v>49.0843</v>
      </c>
      <c r="F29" s="45" t="n">
        <v>48.0597</v>
      </c>
      <c r="G29" s="45" t="n">
        <v>48.3467</v>
      </c>
      <c r="H29" s="45" t="n">
        <v>7641.18</v>
      </c>
      <c r="I29" s="63" t="n">
        <v>26.41</v>
      </c>
      <c r="J29" s="45" t="n">
        <f aca="false">H29/3600</f>
        <v>2.12255</v>
      </c>
      <c r="K29" s="46"/>
      <c r="L29" s="45" t="n">
        <v>327053.0515</v>
      </c>
      <c r="M29" s="45" t="n">
        <v>49.0843</v>
      </c>
      <c r="N29" s="45" t="n">
        <v>48.0597</v>
      </c>
      <c r="O29" s="45" t="n">
        <v>48.3467</v>
      </c>
      <c r="P29" s="45" t="n">
        <v>7530.17</v>
      </c>
      <c r="Q29" s="63" t="n">
        <v>25.91</v>
      </c>
      <c r="R29" s="45" t="n">
        <f aca="false">P29/3600</f>
        <v>2.09171388888889</v>
      </c>
      <c r="S29" s="46"/>
      <c r="T29" s="46"/>
      <c r="U29" s="46"/>
    </row>
    <row r="30" customFormat="false" ht="12" hidden="false" customHeight="false" outlineLevel="0" collapsed="false">
      <c r="A30" s="48"/>
      <c r="B30" s="51"/>
      <c r="C30" s="51" t="n">
        <v>13</v>
      </c>
      <c r="D30" s="52" t="n">
        <v>188476.2144</v>
      </c>
      <c r="E30" s="52" t="n">
        <v>44.4237</v>
      </c>
      <c r="F30" s="52" t="n">
        <v>44.3715</v>
      </c>
      <c r="G30" s="52" t="n">
        <v>46.2586</v>
      </c>
      <c r="H30" s="52" t="n">
        <v>6911.1</v>
      </c>
      <c r="I30" s="52" t="n">
        <v>23.5</v>
      </c>
      <c r="J30" s="52" t="n">
        <f aca="false">H30/3600</f>
        <v>1.91975</v>
      </c>
      <c r="K30" s="51"/>
      <c r="L30" s="52" t="n">
        <v>188476.2144</v>
      </c>
      <c r="M30" s="52" t="n">
        <v>44.4237</v>
      </c>
      <c r="N30" s="52" t="n">
        <v>44.3715</v>
      </c>
      <c r="O30" s="52" t="n">
        <v>46.2586</v>
      </c>
      <c r="P30" s="52" t="n">
        <v>6816.25</v>
      </c>
      <c r="Q30" s="52" t="n">
        <v>23.79</v>
      </c>
      <c r="R30" s="52" t="n">
        <f aca="false">P30/3600</f>
        <v>1.89340277777778</v>
      </c>
      <c r="S30" s="51"/>
      <c r="T30" s="51"/>
      <c r="U30" s="51"/>
    </row>
    <row r="31" customFormat="false" ht="11.25" hidden="false" customHeight="false" outlineLevel="0" collapsed="false">
      <c r="A31" s="48"/>
      <c r="B31" s="43" t="s">
        <v>41</v>
      </c>
      <c r="C31" s="43" t="n">
        <v>1</v>
      </c>
      <c r="D31" s="53" t="n">
        <v>511112.2969</v>
      </c>
      <c r="E31" s="53" t="n">
        <v>59.9282</v>
      </c>
      <c r="F31" s="53" t="n">
        <v>58.2148</v>
      </c>
      <c r="G31" s="53" t="n">
        <v>57.6617</v>
      </c>
      <c r="H31" s="53" t="n">
        <v>9573.79</v>
      </c>
      <c r="I31" s="63" t="n">
        <v>28.46</v>
      </c>
      <c r="J31" s="53" t="n">
        <f aca="false">H31/3600</f>
        <v>2.65938611111111</v>
      </c>
      <c r="K31" s="54"/>
      <c r="L31" s="53" t="n">
        <v>511112.2969</v>
      </c>
      <c r="M31" s="53" t="n">
        <v>59.9282</v>
      </c>
      <c r="N31" s="53" t="n">
        <v>58.2148</v>
      </c>
      <c r="O31" s="53" t="n">
        <v>57.6617</v>
      </c>
      <c r="P31" s="53" t="n">
        <v>9457.06</v>
      </c>
      <c r="Q31" s="63" t="n">
        <v>28.2</v>
      </c>
      <c r="R31" s="53" t="n">
        <f aca="false">P31/3600</f>
        <v>2.62696111111111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</row>
    <row r="32" customFormat="false" ht="11.25" hidden="false" customHeight="false" outlineLevel="0" collapsed="false">
      <c r="A32" s="48"/>
      <c r="B32" s="48"/>
      <c r="C32" s="48" t="n">
        <v>5</v>
      </c>
      <c r="D32" s="45" t="n">
        <v>374204.2763</v>
      </c>
      <c r="E32" s="45" t="n">
        <v>53.9509</v>
      </c>
      <c r="F32" s="45" t="n">
        <v>51.9767</v>
      </c>
      <c r="G32" s="45" t="n">
        <v>52.2106</v>
      </c>
      <c r="H32" s="45" t="n">
        <v>9098.08</v>
      </c>
      <c r="I32" s="63" t="n">
        <v>25.39</v>
      </c>
      <c r="J32" s="45" t="n">
        <f aca="false">H32/3600</f>
        <v>2.52724444444444</v>
      </c>
      <c r="K32" s="46"/>
      <c r="L32" s="45" t="n">
        <v>374204.2763</v>
      </c>
      <c r="M32" s="45" t="n">
        <v>53.9509</v>
      </c>
      <c r="N32" s="45" t="n">
        <v>51.9767</v>
      </c>
      <c r="O32" s="45" t="n">
        <v>52.2106</v>
      </c>
      <c r="P32" s="45" t="n">
        <v>9005.59</v>
      </c>
      <c r="Q32" s="63" t="n">
        <v>25.49</v>
      </c>
      <c r="R32" s="45" t="n">
        <f aca="false">P32/3600</f>
        <v>2.50155277777778</v>
      </c>
      <c r="S32" s="46"/>
      <c r="T32" s="46"/>
      <c r="U32" s="46"/>
    </row>
    <row r="33" customFormat="false" ht="11.25" hidden="false" customHeight="false" outlineLevel="0" collapsed="false">
      <c r="A33" s="48"/>
      <c r="B33" s="48"/>
      <c r="C33" s="48" t="n">
        <v>9</v>
      </c>
      <c r="D33" s="45" t="n">
        <v>263661.3649</v>
      </c>
      <c r="E33" s="45" t="n">
        <v>50.1811</v>
      </c>
      <c r="F33" s="45" t="n">
        <v>48.4946</v>
      </c>
      <c r="G33" s="45" t="n">
        <v>49.5927</v>
      </c>
      <c r="H33" s="45" t="n">
        <v>8405.21</v>
      </c>
      <c r="I33" s="63" t="n">
        <v>22.46</v>
      </c>
      <c r="J33" s="45" t="n">
        <f aca="false">H33/3600</f>
        <v>2.33478055555556</v>
      </c>
      <c r="K33" s="46"/>
      <c r="L33" s="45" t="n">
        <v>263661.3649</v>
      </c>
      <c r="M33" s="45" t="n">
        <v>50.1811</v>
      </c>
      <c r="N33" s="45" t="n">
        <v>48.4946</v>
      </c>
      <c r="O33" s="45" t="n">
        <v>49.5927</v>
      </c>
      <c r="P33" s="45" t="n">
        <v>8284.32</v>
      </c>
      <c r="Q33" s="63" t="n">
        <v>22.16</v>
      </c>
      <c r="R33" s="45" t="n">
        <f aca="false">P33/3600</f>
        <v>2.3012</v>
      </c>
      <c r="S33" s="46"/>
      <c r="T33" s="46"/>
      <c r="U33" s="46"/>
    </row>
    <row r="34" customFormat="false" ht="12" hidden="false" customHeight="false" outlineLevel="0" collapsed="false">
      <c r="A34" s="48"/>
      <c r="B34" s="51"/>
      <c r="C34" s="51" t="n">
        <v>13</v>
      </c>
      <c r="D34" s="52" t="n">
        <v>150484.5402</v>
      </c>
      <c r="E34" s="52" t="n">
        <v>45.4772</v>
      </c>
      <c r="F34" s="52" t="n">
        <v>46.1396</v>
      </c>
      <c r="G34" s="52" t="n">
        <v>47.9349</v>
      </c>
      <c r="H34" s="52" t="n">
        <v>7236.21</v>
      </c>
      <c r="I34" s="52" t="n">
        <v>20.01</v>
      </c>
      <c r="J34" s="52" t="n">
        <f aca="false">H34/3600</f>
        <v>2.01005833333333</v>
      </c>
      <c r="K34" s="51"/>
      <c r="L34" s="52" t="n">
        <v>150484.5402</v>
      </c>
      <c r="M34" s="52" t="n">
        <v>45.4772</v>
      </c>
      <c r="N34" s="52" t="n">
        <v>46.1396</v>
      </c>
      <c r="O34" s="52" t="n">
        <v>47.9349</v>
      </c>
      <c r="P34" s="52" t="n">
        <v>7134.66</v>
      </c>
      <c r="Q34" s="52" t="n">
        <v>19.38</v>
      </c>
      <c r="R34" s="52" t="n">
        <f aca="false">P34/3600</f>
        <v>1.98185</v>
      </c>
      <c r="S34" s="51"/>
      <c r="T34" s="51"/>
      <c r="U34" s="51"/>
    </row>
    <row r="35" customFormat="false" ht="11.25" hidden="false" customHeight="false" outlineLevel="0" collapsed="false">
      <c r="A35" s="48"/>
      <c r="B35" s="43" t="s">
        <v>42</v>
      </c>
      <c r="C35" s="43" t="n">
        <v>1</v>
      </c>
      <c r="D35" s="53" t="n">
        <v>630013.5963</v>
      </c>
      <c r="E35" s="53" t="n">
        <v>59.5477</v>
      </c>
      <c r="F35" s="53" t="n">
        <v>58.4172</v>
      </c>
      <c r="G35" s="53" t="n">
        <v>58.0557</v>
      </c>
      <c r="H35" s="53" t="n">
        <v>11201.67</v>
      </c>
      <c r="I35" s="63" t="n">
        <v>38.67</v>
      </c>
      <c r="J35" s="53" t="n">
        <f aca="false">H35/3600</f>
        <v>3.111575</v>
      </c>
      <c r="K35" s="54"/>
      <c r="L35" s="53" t="n">
        <v>630013.5963</v>
      </c>
      <c r="M35" s="53" t="n">
        <v>59.5477</v>
      </c>
      <c r="N35" s="53" t="n">
        <v>58.4172</v>
      </c>
      <c r="O35" s="53" t="n">
        <v>58.0557</v>
      </c>
      <c r="P35" s="53" t="n">
        <v>11119.54</v>
      </c>
      <c r="Q35" s="63" t="n">
        <v>38.72</v>
      </c>
      <c r="R35" s="53" t="n">
        <f aca="false">P35/3600</f>
        <v>3.08876111111111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</row>
    <row r="36" customFormat="false" ht="11.25" hidden="false" customHeight="false" outlineLevel="0" collapsed="false">
      <c r="A36" s="48"/>
      <c r="B36" s="48"/>
      <c r="C36" s="48" t="n">
        <v>5</v>
      </c>
      <c r="D36" s="45" t="n">
        <v>486315.1702</v>
      </c>
      <c r="E36" s="45" t="n">
        <v>53.9904</v>
      </c>
      <c r="F36" s="45" t="n">
        <v>52.7095</v>
      </c>
      <c r="G36" s="45" t="n">
        <v>52.5198</v>
      </c>
      <c r="H36" s="45" t="n">
        <v>10635.85</v>
      </c>
      <c r="I36" s="63" t="n">
        <v>36.06</v>
      </c>
      <c r="J36" s="45" t="n">
        <f aca="false">H36/3600</f>
        <v>2.95440277777778</v>
      </c>
      <c r="K36" s="46"/>
      <c r="L36" s="45" t="n">
        <v>486315.1702</v>
      </c>
      <c r="M36" s="45" t="n">
        <v>53.9904</v>
      </c>
      <c r="N36" s="45" t="n">
        <v>52.7095</v>
      </c>
      <c r="O36" s="45" t="n">
        <v>52.5198</v>
      </c>
      <c r="P36" s="45" t="n">
        <v>10494.7</v>
      </c>
      <c r="Q36" s="63" t="n">
        <v>36.48</v>
      </c>
      <c r="R36" s="45" t="n">
        <f aca="false">P36/3600</f>
        <v>2.91519444444445</v>
      </c>
      <c r="S36" s="46"/>
      <c r="T36" s="46"/>
      <c r="U36" s="46"/>
    </row>
    <row r="37" customFormat="false" ht="11.25" hidden="false" customHeight="false" outlineLevel="0" collapsed="false">
      <c r="A37" s="48"/>
      <c r="B37" s="48"/>
      <c r="C37" s="48" t="n">
        <v>9</v>
      </c>
      <c r="D37" s="45" t="n">
        <v>348199.4791</v>
      </c>
      <c r="E37" s="45" t="n">
        <v>50.1132</v>
      </c>
      <c r="F37" s="45" t="n">
        <v>48.7839</v>
      </c>
      <c r="G37" s="45" t="n">
        <v>49.0833</v>
      </c>
      <c r="H37" s="45" t="n">
        <v>9877.48</v>
      </c>
      <c r="I37" s="63" t="n">
        <v>32.93</v>
      </c>
      <c r="J37" s="45" t="n">
        <f aca="false">H37/3600</f>
        <v>2.74374444444444</v>
      </c>
      <c r="K37" s="46"/>
      <c r="L37" s="45" t="n">
        <v>348199.4791</v>
      </c>
      <c r="M37" s="45" t="n">
        <v>50.1132</v>
      </c>
      <c r="N37" s="45" t="n">
        <v>48.7839</v>
      </c>
      <c r="O37" s="45" t="n">
        <v>49.0833</v>
      </c>
      <c r="P37" s="45" t="n">
        <v>9741.48</v>
      </c>
      <c r="Q37" s="63" t="n">
        <v>31.49</v>
      </c>
      <c r="R37" s="45" t="n">
        <f aca="false">P37/3600</f>
        <v>2.70596666666667</v>
      </c>
      <c r="S37" s="46"/>
      <c r="T37" s="46"/>
      <c r="U37" s="46"/>
    </row>
    <row r="38" customFormat="false" ht="12" hidden="false" customHeight="false" outlineLevel="0" collapsed="false">
      <c r="A38" s="51"/>
      <c r="B38" s="51"/>
      <c r="C38" s="51" t="n">
        <v>13</v>
      </c>
      <c r="D38" s="52" t="n">
        <v>229783.9516</v>
      </c>
      <c r="E38" s="52" t="n">
        <v>46.053</v>
      </c>
      <c r="F38" s="52" t="n">
        <v>45.525</v>
      </c>
      <c r="G38" s="52" t="n">
        <v>46.783</v>
      </c>
      <c r="H38" s="52" t="n">
        <v>8887.84</v>
      </c>
      <c r="I38" s="52" t="n">
        <v>27.66</v>
      </c>
      <c r="J38" s="52" t="n">
        <f aca="false">H38/3600</f>
        <v>2.46884444444444</v>
      </c>
      <c r="K38" s="51"/>
      <c r="L38" s="52" t="n">
        <v>229783.9516</v>
      </c>
      <c r="M38" s="52" t="n">
        <v>46.053</v>
      </c>
      <c r="N38" s="52" t="n">
        <v>45.525</v>
      </c>
      <c r="O38" s="52" t="n">
        <v>46.783</v>
      </c>
      <c r="P38" s="52" t="n">
        <v>8786.57</v>
      </c>
      <c r="Q38" s="52" t="n">
        <v>28.24</v>
      </c>
      <c r="R38" s="52" t="n">
        <f aca="false">P38/3600</f>
        <v>2.44071388888889</v>
      </c>
      <c r="S38" s="51"/>
      <c r="T38" s="51"/>
      <c r="U38" s="51"/>
    </row>
    <row r="39" customFormat="false" ht="11.25" hidden="false" customHeight="false" outlineLevel="0" collapsed="false">
      <c r="A39" s="43" t="s">
        <v>8</v>
      </c>
      <c r="B39" s="43" t="s">
        <v>43</v>
      </c>
      <c r="C39" s="43" t="n">
        <v>1</v>
      </c>
      <c r="D39" s="53" t="n">
        <v>83160.2887</v>
      </c>
      <c r="E39" s="53" t="n">
        <v>58.7837</v>
      </c>
      <c r="F39" s="53" t="n">
        <v>57.5388</v>
      </c>
      <c r="G39" s="53" t="n">
        <v>57.0103</v>
      </c>
      <c r="H39" s="53" t="n">
        <v>1656.85</v>
      </c>
      <c r="I39" s="63" t="n">
        <v>5.54</v>
      </c>
      <c r="J39" s="53" t="n">
        <f aca="false">H39/3600</f>
        <v>0.460236111111111</v>
      </c>
      <c r="K39" s="54"/>
      <c r="L39" s="53" t="n">
        <v>83160.2887</v>
      </c>
      <c r="M39" s="53" t="n">
        <v>58.7837</v>
      </c>
      <c r="N39" s="53" t="n">
        <v>57.5388</v>
      </c>
      <c r="O39" s="53" t="n">
        <v>57.0103</v>
      </c>
      <c r="P39" s="53" t="n">
        <v>1631.6</v>
      </c>
      <c r="Q39" s="63" t="n">
        <v>5.52</v>
      </c>
      <c r="R39" s="53" t="n">
        <f aca="false">P39/3600</f>
        <v>0.453222222222222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</row>
    <row r="40" customFormat="false" ht="11.25" hidden="false" customHeight="false" outlineLevel="0" collapsed="false">
      <c r="A40" s="48" t="s">
        <v>44</v>
      </c>
      <c r="B40" s="48"/>
      <c r="C40" s="48" t="n">
        <v>5</v>
      </c>
      <c r="D40" s="45" t="n">
        <v>53595.1423</v>
      </c>
      <c r="E40" s="45" t="n">
        <v>52.2776</v>
      </c>
      <c r="F40" s="45" t="n">
        <v>51.782</v>
      </c>
      <c r="G40" s="45" t="n">
        <v>52.3593</v>
      </c>
      <c r="H40" s="45" t="n">
        <v>1526.67</v>
      </c>
      <c r="I40" s="63" t="n">
        <v>4.91</v>
      </c>
      <c r="J40" s="45" t="n">
        <f aca="false">H40/3600</f>
        <v>0.424075</v>
      </c>
      <c r="K40" s="46"/>
      <c r="L40" s="45" t="n">
        <v>53595.1423</v>
      </c>
      <c r="M40" s="45" t="n">
        <v>52.2776</v>
      </c>
      <c r="N40" s="45" t="n">
        <v>51.782</v>
      </c>
      <c r="O40" s="45" t="n">
        <v>52.3593</v>
      </c>
      <c r="P40" s="45" t="n">
        <v>1505.62</v>
      </c>
      <c r="Q40" s="63" t="n">
        <v>4.84</v>
      </c>
      <c r="R40" s="45" t="n">
        <f aca="false">P40/3600</f>
        <v>0.418227777777778</v>
      </c>
      <c r="S40" s="46"/>
      <c r="T40" s="46"/>
      <c r="U40" s="46"/>
    </row>
    <row r="41" customFormat="false" ht="11.25" hidden="false" customHeight="false" outlineLevel="0" collapsed="false">
      <c r="A41" s="48"/>
      <c r="B41" s="48"/>
      <c r="C41" s="48" t="n">
        <v>9</v>
      </c>
      <c r="D41" s="45" t="n">
        <v>28089.8639</v>
      </c>
      <c r="E41" s="45" t="n">
        <v>48.1839</v>
      </c>
      <c r="F41" s="45" t="n">
        <v>48.6444</v>
      </c>
      <c r="G41" s="45" t="n">
        <v>49.9755</v>
      </c>
      <c r="H41" s="45" t="n">
        <v>1290.7</v>
      </c>
      <c r="I41" s="63" t="n">
        <v>3.74</v>
      </c>
      <c r="J41" s="45" t="n">
        <f aca="false">H41/3600</f>
        <v>0.358527777777778</v>
      </c>
      <c r="K41" s="46"/>
      <c r="L41" s="45" t="n">
        <v>28089.8639</v>
      </c>
      <c r="M41" s="45" t="n">
        <v>48.1839</v>
      </c>
      <c r="N41" s="45" t="n">
        <v>48.6444</v>
      </c>
      <c r="O41" s="45" t="n">
        <v>49.9755</v>
      </c>
      <c r="P41" s="45" t="n">
        <v>1268.41</v>
      </c>
      <c r="Q41" s="63" t="n">
        <v>3.66</v>
      </c>
      <c r="R41" s="45" t="n">
        <f aca="false">P41/3600</f>
        <v>0.352336111111111</v>
      </c>
      <c r="S41" s="46"/>
      <c r="T41" s="46"/>
      <c r="U41" s="46"/>
    </row>
    <row r="42" customFormat="false" ht="12" hidden="false" customHeight="false" outlineLevel="0" collapsed="false">
      <c r="A42" s="48"/>
      <c r="B42" s="51"/>
      <c r="C42" s="51" t="n">
        <v>13</v>
      </c>
      <c r="D42" s="52" t="n">
        <v>13742.0619</v>
      </c>
      <c r="E42" s="52" t="n">
        <v>45.3799</v>
      </c>
      <c r="F42" s="52" t="n">
        <v>46.6379</v>
      </c>
      <c r="G42" s="52" t="n">
        <v>47.9562</v>
      </c>
      <c r="H42" s="52" t="n">
        <v>1094.49</v>
      </c>
      <c r="I42" s="52" t="n">
        <v>2.9</v>
      </c>
      <c r="J42" s="52" t="n">
        <f aca="false">H42/3600</f>
        <v>0.304025</v>
      </c>
      <c r="K42" s="51"/>
      <c r="L42" s="52" t="n">
        <v>13742.0619</v>
      </c>
      <c r="M42" s="52" t="n">
        <v>45.3799</v>
      </c>
      <c r="N42" s="52" t="n">
        <v>46.6379</v>
      </c>
      <c r="O42" s="52" t="n">
        <v>47.9562</v>
      </c>
      <c r="P42" s="52" t="n">
        <v>1077.06</v>
      </c>
      <c r="Q42" s="52" t="n">
        <v>2.82</v>
      </c>
      <c r="R42" s="52" t="n">
        <f aca="false">P42/3600</f>
        <v>0.299183333333333</v>
      </c>
      <c r="S42" s="51"/>
      <c r="T42" s="51"/>
      <c r="U42" s="51"/>
    </row>
    <row r="43" customFormat="false" ht="11.25" hidden="false" customHeight="false" outlineLevel="0" collapsed="false">
      <c r="A43" s="48"/>
      <c r="B43" s="43" t="s">
        <v>45</v>
      </c>
      <c r="C43" s="43" t="n">
        <v>1</v>
      </c>
      <c r="D43" s="53" t="n">
        <v>121551.1665</v>
      </c>
      <c r="E43" s="53" t="n">
        <v>59.7803</v>
      </c>
      <c r="F43" s="53" t="n">
        <v>57.8327</v>
      </c>
      <c r="G43" s="53" t="n">
        <v>57.2417</v>
      </c>
      <c r="H43" s="53" t="n">
        <v>2188.11</v>
      </c>
      <c r="I43" s="63" t="n">
        <v>8.06</v>
      </c>
      <c r="J43" s="53" t="n">
        <f aca="false">H43/3600</f>
        <v>0.607808333333333</v>
      </c>
      <c r="K43" s="54"/>
      <c r="L43" s="53" t="n">
        <v>121551.1665</v>
      </c>
      <c r="M43" s="53" t="n">
        <v>59.7803</v>
      </c>
      <c r="N43" s="53" t="n">
        <v>57.8327</v>
      </c>
      <c r="O43" s="53" t="n">
        <v>57.2417</v>
      </c>
      <c r="P43" s="53" t="n">
        <v>2146.97</v>
      </c>
      <c r="Q43" s="63" t="n">
        <v>8.05</v>
      </c>
      <c r="R43" s="53" t="n">
        <f aca="false">P43/3600</f>
        <v>0.596380555555556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</row>
    <row r="44" customFormat="false" ht="11.25" hidden="false" customHeight="false" outlineLevel="0" collapsed="false">
      <c r="A44" s="48"/>
      <c r="B44" s="48"/>
      <c r="C44" s="48" t="n">
        <v>5</v>
      </c>
      <c r="D44" s="45" t="n">
        <v>87472.6214</v>
      </c>
      <c r="E44" s="45" t="n">
        <v>53.0646</v>
      </c>
      <c r="F44" s="45" t="n">
        <v>51.7824</v>
      </c>
      <c r="G44" s="45" t="n">
        <v>51.9974</v>
      </c>
      <c r="H44" s="45" t="n">
        <v>2060.74</v>
      </c>
      <c r="I44" s="63" t="n">
        <v>7.28</v>
      </c>
      <c r="J44" s="45" t="n">
        <f aca="false">H44/3600</f>
        <v>0.572427777777778</v>
      </c>
      <c r="K44" s="46"/>
      <c r="L44" s="45" t="n">
        <v>87472.6214</v>
      </c>
      <c r="M44" s="45" t="n">
        <v>53.0646</v>
      </c>
      <c r="N44" s="45" t="n">
        <v>51.7824</v>
      </c>
      <c r="O44" s="45" t="n">
        <v>51.9974</v>
      </c>
      <c r="P44" s="45" t="n">
        <v>2038.44</v>
      </c>
      <c r="Q44" s="63" t="n">
        <v>7.3</v>
      </c>
      <c r="R44" s="45" t="n">
        <f aca="false">P44/3600</f>
        <v>0.566233333333333</v>
      </c>
      <c r="S44" s="46"/>
      <c r="T44" s="46"/>
      <c r="U44" s="46"/>
    </row>
    <row r="45" customFormat="false" ht="11.25" hidden="false" customHeight="false" outlineLevel="0" collapsed="false">
      <c r="A45" s="48"/>
      <c r="B45" s="48"/>
      <c r="C45" s="48" t="n">
        <v>9</v>
      </c>
      <c r="D45" s="45" t="n">
        <v>53996.0707</v>
      </c>
      <c r="E45" s="45" t="n">
        <v>48.3083</v>
      </c>
      <c r="F45" s="45" t="n">
        <v>48.4337</v>
      </c>
      <c r="G45" s="45" t="n">
        <v>49.5536</v>
      </c>
      <c r="H45" s="45" t="n">
        <v>1905.8</v>
      </c>
      <c r="I45" s="63" t="n">
        <v>6.58</v>
      </c>
      <c r="J45" s="45" t="n">
        <f aca="false">H45/3600</f>
        <v>0.529388888888889</v>
      </c>
      <c r="K45" s="46"/>
      <c r="L45" s="45" t="n">
        <v>53996.0707</v>
      </c>
      <c r="M45" s="45" t="n">
        <v>48.3083</v>
      </c>
      <c r="N45" s="45" t="n">
        <v>48.4337</v>
      </c>
      <c r="O45" s="45" t="n">
        <v>49.5536</v>
      </c>
      <c r="P45" s="45" t="n">
        <v>1883</v>
      </c>
      <c r="Q45" s="63" t="n">
        <v>6.29</v>
      </c>
      <c r="R45" s="45" t="n">
        <f aca="false">P45/3600</f>
        <v>0.523055555555556</v>
      </c>
      <c r="S45" s="46"/>
      <c r="T45" s="46"/>
      <c r="U45" s="46"/>
    </row>
    <row r="46" customFormat="false" ht="12" hidden="false" customHeight="false" outlineLevel="0" collapsed="false">
      <c r="A46" s="48"/>
      <c r="B46" s="51"/>
      <c r="C46" s="51" t="n">
        <v>13</v>
      </c>
      <c r="D46" s="52" t="n">
        <v>27180.7256</v>
      </c>
      <c r="E46" s="52" t="n">
        <v>44.4302</v>
      </c>
      <c r="F46" s="52" t="n">
        <v>46.2191</v>
      </c>
      <c r="G46" s="52" t="n">
        <v>47.8119</v>
      </c>
      <c r="H46" s="52" t="n">
        <v>1595.83</v>
      </c>
      <c r="I46" s="52" t="n">
        <v>4.9</v>
      </c>
      <c r="J46" s="52" t="n">
        <f aca="false">H46/3600</f>
        <v>0.443286111111111</v>
      </c>
      <c r="K46" s="51"/>
      <c r="L46" s="52" t="n">
        <v>27180.7256</v>
      </c>
      <c r="M46" s="52" t="n">
        <v>44.4302</v>
      </c>
      <c r="N46" s="52" t="n">
        <v>46.2191</v>
      </c>
      <c r="O46" s="52" t="n">
        <v>47.8119</v>
      </c>
      <c r="P46" s="52" t="n">
        <v>1576.21</v>
      </c>
      <c r="Q46" s="52" t="n">
        <v>4.83</v>
      </c>
      <c r="R46" s="52" t="n">
        <f aca="false">P46/3600</f>
        <v>0.437836111111111</v>
      </c>
      <c r="S46" s="51"/>
      <c r="T46" s="51"/>
      <c r="U46" s="51"/>
    </row>
    <row r="47" customFormat="false" ht="11.25" hidden="false" customHeight="false" outlineLevel="0" collapsed="false">
      <c r="A47" s="48"/>
      <c r="B47" s="43" t="s">
        <v>46</v>
      </c>
      <c r="C47" s="43" t="n">
        <v>1</v>
      </c>
      <c r="D47" s="53" t="n">
        <v>106420.8742</v>
      </c>
      <c r="E47" s="53" t="n">
        <v>59.6484</v>
      </c>
      <c r="F47" s="53" t="n">
        <v>58.0222</v>
      </c>
      <c r="G47" s="53" t="n">
        <v>57.5209</v>
      </c>
      <c r="H47" s="53" t="n">
        <v>1649.79</v>
      </c>
      <c r="I47" s="63" t="n">
        <v>15.67</v>
      </c>
      <c r="J47" s="53" t="n">
        <f aca="false">H47/3600</f>
        <v>0.458275</v>
      </c>
      <c r="K47" s="54"/>
      <c r="L47" s="53" t="n">
        <v>106420.8742</v>
      </c>
      <c r="M47" s="53" t="n">
        <v>59.6484</v>
      </c>
      <c r="N47" s="53" t="n">
        <v>58.0222</v>
      </c>
      <c r="O47" s="53" t="n">
        <v>57.5209</v>
      </c>
      <c r="P47" s="53" t="n">
        <v>1631.61</v>
      </c>
      <c r="Q47" s="63"/>
      <c r="R47" s="53" t="n">
        <f aca="false">P47/3600</f>
        <v>0.453225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</row>
    <row r="48" customFormat="false" ht="11.25" hidden="false" customHeight="false" outlineLevel="0" collapsed="false">
      <c r="A48" s="48"/>
      <c r="B48" s="48"/>
      <c r="C48" s="48" t="n">
        <v>5</v>
      </c>
      <c r="D48" s="45" t="n">
        <v>79166.2928</v>
      </c>
      <c r="E48" s="45" t="n">
        <v>53.1071</v>
      </c>
      <c r="F48" s="45" t="n">
        <v>51.8554</v>
      </c>
      <c r="G48" s="45" t="n">
        <v>52.1418</v>
      </c>
      <c r="H48" s="45" t="n">
        <v>1577.7</v>
      </c>
      <c r="I48" s="63" t="n">
        <v>5.41</v>
      </c>
      <c r="J48" s="45" t="n">
        <f aca="false">H48/3600</f>
        <v>0.43825</v>
      </c>
      <c r="K48" s="46"/>
      <c r="L48" s="45" t="n">
        <v>79166.2928</v>
      </c>
      <c r="M48" s="45" t="n">
        <v>53.1071</v>
      </c>
      <c r="N48" s="45" t="n">
        <v>51.8554</v>
      </c>
      <c r="O48" s="45" t="n">
        <v>52.1418</v>
      </c>
      <c r="P48" s="45" t="n">
        <v>1548.09</v>
      </c>
      <c r="Q48" s="63" t="n">
        <v>5.34</v>
      </c>
      <c r="R48" s="45" t="n">
        <f aca="false">P48/3600</f>
        <v>0.430025</v>
      </c>
      <c r="S48" s="46"/>
      <c r="T48" s="46"/>
      <c r="U48" s="46"/>
    </row>
    <row r="49" customFormat="false" ht="11.25" hidden="false" customHeight="false" outlineLevel="0" collapsed="false">
      <c r="A49" s="48"/>
      <c r="B49" s="48"/>
      <c r="C49" s="48" t="n">
        <v>9</v>
      </c>
      <c r="D49" s="45" t="n">
        <v>52823.7814</v>
      </c>
      <c r="E49" s="45" t="n">
        <v>48.5084</v>
      </c>
      <c r="F49" s="45" t="n">
        <v>48.4919</v>
      </c>
      <c r="G49" s="45" t="n">
        <v>49.3781</v>
      </c>
      <c r="H49" s="45" t="n">
        <v>1448.81</v>
      </c>
      <c r="I49" s="63" t="n">
        <v>4.77</v>
      </c>
      <c r="J49" s="45" t="n">
        <f aca="false">H49/3600</f>
        <v>0.402447222222222</v>
      </c>
      <c r="K49" s="46"/>
      <c r="L49" s="45" t="n">
        <v>52823.7814</v>
      </c>
      <c r="M49" s="45" t="n">
        <v>48.5084</v>
      </c>
      <c r="N49" s="45" t="n">
        <v>48.4919</v>
      </c>
      <c r="O49" s="45" t="n">
        <v>49.3781</v>
      </c>
      <c r="P49" s="45" t="n">
        <v>1434.77</v>
      </c>
      <c r="Q49" s="63" t="n">
        <v>4.71</v>
      </c>
      <c r="R49" s="45" t="n">
        <f aca="false">P49/3600</f>
        <v>0.398547222222222</v>
      </c>
      <c r="S49" s="46"/>
      <c r="T49" s="46"/>
      <c r="U49" s="46"/>
    </row>
    <row r="50" customFormat="false" ht="12" hidden="false" customHeight="false" outlineLevel="0" collapsed="false">
      <c r="A50" s="48"/>
      <c r="B50" s="51"/>
      <c r="C50" s="51" t="n">
        <v>13</v>
      </c>
      <c r="D50" s="52" t="n">
        <v>31399.0557</v>
      </c>
      <c r="E50" s="52" t="n">
        <v>44.5851</v>
      </c>
      <c r="F50" s="52" t="n">
        <v>45.9281</v>
      </c>
      <c r="G50" s="52" t="n">
        <v>46.9563</v>
      </c>
      <c r="H50" s="52" t="n">
        <v>1264.71</v>
      </c>
      <c r="I50" s="52" t="n">
        <v>3.84</v>
      </c>
      <c r="J50" s="52" t="n">
        <f aca="false">H50/3600</f>
        <v>0.351308333333333</v>
      </c>
      <c r="K50" s="51"/>
      <c r="L50" s="52" t="n">
        <v>31399.0557</v>
      </c>
      <c r="M50" s="52" t="n">
        <v>44.5851</v>
      </c>
      <c r="N50" s="52" t="n">
        <v>45.9281</v>
      </c>
      <c r="O50" s="52" t="n">
        <v>46.9563</v>
      </c>
      <c r="P50" s="52" t="n">
        <v>1246.75</v>
      </c>
      <c r="Q50" s="52" t="n">
        <v>3.77</v>
      </c>
      <c r="R50" s="52" t="n">
        <f aca="false">P50/3600</f>
        <v>0.346319444444444</v>
      </c>
      <c r="S50" s="51"/>
      <c r="T50" s="51"/>
      <c r="U50" s="51"/>
    </row>
    <row r="51" customFormat="false" ht="11.25" hidden="false" customHeight="false" outlineLevel="0" collapsed="false">
      <c r="A51" s="48"/>
      <c r="B51" s="43" t="s">
        <v>47</v>
      </c>
      <c r="C51" s="43" t="n">
        <v>1</v>
      </c>
      <c r="D51" s="53" t="n">
        <v>61564.3015</v>
      </c>
      <c r="E51" s="53" t="n">
        <v>59.6154</v>
      </c>
      <c r="F51" s="53" t="n">
        <v>58.3819</v>
      </c>
      <c r="G51" s="53" t="n">
        <v>58.1014</v>
      </c>
      <c r="H51" s="53" t="n">
        <v>1165.26</v>
      </c>
      <c r="I51" s="63" t="n">
        <v>3.87</v>
      </c>
      <c r="J51" s="53" t="n">
        <f aca="false">H51/3600</f>
        <v>0.323683333333333</v>
      </c>
      <c r="K51" s="54"/>
      <c r="L51" s="53" t="n">
        <v>61564.3015</v>
      </c>
      <c r="M51" s="53" t="n">
        <v>59.6154</v>
      </c>
      <c r="N51" s="53" t="n">
        <v>58.3819</v>
      </c>
      <c r="O51" s="53" t="n">
        <v>58.1014</v>
      </c>
      <c r="P51" s="53" t="n">
        <v>1157.58</v>
      </c>
      <c r="Q51" s="63" t="n">
        <v>3.83</v>
      </c>
      <c r="R51" s="53" t="n">
        <f aca="false">P51/3600</f>
        <v>0.32155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</row>
    <row r="52" customFormat="false" ht="11.25" hidden="false" customHeight="false" outlineLevel="0" collapsed="false">
      <c r="A52" s="48"/>
      <c r="B52" s="48"/>
      <c r="C52" s="48" t="n">
        <v>5</v>
      </c>
      <c r="D52" s="45" t="n">
        <v>47130.1809</v>
      </c>
      <c r="E52" s="45" t="n">
        <v>53.3592</v>
      </c>
      <c r="F52" s="45" t="n">
        <v>53.0163</v>
      </c>
      <c r="G52" s="45" t="n">
        <v>52.8256</v>
      </c>
      <c r="H52" s="45" t="n">
        <v>1109.5</v>
      </c>
      <c r="I52" s="63" t="n">
        <v>3.5</v>
      </c>
      <c r="J52" s="45" t="n">
        <f aca="false">H52/3600</f>
        <v>0.308194444444444</v>
      </c>
      <c r="K52" s="46"/>
      <c r="L52" s="45" t="n">
        <v>47130.1809</v>
      </c>
      <c r="M52" s="45" t="n">
        <v>53.3592</v>
      </c>
      <c r="N52" s="45" t="n">
        <v>53.0163</v>
      </c>
      <c r="O52" s="45" t="n">
        <v>52.8256</v>
      </c>
      <c r="P52" s="45" t="n">
        <v>1100.84</v>
      </c>
      <c r="Q52" s="63" t="n">
        <v>3.49</v>
      </c>
      <c r="R52" s="45" t="n">
        <f aca="false">P52/3600</f>
        <v>0.305788888888889</v>
      </c>
      <c r="S52" s="46"/>
      <c r="T52" s="46"/>
      <c r="U52" s="46"/>
    </row>
    <row r="53" customFormat="false" ht="11.25" hidden="false" customHeight="false" outlineLevel="0" collapsed="false">
      <c r="A53" s="48"/>
      <c r="B53" s="48"/>
      <c r="C53" s="48" t="n">
        <v>9</v>
      </c>
      <c r="D53" s="45" t="n">
        <v>33575.4535</v>
      </c>
      <c r="E53" s="45" t="n">
        <v>49.3064</v>
      </c>
      <c r="F53" s="45" t="n">
        <v>49.4011</v>
      </c>
      <c r="G53" s="45" t="n">
        <v>49.452</v>
      </c>
      <c r="H53" s="45" t="n">
        <v>1044.62</v>
      </c>
      <c r="I53" s="63" t="n">
        <v>3.11</v>
      </c>
      <c r="J53" s="45" t="n">
        <f aca="false">H53/3600</f>
        <v>0.290172222222222</v>
      </c>
      <c r="K53" s="46"/>
      <c r="L53" s="45" t="n">
        <v>33575.4535</v>
      </c>
      <c r="M53" s="45" t="n">
        <v>49.3064</v>
      </c>
      <c r="N53" s="45" t="n">
        <v>49.4011</v>
      </c>
      <c r="O53" s="45" t="n">
        <v>49.452</v>
      </c>
      <c r="P53" s="45" t="n">
        <v>1026.19</v>
      </c>
      <c r="Q53" s="63" t="n">
        <v>3.1</v>
      </c>
      <c r="R53" s="45" t="n">
        <f aca="false">P53/3600</f>
        <v>0.285052777777778</v>
      </c>
      <c r="S53" s="46"/>
      <c r="T53" s="46"/>
      <c r="U53" s="46"/>
    </row>
    <row r="54" customFormat="false" ht="12" hidden="false" customHeight="false" outlineLevel="0" collapsed="false">
      <c r="A54" s="51"/>
      <c r="B54" s="51"/>
      <c r="C54" s="51" t="n">
        <v>13</v>
      </c>
      <c r="D54" s="52" t="n">
        <v>21899.7489</v>
      </c>
      <c r="E54" s="52" t="n">
        <v>45.5649</v>
      </c>
      <c r="F54" s="52" t="n">
        <v>46.1443</v>
      </c>
      <c r="G54" s="52" t="n">
        <v>46.6877</v>
      </c>
      <c r="H54" s="52" t="n">
        <v>950.59</v>
      </c>
      <c r="I54" s="52" t="n">
        <v>2.76</v>
      </c>
      <c r="J54" s="52" t="n">
        <f aca="false">H54/3600</f>
        <v>0.264052777777778</v>
      </c>
      <c r="K54" s="51"/>
      <c r="L54" s="52" t="n">
        <v>21899.7489</v>
      </c>
      <c r="M54" s="52" t="n">
        <v>45.5649</v>
      </c>
      <c r="N54" s="52" t="n">
        <v>46.1443</v>
      </c>
      <c r="O54" s="52" t="n">
        <v>46.6877</v>
      </c>
      <c r="P54" s="52" t="n">
        <v>946.18</v>
      </c>
      <c r="Q54" s="52" t="n">
        <v>2.72</v>
      </c>
      <c r="R54" s="52" t="n">
        <f aca="false">P54/3600</f>
        <v>0.262827777777778</v>
      </c>
      <c r="S54" s="51"/>
      <c r="T54" s="51"/>
      <c r="U54" s="51"/>
    </row>
    <row r="55" customFormat="false" ht="11.25" hidden="false" customHeight="false" outlineLevel="0" collapsed="false">
      <c r="A55" s="43" t="s">
        <v>9</v>
      </c>
      <c r="B55" s="43" t="s">
        <v>48</v>
      </c>
      <c r="C55" s="43" t="n">
        <v>1</v>
      </c>
      <c r="D55" s="53" t="n">
        <v>13159.5959</v>
      </c>
      <c r="E55" s="53" t="n">
        <v>57.3023</v>
      </c>
      <c r="F55" s="53" t="n">
        <v>56.8871</v>
      </c>
      <c r="G55" s="53" t="n">
        <v>57.4268</v>
      </c>
      <c r="H55" s="53" t="n">
        <v>336.4</v>
      </c>
      <c r="I55" s="63" t="n">
        <v>1.17</v>
      </c>
      <c r="J55" s="53" t="n">
        <f aca="false">H55/3600</f>
        <v>0.0934444444444444</v>
      </c>
      <c r="K55" s="54"/>
      <c r="L55" s="53" t="n">
        <v>13159.5959</v>
      </c>
      <c r="M55" s="53" t="n">
        <v>57.3023</v>
      </c>
      <c r="N55" s="53" t="n">
        <v>56.8871</v>
      </c>
      <c r="O55" s="53" t="n">
        <v>57.4268</v>
      </c>
      <c r="P55" s="53" t="n">
        <v>330.7</v>
      </c>
      <c r="Q55" s="63" t="n">
        <v>1.15</v>
      </c>
      <c r="R55" s="53" t="n">
        <f aca="false">P55/3600</f>
        <v>0.0918611111111111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</row>
    <row r="56" customFormat="false" ht="11.25" hidden="false" customHeight="false" outlineLevel="0" collapsed="false">
      <c r="A56" s="48" t="s">
        <v>49</v>
      </c>
      <c r="B56" s="48"/>
      <c r="C56" s="48" t="n">
        <v>5</v>
      </c>
      <c r="D56" s="45" t="n">
        <v>7960.4412</v>
      </c>
      <c r="E56" s="45" t="n">
        <v>52.471</v>
      </c>
      <c r="F56" s="45" t="n">
        <v>52.9161</v>
      </c>
      <c r="G56" s="45" t="n">
        <v>53.7148</v>
      </c>
      <c r="H56" s="45" t="n">
        <v>285.76</v>
      </c>
      <c r="I56" s="63" t="n">
        <v>0.92</v>
      </c>
      <c r="J56" s="45" t="n">
        <f aca="false">H56/3600</f>
        <v>0.0793777777777778</v>
      </c>
      <c r="K56" s="46"/>
      <c r="L56" s="45" t="n">
        <v>7960.4412</v>
      </c>
      <c r="M56" s="45" t="n">
        <v>52.471</v>
      </c>
      <c r="N56" s="45" t="n">
        <v>52.9161</v>
      </c>
      <c r="O56" s="45" t="n">
        <v>53.7148</v>
      </c>
      <c r="P56" s="45" t="n">
        <v>282.08</v>
      </c>
      <c r="Q56" s="63" t="n">
        <v>0.92</v>
      </c>
      <c r="R56" s="45" t="n">
        <f aca="false">P56/3600</f>
        <v>0.0783555555555556</v>
      </c>
      <c r="S56" s="46"/>
      <c r="T56" s="46"/>
      <c r="U56" s="46"/>
    </row>
    <row r="57" customFormat="false" ht="11.25" hidden="false" customHeight="false" outlineLevel="0" collapsed="false">
      <c r="A57" s="48"/>
      <c r="B57" s="48"/>
      <c r="C57" s="48" t="n">
        <v>9</v>
      </c>
      <c r="D57" s="45" t="n">
        <v>4900.7794</v>
      </c>
      <c r="E57" s="45" t="n">
        <v>49.7516</v>
      </c>
      <c r="F57" s="45" t="n">
        <v>50.877</v>
      </c>
      <c r="G57" s="45" t="n">
        <v>51.4294</v>
      </c>
      <c r="H57" s="45" t="n">
        <v>249.04</v>
      </c>
      <c r="I57" s="63" t="n">
        <v>0.72</v>
      </c>
      <c r="J57" s="45" t="n">
        <f aca="false">H57/3600</f>
        <v>0.0691777777777778</v>
      </c>
      <c r="K57" s="46"/>
      <c r="L57" s="45" t="n">
        <v>4900.7794</v>
      </c>
      <c r="M57" s="45" t="n">
        <v>49.7516</v>
      </c>
      <c r="N57" s="45" t="n">
        <v>50.877</v>
      </c>
      <c r="O57" s="45" t="n">
        <v>51.4294</v>
      </c>
      <c r="P57" s="45" t="n">
        <v>246.75</v>
      </c>
      <c r="Q57" s="63" t="n">
        <v>0.72</v>
      </c>
      <c r="R57" s="45" t="n">
        <f aca="false">P57/3600</f>
        <v>0.0685416666666667</v>
      </c>
      <c r="S57" s="46"/>
      <c r="T57" s="46"/>
      <c r="U57" s="46"/>
    </row>
    <row r="58" customFormat="false" ht="12" hidden="false" customHeight="false" outlineLevel="0" collapsed="false">
      <c r="A58" s="48"/>
      <c r="B58" s="51"/>
      <c r="C58" s="51" t="n">
        <v>13</v>
      </c>
      <c r="D58" s="52" t="n">
        <v>3166.4082</v>
      </c>
      <c r="E58" s="52" t="n">
        <v>47.3103</v>
      </c>
      <c r="F58" s="52" t="n">
        <v>48.9074</v>
      </c>
      <c r="G58" s="52" t="n">
        <v>49.0401</v>
      </c>
      <c r="H58" s="52" t="n">
        <v>226.18</v>
      </c>
      <c r="I58" s="52" t="n">
        <v>0.63</v>
      </c>
      <c r="J58" s="52" t="n">
        <f aca="false">H58/3600</f>
        <v>0.0628277777777778</v>
      </c>
      <c r="K58" s="51"/>
      <c r="L58" s="52" t="n">
        <v>3166.4082</v>
      </c>
      <c r="M58" s="52" t="n">
        <v>47.3103</v>
      </c>
      <c r="N58" s="52" t="n">
        <v>48.9074</v>
      </c>
      <c r="O58" s="52" t="n">
        <v>49.0401</v>
      </c>
      <c r="P58" s="52" t="n">
        <v>222.84</v>
      </c>
      <c r="Q58" s="52" t="n">
        <v>0.61</v>
      </c>
      <c r="R58" s="52" t="n">
        <f aca="false">P58/3600</f>
        <v>0.0619</v>
      </c>
      <c r="S58" s="51"/>
      <c r="T58" s="51"/>
      <c r="U58" s="51"/>
    </row>
    <row r="59" customFormat="false" ht="11.25" hidden="false" customHeight="false" outlineLevel="0" collapsed="false">
      <c r="A59" s="48"/>
      <c r="B59" s="43" t="s">
        <v>50</v>
      </c>
      <c r="C59" s="43" t="n">
        <v>1</v>
      </c>
      <c r="D59" s="53" t="n">
        <v>27665.2837</v>
      </c>
      <c r="E59" s="53" t="n">
        <v>58.7751</v>
      </c>
      <c r="F59" s="53" t="n">
        <v>57.0661</v>
      </c>
      <c r="G59" s="53" t="n">
        <v>56.8214</v>
      </c>
      <c r="H59" s="53" t="n">
        <v>501.69</v>
      </c>
      <c r="I59" s="63" t="n">
        <v>1.95</v>
      </c>
      <c r="J59" s="53" t="n">
        <f aca="false">H59/3600</f>
        <v>0.139358333333333</v>
      </c>
      <c r="K59" s="54"/>
      <c r="L59" s="53" t="n">
        <v>27665.2837</v>
      </c>
      <c r="M59" s="53" t="n">
        <v>58.7751</v>
      </c>
      <c r="N59" s="53" t="n">
        <v>57.0661</v>
      </c>
      <c r="O59" s="53" t="n">
        <v>56.8214</v>
      </c>
      <c r="P59" s="53" t="n">
        <v>495.95</v>
      </c>
      <c r="Q59" s="63" t="n">
        <v>1.93</v>
      </c>
      <c r="R59" s="53" t="n">
        <f aca="false">P59/3600</f>
        <v>0.137763888888889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</row>
    <row r="60" customFormat="false" ht="11.25" hidden="false" customHeight="false" outlineLevel="0" collapsed="false">
      <c r="A60" s="48"/>
      <c r="B60" s="48"/>
      <c r="C60" s="48" t="n">
        <v>5</v>
      </c>
      <c r="D60" s="45" t="n">
        <v>19261.946</v>
      </c>
      <c r="E60" s="45" t="n">
        <v>52.5514</v>
      </c>
      <c r="F60" s="45" t="n">
        <v>52.1747</v>
      </c>
      <c r="G60" s="45" t="n">
        <v>52.2168</v>
      </c>
      <c r="H60" s="45" t="n">
        <v>464.44</v>
      </c>
      <c r="I60" s="63" t="n">
        <v>1.72</v>
      </c>
      <c r="J60" s="45" t="n">
        <f aca="false">H60/3600</f>
        <v>0.129011111111111</v>
      </c>
      <c r="K60" s="46"/>
      <c r="L60" s="45" t="n">
        <v>19261.946</v>
      </c>
      <c r="M60" s="45" t="n">
        <v>52.5514</v>
      </c>
      <c r="N60" s="45" t="n">
        <v>52.1747</v>
      </c>
      <c r="O60" s="45" t="n">
        <v>52.2168</v>
      </c>
      <c r="P60" s="45" t="n">
        <v>459.03</v>
      </c>
      <c r="Q60" s="63" t="n">
        <v>1.7</v>
      </c>
      <c r="R60" s="45" t="n">
        <f aca="false">P60/3600</f>
        <v>0.127508333333333</v>
      </c>
      <c r="S60" s="46"/>
      <c r="T60" s="46"/>
      <c r="U60" s="46"/>
    </row>
    <row r="61" customFormat="false" ht="11.25" hidden="false" customHeight="false" outlineLevel="0" collapsed="false">
      <c r="A61" s="48"/>
      <c r="B61" s="48"/>
      <c r="C61" s="48" t="n">
        <v>9</v>
      </c>
      <c r="D61" s="45" t="n">
        <v>12308.5172</v>
      </c>
      <c r="E61" s="45" t="n">
        <v>48.4956</v>
      </c>
      <c r="F61" s="45" t="n">
        <v>49.4614</v>
      </c>
      <c r="G61" s="45" t="n">
        <v>49.9893</v>
      </c>
      <c r="H61" s="45" t="n">
        <v>419.35</v>
      </c>
      <c r="I61" s="63" t="n">
        <v>1.46</v>
      </c>
      <c r="J61" s="45" t="n">
        <f aca="false">H61/3600</f>
        <v>0.116486111111111</v>
      </c>
      <c r="K61" s="46"/>
      <c r="L61" s="45" t="n">
        <v>12308.5172</v>
      </c>
      <c r="M61" s="45" t="n">
        <v>48.4956</v>
      </c>
      <c r="N61" s="45" t="n">
        <v>49.4614</v>
      </c>
      <c r="O61" s="45" t="n">
        <v>49.9893</v>
      </c>
      <c r="P61" s="45" t="n">
        <v>414.08</v>
      </c>
      <c r="Q61" s="63" t="n">
        <v>1.42</v>
      </c>
      <c r="R61" s="45" t="n">
        <f aca="false">P61/3600</f>
        <v>0.115022222222222</v>
      </c>
      <c r="S61" s="46"/>
      <c r="T61" s="46"/>
      <c r="U61" s="46"/>
    </row>
    <row r="62" customFormat="false" ht="12" hidden="false" customHeight="false" outlineLevel="0" collapsed="false">
      <c r="A62" s="48"/>
      <c r="B62" s="51"/>
      <c r="C62" s="51" t="n">
        <v>13</v>
      </c>
      <c r="D62" s="52" t="n">
        <v>7123.3228</v>
      </c>
      <c r="E62" s="52" t="n">
        <v>44.8663</v>
      </c>
      <c r="F62" s="52" t="n">
        <v>47.5238</v>
      </c>
      <c r="G62" s="52" t="n">
        <v>48.2776</v>
      </c>
      <c r="H62" s="52" t="n">
        <v>364.52</v>
      </c>
      <c r="I62" s="52" t="n">
        <v>1.16</v>
      </c>
      <c r="J62" s="52" t="n">
        <f aca="false">H62/3600</f>
        <v>0.101255555555556</v>
      </c>
      <c r="K62" s="51"/>
      <c r="L62" s="52" t="n">
        <v>7123.3228</v>
      </c>
      <c r="M62" s="52" t="n">
        <v>44.8663</v>
      </c>
      <c r="N62" s="52" t="n">
        <v>47.5238</v>
      </c>
      <c r="O62" s="52" t="n">
        <v>48.2776</v>
      </c>
      <c r="P62" s="52" t="n">
        <v>362.06</v>
      </c>
      <c r="Q62" s="52" t="n">
        <v>1.14</v>
      </c>
      <c r="R62" s="52" t="n">
        <f aca="false">P62/3600</f>
        <v>0.100572222222222</v>
      </c>
      <c r="S62" s="51"/>
      <c r="T62" s="51"/>
      <c r="U62" s="51"/>
    </row>
    <row r="63" customFormat="false" ht="11.25" hidden="false" customHeight="false" outlineLevel="0" collapsed="false">
      <c r="A63" s="48"/>
      <c r="B63" s="43" t="s">
        <v>51</v>
      </c>
      <c r="C63" s="43" t="n">
        <v>1</v>
      </c>
      <c r="D63" s="53" t="n">
        <v>26047.9876</v>
      </c>
      <c r="E63" s="53" t="n">
        <v>59.3084</v>
      </c>
      <c r="F63" s="53" t="n">
        <v>57.6453</v>
      </c>
      <c r="G63" s="53" t="n">
        <v>56.9005</v>
      </c>
      <c r="H63" s="53" t="n">
        <v>398.87</v>
      </c>
      <c r="I63" s="63" t="n">
        <v>1.46</v>
      </c>
      <c r="J63" s="53" t="n">
        <f aca="false">H63/3600</f>
        <v>0.110797222222222</v>
      </c>
      <c r="K63" s="54"/>
      <c r="L63" s="53" t="n">
        <v>26047.9876</v>
      </c>
      <c r="M63" s="53" t="n">
        <v>59.3084</v>
      </c>
      <c r="N63" s="53" t="n">
        <v>57.6453</v>
      </c>
      <c r="O63" s="53" t="n">
        <v>56.9005</v>
      </c>
      <c r="P63" s="53" t="n">
        <v>396.9</v>
      </c>
      <c r="Q63" s="63" t="n">
        <v>1.48</v>
      </c>
      <c r="R63" s="53" t="n">
        <f aca="false">P63/3600</f>
        <v>0.11025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</row>
    <row r="64" customFormat="false" ht="11.25" hidden="false" customHeight="false" outlineLevel="0" collapsed="false">
      <c r="A64" s="48"/>
      <c r="B64" s="48"/>
      <c r="C64" s="48" t="n">
        <v>5</v>
      </c>
      <c r="D64" s="45" t="n">
        <v>19102.334</v>
      </c>
      <c r="E64" s="45" t="n">
        <v>52.8825</v>
      </c>
      <c r="F64" s="45" t="n">
        <v>51.6222</v>
      </c>
      <c r="G64" s="45" t="n">
        <v>52.0179</v>
      </c>
      <c r="H64" s="45" t="n">
        <v>380.75</v>
      </c>
      <c r="I64" s="63" t="n">
        <v>1.34</v>
      </c>
      <c r="J64" s="45" t="n">
        <f aca="false">H64/3600</f>
        <v>0.105763888888889</v>
      </c>
      <c r="K64" s="46"/>
      <c r="L64" s="45" t="n">
        <v>19102.334</v>
      </c>
      <c r="M64" s="45" t="n">
        <v>52.8825</v>
      </c>
      <c r="N64" s="45" t="n">
        <v>51.6222</v>
      </c>
      <c r="O64" s="45" t="n">
        <v>52.0179</v>
      </c>
      <c r="P64" s="45" t="n">
        <v>379.54</v>
      </c>
      <c r="Q64" s="63" t="n">
        <v>1.34</v>
      </c>
      <c r="R64" s="45" t="n">
        <f aca="false">P64/3600</f>
        <v>0.105427777777778</v>
      </c>
      <c r="S64" s="46"/>
      <c r="T64" s="46"/>
      <c r="U64" s="46"/>
    </row>
    <row r="65" customFormat="false" ht="11.25" hidden="false" customHeight="false" outlineLevel="0" collapsed="false">
      <c r="A65" s="48"/>
      <c r="B65" s="48"/>
      <c r="C65" s="48" t="n">
        <v>9</v>
      </c>
      <c r="D65" s="45" t="n">
        <v>12316.2887</v>
      </c>
      <c r="E65" s="45" t="n">
        <v>48.287</v>
      </c>
      <c r="F65" s="45" t="n">
        <v>48.2108</v>
      </c>
      <c r="G65" s="45" t="n">
        <v>49.541</v>
      </c>
      <c r="H65" s="45" t="n">
        <v>351.76</v>
      </c>
      <c r="I65" s="63" t="n">
        <v>1.17</v>
      </c>
      <c r="J65" s="45" t="n">
        <f aca="false">H65/3600</f>
        <v>0.0977111111111111</v>
      </c>
      <c r="K65" s="46"/>
      <c r="L65" s="45" t="n">
        <v>12316.2887</v>
      </c>
      <c r="M65" s="45" t="n">
        <v>48.287</v>
      </c>
      <c r="N65" s="45" t="n">
        <v>48.2108</v>
      </c>
      <c r="O65" s="45" t="n">
        <v>49.541</v>
      </c>
      <c r="P65" s="45" t="n">
        <v>349.73</v>
      </c>
      <c r="Q65" s="63" t="n">
        <v>1.17</v>
      </c>
      <c r="R65" s="45" t="n">
        <f aca="false">P65/3600</f>
        <v>0.0971472222222222</v>
      </c>
      <c r="S65" s="46"/>
      <c r="T65" s="46"/>
      <c r="U65" s="46"/>
    </row>
    <row r="66" customFormat="false" ht="12" hidden="false" customHeight="false" outlineLevel="0" collapsed="false">
      <c r="A66" s="48"/>
      <c r="B66" s="51"/>
      <c r="C66" s="51" t="n">
        <v>13</v>
      </c>
      <c r="D66" s="52" t="n">
        <v>6937.0639</v>
      </c>
      <c r="E66" s="52" t="n">
        <v>44.3934</v>
      </c>
      <c r="F66" s="52" t="n">
        <v>45.8006</v>
      </c>
      <c r="G66" s="52" t="n">
        <v>47.4749</v>
      </c>
      <c r="H66" s="52" t="n">
        <v>313.42</v>
      </c>
      <c r="I66" s="52" t="n">
        <v>1.02</v>
      </c>
      <c r="J66" s="52" t="n">
        <f aca="false">H66/3600</f>
        <v>0.0870611111111111</v>
      </c>
      <c r="K66" s="51"/>
      <c r="L66" s="52" t="n">
        <v>6937.0639</v>
      </c>
      <c r="M66" s="52" t="n">
        <v>44.3934</v>
      </c>
      <c r="N66" s="52" t="n">
        <v>45.8006</v>
      </c>
      <c r="O66" s="52" t="n">
        <v>47.4749</v>
      </c>
      <c r="P66" s="52" t="n">
        <v>295.85</v>
      </c>
      <c r="Q66" s="52" t="n">
        <v>0.94</v>
      </c>
      <c r="R66" s="52" t="n">
        <f aca="false">P66/3600</f>
        <v>0.0821805555555556</v>
      </c>
      <c r="S66" s="51"/>
      <c r="T66" s="51"/>
      <c r="U66" s="51"/>
    </row>
    <row r="67" customFormat="false" ht="11.25" hidden="false" customHeight="false" outlineLevel="0" collapsed="false">
      <c r="A67" s="48"/>
      <c r="B67" s="43" t="s">
        <v>47</v>
      </c>
      <c r="C67" s="43" t="n">
        <v>1</v>
      </c>
      <c r="D67" s="53" t="n">
        <v>14171.0031</v>
      </c>
      <c r="E67" s="53" t="n">
        <v>58.7687</v>
      </c>
      <c r="F67" s="53" t="n">
        <v>57.9423</v>
      </c>
      <c r="G67" s="53" t="n">
        <v>57.7725</v>
      </c>
      <c r="H67" s="53" t="n">
        <v>267.7</v>
      </c>
      <c r="I67" s="63" t="n">
        <v>1</v>
      </c>
      <c r="J67" s="53" t="n">
        <f aca="false">H67/3600</f>
        <v>0.0743611111111111</v>
      </c>
      <c r="K67" s="54"/>
      <c r="L67" s="53" t="n">
        <v>14171.0031</v>
      </c>
      <c r="M67" s="53" t="n">
        <v>58.7687</v>
      </c>
      <c r="N67" s="53" t="n">
        <v>57.9423</v>
      </c>
      <c r="O67" s="53" t="n">
        <v>57.7725</v>
      </c>
      <c r="P67" s="53" t="n">
        <v>267.83</v>
      </c>
      <c r="Q67" s="63" t="n">
        <v>1</v>
      </c>
      <c r="R67" s="53" t="n">
        <f aca="false">P67/3600</f>
        <v>0.0743972222222222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</row>
    <row r="68" customFormat="false" ht="11.25" hidden="false" customHeight="false" outlineLevel="0" collapsed="false">
      <c r="A68" s="48"/>
      <c r="B68" s="48"/>
      <c r="C68" s="48" t="n">
        <v>5</v>
      </c>
      <c r="D68" s="45" t="n">
        <v>10232.0271</v>
      </c>
      <c r="E68" s="45" t="n">
        <v>52.7628</v>
      </c>
      <c r="F68" s="45" t="n">
        <v>52.5577</v>
      </c>
      <c r="G68" s="45" t="n">
        <v>52.607</v>
      </c>
      <c r="H68" s="45" t="n">
        <v>255.26</v>
      </c>
      <c r="I68" s="63" t="n">
        <v>0.91</v>
      </c>
      <c r="J68" s="45" t="n">
        <f aca="false">H68/3600</f>
        <v>0.0709055555555556</v>
      </c>
      <c r="K68" s="46"/>
      <c r="L68" s="45" t="n">
        <v>10232.0271</v>
      </c>
      <c r="M68" s="45" t="n">
        <v>52.7628</v>
      </c>
      <c r="N68" s="45" t="n">
        <v>52.5577</v>
      </c>
      <c r="O68" s="45" t="n">
        <v>52.607</v>
      </c>
      <c r="P68" s="45" t="n">
        <v>252.72</v>
      </c>
      <c r="Q68" s="63" t="n">
        <v>0.9</v>
      </c>
      <c r="R68" s="45" t="n">
        <f aca="false">P68/3600</f>
        <v>0.0702</v>
      </c>
      <c r="S68" s="46"/>
      <c r="T68" s="46"/>
      <c r="U68" s="46"/>
    </row>
    <row r="69" customFormat="false" ht="11.25" hidden="false" customHeight="false" outlineLevel="0" collapsed="false">
      <c r="A69" s="48"/>
      <c r="B69" s="48"/>
      <c r="C69" s="48" t="n">
        <v>9</v>
      </c>
      <c r="D69" s="45" t="n">
        <v>6832.896</v>
      </c>
      <c r="E69" s="45" t="n">
        <v>48.8751</v>
      </c>
      <c r="F69" s="45" t="n">
        <v>49.2625</v>
      </c>
      <c r="G69" s="45" t="n">
        <v>49.5244</v>
      </c>
      <c r="H69" s="45" t="n">
        <v>239.25</v>
      </c>
      <c r="I69" s="63" t="n">
        <v>0.8</v>
      </c>
      <c r="J69" s="45" t="n">
        <f aca="false">H69/3600</f>
        <v>0.0664583333333333</v>
      </c>
      <c r="K69" s="46"/>
      <c r="L69" s="45" t="n">
        <v>6832.896</v>
      </c>
      <c r="M69" s="45" t="n">
        <v>48.8751</v>
      </c>
      <c r="N69" s="45" t="n">
        <v>49.2625</v>
      </c>
      <c r="O69" s="45" t="n">
        <v>49.5244</v>
      </c>
      <c r="P69" s="45" t="n">
        <v>234.78</v>
      </c>
      <c r="Q69" s="63" t="n">
        <v>0.79</v>
      </c>
      <c r="R69" s="45" t="n">
        <f aca="false">P69/3600</f>
        <v>0.0652166666666667</v>
      </c>
      <c r="S69" s="46"/>
      <c r="T69" s="46"/>
      <c r="U69" s="46"/>
    </row>
    <row r="70" customFormat="false" ht="12" hidden="false" customHeight="false" outlineLevel="0" collapsed="false">
      <c r="A70" s="51"/>
      <c r="B70" s="51"/>
      <c r="C70" s="51" t="n">
        <v>13</v>
      </c>
      <c r="D70" s="52" t="n">
        <v>4337.376</v>
      </c>
      <c r="E70" s="52" t="n">
        <v>45.5262</v>
      </c>
      <c r="F70" s="52" t="n">
        <v>46.5768</v>
      </c>
      <c r="G70" s="52" t="n">
        <v>46.9543</v>
      </c>
      <c r="H70" s="52" t="n">
        <v>215.61</v>
      </c>
      <c r="I70" s="52" t="n">
        <v>0.69</v>
      </c>
      <c r="J70" s="52" t="n">
        <f aca="false">H70/3600</f>
        <v>0.0598916666666667</v>
      </c>
      <c r="K70" s="51"/>
      <c r="L70" s="52" t="n">
        <v>4337.376</v>
      </c>
      <c r="M70" s="52" t="n">
        <v>45.5262</v>
      </c>
      <c r="N70" s="52" t="n">
        <v>46.5768</v>
      </c>
      <c r="O70" s="52" t="n">
        <v>46.9543</v>
      </c>
      <c r="P70" s="52" t="n">
        <v>212.52</v>
      </c>
      <c r="Q70" s="52" t="n">
        <v>0.68</v>
      </c>
      <c r="R70" s="52" t="n">
        <f aca="false">P70/3600</f>
        <v>0.0590333333333333</v>
      </c>
      <c r="S70" s="51"/>
      <c r="T70" s="51"/>
      <c r="U70" s="51"/>
    </row>
    <row r="71" customFormat="false" ht="11.25" hidden="false" customHeight="false" outlineLevel="0" collapsed="false">
      <c r="A71" s="64" t="s">
        <v>52</v>
      </c>
      <c r="B71" s="64" t="s">
        <v>53</v>
      </c>
      <c r="C71" s="43" t="n">
        <v>1</v>
      </c>
      <c r="D71" s="65"/>
      <c r="E71" s="65"/>
      <c r="F71" s="65"/>
      <c r="G71" s="65"/>
      <c r="H71" s="65"/>
      <c r="I71" s="65"/>
      <c r="J71" s="65"/>
      <c r="K71" s="66"/>
      <c r="L71" s="65"/>
      <c r="M71" s="65"/>
      <c r="N71" s="65"/>
      <c r="O71" s="65"/>
      <c r="P71" s="65"/>
      <c r="Q71" s="65"/>
      <c r="R71" s="65"/>
      <c r="S71" s="67"/>
      <c r="T71" s="67"/>
      <c r="U71" s="67"/>
    </row>
    <row r="72" customFormat="false" ht="11.25" hidden="false" customHeight="false" outlineLevel="0" collapsed="false">
      <c r="A72" s="68" t="s">
        <v>54</v>
      </c>
      <c r="B72" s="68"/>
      <c r="C72" s="48" t="n">
        <v>5</v>
      </c>
      <c r="D72" s="69"/>
      <c r="E72" s="69"/>
      <c r="F72" s="69"/>
      <c r="G72" s="69"/>
      <c r="H72" s="69"/>
      <c r="I72" s="69"/>
      <c r="J72" s="69"/>
      <c r="K72" s="70"/>
      <c r="L72" s="69"/>
      <c r="M72" s="69"/>
      <c r="N72" s="69"/>
      <c r="O72" s="69"/>
      <c r="P72" s="69"/>
      <c r="Q72" s="69"/>
      <c r="R72" s="69"/>
      <c r="S72" s="70"/>
      <c r="T72" s="70"/>
      <c r="U72" s="70"/>
    </row>
    <row r="73" customFormat="false" ht="11.25" hidden="false" customHeight="false" outlineLevel="0" collapsed="false">
      <c r="A73" s="68"/>
      <c r="B73" s="68"/>
      <c r="C73" s="48" t="n">
        <v>9</v>
      </c>
      <c r="D73" s="69"/>
      <c r="E73" s="69"/>
      <c r="F73" s="69"/>
      <c r="G73" s="69"/>
      <c r="H73" s="69"/>
      <c r="I73" s="69"/>
      <c r="J73" s="69"/>
      <c r="K73" s="70"/>
      <c r="L73" s="69"/>
      <c r="M73" s="69"/>
      <c r="N73" s="69"/>
      <c r="O73" s="69"/>
      <c r="P73" s="69"/>
      <c r="Q73" s="69"/>
      <c r="R73" s="69"/>
      <c r="S73" s="70"/>
      <c r="T73" s="70"/>
      <c r="U73" s="70"/>
    </row>
    <row r="74" customFormat="false" ht="12" hidden="false" customHeight="false" outlineLevel="0" collapsed="false">
      <c r="A74" s="68"/>
      <c r="B74" s="71"/>
      <c r="C74" s="51" t="n">
        <v>13</v>
      </c>
      <c r="D74" s="72"/>
      <c r="E74" s="72"/>
      <c r="F74" s="72"/>
      <c r="G74" s="72"/>
      <c r="H74" s="72"/>
      <c r="I74" s="72"/>
      <c r="J74" s="72"/>
      <c r="K74" s="71"/>
      <c r="L74" s="72"/>
      <c r="M74" s="72"/>
      <c r="N74" s="72"/>
      <c r="O74" s="72"/>
      <c r="P74" s="72"/>
      <c r="Q74" s="72"/>
      <c r="R74" s="72"/>
      <c r="S74" s="71"/>
      <c r="T74" s="71"/>
      <c r="U74" s="71"/>
    </row>
    <row r="75" customFormat="false" ht="11.25" hidden="false" customHeight="false" outlineLevel="0" collapsed="false">
      <c r="A75" s="68"/>
      <c r="B75" s="64" t="s">
        <v>55</v>
      </c>
      <c r="C75" s="43" t="n">
        <v>1</v>
      </c>
      <c r="D75" s="65"/>
      <c r="E75" s="65"/>
      <c r="F75" s="65"/>
      <c r="G75" s="65"/>
      <c r="H75" s="65"/>
      <c r="I75" s="65"/>
      <c r="J75" s="65"/>
      <c r="K75" s="66"/>
      <c r="L75" s="65"/>
      <c r="M75" s="65"/>
      <c r="N75" s="65"/>
      <c r="O75" s="65"/>
      <c r="P75" s="65"/>
      <c r="Q75" s="65"/>
      <c r="R75" s="65"/>
      <c r="S75" s="67"/>
      <c r="T75" s="67"/>
      <c r="U75" s="67"/>
    </row>
    <row r="76" customFormat="false" ht="11.25" hidden="false" customHeight="false" outlineLevel="0" collapsed="false">
      <c r="A76" s="68"/>
      <c r="B76" s="68"/>
      <c r="C76" s="48" t="n">
        <v>5</v>
      </c>
      <c r="D76" s="69"/>
      <c r="E76" s="69"/>
      <c r="F76" s="69"/>
      <c r="G76" s="69"/>
      <c r="H76" s="69"/>
      <c r="I76" s="69"/>
      <c r="J76" s="69"/>
      <c r="K76" s="70"/>
      <c r="L76" s="69"/>
      <c r="M76" s="69"/>
      <c r="N76" s="69"/>
      <c r="O76" s="69"/>
      <c r="P76" s="69"/>
      <c r="Q76" s="69"/>
      <c r="R76" s="69"/>
      <c r="S76" s="70"/>
      <c r="T76" s="70"/>
      <c r="U76" s="70"/>
    </row>
    <row r="77" customFormat="false" ht="11.25" hidden="false" customHeight="false" outlineLevel="0" collapsed="false">
      <c r="A77" s="68"/>
      <c r="B77" s="68"/>
      <c r="C77" s="48" t="n">
        <v>9</v>
      </c>
      <c r="D77" s="69"/>
      <c r="E77" s="69"/>
      <c r="F77" s="69"/>
      <c r="G77" s="69"/>
      <c r="H77" s="69"/>
      <c r="I77" s="69"/>
      <c r="J77" s="69"/>
      <c r="K77" s="70"/>
      <c r="L77" s="69"/>
      <c r="M77" s="69"/>
      <c r="N77" s="69"/>
      <c r="O77" s="69"/>
      <c r="P77" s="69"/>
      <c r="Q77" s="69"/>
      <c r="R77" s="69"/>
      <c r="S77" s="70"/>
      <c r="T77" s="70"/>
      <c r="U77" s="70"/>
    </row>
    <row r="78" customFormat="false" ht="12" hidden="false" customHeight="false" outlineLevel="0" collapsed="false">
      <c r="A78" s="68"/>
      <c r="B78" s="71"/>
      <c r="C78" s="51" t="n">
        <v>13</v>
      </c>
      <c r="D78" s="72"/>
      <c r="E78" s="72"/>
      <c r="F78" s="72"/>
      <c r="G78" s="72"/>
      <c r="H78" s="72"/>
      <c r="I78" s="72"/>
      <c r="J78" s="72"/>
      <c r="K78" s="71"/>
      <c r="L78" s="72"/>
      <c r="M78" s="72"/>
      <c r="N78" s="72"/>
      <c r="O78" s="72"/>
      <c r="P78" s="72"/>
      <c r="Q78" s="72"/>
      <c r="R78" s="72"/>
      <c r="S78" s="71"/>
      <c r="T78" s="71"/>
      <c r="U78" s="71"/>
    </row>
    <row r="79" customFormat="false" ht="11.25" hidden="false" customHeight="false" outlineLevel="0" collapsed="false">
      <c r="A79" s="68"/>
      <c r="B79" s="64" t="s">
        <v>56</v>
      </c>
      <c r="C79" s="43" t="n">
        <v>1</v>
      </c>
      <c r="D79" s="65"/>
      <c r="E79" s="65"/>
      <c r="F79" s="65"/>
      <c r="G79" s="65"/>
      <c r="H79" s="65"/>
      <c r="I79" s="65"/>
      <c r="J79" s="65"/>
      <c r="K79" s="66"/>
      <c r="L79" s="65"/>
      <c r="M79" s="65"/>
      <c r="N79" s="65"/>
      <c r="O79" s="65"/>
      <c r="P79" s="65"/>
      <c r="Q79" s="65"/>
      <c r="R79" s="65"/>
      <c r="S79" s="67"/>
      <c r="T79" s="67"/>
      <c r="U79" s="67"/>
    </row>
    <row r="80" customFormat="false" ht="11.25" hidden="false" customHeight="false" outlineLevel="0" collapsed="false">
      <c r="A80" s="68"/>
      <c r="B80" s="68"/>
      <c r="C80" s="48" t="n">
        <v>5</v>
      </c>
      <c r="D80" s="69"/>
      <c r="E80" s="69"/>
      <c r="F80" s="69"/>
      <c r="G80" s="69"/>
      <c r="H80" s="69"/>
      <c r="I80" s="69"/>
      <c r="J80" s="69"/>
      <c r="K80" s="70"/>
      <c r="L80" s="69"/>
      <c r="M80" s="69"/>
      <c r="N80" s="69"/>
      <c r="O80" s="69"/>
      <c r="P80" s="69"/>
      <c r="Q80" s="69"/>
      <c r="R80" s="69"/>
      <c r="S80" s="70"/>
      <c r="T80" s="70"/>
      <c r="U80" s="70"/>
    </row>
    <row r="81" customFormat="false" ht="11.25" hidden="false" customHeight="false" outlineLevel="0" collapsed="false">
      <c r="A81" s="68"/>
      <c r="B81" s="68"/>
      <c r="C81" s="48" t="n">
        <v>9</v>
      </c>
      <c r="D81" s="69"/>
      <c r="E81" s="69"/>
      <c r="F81" s="69"/>
      <c r="G81" s="69"/>
      <c r="H81" s="69"/>
      <c r="I81" s="69"/>
      <c r="J81" s="69"/>
      <c r="K81" s="70"/>
      <c r="L81" s="69"/>
      <c r="M81" s="69"/>
      <c r="N81" s="69"/>
      <c r="O81" s="69"/>
      <c r="P81" s="69"/>
      <c r="Q81" s="69"/>
      <c r="R81" s="69"/>
      <c r="S81" s="70"/>
      <c r="T81" s="70"/>
      <c r="U81" s="70"/>
    </row>
    <row r="82" customFormat="false" ht="12" hidden="false" customHeight="false" outlineLevel="0" collapsed="false">
      <c r="A82" s="71"/>
      <c r="B82" s="71"/>
      <c r="C82" s="51" t="n">
        <v>13</v>
      </c>
      <c r="D82" s="72"/>
      <c r="E82" s="72"/>
      <c r="F82" s="72"/>
      <c r="G82" s="72"/>
      <c r="H82" s="72"/>
      <c r="I82" s="72"/>
      <c r="J82" s="72"/>
      <c r="K82" s="71"/>
      <c r="L82" s="72"/>
      <c r="M82" s="72"/>
      <c r="N82" s="72"/>
      <c r="O82" s="72"/>
      <c r="P82" s="72"/>
      <c r="Q82" s="72"/>
      <c r="R82" s="72"/>
      <c r="S82" s="71"/>
      <c r="T82" s="71"/>
      <c r="U82" s="71"/>
    </row>
    <row r="83" customFormat="false" ht="11.25" hidden="false" customHeight="false" outlineLevel="0" collapsed="false">
      <c r="B83" s="37" t="s">
        <v>6</v>
      </c>
      <c r="K83" s="55"/>
      <c r="S83" s="56" t="e">
        <f aca="false">AVERAGE(S3,S7,S11,S15)</f>
        <v>#VALUE!</v>
      </c>
      <c r="T83" s="56" t="e">
        <f aca="false">AVERAGE(T3,T7,T11,T15)</f>
        <v>#VALUE!</v>
      </c>
      <c r="U83" s="56" t="e">
        <f aca="false">AVERAGE(U3,U7,U11,U15)</f>
        <v>#VALUE!</v>
      </c>
    </row>
    <row r="84" customFormat="false" ht="11.25" hidden="false" customHeight="false" outlineLevel="0" collapsed="false">
      <c r="B84" s="37" t="s">
        <v>7</v>
      </c>
      <c r="K84" s="55"/>
      <c r="S84" s="56" t="e">
        <f aca="false">AVERAGE(S19,S23,S27,S31,S35)</f>
        <v>#VALUE!</v>
      </c>
      <c r="T84" s="56" t="e">
        <f aca="false">AVERAGE(T19,T23,T27,T31,T35)</f>
        <v>#VALUE!</v>
      </c>
      <c r="U84" s="56" t="e">
        <f aca="false">AVERAGE(U19,U23,U27,U31,U35)</f>
        <v>#VALUE!</v>
      </c>
    </row>
    <row r="85" customFormat="false" ht="11.25" hidden="false" customHeight="false" outlineLevel="0" collapsed="false">
      <c r="B85" s="37" t="s">
        <v>8</v>
      </c>
      <c r="K85" s="55"/>
      <c r="S85" s="56" t="e">
        <f aca="false">AVERAGE(S39,S43,S47,S51)</f>
        <v>#VALUE!</v>
      </c>
      <c r="T85" s="56" t="e">
        <f aca="false">AVERAGE(T39,T43,T47,T51)</f>
        <v>#VALUE!</v>
      </c>
      <c r="U85" s="56" t="e">
        <f aca="false">AVERAGE(U39,U43,U47,U51)</f>
        <v>#VALUE!</v>
      </c>
    </row>
    <row r="86" customFormat="false" ht="11.25" hidden="false" customHeight="false" outlineLevel="0" collapsed="false">
      <c r="B86" s="37" t="s">
        <v>9</v>
      </c>
      <c r="K86" s="57"/>
      <c r="S86" s="58" t="e">
        <f aca="false">AVERAGE(S55,S63,S59,S67)</f>
        <v>#VALUE!</v>
      </c>
      <c r="T86" s="58" t="e">
        <f aca="false">AVERAGE(T55,T63,T59,T67)</f>
        <v>#VALUE!</v>
      </c>
      <c r="U86" s="58" t="e">
        <f aca="false">AVERAGE(U55,U63,U59,U67)</f>
        <v>#VALUE!</v>
      </c>
    </row>
    <row r="87" customFormat="false" ht="11.25" hidden="false" customHeight="false" outlineLevel="0" collapsed="false">
      <c r="A87" s="73"/>
      <c r="B87" s="73" t="s">
        <v>10</v>
      </c>
      <c r="D87" s="73"/>
      <c r="E87" s="73"/>
      <c r="F87" s="73"/>
      <c r="G87" s="73"/>
      <c r="H87" s="73"/>
      <c r="I87" s="73"/>
      <c r="J87" s="73"/>
      <c r="K87" s="74"/>
      <c r="L87" s="73"/>
      <c r="M87" s="73"/>
      <c r="N87" s="73"/>
      <c r="O87" s="73"/>
      <c r="P87" s="73"/>
      <c r="Q87" s="73"/>
      <c r="R87" s="73"/>
      <c r="S87" s="75"/>
      <c r="T87" s="75"/>
      <c r="U87" s="75"/>
    </row>
    <row r="88" customFormat="false" ht="11.25" hidden="false" customHeight="false" outlineLevel="0" collapsed="false">
      <c r="B88" s="59" t="s">
        <v>11</v>
      </c>
      <c r="C88" s="59"/>
      <c r="D88" s="59"/>
      <c r="E88" s="59"/>
      <c r="F88" s="59"/>
      <c r="G88" s="59"/>
      <c r="H88" s="59"/>
      <c r="I88" s="59"/>
      <c r="J88" s="59"/>
      <c r="K88" s="60"/>
      <c r="L88" s="59"/>
      <c r="M88" s="59"/>
      <c r="N88" s="59"/>
      <c r="O88" s="59"/>
      <c r="P88" s="59"/>
      <c r="Q88" s="59"/>
      <c r="R88" s="59"/>
      <c r="S88" s="61" t="e">
        <f aca="false">AVERAGE(S3,S7,S11,S15,S19,S23,S27,S31,S35,S39,S43,S47,S51,S55,S63,S59,S67)</f>
        <v>#VALUE!</v>
      </c>
      <c r="T88" s="61" t="e">
        <f aca="false">AVERAGE(T3,T7,T11,T15,T19,T23,T27,T31,T35,T39,T43,T47,T51,T55,T63,T59,T67)</f>
        <v>#VALUE!</v>
      </c>
      <c r="U88" s="61" t="e">
        <f aca="false">AVERAGE(U3,U7,U11,U15,U19,U23,U27,U31,U35,U39,U43,U47,U51,U55,U63,U59,U67)</f>
        <v>#VALUE!</v>
      </c>
    </row>
    <row r="89" customFormat="false" ht="11.25" hidden="false" customHeight="false" outlineLevel="0" collapsed="false">
      <c r="B89" s="37" t="s">
        <v>57</v>
      </c>
      <c r="H89" s="56"/>
      <c r="I89" s="56" t="e">
        <f aca="false">GEOMEAN1(I3:I70,100)</f>
        <v>#VALUE!</v>
      </c>
      <c r="J89" s="56" t="e">
        <f aca="false">GEOMEAN1(J3:J70,100)</f>
        <v>#VALUE!</v>
      </c>
      <c r="K89" s="56"/>
      <c r="L89" s="56"/>
      <c r="M89" s="56"/>
      <c r="N89" s="56"/>
      <c r="O89" s="56"/>
      <c r="P89" s="56"/>
      <c r="Q89" s="56" t="e">
        <f aca="false">GEOMEAN1(Q3:Q70,100)</f>
        <v>#VALUE!</v>
      </c>
      <c r="R89" s="56" t="e">
        <f aca="false">GEOMEAN1(R3:R70,100)</f>
        <v>#VALUE!</v>
      </c>
    </row>
    <row r="90" customFormat="false" ht="11.25" hidden="false" customHeight="false" outlineLevel="0" collapsed="false">
      <c r="B90" s="37" t="s">
        <v>58</v>
      </c>
      <c r="P90" s="62"/>
      <c r="Q90" s="62" t="e">
        <f aca="false">Q89/$I89</f>
        <v>#VALUE!</v>
      </c>
      <c r="R90" s="62" t="e">
        <f aca="false">R89/$J89</f>
        <v>#VALUE!</v>
      </c>
    </row>
    <row r="91" customFormat="false" ht="11.25" hidden="false" customHeight="false" outlineLevel="0" collapsed="false">
      <c r="B91" s="37" t="s">
        <v>59</v>
      </c>
      <c r="H91" s="55"/>
      <c r="I91" s="55" t="n">
        <f aca="false">SUM(I3:I70)/3600</f>
        <v>0.349213888888889</v>
      </c>
      <c r="J91" s="55" t="n">
        <f aca="false">SUM(J3:J70)</f>
        <v>114.291822222222</v>
      </c>
      <c r="P91" s="55"/>
      <c r="Q91" s="55" t="n">
        <f aca="false">SUM(Q3:Q70)/3600</f>
        <v>0.34395</v>
      </c>
      <c r="R91" s="55" t="n">
        <f aca="false">SUM(R3:R70)</f>
        <v>113.021391666667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" activeCellId="0" sqref="V1:C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false" hidden="false" outlineLevel="0" max="4" min="4" style="37" width="9.14"/>
    <col collapsed="false" customWidth="true" hidden="false" outlineLevel="0" max="7" min="5" style="37" width="6.41"/>
    <col collapsed="false" customWidth="false" hidden="false" outlineLevel="0" max="10" min="8" style="37" width="9.14"/>
    <col collapsed="false" customWidth="true" hidden="false" outlineLevel="0" max="11" min="11" style="37" width="7.85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8.56"/>
    <col collapsed="false" customWidth="false" hidden="false" outlineLevel="0" max="257" min="17" style="37" width="9.14"/>
  </cols>
  <sheetData>
    <row r="1" customFormat="false" ht="13.5" hidden="false" customHeight="true" outlineLevel="0" collapsed="false">
      <c r="D1" s="38" t="s">
        <v>19</v>
      </c>
      <c r="E1" s="38"/>
      <c r="F1" s="38"/>
      <c r="G1" s="38"/>
      <c r="H1" s="38"/>
      <c r="I1" s="38"/>
      <c r="J1" s="38"/>
      <c r="K1" s="38"/>
      <c r="L1" s="38" t="str">
        <f aca="false">Intra!L1</f>
        <v>Test 1 = deQuantClipRemoval</v>
      </c>
      <c r="M1" s="38"/>
      <c r="N1" s="38"/>
      <c r="O1" s="38"/>
      <c r="P1" s="38"/>
      <c r="Q1" s="38"/>
      <c r="R1" s="38"/>
      <c r="S1" s="38"/>
    </row>
    <row r="2" customFormat="false" ht="12" hidden="false" customHeight="false" outlineLevel="0" collapsed="false">
      <c r="C2" s="40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42"/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8</v>
      </c>
      <c r="Q2" s="41" t="s">
        <v>26</v>
      </c>
      <c r="R2" s="41" t="s">
        <v>27</v>
      </c>
      <c r="S2" s="42" t="s">
        <v>29</v>
      </c>
      <c r="T2" s="42" t="s">
        <v>30</v>
      </c>
      <c r="U2" s="42" t="s">
        <v>31</v>
      </c>
    </row>
    <row r="3" customFormat="false" ht="11.25" hidden="false" customHeight="false" outlineLevel="0" collapsed="false">
      <c r="A3" s="64" t="s">
        <v>6</v>
      </c>
      <c r="B3" s="76" t="s">
        <v>32</v>
      </c>
      <c r="C3" s="43" t="n">
        <v>1</v>
      </c>
      <c r="D3" s="69"/>
      <c r="E3" s="69"/>
      <c r="F3" s="69"/>
      <c r="G3" s="69"/>
      <c r="H3" s="69"/>
      <c r="I3" s="74"/>
      <c r="J3" s="74"/>
      <c r="K3" s="70"/>
      <c r="L3" s="69"/>
      <c r="M3" s="69"/>
      <c r="N3" s="69"/>
      <c r="O3" s="69"/>
      <c r="P3" s="69"/>
      <c r="Q3" s="74"/>
      <c r="R3" s="74"/>
      <c r="S3" s="67"/>
      <c r="T3" s="67"/>
      <c r="U3" s="67"/>
    </row>
    <row r="4" customFormat="false" ht="11.25" hidden="false" customHeight="false" outlineLevel="0" collapsed="false">
      <c r="A4" s="68" t="s">
        <v>33</v>
      </c>
      <c r="B4" s="77"/>
      <c r="C4" s="48" t="n">
        <v>5</v>
      </c>
      <c r="D4" s="69"/>
      <c r="E4" s="69"/>
      <c r="F4" s="69"/>
      <c r="G4" s="69"/>
      <c r="H4" s="69"/>
      <c r="I4" s="74"/>
      <c r="J4" s="74"/>
      <c r="K4" s="70"/>
      <c r="L4" s="69"/>
      <c r="M4" s="69"/>
      <c r="N4" s="69"/>
      <c r="O4" s="69"/>
      <c r="P4" s="69"/>
      <c r="Q4" s="74"/>
      <c r="R4" s="74"/>
      <c r="S4" s="70"/>
      <c r="T4" s="70"/>
      <c r="U4" s="70"/>
    </row>
    <row r="5" customFormat="false" ht="11.25" hidden="false" customHeight="false" outlineLevel="0" collapsed="false">
      <c r="A5" s="68"/>
      <c r="B5" s="77"/>
      <c r="C5" s="48" t="n">
        <v>9</v>
      </c>
      <c r="D5" s="69"/>
      <c r="E5" s="69"/>
      <c r="F5" s="69"/>
      <c r="G5" s="69"/>
      <c r="H5" s="69"/>
      <c r="I5" s="74"/>
      <c r="J5" s="74"/>
      <c r="K5" s="70"/>
      <c r="L5" s="69"/>
      <c r="M5" s="69"/>
      <c r="N5" s="69"/>
      <c r="O5" s="69"/>
      <c r="P5" s="69"/>
      <c r="Q5" s="74"/>
      <c r="R5" s="74"/>
      <c r="S5" s="70"/>
      <c r="T5" s="70"/>
      <c r="U5" s="70"/>
    </row>
    <row r="6" customFormat="false" ht="12" hidden="false" customHeight="false" outlineLevel="0" collapsed="false">
      <c r="A6" s="68"/>
      <c r="B6" s="78"/>
      <c r="C6" s="51" t="n">
        <v>13</v>
      </c>
      <c r="D6" s="72"/>
      <c r="E6" s="72"/>
      <c r="F6" s="72"/>
      <c r="G6" s="72"/>
      <c r="H6" s="72"/>
      <c r="I6" s="72"/>
      <c r="J6" s="72"/>
      <c r="K6" s="71"/>
      <c r="L6" s="72"/>
      <c r="M6" s="72"/>
      <c r="N6" s="72"/>
      <c r="O6" s="72"/>
      <c r="P6" s="72"/>
      <c r="Q6" s="72"/>
      <c r="R6" s="72"/>
      <c r="S6" s="71"/>
      <c r="T6" s="71"/>
      <c r="U6" s="71"/>
    </row>
    <row r="7" customFormat="false" ht="11.25" hidden="false" customHeight="false" outlineLevel="0" collapsed="false">
      <c r="A7" s="68"/>
      <c r="B7" s="77" t="s">
        <v>34</v>
      </c>
      <c r="C7" s="43" t="n">
        <v>1</v>
      </c>
      <c r="D7" s="69"/>
      <c r="E7" s="69"/>
      <c r="F7" s="69"/>
      <c r="G7" s="69"/>
      <c r="H7" s="69"/>
      <c r="I7" s="74"/>
      <c r="J7" s="74"/>
      <c r="K7" s="70"/>
      <c r="L7" s="65"/>
      <c r="M7" s="65"/>
      <c r="N7" s="65"/>
      <c r="O7" s="65"/>
      <c r="P7" s="69"/>
      <c r="Q7" s="74"/>
      <c r="R7" s="74"/>
      <c r="S7" s="67"/>
      <c r="T7" s="67"/>
      <c r="U7" s="67"/>
    </row>
    <row r="8" customFormat="false" ht="11.25" hidden="false" customHeight="false" outlineLevel="0" collapsed="false">
      <c r="A8" s="68"/>
      <c r="B8" s="77"/>
      <c r="C8" s="48" t="n">
        <v>5</v>
      </c>
      <c r="D8" s="69"/>
      <c r="E8" s="69"/>
      <c r="F8" s="69"/>
      <c r="G8" s="69"/>
      <c r="H8" s="69"/>
      <c r="I8" s="74"/>
      <c r="J8" s="74"/>
      <c r="K8" s="70"/>
      <c r="L8" s="69"/>
      <c r="M8" s="69"/>
      <c r="N8" s="69"/>
      <c r="O8" s="69"/>
      <c r="P8" s="69"/>
      <c r="Q8" s="74"/>
      <c r="R8" s="74"/>
      <c r="S8" s="70"/>
      <c r="T8" s="70"/>
      <c r="U8" s="70"/>
    </row>
    <row r="9" customFormat="false" ht="11.25" hidden="false" customHeight="false" outlineLevel="0" collapsed="false">
      <c r="A9" s="68"/>
      <c r="B9" s="77"/>
      <c r="C9" s="48" t="n">
        <v>9</v>
      </c>
      <c r="D9" s="69"/>
      <c r="E9" s="69"/>
      <c r="F9" s="69"/>
      <c r="G9" s="69"/>
      <c r="H9" s="69"/>
      <c r="I9" s="74"/>
      <c r="J9" s="74"/>
      <c r="K9" s="70"/>
      <c r="L9" s="69"/>
      <c r="M9" s="69"/>
      <c r="N9" s="69"/>
      <c r="O9" s="69"/>
      <c r="P9" s="69"/>
      <c r="Q9" s="74"/>
      <c r="R9" s="74"/>
      <c r="S9" s="70"/>
      <c r="T9" s="70"/>
      <c r="U9" s="70"/>
    </row>
    <row r="10" customFormat="false" ht="12" hidden="false" customHeight="false" outlineLevel="0" collapsed="false">
      <c r="A10" s="68"/>
      <c r="B10" s="78"/>
      <c r="C10" s="51" t="n">
        <v>13</v>
      </c>
      <c r="D10" s="72"/>
      <c r="E10" s="72"/>
      <c r="F10" s="72"/>
      <c r="G10" s="72"/>
      <c r="H10" s="72"/>
      <c r="I10" s="72"/>
      <c r="J10" s="72"/>
      <c r="K10" s="71"/>
      <c r="L10" s="72"/>
      <c r="M10" s="72"/>
      <c r="N10" s="72"/>
      <c r="O10" s="72"/>
      <c r="P10" s="72"/>
      <c r="Q10" s="72"/>
      <c r="R10" s="72"/>
      <c r="S10" s="71"/>
      <c r="T10" s="71"/>
      <c r="U10" s="71"/>
    </row>
    <row r="11" customFormat="false" ht="11.25" hidden="false" customHeight="false" outlineLevel="0" collapsed="false">
      <c r="A11" s="68"/>
      <c r="B11" s="77" t="s">
        <v>35</v>
      </c>
      <c r="C11" s="43" t="n">
        <v>1</v>
      </c>
      <c r="D11" s="69"/>
      <c r="E11" s="69"/>
      <c r="F11" s="69"/>
      <c r="G11" s="69"/>
      <c r="H11" s="69"/>
      <c r="I11" s="74"/>
      <c r="J11" s="74"/>
      <c r="K11" s="70"/>
      <c r="L11" s="65"/>
      <c r="M11" s="65"/>
      <c r="N11" s="65"/>
      <c r="O11" s="65"/>
      <c r="P11" s="69"/>
      <c r="Q11" s="74"/>
      <c r="R11" s="74"/>
      <c r="S11" s="67"/>
      <c r="T11" s="67"/>
      <c r="U11" s="67"/>
    </row>
    <row r="12" customFormat="false" ht="11.25" hidden="false" customHeight="false" outlineLevel="0" collapsed="false">
      <c r="A12" s="68"/>
      <c r="B12" s="77"/>
      <c r="C12" s="48" t="n">
        <v>5</v>
      </c>
      <c r="D12" s="69"/>
      <c r="E12" s="69"/>
      <c r="F12" s="69"/>
      <c r="G12" s="69"/>
      <c r="H12" s="69"/>
      <c r="I12" s="74"/>
      <c r="J12" s="74"/>
      <c r="K12" s="70"/>
      <c r="L12" s="69"/>
      <c r="M12" s="69"/>
      <c r="N12" s="69"/>
      <c r="O12" s="69"/>
      <c r="P12" s="69"/>
      <c r="Q12" s="74"/>
      <c r="R12" s="74"/>
      <c r="S12" s="70"/>
      <c r="T12" s="70"/>
      <c r="U12" s="70"/>
    </row>
    <row r="13" customFormat="false" ht="11.25" hidden="false" customHeight="false" outlineLevel="0" collapsed="false">
      <c r="A13" s="68"/>
      <c r="B13" s="77"/>
      <c r="C13" s="48" t="n">
        <v>9</v>
      </c>
      <c r="D13" s="69"/>
      <c r="E13" s="69"/>
      <c r="F13" s="69"/>
      <c r="G13" s="69"/>
      <c r="H13" s="69"/>
      <c r="I13" s="74"/>
      <c r="J13" s="74"/>
      <c r="K13" s="70"/>
      <c r="L13" s="69"/>
      <c r="M13" s="69"/>
      <c r="N13" s="69"/>
      <c r="O13" s="69"/>
      <c r="P13" s="69"/>
      <c r="Q13" s="74"/>
      <c r="R13" s="74"/>
      <c r="S13" s="70"/>
      <c r="T13" s="70"/>
      <c r="U13" s="70"/>
    </row>
    <row r="14" customFormat="false" ht="12" hidden="false" customHeight="false" outlineLevel="0" collapsed="false">
      <c r="A14" s="68"/>
      <c r="B14" s="78"/>
      <c r="C14" s="51" t="n">
        <v>13</v>
      </c>
      <c r="D14" s="72"/>
      <c r="E14" s="72"/>
      <c r="F14" s="72"/>
      <c r="G14" s="72"/>
      <c r="H14" s="72"/>
      <c r="I14" s="72"/>
      <c r="J14" s="72"/>
      <c r="K14" s="71"/>
      <c r="L14" s="72"/>
      <c r="M14" s="72"/>
      <c r="N14" s="72"/>
      <c r="O14" s="72"/>
      <c r="P14" s="72"/>
      <c r="Q14" s="72"/>
      <c r="R14" s="72"/>
      <c r="S14" s="71"/>
      <c r="T14" s="71"/>
      <c r="U14" s="71"/>
    </row>
    <row r="15" customFormat="false" ht="11.25" hidden="false" customHeight="false" outlineLevel="0" collapsed="false">
      <c r="A15" s="68"/>
      <c r="B15" s="77" t="s">
        <v>36</v>
      </c>
      <c r="C15" s="43" t="n">
        <v>1</v>
      </c>
      <c r="D15" s="69"/>
      <c r="E15" s="69"/>
      <c r="F15" s="69"/>
      <c r="G15" s="69"/>
      <c r="H15" s="69"/>
      <c r="I15" s="74"/>
      <c r="J15" s="74"/>
      <c r="K15" s="70"/>
      <c r="L15" s="65"/>
      <c r="M15" s="65"/>
      <c r="N15" s="65"/>
      <c r="O15" s="65"/>
      <c r="P15" s="69"/>
      <c r="Q15" s="74"/>
      <c r="R15" s="74"/>
      <c r="S15" s="67"/>
      <c r="T15" s="67"/>
      <c r="U15" s="67"/>
    </row>
    <row r="16" customFormat="false" ht="11.25" hidden="false" customHeight="false" outlineLevel="0" collapsed="false">
      <c r="A16" s="68"/>
      <c r="B16" s="77"/>
      <c r="C16" s="48" t="n">
        <v>5</v>
      </c>
      <c r="D16" s="69"/>
      <c r="E16" s="69"/>
      <c r="F16" s="69"/>
      <c r="G16" s="69"/>
      <c r="H16" s="69"/>
      <c r="I16" s="74"/>
      <c r="J16" s="74"/>
      <c r="K16" s="70"/>
      <c r="L16" s="69"/>
      <c r="M16" s="69"/>
      <c r="N16" s="69"/>
      <c r="O16" s="69"/>
      <c r="P16" s="69"/>
      <c r="Q16" s="74"/>
      <c r="R16" s="74"/>
      <c r="S16" s="70"/>
      <c r="T16" s="70"/>
      <c r="U16" s="70"/>
    </row>
    <row r="17" customFormat="false" ht="11.25" hidden="false" customHeight="false" outlineLevel="0" collapsed="false">
      <c r="A17" s="68"/>
      <c r="B17" s="77"/>
      <c r="C17" s="48" t="n">
        <v>9</v>
      </c>
      <c r="D17" s="69"/>
      <c r="E17" s="69"/>
      <c r="F17" s="69"/>
      <c r="G17" s="69"/>
      <c r="H17" s="69"/>
      <c r="I17" s="74"/>
      <c r="J17" s="74"/>
      <c r="K17" s="70"/>
      <c r="L17" s="69"/>
      <c r="M17" s="69"/>
      <c r="N17" s="69"/>
      <c r="O17" s="69"/>
      <c r="P17" s="69"/>
      <c r="Q17" s="74"/>
      <c r="R17" s="74"/>
      <c r="S17" s="70"/>
      <c r="T17" s="70"/>
      <c r="U17" s="70"/>
    </row>
    <row r="18" customFormat="false" ht="12" hidden="false" customHeight="false" outlineLevel="0" collapsed="false">
      <c r="A18" s="71"/>
      <c r="B18" s="78"/>
      <c r="C18" s="51" t="n">
        <v>13</v>
      </c>
      <c r="D18" s="72"/>
      <c r="E18" s="72"/>
      <c r="F18" s="72"/>
      <c r="G18" s="72"/>
      <c r="H18" s="72"/>
      <c r="I18" s="72"/>
      <c r="J18" s="72"/>
      <c r="K18" s="71"/>
      <c r="L18" s="72"/>
      <c r="M18" s="72"/>
      <c r="N18" s="72"/>
      <c r="O18" s="72"/>
      <c r="P18" s="72"/>
      <c r="Q18" s="72"/>
      <c r="R18" s="72"/>
      <c r="S18" s="71"/>
      <c r="T18" s="71"/>
      <c r="U18" s="71"/>
    </row>
    <row r="19" customFormat="false" ht="11.25" hidden="false" customHeight="false" outlineLevel="0" collapsed="false">
      <c r="A19" s="43" t="s">
        <v>7</v>
      </c>
      <c r="B19" s="43" t="s">
        <v>60</v>
      </c>
      <c r="C19" s="43" t="n">
        <v>1</v>
      </c>
      <c r="D19" s="45" t="n">
        <v>214212.7974</v>
      </c>
      <c r="E19" s="45" t="n">
        <v>58.7181</v>
      </c>
      <c r="F19" s="45" t="n">
        <v>58.4467</v>
      </c>
      <c r="G19" s="45" t="n">
        <v>58.1952</v>
      </c>
      <c r="H19" s="45" t="n">
        <v>8579.84</v>
      </c>
      <c r="I19" s="63" t="n">
        <v>23.39</v>
      </c>
      <c r="J19" s="45" t="n">
        <f aca="false">H19/3600</f>
        <v>2.38328888888889</v>
      </c>
      <c r="K19" s="46"/>
      <c r="L19" s="45" t="n">
        <v>214212.7974</v>
      </c>
      <c r="M19" s="45" t="n">
        <v>58.7181</v>
      </c>
      <c r="N19" s="45" t="n">
        <v>58.4467</v>
      </c>
      <c r="O19" s="45" t="n">
        <v>58.1952</v>
      </c>
      <c r="P19" s="45" t="n">
        <v>8468.55</v>
      </c>
      <c r="Q19" s="63" t="n">
        <v>23.1</v>
      </c>
      <c r="R19" s="45" t="n">
        <f aca="false">P19/3600</f>
        <v>2.352375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</row>
    <row r="20" customFormat="false" ht="11.25" hidden="false" customHeight="false" outlineLevel="0" collapsed="false">
      <c r="A20" s="48" t="s">
        <v>38</v>
      </c>
      <c r="B20" s="48" t="s">
        <v>37</v>
      </c>
      <c r="C20" s="48" t="n">
        <v>5</v>
      </c>
      <c r="D20" s="45" t="n">
        <v>159381.1553</v>
      </c>
      <c r="E20" s="45" t="n">
        <v>55.0075</v>
      </c>
      <c r="F20" s="45" t="n">
        <v>54.516</v>
      </c>
      <c r="G20" s="45" t="n">
        <v>54.4818</v>
      </c>
      <c r="H20" s="45" t="n">
        <v>7459.64</v>
      </c>
      <c r="I20" s="63" t="n">
        <v>21.21</v>
      </c>
      <c r="J20" s="45" t="n">
        <f aca="false">H20/3600</f>
        <v>2.07212222222222</v>
      </c>
      <c r="K20" s="46"/>
      <c r="L20" s="45" t="n">
        <v>159381.1553</v>
      </c>
      <c r="M20" s="45" t="n">
        <v>55.0075</v>
      </c>
      <c r="N20" s="45" t="n">
        <v>54.516</v>
      </c>
      <c r="O20" s="45" t="n">
        <v>54.4818</v>
      </c>
      <c r="P20" s="45" t="n">
        <v>7518.23</v>
      </c>
      <c r="Q20" s="63" t="n">
        <v>21</v>
      </c>
      <c r="R20" s="45" t="n">
        <f aca="false">P20/3600</f>
        <v>2.08839722222222</v>
      </c>
      <c r="S20" s="46"/>
      <c r="T20" s="46"/>
      <c r="U20" s="46"/>
    </row>
    <row r="21" customFormat="false" ht="11.25" hidden="false" customHeight="false" outlineLevel="0" collapsed="false">
      <c r="A21" s="48"/>
      <c r="B21" s="48"/>
      <c r="C21" s="48" t="n">
        <v>9</v>
      </c>
      <c r="D21" s="45" t="n">
        <v>103826.2609</v>
      </c>
      <c r="E21" s="45" t="n">
        <v>50.7823</v>
      </c>
      <c r="F21" s="45" t="n">
        <v>50.7137</v>
      </c>
      <c r="G21" s="45" t="n">
        <v>51.4817</v>
      </c>
      <c r="H21" s="45" t="n">
        <v>6713.57</v>
      </c>
      <c r="I21" s="63" t="n">
        <v>18.98</v>
      </c>
      <c r="J21" s="45" t="n">
        <f aca="false">H21/3600</f>
        <v>1.86488055555556</v>
      </c>
      <c r="K21" s="46"/>
      <c r="L21" s="45" t="n">
        <v>103826.2609</v>
      </c>
      <c r="M21" s="45" t="n">
        <v>50.7823</v>
      </c>
      <c r="N21" s="45" t="n">
        <v>50.7137</v>
      </c>
      <c r="O21" s="45" t="n">
        <v>51.4817</v>
      </c>
      <c r="P21" s="45" t="n">
        <v>6721.01</v>
      </c>
      <c r="Q21" s="63" t="n">
        <v>18.75</v>
      </c>
      <c r="R21" s="45" t="n">
        <f aca="false">P21/3600</f>
        <v>1.86694722222222</v>
      </c>
      <c r="S21" s="46"/>
      <c r="T21" s="46"/>
      <c r="U21" s="46"/>
    </row>
    <row r="22" customFormat="false" ht="12" hidden="false" customHeight="false" outlineLevel="0" collapsed="false">
      <c r="A22" s="48"/>
      <c r="B22" s="51"/>
      <c r="C22" s="51" t="n">
        <v>13</v>
      </c>
      <c r="D22" s="52" t="n">
        <v>48586.466</v>
      </c>
      <c r="E22" s="52" t="n">
        <v>46.4102</v>
      </c>
      <c r="F22" s="52" t="n">
        <v>47.4883</v>
      </c>
      <c r="G22" s="52" t="n">
        <v>49.2269</v>
      </c>
      <c r="H22" s="52" t="n">
        <v>5648.5</v>
      </c>
      <c r="I22" s="52" t="n">
        <v>16.02</v>
      </c>
      <c r="J22" s="52" t="n">
        <f aca="false">H22/3600</f>
        <v>1.56902777777778</v>
      </c>
      <c r="K22" s="51"/>
      <c r="L22" s="52" t="n">
        <v>48586.466</v>
      </c>
      <c r="M22" s="52" t="n">
        <v>46.4102</v>
      </c>
      <c r="N22" s="52" t="n">
        <v>47.4883</v>
      </c>
      <c r="O22" s="52" t="n">
        <v>49.2269</v>
      </c>
      <c r="P22" s="52" t="n">
        <v>5647.83</v>
      </c>
      <c r="Q22" s="52" t="n">
        <v>15.38</v>
      </c>
      <c r="R22" s="52" t="n">
        <f aca="false">P22/3600</f>
        <v>1.56884166666667</v>
      </c>
      <c r="S22" s="51"/>
      <c r="T22" s="51"/>
      <c r="U22" s="51"/>
    </row>
    <row r="23" customFormat="false" ht="11.25" hidden="false" customHeight="false" outlineLevel="0" collapsed="false">
      <c r="A23" s="48"/>
      <c r="B23" s="43" t="s">
        <v>61</v>
      </c>
      <c r="C23" s="43" t="n">
        <v>1</v>
      </c>
      <c r="D23" s="53" t="n">
        <v>228003.6362</v>
      </c>
      <c r="E23" s="53" t="n">
        <v>58.9289</v>
      </c>
      <c r="F23" s="53" t="n">
        <v>58.611</v>
      </c>
      <c r="G23" s="53" t="n">
        <v>58.2576</v>
      </c>
      <c r="H23" s="53" t="n">
        <v>9049.8</v>
      </c>
      <c r="I23" s="63" t="n">
        <v>24.75</v>
      </c>
      <c r="J23" s="53" t="n">
        <f aca="false">H23/3600</f>
        <v>2.51383333333333</v>
      </c>
      <c r="K23" s="54"/>
      <c r="L23" s="53" t="n">
        <v>228003.6362</v>
      </c>
      <c r="M23" s="53" t="n">
        <v>58.9289</v>
      </c>
      <c r="N23" s="53" t="n">
        <v>58.611</v>
      </c>
      <c r="O23" s="53" t="n">
        <v>58.2576</v>
      </c>
      <c r="P23" s="53" t="n">
        <v>9019.19</v>
      </c>
      <c r="Q23" s="63" t="n">
        <v>24.3</v>
      </c>
      <c r="R23" s="53" t="n">
        <f aca="false">P23/3600</f>
        <v>2.50533055555556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</row>
    <row r="24" customFormat="false" ht="11.25" hidden="false" customHeight="false" outlineLevel="0" collapsed="false">
      <c r="A24" s="48"/>
      <c r="B24" s="48" t="s">
        <v>39</v>
      </c>
      <c r="C24" s="48" t="n">
        <v>5</v>
      </c>
      <c r="D24" s="45" t="n">
        <v>173385.89</v>
      </c>
      <c r="E24" s="45" t="n">
        <v>55.1994</v>
      </c>
      <c r="F24" s="45" t="n">
        <v>54.5599</v>
      </c>
      <c r="G24" s="45" t="n">
        <v>54.2011</v>
      </c>
      <c r="H24" s="45" t="n">
        <v>8026.59</v>
      </c>
      <c r="I24" s="63" t="n">
        <v>22.56</v>
      </c>
      <c r="J24" s="45" t="n">
        <f aca="false">H24/3600</f>
        <v>2.22960833333333</v>
      </c>
      <c r="K24" s="46"/>
      <c r="L24" s="45" t="n">
        <v>173385.89</v>
      </c>
      <c r="M24" s="45" t="n">
        <v>55.1994</v>
      </c>
      <c r="N24" s="45" t="n">
        <v>54.5599</v>
      </c>
      <c r="O24" s="45" t="n">
        <v>54.2011</v>
      </c>
      <c r="P24" s="45" t="n">
        <v>8074.22</v>
      </c>
      <c r="Q24" s="63" t="n">
        <v>22.33</v>
      </c>
      <c r="R24" s="45" t="n">
        <f aca="false">P24/3600</f>
        <v>2.24283888888889</v>
      </c>
      <c r="S24" s="46"/>
      <c r="T24" s="46"/>
      <c r="U24" s="46"/>
    </row>
    <row r="25" customFormat="false" ht="11.25" hidden="false" customHeight="false" outlineLevel="0" collapsed="false">
      <c r="A25" s="48"/>
      <c r="B25" s="48"/>
      <c r="C25" s="48" t="n">
        <v>9</v>
      </c>
      <c r="D25" s="45" t="n">
        <v>117955.102</v>
      </c>
      <c r="E25" s="45" t="n">
        <v>51.0245</v>
      </c>
      <c r="F25" s="45" t="n">
        <v>50.5306</v>
      </c>
      <c r="G25" s="45" t="n">
        <v>50.5294</v>
      </c>
      <c r="H25" s="45" t="n">
        <v>7203.31</v>
      </c>
      <c r="I25" s="63" t="n">
        <v>20.76</v>
      </c>
      <c r="J25" s="45" t="n">
        <f aca="false">H25/3600</f>
        <v>2.00091944444444</v>
      </c>
      <c r="K25" s="46"/>
      <c r="L25" s="45" t="n">
        <v>117955.102</v>
      </c>
      <c r="M25" s="45" t="n">
        <v>51.0245</v>
      </c>
      <c r="N25" s="45" t="n">
        <v>50.5306</v>
      </c>
      <c r="O25" s="45" t="n">
        <v>50.5294</v>
      </c>
      <c r="P25" s="45" t="n">
        <v>7201.06</v>
      </c>
      <c r="Q25" s="63" t="n">
        <v>20.87</v>
      </c>
      <c r="R25" s="45" t="n">
        <f aca="false">P25/3600</f>
        <v>2.00029444444444</v>
      </c>
      <c r="S25" s="46"/>
      <c r="T25" s="46"/>
      <c r="U25" s="46"/>
    </row>
    <row r="26" customFormat="false" ht="12" hidden="false" customHeight="false" outlineLevel="0" collapsed="false">
      <c r="A26" s="48"/>
      <c r="B26" s="51"/>
      <c r="C26" s="51" t="n">
        <v>13</v>
      </c>
      <c r="D26" s="52" t="n">
        <v>63776.9064</v>
      </c>
      <c r="E26" s="52" t="n">
        <v>46.4558</v>
      </c>
      <c r="F26" s="52" t="n">
        <v>46.8428</v>
      </c>
      <c r="G26" s="52" t="n">
        <v>47.8018</v>
      </c>
      <c r="H26" s="52" t="n">
        <v>6080.3</v>
      </c>
      <c r="I26" s="52" t="n">
        <v>17.58</v>
      </c>
      <c r="J26" s="52" t="n">
        <f aca="false">H26/3600</f>
        <v>1.68897222222222</v>
      </c>
      <c r="K26" s="51"/>
      <c r="L26" s="52" t="n">
        <v>63776.9064</v>
      </c>
      <c r="M26" s="52" t="n">
        <v>46.4558</v>
      </c>
      <c r="N26" s="52" t="n">
        <v>46.8428</v>
      </c>
      <c r="O26" s="52" t="n">
        <v>47.8018</v>
      </c>
      <c r="P26" s="52" t="n">
        <v>6071.89</v>
      </c>
      <c r="Q26" s="52" t="n">
        <v>17.4</v>
      </c>
      <c r="R26" s="52" t="n">
        <f aca="false">P26/3600</f>
        <v>1.68663611111111</v>
      </c>
      <c r="S26" s="51"/>
      <c r="T26" s="51"/>
      <c r="U26" s="51"/>
    </row>
    <row r="27" customFormat="false" ht="11.25" hidden="false" customHeight="false" outlineLevel="0" collapsed="false">
      <c r="A27" s="48"/>
      <c r="B27" s="43" t="s">
        <v>62</v>
      </c>
      <c r="C27" s="43" t="n">
        <v>1</v>
      </c>
      <c r="D27" s="53" t="n">
        <v>574254.7093</v>
      </c>
      <c r="E27" s="53" t="n">
        <v>58.9399</v>
      </c>
      <c r="F27" s="53" t="n">
        <v>58.9358</v>
      </c>
      <c r="G27" s="53" t="n">
        <v>58.8786</v>
      </c>
      <c r="H27" s="53" t="n">
        <v>18600.93</v>
      </c>
      <c r="I27" s="63" t="n">
        <v>53.57</v>
      </c>
      <c r="J27" s="53" t="n">
        <f aca="false">H27/3600</f>
        <v>5.166925</v>
      </c>
      <c r="K27" s="54"/>
      <c r="L27" s="53" t="n">
        <v>574254.7093</v>
      </c>
      <c r="M27" s="53" t="n">
        <v>58.9399</v>
      </c>
      <c r="N27" s="53" t="n">
        <v>58.9358</v>
      </c>
      <c r="O27" s="53" t="n">
        <v>58.8786</v>
      </c>
      <c r="P27" s="53" t="n">
        <v>18478.54</v>
      </c>
      <c r="Q27" s="63" t="n">
        <v>52.85</v>
      </c>
      <c r="R27" s="53" t="n">
        <f aca="false">P27/3600</f>
        <v>5.13292777777778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</row>
    <row r="28" customFormat="false" ht="11.25" hidden="false" customHeight="false" outlineLevel="0" collapsed="false">
      <c r="A28" s="48"/>
      <c r="B28" s="48" t="s">
        <v>40</v>
      </c>
      <c r="C28" s="48" t="n">
        <v>5</v>
      </c>
      <c r="D28" s="45" t="n">
        <v>460893.9959</v>
      </c>
      <c r="E28" s="45" t="n">
        <v>55.3811</v>
      </c>
      <c r="F28" s="45" t="n">
        <v>55.0121</v>
      </c>
      <c r="G28" s="45" t="n">
        <v>54.6975</v>
      </c>
      <c r="H28" s="45" t="n">
        <v>17150.83</v>
      </c>
      <c r="I28" s="63" t="n">
        <v>49.73</v>
      </c>
      <c r="J28" s="45" t="n">
        <f aca="false">H28/3600</f>
        <v>4.76411944444445</v>
      </c>
      <c r="K28" s="46"/>
      <c r="L28" s="45" t="n">
        <v>460893.9959</v>
      </c>
      <c r="M28" s="45" t="n">
        <v>55.3811</v>
      </c>
      <c r="N28" s="45" t="n">
        <v>55.0121</v>
      </c>
      <c r="O28" s="45" t="n">
        <v>54.6975</v>
      </c>
      <c r="P28" s="45" t="n">
        <v>17317.87</v>
      </c>
      <c r="Q28" s="63" t="n">
        <v>49.09</v>
      </c>
      <c r="R28" s="45" t="n">
        <f aca="false">P28/3600</f>
        <v>4.81051944444444</v>
      </c>
      <c r="S28" s="46"/>
      <c r="T28" s="46"/>
      <c r="U28" s="46"/>
    </row>
    <row r="29" customFormat="false" ht="11.25" hidden="false" customHeight="false" outlineLevel="0" collapsed="false">
      <c r="A29" s="48"/>
      <c r="B29" s="48"/>
      <c r="C29" s="48" t="n">
        <v>9</v>
      </c>
      <c r="D29" s="45" t="n">
        <v>338726.1155</v>
      </c>
      <c r="E29" s="45" t="n">
        <v>51.3572</v>
      </c>
      <c r="F29" s="45" t="n">
        <v>50.7028</v>
      </c>
      <c r="G29" s="45" t="n">
        <v>49.9536</v>
      </c>
      <c r="H29" s="45" t="n">
        <v>15448.19</v>
      </c>
      <c r="I29" s="63" t="n">
        <v>45.87</v>
      </c>
      <c r="J29" s="45" t="n">
        <f aca="false">H29/3600</f>
        <v>4.29116388888889</v>
      </c>
      <c r="K29" s="46"/>
      <c r="L29" s="45" t="n">
        <v>338726.1155</v>
      </c>
      <c r="M29" s="45" t="n">
        <v>51.3572</v>
      </c>
      <c r="N29" s="45" t="n">
        <v>50.7028</v>
      </c>
      <c r="O29" s="45" t="n">
        <v>49.9536</v>
      </c>
      <c r="P29" s="45" t="n">
        <v>15367.04</v>
      </c>
      <c r="Q29" s="63" t="n">
        <v>45.49</v>
      </c>
      <c r="R29" s="45" t="n">
        <f aca="false">P29/3600</f>
        <v>4.26862222222222</v>
      </c>
      <c r="S29" s="46"/>
      <c r="T29" s="46"/>
      <c r="U29" s="46"/>
    </row>
    <row r="30" customFormat="false" ht="12" hidden="false" customHeight="false" outlineLevel="0" collapsed="false">
      <c r="A30" s="48"/>
      <c r="B30" s="51"/>
      <c r="C30" s="51" t="n">
        <v>13</v>
      </c>
      <c r="D30" s="52" t="n">
        <v>217213.0227</v>
      </c>
      <c r="E30" s="52" t="n">
        <v>47.0068</v>
      </c>
      <c r="F30" s="52" t="n">
        <v>46.1866</v>
      </c>
      <c r="G30" s="52" t="n">
        <v>46.8377</v>
      </c>
      <c r="H30" s="52" t="n">
        <v>13819.42</v>
      </c>
      <c r="I30" s="52" t="n">
        <v>41.36</v>
      </c>
      <c r="J30" s="52" t="n">
        <f aca="false">H30/3600</f>
        <v>3.83872777777778</v>
      </c>
      <c r="K30" s="51"/>
      <c r="L30" s="52" t="n">
        <v>217213.0227</v>
      </c>
      <c r="M30" s="52" t="n">
        <v>47.0068</v>
      </c>
      <c r="N30" s="52" t="n">
        <v>46.1866</v>
      </c>
      <c r="O30" s="52" t="n">
        <v>46.8377</v>
      </c>
      <c r="P30" s="52" t="n">
        <v>13946.94</v>
      </c>
      <c r="Q30" s="52" t="n">
        <v>42.29</v>
      </c>
      <c r="R30" s="52" t="n">
        <f aca="false">P30/3600</f>
        <v>3.87415</v>
      </c>
      <c r="S30" s="51"/>
      <c r="T30" s="51"/>
      <c r="U30" s="51"/>
    </row>
    <row r="31" customFormat="false" ht="11.25" hidden="false" customHeight="false" outlineLevel="0" collapsed="false">
      <c r="A31" s="48"/>
      <c r="B31" s="43" t="s">
        <v>63</v>
      </c>
      <c r="C31" s="43" t="n">
        <v>1</v>
      </c>
      <c r="D31" s="53" t="n">
        <v>485585.8928</v>
      </c>
      <c r="E31" s="53" t="n">
        <v>58.6754</v>
      </c>
      <c r="F31" s="53" t="n">
        <v>58.7413</v>
      </c>
      <c r="G31" s="53" t="n">
        <v>58.6147</v>
      </c>
      <c r="H31" s="53" t="n">
        <v>17609.23</v>
      </c>
      <c r="I31" s="63" t="n">
        <v>48.97</v>
      </c>
      <c r="J31" s="53" t="n">
        <f aca="false">H31/3600</f>
        <v>4.89145277777778</v>
      </c>
      <c r="K31" s="54"/>
      <c r="L31" s="53" t="n">
        <v>485585.8928</v>
      </c>
      <c r="M31" s="53" t="n">
        <v>58.6754</v>
      </c>
      <c r="N31" s="53" t="n">
        <v>58.7413</v>
      </c>
      <c r="O31" s="53" t="n">
        <v>58.6147</v>
      </c>
      <c r="P31" s="53" t="n">
        <v>17408.27</v>
      </c>
      <c r="Q31" s="63" t="n">
        <v>48.13</v>
      </c>
      <c r="R31" s="53" t="n">
        <f aca="false">P31/3600</f>
        <v>4.83563055555556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</row>
    <row r="32" customFormat="false" ht="11.25" hidden="false" customHeight="false" outlineLevel="0" collapsed="false">
      <c r="A32" s="48"/>
      <c r="B32" s="48" t="s">
        <v>41</v>
      </c>
      <c r="C32" s="48" t="n">
        <v>5</v>
      </c>
      <c r="D32" s="45" t="n">
        <v>366357.1423</v>
      </c>
      <c r="E32" s="45" t="n">
        <v>55.169</v>
      </c>
      <c r="F32" s="45" t="n">
        <v>54.4999</v>
      </c>
      <c r="G32" s="45" t="n">
        <v>54.1777</v>
      </c>
      <c r="H32" s="45" t="n">
        <v>16109.73</v>
      </c>
      <c r="I32" s="63" t="n">
        <v>43</v>
      </c>
      <c r="J32" s="45" t="n">
        <f aca="false">H32/3600</f>
        <v>4.474925</v>
      </c>
      <c r="K32" s="46"/>
      <c r="L32" s="45" t="n">
        <v>366357.1423</v>
      </c>
      <c r="M32" s="45" t="n">
        <v>55.169</v>
      </c>
      <c r="N32" s="45" t="n">
        <v>54.4999</v>
      </c>
      <c r="O32" s="45" t="n">
        <v>54.1777</v>
      </c>
      <c r="P32" s="45" t="n">
        <v>15946.35</v>
      </c>
      <c r="Q32" s="63" t="n">
        <v>42.78</v>
      </c>
      <c r="R32" s="45" t="n">
        <f aca="false">P32/3600</f>
        <v>4.42954166666667</v>
      </c>
      <c r="S32" s="46"/>
      <c r="T32" s="46"/>
      <c r="U32" s="46"/>
    </row>
    <row r="33" customFormat="false" ht="11.25" hidden="false" customHeight="false" outlineLevel="0" collapsed="false">
      <c r="A33" s="48"/>
      <c r="B33" s="48"/>
      <c r="C33" s="48" t="n">
        <v>9</v>
      </c>
      <c r="D33" s="45" t="n">
        <v>259061.0474</v>
      </c>
      <c r="E33" s="45" t="n">
        <v>51.7131</v>
      </c>
      <c r="F33" s="45" t="n">
        <v>50.0613</v>
      </c>
      <c r="G33" s="45" t="n">
        <v>50.5694</v>
      </c>
      <c r="H33" s="45" t="n">
        <v>14078.03</v>
      </c>
      <c r="I33" s="63" t="n">
        <v>38.46</v>
      </c>
      <c r="J33" s="45" t="n">
        <f aca="false">H33/3600</f>
        <v>3.91056388888889</v>
      </c>
      <c r="K33" s="46"/>
      <c r="L33" s="45" t="n">
        <v>259061.0474</v>
      </c>
      <c r="M33" s="45" t="n">
        <v>51.7131</v>
      </c>
      <c r="N33" s="45" t="n">
        <v>50.0613</v>
      </c>
      <c r="O33" s="45" t="n">
        <v>50.5694</v>
      </c>
      <c r="P33" s="45" t="n">
        <v>14111.29</v>
      </c>
      <c r="Q33" s="63" t="n">
        <v>38.59</v>
      </c>
      <c r="R33" s="45" t="n">
        <f aca="false">P33/3600</f>
        <v>3.91980277777778</v>
      </c>
      <c r="S33" s="46"/>
      <c r="T33" s="46"/>
      <c r="U33" s="46"/>
    </row>
    <row r="34" customFormat="false" ht="12" hidden="false" customHeight="false" outlineLevel="0" collapsed="false">
      <c r="A34" s="48"/>
      <c r="B34" s="51"/>
      <c r="C34" s="51" t="n">
        <v>13</v>
      </c>
      <c r="D34" s="52" t="n">
        <v>174425.4144</v>
      </c>
      <c r="E34" s="52" t="n">
        <v>48.288</v>
      </c>
      <c r="F34" s="52" t="n">
        <v>46.6683</v>
      </c>
      <c r="G34" s="52" t="n">
        <v>48.4105</v>
      </c>
      <c r="H34" s="52" t="n">
        <v>12501.11</v>
      </c>
      <c r="I34" s="52" t="n">
        <v>35.44</v>
      </c>
      <c r="J34" s="52" t="n">
        <f aca="false">H34/3600</f>
        <v>3.47253055555556</v>
      </c>
      <c r="K34" s="51"/>
      <c r="L34" s="52" t="n">
        <v>174425.4144</v>
      </c>
      <c r="M34" s="52" t="n">
        <v>48.288</v>
      </c>
      <c r="N34" s="52" t="n">
        <v>46.6683</v>
      </c>
      <c r="O34" s="52" t="n">
        <v>48.4105</v>
      </c>
      <c r="P34" s="52" t="n">
        <v>12483.92</v>
      </c>
      <c r="Q34" s="52" t="n">
        <v>34.19</v>
      </c>
      <c r="R34" s="52" t="n">
        <f aca="false">P34/3600</f>
        <v>3.46775555555556</v>
      </c>
      <c r="S34" s="51"/>
      <c r="T34" s="51"/>
      <c r="U34" s="51"/>
    </row>
    <row r="35" customFormat="false" ht="11.25" hidden="false" customHeight="false" outlineLevel="0" collapsed="false">
      <c r="A35" s="48"/>
      <c r="B35" s="43" t="s">
        <v>64</v>
      </c>
      <c r="C35" s="43" t="n">
        <v>1</v>
      </c>
      <c r="D35" s="53" t="n">
        <v>590614.374</v>
      </c>
      <c r="E35" s="53" t="n">
        <v>58.7948</v>
      </c>
      <c r="F35" s="53" t="n">
        <v>58.4346</v>
      </c>
      <c r="G35" s="53" t="n">
        <v>58.2124</v>
      </c>
      <c r="H35" s="53" t="n">
        <v>23126.96</v>
      </c>
      <c r="I35" s="63" t="n">
        <v>63.79</v>
      </c>
      <c r="J35" s="53" t="n">
        <f aca="false">H35/3600</f>
        <v>6.42415555555556</v>
      </c>
      <c r="K35" s="54"/>
      <c r="L35" s="53" t="n">
        <v>590614.374</v>
      </c>
      <c r="M35" s="53" t="n">
        <v>58.7948</v>
      </c>
      <c r="N35" s="53" t="n">
        <v>58.4346</v>
      </c>
      <c r="O35" s="53" t="n">
        <v>58.2124</v>
      </c>
      <c r="P35" s="53" t="n">
        <v>23075.9</v>
      </c>
      <c r="Q35" s="63" t="n">
        <v>63.35</v>
      </c>
      <c r="R35" s="53" t="n">
        <f aca="false">P35/3600</f>
        <v>6.40997222222222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</row>
    <row r="36" customFormat="false" ht="11.25" hidden="false" customHeight="false" outlineLevel="0" collapsed="false">
      <c r="A36" s="48"/>
      <c r="B36" s="48" t="s">
        <v>42</v>
      </c>
      <c r="C36" s="48" t="n">
        <v>5</v>
      </c>
      <c r="D36" s="45" t="n">
        <v>467108.1302</v>
      </c>
      <c r="E36" s="45" t="n">
        <v>55.5064</v>
      </c>
      <c r="F36" s="45" t="n">
        <v>54.9052</v>
      </c>
      <c r="G36" s="45" t="n">
        <v>54.8446</v>
      </c>
      <c r="H36" s="45" t="n">
        <v>21202.75</v>
      </c>
      <c r="I36" s="63" t="n">
        <v>59.06</v>
      </c>
      <c r="J36" s="45" t="n">
        <f aca="false">H36/3600</f>
        <v>5.88965277777778</v>
      </c>
      <c r="K36" s="46"/>
      <c r="L36" s="45" t="n">
        <v>467108.1302</v>
      </c>
      <c r="M36" s="45" t="n">
        <v>55.5064</v>
      </c>
      <c r="N36" s="45" t="n">
        <v>54.9052</v>
      </c>
      <c r="O36" s="45" t="n">
        <v>54.8446</v>
      </c>
      <c r="P36" s="45" t="n">
        <v>21164.63</v>
      </c>
      <c r="Q36" s="63" t="n">
        <v>57.88</v>
      </c>
      <c r="R36" s="45" t="n">
        <f aca="false">P36/3600</f>
        <v>5.87906388888889</v>
      </c>
      <c r="S36" s="46"/>
      <c r="T36" s="46"/>
      <c r="U36" s="46"/>
    </row>
    <row r="37" customFormat="false" ht="11.25" hidden="false" customHeight="false" outlineLevel="0" collapsed="false">
      <c r="A37" s="48"/>
      <c r="B37" s="48"/>
      <c r="C37" s="48" t="n">
        <v>9</v>
      </c>
      <c r="D37" s="45" t="n">
        <v>349239.2595</v>
      </c>
      <c r="E37" s="45" t="n">
        <v>51.9336</v>
      </c>
      <c r="F37" s="45" t="n">
        <v>51.0387</v>
      </c>
      <c r="G37" s="45" t="n">
        <v>50.8866</v>
      </c>
      <c r="H37" s="45" t="n">
        <v>19284.58</v>
      </c>
      <c r="I37" s="63" t="n">
        <v>52</v>
      </c>
      <c r="J37" s="45" t="n">
        <f aca="false">H37/3600</f>
        <v>5.35682777777778</v>
      </c>
      <c r="K37" s="46"/>
      <c r="L37" s="45" t="n">
        <v>349239.2595</v>
      </c>
      <c r="M37" s="45" t="n">
        <v>51.9336</v>
      </c>
      <c r="N37" s="45" t="n">
        <v>51.0387</v>
      </c>
      <c r="O37" s="45" t="n">
        <v>50.8866</v>
      </c>
      <c r="P37" s="45" t="n">
        <v>19192.74</v>
      </c>
      <c r="Q37" s="63" t="n">
        <v>51.84</v>
      </c>
      <c r="R37" s="45" t="n">
        <f aca="false">P37/3600</f>
        <v>5.33131666666667</v>
      </c>
      <c r="S37" s="46"/>
      <c r="T37" s="46"/>
      <c r="U37" s="46"/>
    </row>
    <row r="38" customFormat="false" ht="12" hidden="false" customHeight="false" outlineLevel="0" collapsed="false">
      <c r="A38" s="51"/>
      <c r="B38" s="51"/>
      <c r="C38" s="51" t="n">
        <v>13</v>
      </c>
      <c r="D38" s="52" t="n">
        <v>235054.6381</v>
      </c>
      <c r="E38" s="52" t="n">
        <v>47.9793</v>
      </c>
      <c r="F38" s="52" t="n">
        <v>46.7983</v>
      </c>
      <c r="G38" s="52" t="n">
        <v>47.3423</v>
      </c>
      <c r="H38" s="52" t="n">
        <v>16482.69</v>
      </c>
      <c r="I38" s="52" t="n">
        <v>46.98</v>
      </c>
      <c r="J38" s="52" t="n">
        <f aca="false">H38/3600</f>
        <v>4.578525</v>
      </c>
      <c r="K38" s="51"/>
      <c r="L38" s="52" t="n">
        <v>235054.6381</v>
      </c>
      <c r="M38" s="52" t="n">
        <v>47.9793</v>
      </c>
      <c r="N38" s="52" t="n">
        <v>46.7983</v>
      </c>
      <c r="O38" s="52" t="n">
        <v>47.3423</v>
      </c>
      <c r="P38" s="52" t="n">
        <v>16570.96</v>
      </c>
      <c r="Q38" s="52" t="n">
        <v>44.64</v>
      </c>
      <c r="R38" s="52" t="n">
        <f aca="false">P38/3600</f>
        <v>4.60304444444444</v>
      </c>
      <c r="S38" s="51"/>
      <c r="T38" s="51"/>
      <c r="U38" s="51"/>
    </row>
    <row r="39" customFormat="false" ht="11.25" hidden="false" customHeight="false" outlineLevel="0" collapsed="false">
      <c r="A39" s="43" t="s">
        <v>8</v>
      </c>
      <c r="B39" s="43" t="s">
        <v>65</v>
      </c>
      <c r="C39" s="43" t="n">
        <v>1</v>
      </c>
      <c r="D39" s="53" t="n">
        <v>78613.2041</v>
      </c>
      <c r="E39" s="53" t="n">
        <v>58.8837</v>
      </c>
      <c r="F39" s="53" t="n">
        <v>58.4495</v>
      </c>
      <c r="G39" s="53" t="n">
        <v>57.3059</v>
      </c>
      <c r="H39" s="53" t="n">
        <v>3402.65</v>
      </c>
      <c r="I39" s="63" t="n">
        <v>8.81</v>
      </c>
      <c r="J39" s="53" t="n">
        <f aca="false">H39/3600</f>
        <v>0.945180555555556</v>
      </c>
      <c r="K39" s="54"/>
      <c r="L39" s="53" t="n">
        <v>78613.2041</v>
      </c>
      <c r="M39" s="53" t="n">
        <v>58.8837</v>
      </c>
      <c r="N39" s="53" t="n">
        <v>58.4495</v>
      </c>
      <c r="O39" s="53" t="n">
        <v>57.3059</v>
      </c>
      <c r="P39" s="53" t="n">
        <v>3406.43</v>
      </c>
      <c r="Q39" s="63" t="n">
        <v>8.64</v>
      </c>
      <c r="R39" s="53" t="n">
        <f aca="false">P39/3600</f>
        <v>0.946230555555556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</row>
    <row r="40" customFormat="false" ht="11.25" hidden="false" customHeight="false" outlineLevel="0" collapsed="false">
      <c r="A40" s="48" t="s">
        <v>44</v>
      </c>
      <c r="B40" s="48" t="s">
        <v>43</v>
      </c>
      <c r="C40" s="48" t="n">
        <v>5</v>
      </c>
      <c r="D40" s="45" t="n">
        <v>56099.3979</v>
      </c>
      <c r="E40" s="45" t="n">
        <v>54.9742</v>
      </c>
      <c r="F40" s="45" t="n">
        <v>54.2357</v>
      </c>
      <c r="G40" s="45" t="n">
        <v>53.5744</v>
      </c>
      <c r="H40" s="45" t="n">
        <v>3084.32</v>
      </c>
      <c r="I40" s="63" t="n">
        <v>7.81</v>
      </c>
      <c r="J40" s="45" t="n">
        <f aca="false">H40/3600</f>
        <v>0.856755555555556</v>
      </c>
      <c r="K40" s="46"/>
      <c r="L40" s="45" t="n">
        <v>56099.3979</v>
      </c>
      <c r="M40" s="45" t="n">
        <v>54.9742</v>
      </c>
      <c r="N40" s="45" t="n">
        <v>54.2357</v>
      </c>
      <c r="O40" s="45" t="n">
        <v>53.5744</v>
      </c>
      <c r="P40" s="45" t="n">
        <v>3071.77</v>
      </c>
      <c r="Q40" s="63" t="n">
        <v>7.66</v>
      </c>
      <c r="R40" s="45" t="n">
        <f aca="false">P40/3600</f>
        <v>0.853269444444444</v>
      </c>
      <c r="S40" s="46"/>
      <c r="T40" s="46"/>
      <c r="U40" s="46"/>
    </row>
    <row r="41" customFormat="false" ht="11.25" hidden="false" customHeight="false" outlineLevel="0" collapsed="false">
      <c r="A41" s="48"/>
      <c r="B41" s="48"/>
      <c r="C41" s="48" t="n">
        <v>9</v>
      </c>
      <c r="D41" s="45" t="n">
        <v>33022.701</v>
      </c>
      <c r="E41" s="45" t="n">
        <v>50.4375</v>
      </c>
      <c r="F41" s="45" t="n">
        <v>49.7737</v>
      </c>
      <c r="G41" s="45" t="n">
        <v>50.8715</v>
      </c>
      <c r="H41" s="45" t="n">
        <v>2565.78</v>
      </c>
      <c r="I41" s="63" t="n">
        <v>6.57</v>
      </c>
      <c r="J41" s="45" t="n">
        <f aca="false">H41/3600</f>
        <v>0.712716666666667</v>
      </c>
      <c r="K41" s="46"/>
      <c r="L41" s="45" t="n">
        <v>33022.701</v>
      </c>
      <c r="M41" s="45" t="n">
        <v>50.4375</v>
      </c>
      <c r="N41" s="45" t="n">
        <v>49.7737</v>
      </c>
      <c r="O41" s="45" t="n">
        <v>50.8715</v>
      </c>
      <c r="P41" s="45" t="n">
        <v>2585.33</v>
      </c>
      <c r="Q41" s="63" t="n">
        <v>6.48</v>
      </c>
      <c r="R41" s="45" t="n">
        <f aca="false">P41/3600</f>
        <v>0.718147222222222</v>
      </c>
      <c r="S41" s="46"/>
      <c r="T41" s="46"/>
      <c r="U41" s="46"/>
    </row>
    <row r="42" customFormat="false" ht="12" hidden="false" customHeight="false" outlineLevel="0" collapsed="false">
      <c r="A42" s="48"/>
      <c r="B42" s="51"/>
      <c r="C42" s="51" t="n">
        <v>13</v>
      </c>
      <c r="D42" s="52" t="n">
        <v>14668.8536</v>
      </c>
      <c r="E42" s="52" t="n">
        <v>46.3877</v>
      </c>
      <c r="F42" s="52" t="n">
        <v>47.1635</v>
      </c>
      <c r="G42" s="52" t="n">
        <v>48.43</v>
      </c>
      <c r="H42" s="52" t="n">
        <v>2063.13</v>
      </c>
      <c r="I42" s="52" t="n">
        <v>4.91</v>
      </c>
      <c r="J42" s="52" t="n">
        <f aca="false">H42/3600</f>
        <v>0.573091666666667</v>
      </c>
      <c r="K42" s="51"/>
      <c r="L42" s="52" t="n">
        <v>14668.8536</v>
      </c>
      <c r="M42" s="52" t="n">
        <v>46.3877</v>
      </c>
      <c r="N42" s="52" t="n">
        <v>47.1635</v>
      </c>
      <c r="O42" s="52" t="n">
        <v>48.43</v>
      </c>
      <c r="P42" s="52" t="n">
        <v>2047.45</v>
      </c>
      <c r="Q42" s="52" t="n">
        <v>4.7</v>
      </c>
      <c r="R42" s="52" t="n">
        <f aca="false">P42/3600</f>
        <v>0.568736111111111</v>
      </c>
      <c r="S42" s="51"/>
      <c r="T42" s="51"/>
      <c r="U42" s="51"/>
    </row>
    <row r="43" customFormat="false" ht="11.25" hidden="false" customHeight="false" outlineLevel="0" collapsed="false">
      <c r="A43" s="48"/>
      <c r="B43" s="43" t="s">
        <v>66</v>
      </c>
      <c r="C43" s="43" t="n">
        <v>1</v>
      </c>
      <c r="D43" s="53" t="n">
        <v>114303.1479</v>
      </c>
      <c r="E43" s="53" t="n">
        <v>59.0095</v>
      </c>
      <c r="F43" s="53" t="n">
        <v>58.6007</v>
      </c>
      <c r="G43" s="53" t="n">
        <v>58.0015</v>
      </c>
      <c r="H43" s="53" t="n">
        <v>4771.18</v>
      </c>
      <c r="I43" s="63" t="n">
        <v>12.9</v>
      </c>
      <c r="J43" s="53" t="n">
        <f aca="false">H43/3600</f>
        <v>1.32532777777778</v>
      </c>
      <c r="K43" s="54"/>
      <c r="L43" s="53" t="n">
        <v>114303.1479</v>
      </c>
      <c r="M43" s="53" t="n">
        <v>59.0095</v>
      </c>
      <c r="N43" s="53" t="n">
        <v>58.6007</v>
      </c>
      <c r="O43" s="53" t="n">
        <v>58.0015</v>
      </c>
      <c r="P43" s="53" t="n">
        <v>4771</v>
      </c>
      <c r="Q43" s="63" t="n">
        <v>13.01</v>
      </c>
      <c r="R43" s="53" t="n">
        <f aca="false">P43/3600</f>
        <v>1.32527777777778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5</v>
      </c>
      <c r="D44" s="45" t="n">
        <v>87175.3674</v>
      </c>
      <c r="E44" s="45" t="n">
        <v>55.2621</v>
      </c>
      <c r="F44" s="45" t="n">
        <v>54.3344</v>
      </c>
      <c r="G44" s="45" t="n">
        <v>53.679</v>
      </c>
      <c r="H44" s="45" t="n">
        <v>4383.81</v>
      </c>
      <c r="I44" s="63" t="n">
        <v>11.75</v>
      </c>
      <c r="J44" s="45" t="n">
        <f aca="false">H44/3600</f>
        <v>1.217725</v>
      </c>
      <c r="K44" s="46"/>
      <c r="L44" s="45" t="n">
        <v>87175.3674</v>
      </c>
      <c r="M44" s="45" t="n">
        <v>55.2621</v>
      </c>
      <c r="N44" s="45" t="n">
        <v>54.3344</v>
      </c>
      <c r="O44" s="45" t="n">
        <v>53.679</v>
      </c>
      <c r="P44" s="45" t="n">
        <v>4373.41</v>
      </c>
      <c r="Q44" s="63" t="n">
        <v>11.58</v>
      </c>
      <c r="R44" s="45" t="n">
        <f aca="false">P44/3600</f>
        <v>1.21483611111111</v>
      </c>
      <c r="S44" s="46"/>
      <c r="T44" s="46"/>
      <c r="U44" s="46"/>
    </row>
    <row r="45" customFormat="false" ht="11.25" hidden="false" customHeight="false" outlineLevel="0" collapsed="false">
      <c r="A45" s="48"/>
      <c r="B45" s="48"/>
      <c r="C45" s="48" t="n">
        <v>9</v>
      </c>
      <c r="D45" s="45" t="n">
        <v>60039.8884</v>
      </c>
      <c r="E45" s="45" t="n">
        <v>51.1342</v>
      </c>
      <c r="F45" s="45" t="n">
        <v>49.94</v>
      </c>
      <c r="G45" s="45" t="n">
        <v>50.4444</v>
      </c>
      <c r="H45" s="45" t="n">
        <v>3821.95</v>
      </c>
      <c r="I45" s="63" t="n">
        <v>9.96</v>
      </c>
      <c r="J45" s="45" t="n">
        <f aca="false">H45/3600</f>
        <v>1.06165277777778</v>
      </c>
      <c r="K45" s="46"/>
      <c r="L45" s="45" t="n">
        <v>60039.8884</v>
      </c>
      <c r="M45" s="45" t="n">
        <v>51.1342</v>
      </c>
      <c r="N45" s="45" t="n">
        <v>49.94</v>
      </c>
      <c r="O45" s="45" t="n">
        <v>50.4444</v>
      </c>
      <c r="P45" s="45" t="n">
        <v>3849.71</v>
      </c>
      <c r="Q45" s="63" t="n">
        <v>9.85</v>
      </c>
      <c r="R45" s="45" t="n">
        <f aca="false">P45/3600</f>
        <v>1.06936388888889</v>
      </c>
      <c r="S45" s="46"/>
      <c r="T45" s="46"/>
      <c r="U45" s="46"/>
    </row>
    <row r="46" customFormat="false" ht="12" hidden="false" customHeight="false" outlineLevel="0" collapsed="false">
      <c r="A46" s="48"/>
      <c r="B46" s="51"/>
      <c r="C46" s="51" t="n">
        <v>13</v>
      </c>
      <c r="D46" s="52" t="n">
        <v>33335.5051</v>
      </c>
      <c r="E46" s="52" t="n">
        <v>46.3422</v>
      </c>
      <c r="F46" s="52" t="n">
        <v>46.7914</v>
      </c>
      <c r="G46" s="52" t="n">
        <v>48.219</v>
      </c>
      <c r="H46" s="52" t="n">
        <v>3202.43</v>
      </c>
      <c r="I46" s="52" t="n">
        <v>8.76</v>
      </c>
      <c r="J46" s="52" t="n">
        <f aca="false">H46/3600</f>
        <v>0.889563888888889</v>
      </c>
      <c r="K46" s="51"/>
      <c r="L46" s="52" t="n">
        <v>33335.5051</v>
      </c>
      <c r="M46" s="52" t="n">
        <v>46.3422</v>
      </c>
      <c r="N46" s="52" t="n">
        <v>46.7914</v>
      </c>
      <c r="O46" s="52" t="n">
        <v>48.219</v>
      </c>
      <c r="P46" s="52" t="n">
        <v>3198.4</v>
      </c>
      <c r="Q46" s="52" t="n">
        <v>8.49</v>
      </c>
      <c r="R46" s="52" t="n">
        <f aca="false">P46/3600</f>
        <v>0.888444444444445</v>
      </c>
      <c r="S46" s="51"/>
      <c r="T46" s="51"/>
      <c r="U46" s="51"/>
    </row>
    <row r="47" customFormat="false" ht="11.25" hidden="false" customHeight="false" outlineLevel="0" collapsed="false">
      <c r="A47" s="48"/>
      <c r="B47" s="43" t="s">
        <v>67</v>
      </c>
      <c r="C47" s="43" t="n">
        <v>1</v>
      </c>
      <c r="D47" s="53" t="n">
        <v>100794.866</v>
      </c>
      <c r="E47" s="53" t="n">
        <v>59.1259</v>
      </c>
      <c r="F47" s="53" t="n">
        <v>58.6614</v>
      </c>
      <c r="G47" s="53" t="n">
        <v>57.9125</v>
      </c>
      <c r="H47" s="53" t="n">
        <v>3617.96</v>
      </c>
      <c r="I47" s="63" t="n">
        <v>10.05</v>
      </c>
      <c r="J47" s="53" t="n">
        <f aca="false">H47/3600</f>
        <v>1.00498888888889</v>
      </c>
      <c r="K47" s="54"/>
      <c r="L47" s="53" t="n">
        <v>100794.866</v>
      </c>
      <c r="M47" s="53" t="n">
        <v>59.1259</v>
      </c>
      <c r="N47" s="53" t="n">
        <v>58.6614</v>
      </c>
      <c r="O47" s="53" t="n">
        <v>57.9125</v>
      </c>
      <c r="P47" s="53" t="n">
        <v>3585.91</v>
      </c>
      <c r="Q47" s="63" t="n">
        <v>9.78</v>
      </c>
      <c r="R47" s="53" t="n">
        <f aca="false">P47/3600</f>
        <v>0.996086111111111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</row>
    <row r="48" customFormat="false" ht="11.25" hidden="false" customHeight="false" outlineLevel="0" collapsed="false">
      <c r="A48" s="48"/>
      <c r="B48" s="48" t="s">
        <v>46</v>
      </c>
      <c r="C48" s="48" t="n">
        <v>5</v>
      </c>
      <c r="D48" s="45" t="n">
        <v>79175.4392</v>
      </c>
      <c r="E48" s="45" t="n">
        <v>55.3912</v>
      </c>
      <c r="F48" s="45" t="n">
        <v>54.431</v>
      </c>
      <c r="G48" s="45" t="n">
        <v>53.9783</v>
      </c>
      <c r="H48" s="45" t="n">
        <v>3354.56</v>
      </c>
      <c r="I48" s="63" t="n">
        <v>9.17</v>
      </c>
      <c r="J48" s="45" t="n">
        <f aca="false">H48/3600</f>
        <v>0.931822222222222</v>
      </c>
      <c r="K48" s="46"/>
      <c r="L48" s="45" t="n">
        <v>79175.4392</v>
      </c>
      <c r="M48" s="45" t="n">
        <v>55.3912</v>
      </c>
      <c r="N48" s="45" t="n">
        <v>54.431</v>
      </c>
      <c r="O48" s="45" t="n">
        <v>53.9783</v>
      </c>
      <c r="P48" s="45" t="n">
        <v>3360.25</v>
      </c>
      <c r="Q48" s="63" t="n">
        <v>9.04</v>
      </c>
      <c r="R48" s="45" t="n">
        <f aca="false">P48/3600</f>
        <v>0.933402777777778</v>
      </c>
      <c r="S48" s="46"/>
      <c r="T48" s="46"/>
      <c r="U48" s="46"/>
    </row>
    <row r="49" customFormat="false" ht="11.25" hidden="false" customHeight="false" outlineLevel="0" collapsed="false">
      <c r="A49" s="48"/>
      <c r="B49" s="48"/>
      <c r="C49" s="48" t="n">
        <v>9</v>
      </c>
      <c r="D49" s="45" t="n">
        <v>58071.0309</v>
      </c>
      <c r="E49" s="45" t="n">
        <v>51.2953</v>
      </c>
      <c r="F49" s="45" t="n">
        <v>50.1416</v>
      </c>
      <c r="G49" s="45" t="n">
        <v>50.4453</v>
      </c>
      <c r="H49" s="45" t="n">
        <v>3051.87</v>
      </c>
      <c r="I49" s="63" t="n">
        <v>7.99</v>
      </c>
      <c r="J49" s="45" t="n">
        <f aca="false">H49/3600</f>
        <v>0.847741666666667</v>
      </c>
      <c r="K49" s="46"/>
      <c r="L49" s="45" t="n">
        <v>58071.0309</v>
      </c>
      <c r="M49" s="45" t="n">
        <v>51.2953</v>
      </c>
      <c r="N49" s="45" t="n">
        <v>50.1416</v>
      </c>
      <c r="O49" s="45" t="n">
        <v>50.4453</v>
      </c>
      <c r="P49" s="45" t="n">
        <v>3065.69</v>
      </c>
      <c r="Q49" s="63" t="n">
        <v>7.9</v>
      </c>
      <c r="R49" s="45" t="n">
        <f aca="false">P49/3600</f>
        <v>0.851580555555556</v>
      </c>
      <c r="S49" s="46"/>
      <c r="T49" s="46"/>
      <c r="U49" s="46"/>
    </row>
    <row r="50" customFormat="false" ht="12" hidden="false" customHeight="false" outlineLevel="0" collapsed="false">
      <c r="A50" s="48"/>
      <c r="B50" s="51"/>
      <c r="C50" s="51" t="n">
        <v>13</v>
      </c>
      <c r="D50" s="52" t="n">
        <v>37795.5258</v>
      </c>
      <c r="E50" s="52" t="n">
        <v>46.6729</v>
      </c>
      <c r="F50" s="52" t="n">
        <v>46.4887</v>
      </c>
      <c r="G50" s="52" t="n">
        <v>47.2974</v>
      </c>
      <c r="H50" s="52" t="n">
        <v>2680.24</v>
      </c>
      <c r="I50" s="52" t="n">
        <v>6.97</v>
      </c>
      <c r="J50" s="52" t="n">
        <f aca="false">H50/3600</f>
        <v>0.744511111111111</v>
      </c>
      <c r="K50" s="51"/>
      <c r="L50" s="52" t="n">
        <v>37795.5258</v>
      </c>
      <c r="M50" s="52" t="n">
        <v>46.6729</v>
      </c>
      <c r="N50" s="52" t="n">
        <v>46.4887</v>
      </c>
      <c r="O50" s="52" t="n">
        <v>47.2974</v>
      </c>
      <c r="P50" s="52" t="n">
        <v>2666.42</v>
      </c>
      <c r="Q50" s="52" t="n">
        <v>6.9</v>
      </c>
      <c r="R50" s="52" t="n">
        <f aca="false">P50/3600</f>
        <v>0.740672222222222</v>
      </c>
      <c r="S50" s="51"/>
      <c r="T50" s="51"/>
      <c r="U50" s="51"/>
    </row>
    <row r="51" customFormat="false" ht="11.25" hidden="false" customHeight="false" outlineLevel="0" collapsed="false">
      <c r="A51" s="48"/>
      <c r="B51" s="43" t="s">
        <v>68</v>
      </c>
      <c r="C51" s="43" t="n">
        <v>1</v>
      </c>
      <c r="D51" s="53" t="n">
        <v>59096.7397</v>
      </c>
      <c r="E51" s="53" t="n">
        <v>58.6624</v>
      </c>
      <c r="F51" s="53" t="n">
        <v>58.5756</v>
      </c>
      <c r="G51" s="53" t="n">
        <v>58.5609</v>
      </c>
      <c r="H51" s="53" t="n">
        <v>2370.87</v>
      </c>
      <c r="I51" s="63" t="n">
        <v>6.47</v>
      </c>
      <c r="J51" s="53" t="n">
        <f aca="false">H51/3600</f>
        <v>0.658575</v>
      </c>
      <c r="K51" s="54"/>
      <c r="L51" s="53" t="n">
        <v>59096.7397</v>
      </c>
      <c r="M51" s="53" t="n">
        <v>58.6624</v>
      </c>
      <c r="N51" s="53" t="n">
        <v>58.5756</v>
      </c>
      <c r="O51" s="53" t="n">
        <v>58.5609</v>
      </c>
      <c r="P51" s="53" t="n">
        <v>2377.02</v>
      </c>
      <c r="Q51" s="63" t="n">
        <v>6.43</v>
      </c>
      <c r="R51" s="53" t="n">
        <f aca="false">P51/3600</f>
        <v>0.660283333333333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</row>
    <row r="52" customFormat="false" ht="11.25" hidden="false" customHeight="false" outlineLevel="0" collapsed="false">
      <c r="A52" s="48"/>
      <c r="B52" s="48" t="s">
        <v>47</v>
      </c>
      <c r="C52" s="48" t="n">
        <v>5</v>
      </c>
      <c r="D52" s="45" t="n">
        <v>46484.7138</v>
      </c>
      <c r="E52" s="45" t="n">
        <v>55.0301</v>
      </c>
      <c r="F52" s="45" t="n">
        <v>55.0989</v>
      </c>
      <c r="G52" s="45" t="n">
        <v>54.9903</v>
      </c>
      <c r="H52" s="45" t="n">
        <v>2148.81</v>
      </c>
      <c r="I52" s="63" t="n">
        <v>5.99</v>
      </c>
      <c r="J52" s="45" t="n">
        <f aca="false">H52/3600</f>
        <v>0.596891666666667</v>
      </c>
      <c r="K52" s="46"/>
      <c r="L52" s="45" t="n">
        <v>46484.7138</v>
      </c>
      <c r="M52" s="45" t="n">
        <v>55.0301</v>
      </c>
      <c r="N52" s="45" t="n">
        <v>55.0989</v>
      </c>
      <c r="O52" s="45" t="n">
        <v>54.9903</v>
      </c>
      <c r="P52" s="45" t="n">
        <v>2163.08</v>
      </c>
      <c r="Q52" s="63" t="n">
        <v>5.92</v>
      </c>
      <c r="R52" s="45" t="n">
        <f aca="false">P52/3600</f>
        <v>0.600855555555556</v>
      </c>
      <c r="S52" s="46"/>
      <c r="T52" s="46"/>
      <c r="U52" s="46"/>
    </row>
    <row r="53" customFormat="false" ht="11.25" hidden="false" customHeight="false" outlineLevel="0" collapsed="false">
      <c r="A53" s="48"/>
      <c r="B53" s="48"/>
      <c r="C53" s="48" t="n">
        <v>9</v>
      </c>
      <c r="D53" s="45" t="n">
        <v>34566.9969</v>
      </c>
      <c r="E53" s="45" t="n">
        <v>51.3706</v>
      </c>
      <c r="F53" s="45" t="n">
        <v>51.5551</v>
      </c>
      <c r="G53" s="45" t="n">
        <v>51.419</v>
      </c>
      <c r="H53" s="45" t="n">
        <v>1976.17</v>
      </c>
      <c r="I53" s="63" t="n">
        <v>5.79</v>
      </c>
      <c r="J53" s="45" t="n">
        <f aca="false">H53/3600</f>
        <v>0.548936111111111</v>
      </c>
      <c r="K53" s="46"/>
      <c r="L53" s="45" t="n">
        <v>34566.9969</v>
      </c>
      <c r="M53" s="45" t="n">
        <v>51.3706</v>
      </c>
      <c r="N53" s="45" t="n">
        <v>51.5551</v>
      </c>
      <c r="O53" s="45" t="n">
        <v>51.419</v>
      </c>
      <c r="P53" s="45" t="n">
        <v>1973.38</v>
      </c>
      <c r="Q53" s="63" t="n">
        <v>5.73</v>
      </c>
      <c r="R53" s="45" t="n">
        <f aca="false">P53/3600</f>
        <v>0.548161111111111</v>
      </c>
      <c r="S53" s="46"/>
      <c r="T53" s="46"/>
      <c r="U53" s="46"/>
    </row>
    <row r="54" customFormat="false" ht="12" hidden="false" customHeight="false" outlineLevel="0" collapsed="false">
      <c r="A54" s="51"/>
      <c r="B54" s="51"/>
      <c r="C54" s="51" t="n">
        <v>13</v>
      </c>
      <c r="D54" s="52" t="n">
        <v>23560.5415</v>
      </c>
      <c r="E54" s="52" t="n">
        <v>47.5712</v>
      </c>
      <c r="F54" s="52" t="n">
        <v>47.8648</v>
      </c>
      <c r="G54" s="52" t="n">
        <v>47.9638</v>
      </c>
      <c r="H54" s="52" t="n">
        <v>1789.22</v>
      </c>
      <c r="I54" s="52" t="n">
        <v>5.2</v>
      </c>
      <c r="J54" s="52" t="n">
        <f aca="false">H54/3600</f>
        <v>0.497005555555556</v>
      </c>
      <c r="K54" s="51"/>
      <c r="L54" s="52" t="n">
        <v>23560.5415</v>
      </c>
      <c r="M54" s="52" t="n">
        <v>47.5712</v>
      </c>
      <c r="N54" s="52" t="n">
        <v>47.8648</v>
      </c>
      <c r="O54" s="52" t="n">
        <v>47.9638</v>
      </c>
      <c r="P54" s="52" t="n">
        <v>1790.94</v>
      </c>
      <c r="Q54" s="52" t="n">
        <v>5.15</v>
      </c>
      <c r="R54" s="52" t="n">
        <f aca="false">P54/3600</f>
        <v>0.497483333333333</v>
      </c>
      <c r="S54" s="51"/>
      <c r="T54" s="51"/>
      <c r="U54" s="51"/>
    </row>
    <row r="55" customFormat="false" ht="11.25" hidden="false" customHeight="false" outlineLevel="0" collapsed="false">
      <c r="A55" s="43" t="s">
        <v>9</v>
      </c>
      <c r="B55" s="43" t="s">
        <v>69</v>
      </c>
      <c r="C55" s="43" t="n">
        <v>1</v>
      </c>
      <c r="D55" s="53" t="n">
        <v>12793.7237</v>
      </c>
      <c r="E55" s="53" t="n">
        <v>57.2359</v>
      </c>
      <c r="F55" s="53" t="n">
        <v>56.3453</v>
      </c>
      <c r="G55" s="53" t="n">
        <v>56.6615</v>
      </c>
      <c r="H55" s="53" t="n">
        <v>702.39</v>
      </c>
      <c r="I55" s="63" t="n">
        <v>1.75</v>
      </c>
      <c r="J55" s="53" t="n">
        <f aca="false">H55/3600</f>
        <v>0.195108333333333</v>
      </c>
      <c r="K55" s="54"/>
      <c r="L55" s="53" t="n">
        <v>12793.7237</v>
      </c>
      <c r="M55" s="53" t="n">
        <v>57.2359</v>
      </c>
      <c r="N55" s="53" t="n">
        <v>56.3453</v>
      </c>
      <c r="O55" s="53" t="n">
        <v>56.6615</v>
      </c>
      <c r="P55" s="53" t="n">
        <v>706.8</v>
      </c>
      <c r="Q55" s="63" t="n">
        <v>1.71</v>
      </c>
      <c r="R55" s="53" t="n">
        <f aca="false">P55/3600</f>
        <v>0.196333333333333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</row>
    <row r="56" customFormat="false" ht="11.25" hidden="false" customHeight="false" outlineLevel="0" collapsed="false">
      <c r="A56" s="48" t="s">
        <v>49</v>
      </c>
      <c r="B56" s="48" t="s">
        <v>48</v>
      </c>
      <c r="C56" s="48" t="n">
        <v>5</v>
      </c>
      <c r="D56" s="45" t="n">
        <v>7908.0412</v>
      </c>
      <c r="E56" s="45" t="n">
        <v>53.7751</v>
      </c>
      <c r="F56" s="45" t="n">
        <v>53.7532</v>
      </c>
      <c r="G56" s="45" t="n">
        <v>54.4266</v>
      </c>
      <c r="H56" s="45" t="n">
        <v>572.96</v>
      </c>
      <c r="I56" s="63" t="n">
        <v>1.4</v>
      </c>
      <c r="J56" s="45" t="n">
        <f aca="false">H56/3600</f>
        <v>0.159155555555556</v>
      </c>
      <c r="K56" s="46"/>
      <c r="L56" s="45" t="n">
        <v>7908.0412</v>
      </c>
      <c r="M56" s="45" t="n">
        <v>53.7751</v>
      </c>
      <c r="N56" s="45" t="n">
        <v>53.7532</v>
      </c>
      <c r="O56" s="45" t="n">
        <v>54.4266</v>
      </c>
      <c r="P56" s="45" t="n">
        <v>576.28</v>
      </c>
      <c r="Q56" s="63" t="n">
        <v>1.33</v>
      </c>
      <c r="R56" s="45" t="n">
        <f aca="false">P56/3600</f>
        <v>0.160077777777778</v>
      </c>
      <c r="S56" s="46"/>
      <c r="T56" s="46"/>
      <c r="U56" s="46"/>
    </row>
    <row r="57" customFormat="false" ht="11.25" hidden="false" customHeight="false" outlineLevel="0" collapsed="false">
      <c r="A57" s="48"/>
      <c r="B57" s="48"/>
      <c r="C57" s="48" t="n">
        <v>9</v>
      </c>
      <c r="D57" s="45" t="n">
        <v>5021.5505</v>
      </c>
      <c r="E57" s="45" t="n">
        <v>50.9219</v>
      </c>
      <c r="F57" s="45" t="n">
        <v>51.3789</v>
      </c>
      <c r="G57" s="45" t="n">
        <v>51.9834</v>
      </c>
      <c r="H57" s="45" t="n">
        <v>480.77</v>
      </c>
      <c r="I57" s="63" t="n">
        <v>1.1</v>
      </c>
      <c r="J57" s="45" t="n">
        <f aca="false">H57/3600</f>
        <v>0.133547222222222</v>
      </c>
      <c r="K57" s="46"/>
      <c r="L57" s="45" t="n">
        <v>5021.5505</v>
      </c>
      <c r="M57" s="45" t="n">
        <v>50.9219</v>
      </c>
      <c r="N57" s="45" t="n">
        <v>51.3789</v>
      </c>
      <c r="O57" s="45" t="n">
        <v>51.9834</v>
      </c>
      <c r="P57" s="45" t="n">
        <v>481.76</v>
      </c>
      <c r="Q57" s="63" t="n">
        <v>1.09</v>
      </c>
      <c r="R57" s="45" t="n">
        <f aca="false">P57/3600</f>
        <v>0.133822222222222</v>
      </c>
      <c r="S57" s="46"/>
      <c r="T57" s="46"/>
      <c r="U57" s="46"/>
    </row>
    <row r="58" customFormat="false" ht="12" hidden="false" customHeight="false" outlineLevel="0" collapsed="false">
      <c r="A58" s="48"/>
      <c r="B58" s="51"/>
      <c r="C58" s="51" t="n">
        <v>13</v>
      </c>
      <c r="D58" s="52" t="n">
        <v>3309.101</v>
      </c>
      <c r="E58" s="52" t="n">
        <v>48.0842</v>
      </c>
      <c r="F58" s="52" t="n">
        <v>49.058</v>
      </c>
      <c r="G58" s="52" t="n">
        <v>49.4052</v>
      </c>
      <c r="H58" s="52" t="n">
        <v>421.03</v>
      </c>
      <c r="I58" s="52" t="n">
        <v>0.95</v>
      </c>
      <c r="J58" s="52" t="n">
        <f aca="false">H58/3600</f>
        <v>0.116952777777778</v>
      </c>
      <c r="K58" s="51"/>
      <c r="L58" s="52" t="n">
        <v>3309.101</v>
      </c>
      <c r="M58" s="52" t="n">
        <v>48.0842</v>
      </c>
      <c r="N58" s="52" t="n">
        <v>49.058</v>
      </c>
      <c r="O58" s="52" t="n">
        <v>49.4052</v>
      </c>
      <c r="P58" s="52" t="n">
        <v>429.46</v>
      </c>
      <c r="Q58" s="52" t="n">
        <v>0.97</v>
      </c>
      <c r="R58" s="52" t="n">
        <f aca="false">P58/3600</f>
        <v>0.119294444444444</v>
      </c>
      <c r="S58" s="51"/>
      <c r="T58" s="51"/>
      <c r="U58" s="51"/>
    </row>
    <row r="59" customFormat="false" ht="11.25" hidden="false" customHeight="false" outlineLevel="0" collapsed="false">
      <c r="A59" s="48"/>
      <c r="B59" s="43" t="s">
        <v>70</v>
      </c>
      <c r="C59" s="43" t="n">
        <v>1</v>
      </c>
      <c r="D59" s="53" t="n">
        <v>26183.8102</v>
      </c>
      <c r="E59" s="53" t="n">
        <v>58.9289</v>
      </c>
      <c r="F59" s="53" t="n">
        <v>57.4994</v>
      </c>
      <c r="G59" s="53" t="n">
        <v>56.9874</v>
      </c>
      <c r="H59" s="53" t="n">
        <v>1107.95</v>
      </c>
      <c r="I59" s="63" t="n">
        <v>3.05</v>
      </c>
      <c r="J59" s="53" t="n">
        <f aca="false">H59/3600</f>
        <v>0.307763888888889</v>
      </c>
      <c r="K59" s="54"/>
      <c r="L59" s="53" t="n">
        <v>26183.8102</v>
      </c>
      <c r="M59" s="53" t="n">
        <v>58.9289</v>
      </c>
      <c r="N59" s="53" t="n">
        <v>57.4994</v>
      </c>
      <c r="O59" s="53" t="n">
        <v>56.9874</v>
      </c>
      <c r="P59" s="53" t="n">
        <v>1108.37</v>
      </c>
      <c r="Q59" s="63" t="n">
        <v>3.01</v>
      </c>
      <c r="R59" s="53" t="n">
        <f aca="false">P59/3600</f>
        <v>0.307880555555556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</row>
    <row r="60" customFormat="false" ht="11.25" hidden="false" customHeight="false" outlineLevel="0" collapsed="false">
      <c r="A60" s="48"/>
      <c r="B60" s="48" t="s">
        <v>50</v>
      </c>
      <c r="C60" s="48" t="n">
        <v>5</v>
      </c>
      <c r="D60" s="45" t="n">
        <v>19840.2642</v>
      </c>
      <c r="E60" s="45" t="n">
        <v>55.0045</v>
      </c>
      <c r="F60" s="45" t="n">
        <v>54.1785</v>
      </c>
      <c r="G60" s="45" t="n">
        <v>53.7728</v>
      </c>
      <c r="H60" s="45" t="n">
        <v>1015.56</v>
      </c>
      <c r="I60" s="63" t="n">
        <v>2.73</v>
      </c>
      <c r="J60" s="45" t="n">
        <f aca="false">H60/3600</f>
        <v>0.2821</v>
      </c>
      <c r="K60" s="46"/>
      <c r="L60" s="45" t="n">
        <v>19840.2642</v>
      </c>
      <c r="M60" s="45" t="n">
        <v>55.0045</v>
      </c>
      <c r="N60" s="45" t="n">
        <v>54.1785</v>
      </c>
      <c r="O60" s="45" t="n">
        <v>53.7728</v>
      </c>
      <c r="P60" s="45" t="n">
        <v>1016.94</v>
      </c>
      <c r="Q60" s="63" t="n">
        <v>2.71</v>
      </c>
      <c r="R60" s="45" t="n">
        <f aca="false">P60/3600</f>
        <v>0.282483333333333</v>
      </c>
      <c r="S60" s="46"/>
      <c r="T60" s="46"/>
      <c r="U60" s="46"/>
    </row>
    <row r="61" customFormat="false" ht="11.25" hidden="false" customHeight="false" outlineLevel="0" collapsed="false">
      <c r="A61" s="48"/>
      <c r="B61" s="48"/>
      <c r="C61" s="48" t="n">
        <v>9</v>
      </c>
      <c r="D61" s="45" t="n">
        <v>13524.3572</v>
      </c>
      <c r="E61" s="45" t="n">
        <v>50.6736</v>
      </c>
      <c r="F61" s="45" t="n">
        <v>50.5277</v>
      </c>
      <c r="G61" s="45" t="n">
        <v>50.643</v>
      </c>
      <c r="H61" s="45" t="n">
        <v>895.21</v>
      </c>
      <c r="I61" s="63" t="n">
        <v>2.33</v>
      </c>
      <c r="J61" s="45" t="n">
        <f aca="false">H61/3600</f>
        <v>0.248669444444444</v>
      </c>
      <c r="K61" s="46"/>
      <c r="L61" s="45" t="n">
        <v>13524.3572</v>
      </c>
      <c r="M61" s="45" t="n">
        <v>50.6736</v>
      </c>
      <c r="N61" s="45" t="n">
        <v>50.5277</v>
      </c>
      <c r="O61" s="45" t="n">
        <v>50.643</v>
      </c>
      <c r="P61" s="45" t="n">
        <v>896.23</v>
      </c>
      <c r="Q61" s="63" t="n">
        <v>2.33</v>
      </c>
      <c r="R61" s="45" t="n">
        <f aca="false">P61/3600</f>
        <v>0.248952777777778</v>
      </c>
      <c r="S61" s="46"/>
      <c r="T61" s="46"/>
      <c r="U61" s="46"/>
    </row>
    <row r="62" customFormat="false" ht="12" hidden="false" customHeight="false" outlineLevel="0" collapsed="false">
      <c r="A62" s="48"/>
      <c r="B62" s="51"/>
      <c r="C62" s="51" t="n">
        <v>13</v>
      </c>
      <c r="D62" s="52" t="n">
        <v>8359.3898</v>
      </c>
      <c r="E62" s="52" t="n">
        <v>46.5084</v>
      </c>
      <c r="F62" s="52" t="n">
        <v>47.6257</v>
      </c>
      <c r="G62" s="52" t="n">
        <v>48.2089</v>
      </c>
      <c r="H62" s="52" t="n">
        <v>761.45</v>
      </c>
      <c r="I62" s="52" t="n">
        <v>2</v>
      </c>
      <c r="J62" s="52" t="n">
        <f aca="false">H62/3600</f>
        <v>0.211513888888889</v>
      </c>
      <c r="K62" s="51"/>
      <c r="L62" s="52" t="n">
        <v>8359.3898</v>
      </c>
      <c r="M62" s="52" t="n">
        <v>46.5084</v>
      </c>
      <c r="N62" s="52" t="n">
        <v>47.6257</v>
      </c>
      <c r="O62" s="52" t="n">
        <v>48.2089</v>
      </c>
      <c r="P62" s="52" t="n">
        <v>770.58</v>
      </c>
      <c r="Q62" s="52" t="n">
        <v>1.99</v>
      </c>
      <c r="R62" s="52" t="n">
        <f aca="false">P62/3600</f>
        <v>0.21405</v>
      </c>
      <c r="S62" s="51"/>
      <c r="T62" s="51"/>
      <c r="U62" s="51"/>
    </row>
    <row r="63" customFormat="false" ht="11.25" hidden="false" customHeight="false" outlineLevel="0" collapsed="false">
      <c r="A63" s="48"/>
      <c r="B63" s="43" t="s">
        <v>71</v>
      </c>
      <c r="C63" s="43" t="n">
        <v>1</v>
      </c>
      <c r="D63" s="53" t="n">
        <v>24529.101</v>
      </c>
      <c r="E63" s="53" t="n">
        <v>59.0822</v>
      </c>
      <c r="F63" s="53" t="n">
        <v>58.6021</v>
      </c>
      <c r="G63" s="53" t="n">
        <v>57.4606</v>
      </c>
      <c r="H63" s="53" t="n">
        <v>877.27</v>
      </c>
      <c r="I63" s="63" t="n">
        <v>2.44</v>
      </c>
      <c r="J63" s="53" t="n">
        <f aca="false">H63/3600</f>
        <v>0.243686111111111</v>
      </c>
      <c r="K63" s="54"/>
      <c r="L63" s="53" t="n">
        <v>24529.101</v>
      </c>
      <c r="M63" s="53" t="n">
        <v>59.0822</v>
      </c>
      <c r="N63" s="53" t="n">
        <v>58.6021</v>
      </c>
      <c r="O63" s="53" t="n">
        <v>57.4606</v>
      </c>
      <c r="P63" s="53" t="n">
        <v>900.66</v>
      </c>
      <c r="Q63" s="63" t="n">
        <v>2.48</v>
      </c>
      <c r="R63" s="53" t="n">
        <f aca="false">P63/3600</f>
        <v>0.250183333333333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</row>
    <row r="64" customFormat="false" ht="11.25" hidden="false" customHeight="false" outlineLevel="0" collapsed="false">
      <c r="A64" s="48"/>
      <c r="B64" s="48" t="s">
        <v>51</v>
      </c>
      <c r="C64" s="48" t="n">
        <v>5</v>
      </c>
      <c r="D64" s="45" t="n">
        <v>19037.2289</v>
      </c>
      <c r="E64" s="45" t="n">
        <v>55.3195</v>
      </c>
      <c r="F64" s="45" t="n">
        <v>54.4124</v>
      </c>
      <c r="G64" s="45" t="n">
        <v>53.6072</v>
      </c>
      <c r="H64" s="45" t="n">
        <v>818.24</v>
      </c>
      <c r="I64" s="63" t="n">
        <v>2.23</v>
      </c>
      <c r="J64" s="45" t="n">
        <f aca="false">H64/3600</f>
        <v>0.227288888888889</v>
      </c>
      <c r="K64" s="46"/>
      <c r="L64" s="45" t="n">
        <v>19037.2289</v>
      </c>
      <c r="M64" s="45" t="n">
        <v>55.3195</v>
      </c>
      <c r="N64" s="45" t="n">
        <v>54.4124</v>
      </c>
      <c r="O64" s="45" t="n">
        <v>53.6072</v>
      </c>
      <c r="P64" s="45" t="n">
        <v>817.45</v>
      </c>
      <c r="Q64" s="63" t="n">
        <v>2.21</v>
      </c>
      <c r="R64" s="45" t="n">
        <f aca="false">P64/3600</f>
        <v>0.227069444444444</v>
      </c>
      <c r="S64" s="46"/>
      <c r="T64" s="46"/>
      <c r="U64" s="46"/>
    </row>
    <row r="65" customFormat="false" ht="11.25" hidden="false" customHeight="false" outlineLevel="0" collapsed="false">
      <c r="A65" s="48"/>
      <c r="B65" s="48"/>
      <c r="C65" s="48" t="n">
        <v>9</v>
      </c>
      <c r="D65" s="45" t="n">
        <v>13638.6021</v>
      </c>
      <c r="E65" s="45" t="n">
        <v>51.1647</v>
      </c>
      <c r="F65" s="45" t="n">
        <v>49.9074</v>
      </c>
      <c r="G65" s="45" t="n">
        <v>50.3026</v>
      </c>
      <c r="H65" s="45" t="n">
        <v>730.38</v>
      </c>
      <c r="I65" s="63" t="n">
        <v>1.94</v>
      </c>
      <c r="J65" s="45" t="n">
        <f aca="false">H65/3600</f>
        <v>0.202883333333333</v>
      </c>
      <c r="K65" s="46"/>
      <c r="L65" s="45" t="n">
        <v>13638.6021</v>
      </c>
      <c r="M65" s="45" t="n">
        <v>51.1647</v>
      </c>
      <c r="N65" s="45" t="n">
        <v>49.9074</v>
      </c>
      <c r="O65" s="45" t="n">
        <v>50.3026</v>
      </c>
      <c r="P65" s="45" t="n">
        <v>739.77</v>
      </c>
      <c r="Q65" s="63" t="n">
        <v>1.93</v>
      </c>
      <c r="R65" s="45" t="n">
        <f aca="false">P65/3600</f>
        <v>0.205491666666667</v>
      </c>
      <c r="S65" s="46"/>
      <c r="T65" s="46"/>
      <c r="U65" s="46"/>
    </row>
    <row r="66" customFormat="false" ht="12" hidden="false" customHeight="false" outlineLevel="0" collapsed="false">
      <c r="A66" s="48"/>
      <c r="B66" s="51"/>
      <c r="C66" s="51" t="n">
        <v>13</v>
      </c>
      <c r="D66" s="52" t="n">
        <v>8422.5732</v>
      </c>
      <c r="E66" s="52" t="n">
        <v>46.4909</v>
      </c>
      <c r="F66" s="52" t="n">
        <v>46.1908</v>
      </c>
      <c r="G66" s="52" t="n">
        <v>47.5772</v>
      </c>
      <c r="H66" s="52" t="n">
        <v>635.21</v>
      </c>
      <c r="I66" s="52" t="n">
        <v>1.63</v>
      </c>
      <c r="J66" s="52" t="n">
        <f aca="false">H66/3600</f>
        <v>0.176447222222222</v>
      </c>
      <c r="K66" s="51"/>
      <c r="L66" s="52" t="n">
        <v>8422.5732</v>
      </c>
      <c r="M66" s="52" t="n">
        <v>46.4909</v>
      </c>
      <c r="N66" s="52" t="n">
        <v>46.1908</v>
      </c>
      <c r="O66" s="52" t="n">
        <v>47.5772</v>
      </c>
      <c r="P66" s="52" t="n">
        <v>634.68</v>
      </c>
      <c r="Q66" s="52" t="n">
        <v>1.62</v>
      </c>
      <c r="R66" s="52" t="n">
        <f aca="false">P66/3600</f>
        <v>0.1763</v>
      </c>
      <c r="S66" s="51"/>
      <c r="T66" s="51"/>
      <c r="U66" s="51"/>
    </row>
    <row r="67" customFormat="false" ht="11.25" hidden="false" customHeight="false" outlineLevel="0" collapsed="false">
      <c r="A67" s="48"/>
      <c r="B67" s="43" t="s">
        <v>72</v>
      </c>
      <c r="C67" s="43" t="n">
        <v>1</v>
      </c>
      <c r="D67" s="53" t="n">
        <v>13607.4868</v>
      </c>
      <c r="E67" s="53" t="n">
        <v>58.6253</v>
      </c>
      <c r="F67" s="53" t="n">
        <v>58.2908</v>
      </c>
      <c r="G67" s="53" t="n">
        <v>58.1117</v>
      </c>
      <c r="H67" s="53" t="n">
        <v>580.99</v>
      </c>
      <c r="I67" s="63" t="n">
        <v>1.61</v>
      </c>
      <c r="J67" s="53" t="n">
        <f aca="false">H67/3600</f>
        <v>0.161386111111111</v>
      </c>
      <c r="K67" s="54"/>
      <c r="L67" s="53" t="n">
        <v>13607.4868</v>
      </c>
      <c r="M67" s="53" t="n">
        <v>58.6253</v>
      </c>
      <c r="N67" s="53" t="n">
        <v>58.2908</v>
      </c>
      <c r="O67" s="53" t="n">
        <v>58.1117</v>
      </c>
      <c r="P67" s="53" t="n">
        <v>581.86</v>
      </c>
      <c r="Q67" s="63" t="n">
        <v>1.62</v>
      </c>
      <c r="R67" s="53" t="n">
        <f aca="false">P67/3600</f>
        <v>0.161627777777778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</row>
    <row r="68" customFormat="false" ht="11.25" hidden="false" customHeight="false" outlineLevel="0" collapsed="false">
      <c r="A68" s="48"/>
      <c r="B68" s="48" t="s">
        <v>47</v>
      </c>
      <c r="C68" s="48" t="n">
        <v>5</v>
      </c>
      <c r="D68" s="45" t="n">
        <v>10377.7957</v>
      </c>
      <c r="E68" s="45" t="n">
        <v>54.8994</v>
      </c>
      <c r="F68" s="45" t="n">
        <v>54.6347</v>
      </c>
      <c r="G68" s="45" t="n">
        <v>54.422</v>
      </c>
      <c r="H68" s="45" t="n">
        <v>533.14</v>
      </c>
      <c r="I68" s="63" t="n">
        <v>1.45</v>
      </c>
      <c r="J68" s="45" t="n">
        <f aca="false">H68/3600</f>
        <v>0.148094444444444</v>
      </c>
      <c r="K68" s="46"/>
      <c r="L68" s="45" t="n">
        <v>10377.7957</v>
      </c>
      <c r="M68" s="45" t="n">
        <v>54.8994</v>
      </c>
      <c r="N68" s="45" t="n">
        <v>54.6347</v>
      </c>
      <c r="O68" s="45" t="n">
        <v>54.422</v>
      </c>
      <c r="P68" s="45" t="n">
        <v>532.47</v>
      </c>
      <c r="Q68" s="63" t="n">
        <v>1.44</v>
      </c>
      <c r="R68" s="45" t="n">
        <f aca="false">P68/3600</f>
        <v>0.147908333333333</v>
      </c>
      <c r="S68" s="46"/>
      <c r="T68" s="46"/>
      <c r="U68" s="46"/>
    </row>
    <row r="69" customFormat="false" ht="11.25" hidden="false" customHeight="false" outlineLevel="0" collapsed="false">
      <c r="A69" s="48"/>
      <c r="B69" s="48"/>
      <c r="C69" s="48" t="n">
        <v>9</v>
      </c>
      <c r="D69" s="45" t="n">
        <v>7382.5883</v>
      </c>
      <c r="E69" s="45" t="n">
        <v>51.1871</v>
      </c>
      <c r="F69" s="45" t="n">
        <v>50.8519</v>
      </c>
      <c r="G69" s="45" t="n">
        <v>50.9035</v>
      </c>
      <c r="H69" s="45" t="n">
        <v>479.45</v>
      </c>
      <c r="I69" s="63" t="n">
        <v>1.33</v>
      </c>
      <c r="J69" s="45" t="n">
        <f aca="false">H69/3600</f>
        <v>0.133180555555556</v>
      </c>
      <c r="K69" s="46"/>
      <c r="L69" s="45" t="n">
        <v>7382.5883</v>
      </c>
      <c r="M69" s="45" t="n">
        <v>51.1871</v>
      </c>
      <c r="N69" s="45" t="n">
        <v>50.8519</v>
      </c>
      <c r="O69" s="45" t="n">
        <v>50.9035</v>
      </c>
      <c r="P69" s="45" t="n">
        <v>481.54</v>
      </c>
      <c r="Q69" s="63" t="n">
        <v>1.32</v>
      </c>
      <c r="R69" s="45" t="n">
        <f aca="false">P69/3600</f>
        <v>0.133761111111111</v>
      </c>
      <c r="S69" s="46"/>
      <c r="T69" s="46"/>
      <c r="U69" s="46"/>
    </row>
    <row r="70" customFormat="false" ht="12" hidden="false" customHeight="false" outlineLevel="0" collapsed="false">
      <c r="A70" s="51"/>
      <c r="B70" s="51"/>
      <c r="C70" s="51" t="n">
        <v>13</v>
      </c>
      <c r="D70" s="52" t="n">
        <v>4847.7932</v>
      </c>
      <c r="E70" s="52" t="n">
        <v>47.3683</v>
      </c>
      <c r="F70" s="52" t="n">
        <v>47.3651</v>
      </c>
      <c r="G70" s="52" t="n">
        <v>47.7158</v>
      </c>
      <c r="H70" s="52" t="n">
        <v>429.36</v>
      </c>
      <c r="I70" s="52" t="n">
        <v>1.17</v>
      </c>
      <c r="J70" s="52" t="n">
        <f aca="false">H70/3600</f>
        <v>0.119266666666667</v>
      </c>
      <c r="K70" s="51"/>
      <c r="L70" s="52" t="n">
        <v>4847.7932</v>
      </c>
      <c r="M70" s="52" t="n">
        <v>47.3683</v>
      </c>
      <c r="N70" s="52" t="n">
        <v>47.3651</v>
      </c>
      <c r="O70" s="52" t="n">
        <v>47.7158</v>
      </c>
      <c r="P70" s="52" t="n">
        <v>431.95</v>
      </c>
      <c r="Q70" s="52" t="n">
        <v>1.16</v>
      </c>
      <c r="R70" s="52" t="n">
        <f aca="false">P70/3600</f>
        <v>0.119986111111111</v>
      </c>
      <c r="S70" s="51"/>
      <c r="T70" s="51"/>
      <c r="U70" s="51"/>
    </row>
    <row r="71" customFormat="false" ht="11.25" hidden="false" customHeight="false" outlineLevel="0" collapsed="false">
      <c r="A71" s="43" t="s">
        <v>52</v>
      </c>
      <c r="B71" s="43" t="s">
        <v>73</v>
      </c>
      <c r="C71" s="43" t="n">
        <v>1</v>
      </c>
      <c r="D71" s="53" t="n">
        <v>135779.494</v>
      </c>
      <c r="E71" s="53" t="n">
        <v>57.5749</v>
      </c>
      <c r="F71" s="53" t="n">
        <v>58.0203</v>
      </c>
      <c r="G71" s="53" t="n">
        <v>57.7855</v>
      </c>
      <c r="H71" s="53" t="n">
        <v>8330.31</v>
      </c>
      <c r="I71" s="63" t="n">
        <v>22.83</v>
      </c>
      <c r="J71" s="53" t="n">
        <f aca="false">H71/3600</f>
        <v>2.313975</v>
      </c>
      <c r="K71" s="54"/>
      <c r="L71" s="53" t="n">
        <v>135779.494</v>
      </c>
      <c r="M71" s="53" t="n">
        <v>57.5749</v>
      </c>
      <c r="N71" s="53" t="n">
        <v>58.0203</v>
      </c>
      <c r="O71" s="53" t="n">
        <v>57.7855</v>
      </c>
      <c r="P71" s="53" t="n">
        <v>8370.76</v>
      </c>
      <c r="Q71" s="63" t="n">
        <v>22.6</v>
      </c>
      <c r="R71" s="53" t="n">
        <f aca="false">P71/3600</f>
        <v>2.32521111111111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</row>
    <row r="72" customFormat="false" ht="11.25" hidden="false" customHeight="false" outlineLevel="0" collapsed="false">
      <c r="A72" s="48" t="s">
        <v>54</v>
      </c>
      <c r="B72" s="48" t="s">
        <v>53</v>
      </c>
      <c r="C72" s="48" t="n">
        <v>5</v>
      </c>
      <c r="D72" s="45" t="n">
        <v>76424.1079</v>
      </c>
      <c r="E72" s="45" t="n">
        <v>54.1399</v>
      </c>
      <c r="F72" s="45" t="n">
        <v>54.354</v>
      </c>
      <c r="G72" s="45" t="n">
        <v>54.2601</v>
      </c>
      <c r="H72" s="45" t="n">
        <v>6918.3</v>
      </c>
      <c r="I72" s="63" t="n">
        <v>19.25</v>
      </c>
      <c r="J72" s="45" t="n">
        <f aca="false">H72/3600</f>
        <v>1.92175</v>
      </c>
      <c r="K72" s="46"/>
      <c r="L72" s="45" t="n">
        <v>76424.1079</v>
      </c>
      <c r="M72" s="45" t="n">
        <v>54.1399</v>
      </c>
      <c r="N72" s="45" t="n">
        <v>54.354</v>
      </c>
      <c r="O72" s="45" t="n">
        <v>54.2601</v>
      </c>
      <c r="P72" s="45" t="n">
        <v>6919.29</v>
      </c>
      <c r="Q72" s="63" t="n">
        <v>19.04</v>
      </c>
      <c r="R72" s="45" t="n">
        <f aca="false">P72/3600</f>
        <v>1.922025</v>
      </c>
      <c r="S72" s="46"/>
      <c r="T72" s="46"/>
      <c r="U72" s="46"/>
    </row>
    <row r="73" customFormat="false" ht="11.25" hidden="false" customHeight="false" outlineLevel="0" collapsed="false">
      <c r="A73" s="48"/>
      <c r="B73" s="48"/>
      <c r="C73" s="48" t="n">
        <v>9</v>
      </c>
      <c r="D73" s="45" t="n">
        <v>39230.0726</v>
      </c>
      <c r="E73" s="45" t="n">
        <v>50.9683</v>
      </c>
      <c r="F73" s="45" t="n">
        <v>51.6338</v>
      </c>
      <c r="G73" s="45" t="n">
        <v>51.8412</v>
      </c>
      <c r="H73" s="45" t="n">
        <v>5657.86</v>
      </c>
      <c r="I73" s="63" t="n">
        <v>15.42</v>
      </c>
      <c r="J73" s="45" t="n">
        <f aca="false">H73/3600</f>
        <v>1.57162777777778</v>
      </c>
      <c r="K73" s="46"/>
      <c r="L73" s="45" t="n">
        <v>39230.0726</v>
      </c>
      <c r="M73" s="45" t="n">
        <v>50.9683</v>
      </c>
      <c r="N73" s="45" t="n">
        <v>51.6338</v>
      </c>
      <c r="O73" s="45" t="n">
        <v>51.8412</v>
      </c>
      <c r="P73" s="45" t="n">
        <v>5659.27</v>
      </c>
      <c r="Q73" s="63" t="n">
        <v>15.42</v>
      </c>
      <c r="R73" s="45" t="n">
        <f aca="false">P73/3600</f>
        <v>1.57201944444444</v>
      </c>
      <c r="S73" s="46"/>
      <c r="T73" s="46"/>
      <c r="U73" s="46"/>
    </row>
    <row r="74" customFormat="false" ht="12" hidden="false" customHeight="false" outlineLevel="0" collapsed="false">
      <c r="A74" s="48"/>
      <c r="B74" s="51"/>
      <c r="C74" s="51" t="n">
        <v>13</v>
      </c>
      <c r="D74" s="52" t="n">
        <v>16969.2874</v>
      </c>
      <c r="E74" s="52" t="n">
        <v>48.2002</v>
      </c>
      <c r="F74" s="52" t="n">
        <v>49.4251</v>
      </c>
      <c r="G74" s="52" t="n">
        <v>50.2356</v>
      </c>
      <c r="H74" s="52" t="n">
        <v>4476.37</v>
      </c>
      <c r="I74" s="52" t="n">
        <v>11.76</v>
      </c>
      <c r="J74" s="52" t="n">
        <f aca="false">H74/3600</f>
        <v>1.24343611111111</v>
      </c>
      <c r="K74" s="51"/>
      <c r="L74" s="52" t="n">
        <v>16969.2874</v>
      </c>
      <c r="M74" s="52" t="n">
        <v>48.2002</v>
      </c>
      <c r="N74" s="52" t="n">
        <v>49.4251</v>
      </c>
      <c r="O74" s="52" t="n">
        <v>50.2356</v>
      </c>
      <c r="P74" s="52" t="n">
        <v>4457.27</v>
      </c>
      <c r="Q74" s="52" t="n">
        <v>11.61</v>
      </c>
      <c r="R74" s="52" t="n">
        <f aca="false">P74/3600</f>
        <v>1.23813055555556</v>
      </c>
      <c r="S74" s="51"/>
      <c r="T74" s="51"/>
      <c r="U74" s="51"/>
    </row>
    <row r="75" customFormat="false" ht="11.25" hidden="false" customHeight="false" outlineLevel="0" collapsed="false">
      <c r="A75" s="48"/>
      <c r="B75" s="43" t="s">
        <v>74</v>
      </c>
      <c r="C75" s="43" t="n">
        <v>1</v>
      </c>
      <c r="D75" s="53" t="n">
        <v>148975.773</v>
      </c>
      <c r="E75" s="53" t="n">
        <v>57.9307</v>
      </c>
      <c r="F75" s="53" t="n">
        <v>57.4164</v>
      </c>
      <c r="G75" s="53" t="n">
        <v>57.2784</v>
      </c>
      <c r="H75" s="53" t="n">
        <v>8742.57</v>
      </c>
      <c r="I75" s="63" t="n">
        <v>24.02</v>
      </c>
      <c r="J75" s="53" t="n">
        <f aca="false">H75/3600</f>
        <v>2.42849166666667</v>
      </c>
      <c r="K75" s="54"/>
      <c r="L75" s="53" t="n">
        <v>148975.773</v>
      </c>
      <c r="M75" s="53" t="n">
        <v>57.9307</v>
      </c>
      <c r="N75" s="53" t="n">
        <v>57.4164</v>
      </c>
      <c r="O75" s="53" t="n">
        <v>57.2784</v>
      </c>
      <c r="P75" s="53" t="n">
        <v>8788.28</v>
      </c>
      <c r="Q75" s="63" t="n">
        <v>23.74</v>
      </c>
      <c r="R75" s="53" t="n">
        <f aca="false">P75/3600</f>
        <v>2.44118888888889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</row>
    <row r="76" customFormat="false" ht="11.25" hidden="false" customHeight="false" outlineLevel="0" collapsed="false">
      <c r="A76" s="48"/>
      <c r="B76" s="48" t="s">
        <v>55</v>
      </c>
      <c r="C76" s="48" t="n">
        <v>5</v>
      </c>
      <c r="D76" s="45" t="n">
        <v>87261.1423</v>
      </c>
      <c r="E76" s="45" t="n">
        <v>54.2363</v>
      </c>
      <c r="F76" s="45" t="n">
        <v>54.085</v>
      </c>
      <c r="G76" s="45" t="n">
        <v>54.0988</v>
      </c>
      <c r="H76" s="45" t="n">
        <v>7257.91</v>
      </c>
      <c r="I76" s="63" t="n">
        <v>20.62</v>
      </c>
      <c r="J76" s="45" t="n">
        <f aca="false">H76/3600</f>
        <v>2.01608611111111</v>
      </c>
      <c r="K76" s="46"/>
      <c r="L76" s="45" t="n">
        <v>87261.1423</v>
      </c>
      <c r="M76" s="45" t="n">
        <v>54.2363</v>
      </c>
      <c r="N76" s="45" t="n">
        <v>54.085</v>
      </c>
      <c r="O76" s="45" t="n">
        <v>54.0988</v>
      </c>
      <c r="P76" s="45" t="n">
        <v>7221.35</v>
      </c>
      <c r="Q76" s="63" t="n">
        <v>20.34</v>
      </c>
      <c r="R76" s="45" t="n">
        <f aca="false">P76/3600</f>
        <v>2.00593055555556</v>
      </c>
      <c r="S76" s="46"/>
      <c r="T76" s="46"/>
      <c r="U76" s="46"/>
    </row>
    <row r="77" customFormat="false" ht="11.25" hidden="false" customHeight="false" outlineLevel="0" collapsed="false">
      <c r="A77" s="48"/>
      <c r="B77" s="48"/>
      <c r="C77" s="48" t="n">
        <v>9</v>
      </c>
      <c r="D77" s="45" t="n">
        <v>46052.2307</v>
      </c>
      <c r="E77" s="45" t="n">
        <v>50.7944</v>
      </c>
      <c r="F77" s="45" t="n">
        <v>51.9132</v>
      </c>
      <c r="G77" s="45" t="n">
        <v>52.0717</v>
      </c>
      <c r="H77" s="45" t="n">
        <v>5861.08</v>
      </c>
      <c r="I77" s="63" t="n">
        <v>16.25</v>
      </c>
      <c r="J77" s="45" t="n">
        <f aca="false">H77/3600</f>
        <v>1.62807777777778</v>
      </c>
      <c r="K77" s="46"/>
      <c r="L77" s="45" t="n">
        <v>46052.2307</v>
      </c>
      <c r="M77" s="45" t="n">
        <v>50.7944</v>
      </c>
      <c r="N77" s="45" t="n">
        <v>51.9132</v>
      </c>
      <c r="O77" s="45" t="n">
        <v>52.0717</v>
      </c>
      <c r="P77" s="45" t="n">
        <v>5832.52</v>
      </c>
      <c r="Q77" s="63" t="n">
        <v>15.97</v>
      </c>
      <c r="R77" s="45" t="n">
        <f aca="false">P77/3600</f>
        <v>1.62014444444444</v>
      </c>
      <c r="S77" s="46"/>
      <c r="T77" s="46"/>
      <c r="U77" s="46"/>
    </row>
    <row r="78" customFormat="false" ht="12" hidden="false" customHeight="false" outlineLevel="0" collapsed="false">
      <c r="A78" s="48"/>
      <c r="B78" s="51"/>
      <c r="C78" s="51" t="n">
        <v>13</v>
      </c>
      <c r="D78" s="52" t="n">
        <v>20641.8828</v>
      </c>
      <c r="E78" s="52" t="n">
        <v>47.9047</v>
      </c>
      <c r="F78" s="52" t="n">
        <v>50.6783</v>
      </c>
      <c r="G78" s="52" t="n">
        <v>50.8129</v>
      </c>
      <c r="H78" s="52" t="n">
        <v>4489.78</v>
      </c>
      <c r="I78" s="52" t="n">
        <v>12.04</v>
      </c>
      <c r="J78" s="52" t="n">
        <f aca="false">H78/3600</f>
        <v>1.24716111111111</v>
      </c>
      <c r="K78" s="51"/>
      <c r="L78" s="52" t="n">
        <v>20641.8828</v>
      </c>
      <c r="M78" s="52" t="n">
        <v>47.9047</v>
      </c>
      <c r="N78" s="52" t="n">
        <v>50.6783</v>
      </c>
      <c r="O78" s="52" t="n">
        <v>50.8129</v>
      </c>
      <c r="P78" s="52" t="n">
        <v>4471.77</v>
      </c>
      <c r="Q78" s="52" t="n">
        <v>12.24</v>
      </c>
      <c r="R78" s="52" t="n">
        <f aca="false">P78/3600</f>
        <v>1.24215833333333</v>
      </c>
      <c r="S78" s="51"/>
      <c r="T78" s="51"/>
      <c r="U78" s="51"/>
    </row>
    <row r="79" customFormat="false" ht="11.25" hidden="false" customHeight="false" outlineLevel="0" collapsed="false">
      <c r="A79" s="48"/>
      <c r="B79" s="43" t="s">
        <v>75</v>
      </c>
      <c r="C79" s="43" t="n">
        <v>1</v>
      </c>
      <c r="D79" s="53" t="n">
        <v>143797.6335</v>
      </c>
      <c r="E79" s="53" t="n">
        <v>57.6197</v>
      </c>
      <c r="F79" s="53" t="n">
        <v>57.2658</v>
      </c>
      <c r="G79" s="53" t="n">
        <v>57.1456</v>
      </c>
      <c r="H79" s="53" t="n">
        <v>8627.25</v>
      </c>
      <c r="I79" s="63" t="n">
        <v>23.26</v>
      </c>
      <c r="J79" s="53" t="n">
        <f aca="false">H79/3600</f>
        <v>2.39645833333333</v>
      </c>
      <c r="K79" s="54"/>
      <c r="L79" s="53" t="n">
        <v>143797.6335</v>
      </c>
      <c r="M79" s="53" t="n">
        <v>57.6197</v>
      </c>
      <c r="N79" s="53" t="n">
        <v>57.2658</v>
      </c>
      <c r="O79" s="53" t="n">
        <v>57.1456</v>
      </c>
      <c r="P79" s="53" t="n">
        <v>8567.04</v>
      </c>
      <c r="Q79" s="63" t="n">
        <v>23.49</v>
      </c>
      <c r="R79" s="53" t="n">
        <f aca="false">P79/3600</f>
        <v>2.37973333333333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</row>
    <row r="80" customFormat="false" ht="11.25" hidden="false" customHeight="false" outlineLevel="0" collapsed="false">
      <c r="A80" s="48"/>
      <c r="B80" s="48" t="s">
        <v>56</v>
      </c>
      <c r="C80" s="48" t="n">
        <v>5</v>
      </c>
      <c r="D80" s="45" t="n">
        <v>86966.4037</v>
      </c>
      <c r="E80" s="45" t="n">
        <v>54.3513</v>
      </c>
      <c r="F80" s="45" t="n">
        <v>54.1172</v>
      </c>
      <c r="G80" s="45" t="n">
        <v>54.0785</v>
      </c>
      <c r="H80" s="45" t="n">
        <v>7101.87</v>
      </c>
      <c r="I80" s="63" t="n">
        <v>19.95</v>
      </c>
      <c r="J80" s="45" t="n">
        <f aca="false">H80/3600</f>
        <v>1.97274166666667</v>
      </c>
      <c r="K80" s="46"/>
      <c r="L80" s="45" t="n">
        <v>86966.4037</v>
      </c>
      <c r="M80" s="45" t="n">
        <v>54.3513</v>
      </c>
      <c r="N80" s="45" t="n">
        <v>54.1172</v>
      </c>
      <c r="O80" s="45" t="n">
        <v>54.0785</v>
      </c>
      <c r="P80" s="45" t="n">
        <v>7101.03</v>
      </c>
      <c r="Q80" s="63" t="n">
        <v>19.71</v>
      </c>
      <c r="R80" s="45" t="n">
        <f aca="false">P80/3600</f>
        <v>1.97250833333333</v>
      </c>
      <c r="S80" s="46"/>
      <c r="T80" s="46"/>
      <c r="U80" s="46"/>
    </row>
    <row r="81" customFormat="false" ht="11.25" hidden="false" customHeight="false" outlineLevel="0" collapsed="false">
      <c r="A81" s="48"/>
      <c r="B81" s="48"/>
      <c r="C81" s="48" t="n">
        <v>9</v>
      </c>
      <c r="D81" s="45" t="n">
        <v>49436.0335</v>
      </c>
      <c r="E81" s="45" t="n">
        <v>51.1731</v>
      </c>
      <c r="F81" s="45" t="n">
        <v>52.0123</v>
      </c>
      <c r="G81" s="45" t="n">
        <v>52.1369</v>
      </c>
      <c r="H81" s="45" t="n">
        <v>5765.89</v>
      </c>
      <c r="I81" s="63" t="n">
        <v>15.76</v>
      </c>
      <c r="J81" s="45" t="n">
        <f aca="false">H81/3600</f>
        <v>1.60163611111111</v>
      </c>
      <c r="K81" s="46"/>
      <c r="L81" s="45" t="n">
        <v>49436.0335</v>
      </c>
      <c r="M81" s="45" t="n">
        <v>51.1731</v>
      </c>
      <c r="N81" s="45" t="n">
        <v>52.0123</v>
      </c>
      <c r="O81" s="45" t="n">
        <v>52.1369</v>
      </c>
      <c r="P81" s="45" t="n">
        <v>5761.8</v>
      </c>
      <c r="Q81" s="63" t="n">
        <v>15.73</v>
      </c>
      <c r="R81" s="45" t="n">
        <f aca="false">P81/3600</f>
        <v>1.6005</v>
      </c>
      <c r="S81" s="46"/>
      <c r="T81" s="46"/>
      <c r="U81" s="46"/>
    </row>
    <row r="82" customFormat="false" ht="12" hidden="false" customHeight="false" outlineLevel="0" collapsed="false">
      <c r="A82" s="51"/>
      <c r="B82" s="51"/>
      <c r="C82" s="51" t="n">
        <v>13</v>
      </c>
      <c r="D82" s="52" t="n">
        <v>24966.5563</v>
      </c>
      <c r="E82" s="52" t="n">
        <v>48.2376</v>
      </c>
      <c r="F82" s="52" t="n">
        <v>50.7128</v>
      </c>
      <c r="G82" s="52" t="n">
        <v>50.9923</v>
      </c>
      <c r="H82" s="52" t="n">
        <v>4662.88</v>
      </c>
      <c r="I82" s="52" t="n">
        <v>12.27</v>
      </c>
      <c r="J82" s="52" t="n">
        <f aca="false">H82/3600</f>
        <v>1.29524444444444</v>
      </c>
      <c r="K82" s="51"/>
      <c r="L82" s="52" t="n">
        <v>24966.5563</v>
      </c>
      <c r="M82" s="52" t="n">
        <v>48.2376</v>
      </c>
      <c r="N82" s="52" t="n">
        <v>50.7128</v>
      </c>
      <c r="O82" s="52" t="n">
        <v>50.9923</v>
      </c>
      <c r="P82" s="52" t="n">
        <v>4659.19</v>
      </c>
      <c r="Q82" s="52" t="n">
        <v>12.01</v>
      </c>
      <c r="R82" s="52" t="n">
        <f aca="false">P82/3600</f>
        <v>1.29421944444444</v>
      </c>
      <c r="S82" s="51"/>
      <c r="T82" s="51"/>
      <c r="U82" s="51"/>
    </row>
    <row r="83" customFormat="false" ht="11.25" hidden="false" customHeight="false" outlineLevel="0" collapsed="false">
      <c r="A83" s="73"/>
      <c r="B83" s="73" t="s">
        <v>6</v>
      </c>
      <c r="D83" s="73"/>
      <c r="E83" s="73"/>
      <c r="F83" s="73"/>
      <c r="G83" s="73"/>
      <c r="H83" s="73"/>
      <c r="I83" s="73"/>
      <c r="J83" s="73"/>
      <c r="K83" s="74"/>
      <c r="L83" s="73"/>
      <c r="M83" s="73"/>
      <c r="N83" s="73"/>
      <c r="O83" s="73"/>
      <c r="P83" s="73"/>
      <c r="Q83" s="73"/>
      <c r="R83" s="73"/>
      <c r="S83" s="75"/>
      <c r="T83" s="75"/>
      <c r="U83" s="75"/>
    </row>
    <row r="84" customFormat="false" ht="11.25" hidden="false" customHeight="false" outlineLevel="0" collapsed="false">
      <c r="B84" s="37" t="s">
        <v>7</v>
      </c>
      <c r="K84" s="55"/>
      <c r="S84" s="56" t="e">
        <f aca="false">AVERAGE(S19,S23,S27,S31,S35)</f>
        <v>#VALUE!</v>
      </c>
      <c r="T84" s="56" t="e">
        <f aca="false">AVERAGE(T19,T23,T27,T31,T35)</f>
        <v>#VALUE!</v>
      </c>
      <c r="U84" s="56" t="e">
        <f aca="false">AVERAGE(U19,U23,U27,U31,U35)</f>
        <v>#VALUE!</v>
      </c>
    </row>
    <row r="85" customFormat="false" ht="11.25" hidden="false" customHeight="false" outlineLevel="0" collapsed="false">
      <c r="B85" s="37" t="s">
        <v>8</v>
      </c>
      <c r="K85" s="55"/>
      <c r="S85" s="56" t="e">
        <f aca="false">AVERAGE(S39,S43,S47,S51)</f>
        <v>#VALUE!</v>
      </c>
      <c r="T85" s="56" t="e">
        <f aca="false">AVERAGE(T39,T43,T47,T51)</f>
        <v>#VALUE!</v>
      </c>
      <c r="U85" s="56" t="e">
        <f aca="false">AVERAGE(U39,U43,U47,U51)</f>
        <v>#VALUE!</v>
      </c>
    </row>
    <row r="86" customFormat="false" ht="11.25" hidden="false" customHeight="false" outlineLevel="0" collapsed="false">
      <c r="B86" s="37" t="s">
        <v>9</v>
      </c>
      <c r="K86" s="57"/>
      <c r="S86" s="58" t="e">
        <f aca="false">AVERAGE(S55,S63,S59,S67)</f>
        <v>#VALUE!</v>
      </c>
      <c r="T86" s="58" t="e">
        <f aca="false">AVERAGE(T55,T63,T59,T67)</f>
        <v>#VALUE!</v>
      </c>
      <c r="U86" s="58" t="e">
        <f aca="false">AVERAGE(U55,U63,U59,U67)</f>
        <v>#VALUE!</v>
      </c>
    </row>
    <row r="87" customFormat="false" ht="11.25" hidden="false" customHeight="false" outlineLevel="0" collapsed="false">
      <c r="B87" s="37" t="s">
        <v>10</v>
      </c>
      <c r="K87" s="57"/>
      <c r="S87" s="58" t="e">
        <f aca="false">AVERAGE(S71,S75,S79)</f>
        <v>#VALUE!</v>
      </c>
      <c r="T87" s="58" t="e">
        <f aca="false">AVERAGE(T71,T75,T79)</f>
        <v>#VALUE!</v>
      </c>
      <c r="U87" s="58" t="e">
        <f aca="false">AVERAGE(U71,U75,U79)</f>
        <v>#VALUE!</v>
      </c>
    </row>
    <row r="88" customFormat="false" ht="11.25" hidden="false" customHeight="false" outlineLevel="0" collapsed="false">
      <c r="B88" s="59" t="s">
        <v>11</v>
      </c>
      <c r="C88" s="59"/>
      <c r="D88" s="59"/>
      <c r="E88" s="59"/>
      <c r="F88" s="59"/>
      <c r="G88" s="59"/>
      <c r="H88" s="59"/>
      <c r="I88" s="59"/>
      <c r="J88" s="59"/>
      <c r="K88" s="60"/>
      <c r="L88" s="59"/>
      <c r="M88" s="59"/>
      <c r="N88" s="59"/>
      <c r="O88" s="59"/>
      <c r="P88" s="59"/>
      <c r="Q88" s="59"/>
      <c r="R88" s="59"/>
      <c r="S88" s="61" t="e">
        <f aca="false">AVERAGE(S19,S23,S27,S31,S35,S39,S43,S47,S51,S55,S63,S59,S67,S71,S75,S79)</f>
        <v>#VALUE!</v>
      </c>
      <c r="T88" s="61" t="e">
        <f aca="false">AVERAGE(T19,T23,T27,T31,T35,T39,T43,T47,T51,T55,T63,T59,T67,T71,T75,T79)</f>
        <v>#VALUE!</v>
      </c>
      <c r="U88" s="61" t="e">
        <f aca="false">AVERAGE(U19,U23,U27,U31,U35,U39,U43,U47,U51,U55,U63,U59,U67,U71,U75,U79)</f>
        <v>#VALUE!</v>
      </c>
    </row>
    <row r="89" customFormat="false" ht="11.25" hidden="false" customHeight="false" outlineLevel="0" collapsed="false">
      <c r="B89" s="37" t="s">
        <v>57</v>
      </c>
      <c r="H89" s="56"/>
      <c r="I89" s="56" t="e">
        <f aca="false">GEOMEAN1(I19:I82,100)</f>
        <v>#VALUE!</v>
      </c>
      <c r="J89" s="56" t="e">
        <f aca="false">GEOMEAN1(J19:J82,100)</f>
        <v>#VALUE!</v>
      </c>
      <c r="K89" s="56"/>
      <c r="L89" s="56"/>
      <c r="M89" s="56"/>
      <c r="N89" s="56"/>
      <c r="O89" s="56"/>
      <c r="P89" s="56"/>
      <c r="Q89" s="56" t="e">
        <f aca="false">GEOMEAN1(Q19:Q82,100)</f>
        <v>#VALUE!</v>
      </c>
      <c r="R89" s="56" t="e">
        <f aca="false">GEOMEAN1(R19:R82,100)</f>
        <v>#VALUE!</v>
      </c>
    </row>
    <row r="90" customFormat="false" ht="11.25" hidden="false" customHeight="false" outlineLevel="0" collapsed="false">
      <c r="B90" s="37" t="s">
        <v>58</v>
      </c>
      <c r="P90" s="62"/>
      <c r="Q90" s="62" t="e">
        <f aca="false">Q89/$I89</f>
        <v>#VALUE!</v>
      </c>
      <c r="R90" s="62" t="e">
        <f aca="false">R89/$J89</f>
        <v>#VALUE!</v>
      </c>
    </row>
    <row r="91" customFormat="false" ht="11.25" hidden="false" customHeight="false" outlineLevel="0" collapsed="false">
      <c r="B91" s="37" t="s">
        <v>59</v>
      </c>
      <c r="H91" s="55"/>
      <c r="I91" s="55" t="n">
        <f aca="false">SUM(I19:I82)/3600</f>
        <v>0.309755555555556</v>
      </c>
      <c r="J91" s="55" t="n">
        <f aca="false">SUM(J19:J82)</f>
        <v>111.498438888889</v>
      </c>
      <c r="P91" s="55"/>
      <c r="Q91" s="55" t="n">
        <f aca="false">SUM(Q19:Q82)/3600</f>
        <v>0.306202777777778</v>
      </c>
      <c r="R91" s="55" t="n">
        <f aca="false">SUM(R19:R82)</f>
        <v>111.385830555556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:CT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false" hidden="false" outlineLevel="0" max="4" min="4" style="37" width="9.14"/>
    <col collapsed="false" customWidth="true" hidden="false" outlineLevel="0" max="7" min="5" style="37" width="6.41"/>
    <col collapsed="false" customWidth="false" hidden="false" outlineLevel="0" max="10" min="8" style="37" width="9.14"/>
    <col collapsed="false" customWidth="true" hidden="false" outlineLevel="0" max="11" min="11" style="37" width="7.85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true" hidden="false" outlineLevel="0" max="16" min="16" style="37" width="8.56"/>
    <col collapsed="false" customWidth="false" hidden="false" outlineLevel="0" max="257" min="17" style="37" width="9.14"/>
  </cols>
  <sheetData>
    <row r="1" customFormat="false" ht="13.5" hidden="false" customHeight="true" outlineLevel="0" collapsed="false">
      <c r="D1" s="38" t="s">
        <v>19</v>
      </c>
      <c r="E1" s="38"/>
      <c r="F1" s="38"/>
      <c r="G1" s="38"/>
      <c r="H1" s="38"/>
      <c r="I1" s="38"/>
      <c r="J1" s="38"/>
      <c r="K1" s="38"/>
      <c r="L1" s="38" t="str">
        <f aca="false">Intra!L1</f>
        <v>Test 1 = deQuantClipRemoval</v>
      </c>
      <c r="M1" s="38"/>
      <c r="N1" s="38"/>
      <c r="O1" s="38"/>
      <c r="P1" s="38"/>
      <c r="Q1" s="38"/>
      <c r="R1" s="38"/>
      <c r="S1" s="38"/>
    </row>
    <row r="2" customFormat="false" ht="12" hidden="false" customHeight="false" outlineLevel="0" collapsed="false">
      <c r="C2" s="40" t="s">
        <v>20</v>
      </c>
      <c r="D2" s="41" t="s">
        <v>21</v>
      </c>
      <c r="E2" s="41" t="s">
        <v>22</v>
      </c>
      <c r="F2" s="41" t="s">
        <v>23</v>
      </c>
      <c r="G2" s="41" t="s">
        <v>24</v>
      </c>
      <c r="H2" s="41" t="s">
        <v>25</v>
      </c>
      <c r="I2" s="41" t="s">
        <v>26</v>
      </c>
      <c r="J2" s="41" t="s">
        <v>27</v>
      </c>
      <c r="K2" s="42"/>
      <c r="L2" s="41" t="s">
        <v>21</v>
      </c>
      <c r="M2" s="41" t="s">
        <v>22</v>
      </c>
      <c r="N2" s="41" t="s">
        <v>23</v>
      </c>
      <c r="O2" s="41" t="s">
        <v>24</v>
      </c>
      <c r="P2" s="41" t="s">
        <v>28</v>
      </c>
      <c r="Q2" s="41" t="s">
        <v>26</v>
      </c>
      <c r="R2" s="41" t="s">
        <v>27</v>
      </c>
      <c r="S2" s="42" t="s">
        <v>29</v>
      </c>
      <c r="T2" s="42" t="s">
        <v>30</v>
      </c>
      <c r="U2" s="42" t="s">
        <v>31</v>
      </c>
    </row>
    <row r="3" customFormat="false" ht="11.25" hidden="false" customHeight="false" outlineLevel="0" collapsed="false">
      <c r="A3" s="64" t="s">
        <v>6</v>
      </c>
      <c r="B3" s="76" t="s">
        <v>32</v>
      </c>
      <c r="C3" s="43" t="n">
        <v>1</v>
      </c>
      <c r="D3" s="69"/>
      <c r="E3" s="69"/>
      <c r="F3" s="69"/>
      <c r="G3" s="69"/>
      <c r="H3" s="69"/>
      <c r="I3" s="74"/>
      <c r="J3" s="74"/>
      <c r="K3" s="70"/>
      <c r="L3" s="69"/>
      <c r="M3" s="69"/>
      <c r="N3" s="69"/>
      <c r="O3" s="69"/>
      <c r="P3" s="69"/>
      <c r="Q3" s="74"/>
      <c r="R3" s="74"/>
      <c r="S3" s="67"/>
      <c r="T3" s="67"/>
      <c r="U3" s="67"/>
    </row>
    <row r="4" customFormat="false" ht="11.25" hidden="false" customHeight="false" outlineLevel="0" collapsed="false">
      <c r="A4" s="68" t="s">
        <v>33</v>
      </c>
      <c r="B4" s="77"/>
      <c r="C4" s="48" t="n">
        <v>5</v>
      </c>
      <c r="D4" s="69"/>
      <c r="E4" s="69"/>
      <c r="F4" s="69"/>
      <c r="G4" s="69"/>
      <c r="H4" s="69"/>
      <c r="I4" s="74"/>
      <c r="J4" s="74"/>
      <c r="K4" s="70"/>
      <c r="L4" s="69"/>
      <c r="M4" s="69"/>
      <c r="N4" s="69"/>
      <c r="O4" s="69"/>
      <c r="P4" s="69"/>
      <c r="Q4" s="74"/>
      <c r="R4" s="74"/>
      <c r="S4" s="70"/>
      <c r="T4" s="70"/>
      <c r="U4" s="70"/>
    </row>
    <row r="5" customFormat="false" ht="11.25" hidden="false" customHeight="false" outlineLevel="0" collapsed="false">
      <c r="A5" s="68"/>
      <c r="B5" s="77"/>
      <c r="C5" s="48" t="n">
        <v>9</v>
      </c>
      <c r="D5" s="69"/>
      <c r="E5" s="69"/>
      <c r="F5" s="69"/>
      <c r="G5" s="69"/>
      <c r="H5" s="69"/>
      <c r="I5" s="74"/>
      <c r="J5" s="74"/>
      <c r="K5" s="70"/>
      <c r="L5" s="69"/>
      <c r="M5" s="69"/>
      <c r="N5" s="69"/>
      <c r="O5" s="69"/>
      <c r="P5" s="69"/>
      <c r="Q5" s="74"/>
      <c r="R5" s="74"/>
      <c r="S5" s="70"/>
      <c r="T5" s="70"/>
      <c r="U5" s="70"/>
    </row>
    <row r="6" customFormat="false" ht="12" hidden="false" customHeight="false" outlineLevel="0" collapsed="false">
      <c r="A6" s="68"/>
      <c r="B6" s="78"/>
      <c r="C6" s="51" t="n">
        <v>13</v>
      </c>
      <c r="D6" s="72"/>
      <c r="E6" s="72"/>
      <c r="F6" s="72"/>
      <c r="G6" s="72"/>
      <c r="H6" s="72"/>
      <c r="I6" s="72"/>
      <c r="J6" s="72"/>
      <c r="K6" s="71"/>
      <c r="L6" s="72"/>
      <c r="M6" s="72"/>
      <c r="N6" s="72"/>
      <c r="O6" s="72"/>
      <c r="P6" s="72"/>
      <c r="Q6" s="72"/>
      <c r="R6" s="72"/>
      <c r="S6" s="71"/>
      <c r="T6" s="71"/>
      <c r="U6" s="71"/>
    </row>
    <row r="7" customFormat="false" ht="11.25" hidden="false" customHeight="false" outlineLevel="0" collapsed="false">
      <c r="A7" s="68"/>
      <c r="B7" s="77" t="s">
        <v>34</v>
      </c>
      <c r="C7" s="43" t="n">
        <v>1</v>
      </c>
      <c r="D7" s="69"/>
      <c r="E7" s="69"/>
      <c r="F7" s="69"/>
      <c r="G7" s="69"/>
      <c r="H7" s="69"/>
      <c r="I7" s="74"/>
      <c r="J7" s="74"/>
      <c r="K7" s="70"/>
      <c r="L7" s="65"/>
      <c r="M7" s="65"/>
      <c r="N7" s="65"/>
      <c r="O7" s="65"/>
      <c r="P7" s="69"/>
      <c r="Q7" s="74"/>
      <c r="R7" s="74"/>
      <c r="S7" s="67"/>
      <c r="T7" s="67"/>
      <c r="U7" s="67"/>
    </row>
    <row r="8" customFormat="false" ht="11.25" hidden="false" customHeight="false" outlineLevel="0" collapsed="false">
      <c r="A8" s="68"/>
      <c r="B8" s="77"/>
      <c r="C8" s="48" t="n">
        <v>5</v>
      </c>
      <c r="D8" s="69"/>
      <c r="E8" s="69"/>
      <c r="F8" s="69"/>
      <c r="G8" s="69"/>
      <c r="H8" s="69"/>
      <c r="I8" s="74"/>
      <c r="J8" s="74"/>
      <c r="K8" s="70"/>
      <c r="L8" s="69"/>
      <c r="M8" s="69"/>
      <c r="N8" s="69"/>
      <c r="O8" s="69"/>
      <c r="P8" s="69"/>
      <c r="Q8" s="74"/>
      <c r="R8" s="74"/>
      <c r="S8" s="70"/>
      <c r="T8" s="70"/>
      <c r="U8" s="70"/>
    </row>
    <row r="9" customFormat="false" ht="11.25" hidden="false" customHeight="false" outlineLevel="0" collapsed="false">
      <c r="A9" s="68"/>
      <c r="B9" s="77"/>
      <c r="C9" s="48" t="n">
        <v>9</v>
      </c>
      <c r="D9" s="69"/>
      <c r="E9" s="69"/>
      <c r="F9" s="69"/>
      <c r="G9" s="69"/>
      <c r="H9" s="69"/>
      <c r="I9" s="74"/>
      <c r="J9" s="74"/>
      <c r="K9" s="70"/>
      <c r="L9" s="69"/>
      <c r="M9" s="69"/>
      <c r="N9" s="69"/>
      <c r="O9" s="69"/>
      <c r="P9" s="69"/>
      <c r="Q9" s="74"/>
      <c r="R9" s="74"/>
      <c r="S9" s="70"/>
      <c r="T9" s="70"/>
      <c r="U9" s="70"/>
    </row>
    <row r="10" customFormat="false" ht="12" hidden="false" customHeight="false" outlineLevel="0" collapsed="false">
      <c r="A10" s="68"/>
      <c r="B10" s="78"/>
      <c r="C10" s="51" t="n">
        <v>13</v>
      </c>
      <c r="D10" s="72"/>
      <c r="E10" s="72"/>
      <c r="F10" s="72"/>
      <c r="G10" s="72"/>
      <c r="H10" s="72"/>
      <c r="I10" s="72"/>
      <c r="J10" s="72"/>
      <c r="K10" s="71"/>
      <c r="L10" s="72"/>
      <c r="M10" s="72"/>
      <c r="N10" s="72"/>
      <c r="O10" s="72"/>
      <c r="P10" s="72"/>
      <c r="Q10" s="72"/>
      <c r="R10" s="72"/>
      <c r="S10" s="71"/>
      <c r="T10" s="71"/>
      <c r="U10" s="71"/>
    </row>
    <row r="11" customFormat="false" ht="11.25" hidden="false" customHeight="false" outlineLevel="0" collapsed="false">
      <c r="A11" s="68"/>
      <c r="B11" s="77" t="s">
        <v>35</v>
      </c>
      <c r="C11" s="43" t="n">
        <v>1</v>
      </c>
      <c r="D11" s="69"/>
      <c r="E11" s="69"/>
      <c r="F11" s="69"/>
      <c r="G11" s="69"/>
      <c r="H11" s="69"/>
      <c r="I11" s="74"/>
      <c r="J11" s="74"/>
      <c r="K11" s="70"/>
      <c r="L11" s="65"/>
      <c r="M11" s="65"/>
      <c r="N11" s="65"/>
      <c r="O11" s="65"/>
      <c r="P11" s="69"/>
      <c r="Q11" s="74"/>
      <c r="R11" s="74"/>
      <c r="S11" s="67"/>
      <c r="T11" s="67"/>
      <c r="U11" s="67"/>
    </row>
    <row r="12" customFormat="false" ht="11.25" hidden="false" customHeight="false" outlineLevel="0" collapsed="false">
      <c r="A12" s="68"/>
      <c r="B12" s="77"/>
      <c r="C12" s="48" t="n">
        <v>5</v>
      </c>
      <c r="D12" s="69"/>
      <c r="E12" s="69"/>
      <c r="F12" s="69"/>
      <c r="G12" s="69"/>
      <c r="H12" s="69"/>
      <c r="I12" s="74"/>
      <c r="J12" s="74"/>
      <c r="K12" s="70"/>
      <c r="L12" s="69"/>
      <c r="M12" s="69"/>
      <c r="N12" s="69"/>
      <c r="O12" s="69"/>
      <c r="P12" s="69"/>
      <c r="Q12" s="74"/>
      <c r="R12" s="74"/>
      <c r="S12" s="70"/>
      <c r="T12" s="70"/>
      <c r="U12" s="70"/>
    </row>
    <row r="13" customFormat="false" ht="11.25" hidden="false" customHeight="false" outlineLevel="0" collapsed="false">
      <c r="A13" s="68"/>
      <c r="B13" s="77"/>
      <c r="C13" s="48" t="n">
        <v>9</v>
      </c>
      <c r="D13" s="69"/>
      <c r="E13" s="69"/>
      <c r="F13" s="69"/>
      <c r="G13" s="69"/>
      <c r="H13" s="69"/>
      <c r="I13" s="74"/>
      <c r="J13" s="74"/>
      <c r="K13" s="70"/>
      <c r="L13" s="69"/>
      <c r="M13" s="69"/>
      <c r="N13" s="69"/>
      <c r="O13" s="69"/>
      <c r="P13" s="69"/>
      <c r="Q13" s="74"/>
      <c r="R13" s="74"/>
      <c r="S13" s="70"/>
      <c r="T13" s="70"/>
      <c r="U13" s="70"/>
    </row>
    <row r="14" customFormat="false" ht="12" hidden="false" customHeight="false" outlineLevel="0" collapsed="false">
      <c r="A14" s="68"/>
      <c r="B14" s="78"/>
      <c r="C14" s="51" t="n">
        <v>13</v>
      </c>
      <c r="D14" s="72"/>
      <c r="E14" s="72"/>
      <c r="F14" s="72"/>
      <c r="G14" s="72"/>
      <c r="H14" s="72"/>
      <c r="I14" s="72"/>
      <c r="J14" s="72"/>
      <c r="K14" s="71"/>
      <c r="L14" s="72"/>
      <c r="M14" s="72"/>
      <c r="N14" s="72"/>
      <c r="O14" s="72"/>
      <c r="P14" s="72"/>
      <c r="Q14" s="72"/>
      <c r="R14" s="72"/>
      <c r="S14" s="71"/>
      <c r="T14" s="71"/>
      <c r="U14" s="71"/>
    </row>
    <row r="15" customFormat="false" ht="11.25" hidden="false" customHeight="false" outlineLevel="0" collapsed="false">
      <c r="A15" s="68"/>
      <c r="B15" s="77" t="s">
        <v>36</v>
      </c>
      <c r="C15" s="43" t="n">
        <v>1</v>
      </c>
      <c r="D15" s="69"/>
      <c r="E15" s="69"/>
      <c r="F15" s="69"/>
      <c r="G15" s="69"/>
      <c r="H15" s="69"/>
      <c r="I15" s="74"/>
      <c r="J15" s="74"/>
      <c r="K15" s="70"/>
      <c r="L15" s="65"/>
      <c r="M15" s="65"/>
      <c r="N15" s="65"/>
      <c r="O15" s="65"/>
      <c r="P15" s="69"/>
      <c r="Q15" s="74"/>
      <c r="R15" s="74"/>
      <c r="S15" s="67"/>
      <c r="T15" s="67"/>
      <c r="U15" s="67"/>
    </row>
    <row r="16" customFormat="false" ht="11.25" hidden="false" customHeight="false" outlineLevel="0" collapsed="false">
      <c r="A16" s="68"/>
      <c r="B16" s="77"/>
      <c r="C16" s="48" t="n">
        <v>5</v>
      </c>
      <c r="D16" s="69"/>
      <c r="E16" s="69"/>
      <c r="F16" s="69"/>
      <c r="G16" s="69"/>
      <c r="H16" s="69"/>
      <c r="I16" s="74"/>
      <c r="J16" s="74"/>
      <c r="K16" s="70"/>
      <c r="L16" s="69"/>
      <c r="M16" s="69"/>
      <c r="N16" s="69"/>
      <c r="O16" s="69"/>
      <c r="P16" s="69"/>
      <c r="Q16" s="74"/>
      <c r="R16" s="74"/>
      <c r="S16" s="70"/>
      <c r="T16" s="70"/>
      <c r="U16" s="70"/>
    </row>
    <row r="17" customFormat="false" ht="11.25" hidden="false" customHeight="false" outlineLevel="0" collapsed="false">
      <c r="A17" s="68"/>
      <c r="B17" s="77"/>
      <c r="C17" s="48" t="n">
        <v>9</v>
      </c>
      <c r="D17" s="69"/>
      <c r="E17" s="69"/>
      <c r="F17" s="69"/>
      <c r="G17" s="69"/>
      <c r="H17" s="69"/>
      <c r="I17" s="74"/>
      <c r="J17" s="74"/>
      <c r="K17" s="70"/>
      <c r="L17" s="69"/>
      <c r="M17" s="69"/>
      <c r="N17" s="69"/>
      <c r="O17" s="69"/>
      <c r="P17" s="69"/>
      <c r="Q17" s="74"/>
      <c r="R17" s="74"/>
      <c r="S17" s="70"/>
      <c r="T17" s="70"/>
      <c r="U17" s="70"/>
    </row>
    <row r="18" customFormat="false" ht="12" hidden="false" customHeight="false" outlineLevel="0" collapsed="false">
      <c r="A18" s="71"/>
      <c r="B18" s="78"/>
      <c r="C18" s="51" t="n">
        <v>13</v>
      </c>
      <c r="D18" s="72"/>
      <c r="E18" s="72"/>
      <c r="F18" s="72"/>
      <c r="G18" s="72"/>
      <c r="H18" s="72"/>
      <c r="I18" s="72"/>
      <c r="J18" s="72"/>
      <c r="K18" s="71"/>
      <c r="L18" s="72"/>
      <c r="M18" s="72"/>
      <c r="N18" s="72"/>
      <c r="O18" s="72"/>
      <c r="P18" s="72"/>
      <c r="Q18" s="72"/>
      <c r="R18" s="72"/>
      <c r="S18" s="71"/>
      <c r="T18" s="71"/>
      <c r="U18" s="71"/>
    </row>
    <row r="19" customFormat="false" ht="11.25" hidden="false" customHeight="false" outlineLevel="0" collapsed="false">
      <c r="A19" s="43" t="s">
        <v>7</v>
      </c>
      <c r="B19" s="43" t="s">
        <v>60</v>
      </c>
      <c r="C19" s="43" t="n">
        <v>1</v>
      </c>
      <c r="D19" s="45" t="n">
        <v>244782.3086</v>
      </c>
      <c r="E19" s="45" t="n">
        <v>62.0809</v>
      </c>
      <c r="F19" s="45" t="n">
        <v>60.0181</v>
      </c>
      <c r="G19" s="45" t="n">
        <v>59.2908</v>
      </c>
      <c r="H19" s="45" t="n">
        <v>5211.94</v>
      </c>
      <c r="I19" s="63" t="n">
        <v>14.88</v>
      </c>
      <c r="J19" s="45" t="n">
        <f aca="false">H19/3600</f>
        <v>1.44776111111111</v>
      </c>
      <c r="K19" s="46"/>
      <c r="L19" s="45" t="n">
        <v>244782.3086</v>
      </c>
      <c r="M19" s="45" t="n">
        <v>62.0809</v>
      </c>
      <c r="N19" s="45" t="n">
        <v>60.0181</v>
      </c>
      <c r="O19" s="45" t="n">
        <v>59.2908</v>
      </c>
      <c r="P19" s="45" t="n">
        <v>5165.37</v>
      </c>
      <c r="Q19" s="63" t="n">
        <v>15.14</v>
      </c>
      <c r="R19" s="45" t="n">
        <f aca="false">P19/3600</f>
        <v>1.434825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</row>
    <row r="20" customFormat="false" ht="11.25" hidden="false" customHeight="false" outlineLevel="0" collapsed="false">
      <c r="A20" s="48" t="s">
        <v>38</v>
      </c>
      <c r="B20" s="48" t="s">
        <v>37</v>
      </c>
      <c r="C20" s="48" t="n">
        <v>5</v>
      </c>
      <c r="D20" s="45" t="n">
        <v>178271.4867</v>
      </c>
      <c r="E20" s="45" t="n">
        <v>54.5214</v>
      </c>
      <c r="F20" s="45" t="n">
        <v>53.4845</v>
      </c>
      <c r="G20" s="45" t="n">
        <v>53.5875</v>
      </c>
      <c r="H20" s="45" t="n">
        <v>4952.72</v>
      </c>
      <c r="I20" s="63" t="n">
        <v>12.95</v>
      </c>
      <c r="J20" s="45" t="n">
        <f aca="false">H20/3600</f>
        <v>1.37575555555556</v>
      </c>
      <c r="K20" s="46"/>
      <c r="L20" s="45" t="n">
        <v>178271.4867</v>
      </c>
      <c r="M20" s="45" t="n">
        <v>54.5214</v>
      </c>
      <c r="N20" s="45" t="n">
        <v>53.4845</v>
      </c>
      <c r="O20" s="45" t="n">
        <v>53.5875</v>
      </c>
      <c r="P20" s="45" t="n">
        <v>4903.15</v>
      </c>
      <c r="Q20" s="63" t="n">
        <v>13.2</v>
      </c>
      <c r="R20" s="45" t="n">
        <f aca="false">P20/3600</f>
        <v>1.36198611111111</v>
      </c>
      <c r="S20" s="46"/>
      <c r="T20" s="46"/>
      <c r="U20" s="46"/>
    </row>
    <row r="21" customFormat="false" ht="11.25" hidden="false" customHeight="false" outlineLevel="0" collapsed="false">
      <c r="A21" s="48"/>
      <c r="B21" s="48"/>
      <c r="C21" s="48" t="n">
        <v>9</v>
      </c>
      <c r="D21" s="45" t="n">
        <v>112185.9017</v>
      </c>
      <c r="E21" s="45" t="n">
        <v>50.0101</v>
      </c>
      <c r="F21" s="45" t="n">
        <v>49.7713</v>
      </c>
      <c r="G21" s="45" t="n">
        <v>50.6728</v>
      </c>
      <c r="H21" s="45" t="n">
        <v>4434.22</v>
      </c>
      <c r="I21" s="63" t="n">
        <v>11.45</v>
      </c>
      <c r="J21" s="45" t="n">
        <f aca="false">H21/3600</f>
        <v>1.23172777777778</v>
      </c>
      <c r="K21" s="46"/>
      <c r="L21" s="45" t="n">
        <v>112185.9017</v>
      </c>
      <c r="M21" s="45" t="n">
        <v>50.0101</v>
      </c>
      <c r="N21" s="45" t="n">
        <v>49.7713</v>
      </c>
      <c r="O21" s="45" t="n">
        <v>50.6728</v>
      </c>
      <c r="P21" s="45" t="n">
        <v>4363.95</v>
      </c>
      <c r="Q21" s="63" t="n">
        <v>11.73</v>
      </c>
      <c r="R21" s="45" t="n">
        <f aca="false">P21/3600</f>
        <v>1.21220833333333</v>
      </c>
      <c r="S21" s="46"/>
      <c r="T21" s="46"/>
      <c r="U21" s="46"/>
    </row>
    <row r="22" customFormat="false" ht="12" hidden="false" customHeight="false" outlineLevel="0" collapsed="false">
      <c r="A22" s="48"/>
      <c r="B22" s="51"/>
      <c r="C22" s="51" t="n">
        <v>13</v>
      </c>
      <c r="D22" s="52" t="n">
        <v>50252.3912</v>
      </c>
      <c r="E22" s="52" t="n">
        <v>45.8477</v>
      </c>
      <c r="F22" s="52" t="n">
        <v>46.8191</v>
      </c>
      <c r="G22" s="52" t="n">
        <v>48.5699</v>
      </c>
      <c r="H22" s="52" t="n">
        <v>3788.73</v>
      </c>
      <c r="I22" s="52" t="n">
        <v>9.47</v>
      </c>
      <c r="J22" s="52" t="n">
        <f aca="false">H22/3600</f>
        <v>1.052425</v>
      </c>
      <c r="K22" s="51"/>
      <c r="L22" s="52" t="n">
        <v>50252.3912</v>
      </c>
      <c r="M22" s="52" t="n">
        <v>45.8477</v>
      </c>
      <c r="N22" s="52" t="n">
        <v>46.8191</v>
      </c>
      <c r="O22" s="52" t="n">
        <v>48.5699</v>
      </c>
      <c r="P22" s="52" t="n">
        <v>3720.98</v>
      </c>
      <c r="Q22" s="52" t="n">
        <v>9.31</v>
      </c>
      <c r="R22" s="52" t="n">
        <f aca="false">P22/3600</f>
        <v>1.03360555555556</v>
      </c>
      <c r="S22" s="51"/>
      <c r="T22" s="51"/>
      <c r="U22" s="51"/>
    </row>
    <row r="23" customFormat="false" ht="11.25" hidden="false" customHeight="false" outlineLevel="0" collapsed="false">
      <c r="A23" s="48"/>
      <c r="B23" s="43" t="s">
        <v>61</v>
      </c>
      <c r="C23" s="43" t="n">
        <v>1</v>
      </c>
      <c r="D23" s="53" t="n">
        <v>260531.4808</v>
      </c>
      <c r="E23" s="53" t="n">
        <v>61.6039</v>
      </c>
      <c r="F23" s="53" t="n">
        <v>59.9342</v>
      </c>
      <c r="G23" s="53" t="n">
        <v>59.1274</v>
      </c>
      <c r="H23" s="45" t="n">
        <v>4997.89</v>
      </c>
      <c r="I23" s="63" t="n">
        <v>16.82</v>
      </c>
      <c r="J23" s="53" t="n">
        <f aca="false">H23/3600</f>
        <v>1.38830277777778</v>
      </c>
      <c r="K23" s="54"/>
      <c r="L23" s="53" t="n">
        <v>260531.4808</v>
      </c>
      <c r="M23" s="53" t="n">
        <v>61.6039</v>
      </c>
      <c r="N23" s="53" t="n">
        <v>59.9342</v>
      </c>
      <c r="O23" s="53" t="n">
        <v>59.1274</v>
      </c>
      <c r="P23" s="53" t="n">
        <v>4952.91</v>
      </c>
      <c r="Q23" s="63" t="n">
        <v>16.34</v>
      </c>
      <c r="R23" s="53" t="n">
        <f aca="false">P23/3600</f>
        <v>1.37580833333333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</row>
    <row r="24" customFormat="false" ht="11.25" hidden="false" customHeight="false" outlineLevel="0" collapsed="false">
      <c r="A24" s="48"/>
      <c r="B24" s="48" t="s">
        <v>39</v>
      </c>
      <c r="C24" s="48" t="n">
        <v>5</v>
      </c>
      <c r="D24" s="45" t="n">
        <v>193227.6676</v>
      </c>
      <c r="E24" s="45" t="n">
        <v>54.3226</v>
      </c>
      <c r="F24" s="45" t="n">
        <v>53.4057</v>
      </c>
      <c r="G24" s="45" t="n">
        <v>53.173</v>
      </c>
      <c r="H24" s="45" t="n">
        <v>4754.52</v>
      </c>
      <c r="I24" s="63" t="n">
        <v>14.71</v>
      </c>
      <c r="J24" s="45" t="n">
        <f aca="false">H24/3600</f>
        <v>1.3207</v>
      </c>
      <c r="K24" s="46"/>
      <c r="L24" s="45" t="n">
        <v>193227.6676</v>
      </c>
      <c r="M24" s="45" t="n">
        <v>54.3226</v>
      </c>
      <c r="N24" s="45" t="n">
        <v>53.4057</v>
      </c>
      <c r="O24" s="45" t="n">
        <v>53.173</v>
      </c>
      <c r="P24" s="45" t="n">
        <v>4693.51</v>
      </c>
      <c r="Q24" s="63" t="n">
        <v>14.6</v>
      </c>
      <c r="R24" s="45" t="n">
        <f aca="false">P24/3600</f>
        <v>1.30375277777778</v>
      </c>
      <c r="S24" s="46"/>
      <c r="T24" s="46"/>
      <c r="U24" s="46"/>
    </row>
    <row r="25" customFormat="false" ht="11.25" hidden="false" customHeight="false" outlineLevel="0" collapsed="false">
      <c r="A25" s="48"/>
      <c r="B25" s="48"/>
      <c r="C25" s="48" t="n">
        <v>9</v>
      </c>
      <c r="D25" s="45" t="n">
        <v>125837.2193</v>
      </c>
      <c r="E25" s="45" t="n">
        <v>49.8886</v>
      </c>
      <c r="F25" s="45" t="n">
        <v>49.5996</v>
      </c>
      <c r="G25" s="45" t="n">
        <v>49.9739</v>
      </c>
      <c r="H25" s="45" t="n">
        <v>4427.5</v>
      </c>
      <c r="I25" s="63" t="n">
        <v>13.4</v>
      </c>
      <c r="J25" s="45" t="n">
        <f aca="false">H25/3600</f>
        <v>1.22986111111111</v>
      </c>
      <c r="K25" s="46"/>
      <c r="L25" s="45" t="n">
        <v>125837.2193</v>
      </c>
      <c r="M25" s="45" t="n">
        <v>49.8886</v>
      </c>
      <c r="N25" s="45" t="n">
        <v>49.5996</v>
      </c>
      <c r="O25" s="45" t="n">
        <v>49.9739</v>
      </c>
      <c r="P25" s="45" t="n">
        <v>4360.38</v>
      </c>
      <c r="Q25" s="63" t="n">
        <v>13.18</v>
      </c>
      <c r="R25" s="45" t="n">
        <f aca="false">P25/3600</f>
        <v>1.21121666666667</v>
      </c>
      <c r="S25" s="46"/>
      <c r="T25" s="46"/>
      <c r="U25" s="46"/>
    </row>
    <row r="26" customFormat="false" ht="12" hidden="false" customHeight="false" outlineLevel="0" collapsed="false">
      <c r="A26" s="48"/>
      <c r="B26" s="51"/>
      <c r="C26" s="51" t="n">
        <v>13</v>
      </c>
      <c r="D26" s="52" t="n">
        <v>64588.4003</v>
      </c>
      <c r="E26" s="52" t="n">
        <v>45.6991</v>
      </c>
      <c r="F26" s="52" t="n">
        <v>46.3763</v>
      </c>
      <c r="G26" s="52" t="n">
        <v>47.5728</v>
      </c>
      <c r="H26" s="52" t="n">
        <v>3852.76</v>
      </c>
      <c r="I26" s="52" t="n">
        <v>11.18</v>
      </c>
      <c r="J26" s="52" t="n">
        <f aca="false">H26/3600</f>
        <v>1.07021111111111</v>
      </c>
      <c r="K26" s="51"/>
      <c r="L26" s="52" t="n">
        <v>64588.4003</v>
      </c>
      <c r="M26" s="52" t="n">
        <v>45.6991</v>
      </c>
      <c r="N26" s="52" t="n">
        <v>46.3763</v>
      </c>
      <c r="O26" s="52" t="n">
        <v>47.5728</v>
      </c>
      <c r="P26" s="52" t="n">
        <v>3787.85</v>
      </c>
      <c r="Q26" s="52" t="n">
        <v>10.92</v>
      </c>
      <c r="R26" s="52" t="n">
        <f aca="false">P26/3600</f>
        <v>1.05218055555556</v>
      </c>
      <c r="S26" s="51"/>
      <c r="T26" s="51"/>
      <c r="U26" s="51"/>
    </row>
    <row r="27" customFormat="false" ht="11.25" hidden="false" customHeight="false" outlineLevel="0" collapsed="false">
      <c r="A27" s="48"/>
      <c r="B27" s="43" t="s">
        <v>62</v>
      </c>
      <c r="C27" s="43" t="n">
        <v>1</v>
      </c>
      <c r="D27" s="53" t="n">
        <v>643585.732</v>
      </c>
      <c r="E27" s="53" t="n">
        <v>62.0797</v>
      </c>
      <c r="F27" s="53" t="n">
        <v>61.1264</v>
      </c>
      <c r="G27" s="53" t="n">
        <v>60.0944</v>
      </c>
      <c r="H27" s="53" t="n">
        <v>9704.45</v>
      </c>
      <c r="I27" s="63" t="n">
        <v>32.58</v>
      </c>
      <c r="J27" s="53" t="n">
        <f aca="false">H27/3600</f>
        <v>2.69568055555556</v>
      </c>
      <c r="K27" s="54"/>
      <c r="L27" s="53" t="n">
        <v>643585.732</v>
      </c>
      <c r="M27" s="53" t="n">
        <v>62.0797</v>
      </c>
      <c r="N27" s="53" t="n">
        <v>61.1264</v>
      </c>
      <c r="O27" s="53" t="n">
        <v>60.0944</v>
      </c>
      <c r="P27" s="53" t="n">
        <v>9640.5</v>
      </c>
      <c r="Q27" s="63" t="n">
        <v>33.98</v>
      </c>
      <c r="R27" s="53" t="n">
        <f aca="false">P27/3600</f>
        <v>2.67791666666667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</row>
    <row r="28" customFormat="false" ht="11.25" hidden="false" customHeight="false" outlineLevel="0" collapsed="false">
      <c r="A28" s="48"/>
      <c r="B28" s="48" t="s">
        <v>40</v>
      </c>
      <c r="C28" s="48" t="n">
        <v>5</v>
      </c>
      <c r="D28" s="45" t="n">
        <v>512207.4021</v>
      </c>
      <c r="E28" s="45" t="n">
        <v>54.8791</v>
      </c>
      <c r="F28" s="45" t="n">
        <v>53.9915</v>
      </c>
      <c r="G28" s="45" t="n">
        <v>53.2906</v>
      </c>
      <c r="H28" s="45" t="n">
        <v>9436.21</v>
      </c>
      <c r="I28" s="63" t="n">
        <v>30.9</v>
      </c>
      <c r="J28" s="45" t="n">
        <f aca="false">H28/3600</f>
        <v>2.62116944444444</v>
      </c>
      <c r="K28" s="46"/>
      <c r="L28" s="45" t="n">
        <v>512207.4021</v>
      </c>
      <c r="M28" s="45" t="n">
        <v>54.8791</v>
      </c>
      <c r="N28" s="45" t="n">
        <v>53.9915</v>
      </c>
      <c r="O28" s="45" t="n">
        <v>53.2906</v>
      </c>
      <c r="P28" s="45" t="n">
        <v>9292.11</v>
      </c>
      <c r="Q28" s="63" t="n">
        <v>31.64</v>
      </c>
      <c r="R28" s="45" t="n">
        <f aca="false">P28/3600</f>
        <v>2.58114166666667</v>
      </c>
      <c r="S28" s="46"/>
      <c r="T28" s="46"/>
      <c r="U28" s="46"/>
    </row>
    <row r="29" customFormat="false" ht="11.25" hidden="false" customHeight="false" outlineLevel="0" collapsed="false">
      <c r="A29" s="48"/>
      <c r="B29" s="48"/>
      <c r="C29" s="48" t="n">
        <v>9</v>
      </c>
      <c r="D29" s="45" t="n">
        <v>368317.4144</v>
      </c>
      <c r="E29" s="45" t="n">
        <v>50.5755</v>
      </c>
      <c r="F29" s="45" t="n">
        <v>49.5121</v>
      </c>
      <c r="G29" s="45" t="n">
        <v>49.2209</v>
      </c>
      <c r="H29" s="45" t="n">
        <v>8931.73</v>
      </c>
      <c r="I29" s="63" t="n">
        <v>26.97</v>
      </c>
      <c r="J29" s="45" t="n">
        <f aca="false">H29/3600</f>
        <v>2.48103611111111</v>
      </c>
      <c r="K29" s="46"/>
      <c r="L29" s="45" t="n">
        <v>368317.4144</v>
      </c>
      <c r="M29" s="45" t="n">
        <v>50.5755</v>
      </c>
      <c r="N29" s="45" t="n">
        <v>49.5121</v>
      </c>
      <c r="O29" s="45" t="n">
        <v>49.2209</v>
      </c>
      <c r="P29" s="45" t="n">
        <v>8881.32</v>
      </c>
      <c r="Q29" s="63" t="n">
        <v>26.93</v>
      </c>
      <c r="R29" s="45" t="n">
        <f aca="false">P29/3600</f>
        <v>2.46703333333333</v>
      </c>
      <c r="S29" s="46"/>
      <c r="T29" s="46"/>
      <c r="U29" s="46"/>
    </row>
    <row r="30" customFormat="false" ht="12" hidden="false" customHeight="false" outlineLevel="0" collapsed="false">
      <c r="A30" s="48"/>
      <c r="B30" s="51"/>
      <c r="C30" s="51" t="n">
        <v>13</v>
      </c>
      <c r="D30" s="52" t="n">
        <v>230726.5897</v>
      </c>
      <c r="E30" s="52" t="n">
        <v>46.0193</v>
      </c>
      <c r="F30" s="52" t="n">
        <v>45.4091</v>
      </c>
      <c r="G30" s="52" t="n">
        <v>46.6083</v>
      </c>
      <c r="H30" s="52" t="n">
        <v>8331.31</v>
      </c>
      <c r="I30" s="52" t="n">
        <v>25.6</v>
      </c>
      <c r="J30" s="52" t="n">
        <f aca="false">H30/3600</f>
        <v>2.31425277777778</v>
      </c>
      <c r="K30" s="51"/>
      <c r="L30" s="52" t="n">
        <v>230726.5897</v>
      </c>
      <c r="M30" s="52" t="n">
        <v>46.0193</v>
      </c>
      <c r="N30" s="52" t="n">
        <v>45.4091</v>
      </c>
      <c r="O30" s="52" t="n">
        <v>46.6083</v>
      </c>
      <c r="P30" s="52" t="n">
        <v>8201.42</v>
      </c>
      <c r="Q30" s="52" t="n">
        <v>25.23</v>
      </c>
      <c r="R30" s="52" t="n">
        <f aca="false">P30/3600</f>
        <v>2.27817222222222</v>
      </c>
      <c r="S30" s="51"/>
      <c r="T30" s="51"/>
      <c r="U30" s="51"/>
    </row>
    <row r="31" customFormat="false" ht="11.25" hidden="false" customHeight="false" outlineLevel="0" collapsed="false">
      <c r="A31" s="48"/>
      <c r="B31" s="43" t="s">
        <v>63</v>
      </c>
      <c r="C31" s="43" t="n">
        <v>1</v>
      </c>
      <c r="D31" s="53" t="n">
        <v>550124.0619</v>
      </c>
      <c r="E31" s="53" t="n">
        <v>61.7937</v>
      </c>
      <c r="F31" s="53" t="n">
        <v>60.5519</v>
      </c>
      <c r="G31" s="53" t="n">
        <v>59.7538</v>
      </c>
      <c r="H31" s="53" t="n">
        <v>10978.24</v>
      </c>
      <c r="I31" s="63" t="n">
        <v>29.51</v>
      </c>
      <c r="J31" s="53" t="n">
        <f aca="false">H31/3600</f>
        <v>3.04951111111111</v>
      </c>
      <c r="K31" s="54"/>
      <c r="L31" s="53" t="n">
        <v>550124.0619</v>
      </c>
      <c r="M31" s="53" t="n">
        <v>61.7937</v>
      </c>
      <c r="N31" s="53" t="n">
        <v>60.5519</v>
      </c>
      <c r="O31" s="53" t="n">
        <v>59.7538</v>
      </c>
      <c r="P31" s="53" t="n">
        <v>10800.5</v>
      </c>
      <c r="Q31" s="63" t="n">
        <v>29.16</v>
      </c>
      <c r="R31" s="53" t="n">
        <f aca="false">P31/3600</f>
        <v>3.00013888888889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</row>
    <row r="32" customFormat="false" ht="11.25" hidden="false" customHeight="false" outlineLevel="0" collapsed="false">
      <c r="A32" s="48"/>
      <c r="B32" s="48" t="s">
        <v>41</v>
      </c>
      <c r="C32" s="48" t="n">
        <v>5</v>
      </c>
      <c r="D32" s="45" t="n">
        <v>410347.4928</v>
      </c>
      <c r="E32" s="45" t="n">
        <v>55.0027</v>
      </c>
      <c r="F32" s="45" t="n">
        <v>53.4561</v>
      </c>
      <c r="G32" s="45" t="n">
        <v>53.3203</v>
      </c>
      <c r="H32" s="45" t="n">
        <v>10486.4</v>
      </c>
      <c r="I32" s="63" t="n">
        <v>25.94</v>
      </c>
      <c r="J32" s="45" t="n">
        <f aca="false">H32/3600</f>
        <v>2.91288888888889</v>
      </c>
      <c r="K32" s="46"/>
      <c r="L32" s="45" t="n">
        <v>410347.4928</v>
      </c>
      <c r="M32" s="45" t="n">
        <v>55.0027</v>
      </c>
      <c r="N32" s="45" t="n">
        <v>53.4561</v>
      </c>
      <c r="O32" s="45" t="n">
        <v>53.3203</v>
      </c>
      <c r="P32" s="45" t="n">
        <v>10381.85</v>
      </c>
      <c r="Q32" s="63" t="n">
        <v>25.84</v>
      </c>
      <c r="R32" s="45" t="n">
        <f aca="false">P32/3600</f>
        <v>2.88384722222222</v>
      </c>
      <c r="S32" s="46"/>
      <c r="T32" s="46"/>
      <c r="U32" s="46"/>
    </row>
    <row r="33" customFormat="false" ht="11.25" hidden="false" customHeight="false" outlineLevel="0" collapsed="false">
      <c r="A33" s="48"/>
      <c r="B33" s="48"/>
      <c r="C33" s="48" t="n">
        <v>9</v>
      </c>
      <c r="D33" s="45" t="n">
        <v>291573.5381</v>
      </c>
      <c r="E33" s="45" t="n">
        <v>51.3887</v>
      </c>
      <c r="F33" s="45" t="n">
        <v>49.4866</v>
      </c>
      <c r="G33" s="45" t="n">
        <v>50.198</v>
      </c>
      <c r="H33" s="45" t="n">
        <v>9803.74</v>
      </c>
      <c r="I33" s="63" t="n">
        <v>23</v>
      </c>
      <c r="J33" s="45" t="n">
        <f aca="false">H33/3600</f>
        <v>2.72326111111111</v>
      </c>
      <c r="K33" s="46"/>
      <c r="L33" s="45" t="n">
        <v>291573.5381</v>
      </c>
      <c r="M33" s="45" t="n">
        <v>51.3887</v>
      </c>
      <c r="N33" s="45" t="n">
        <v>49.4866</v>
      </c>
      <c r="O33" s="45" t="n">
        <v>50.198</v>
      </c>
      <c r="P33" s="45" t="n">
        <v>9687.45</v>
      </c>
      <c r="Q33" s="63" t="n">
        <v>22.91</v>
      </c>
      <c r="R33" s="45" t="n">
        <f aca="false">P33/3600</f>
        <v>2.69095833333333</v>
      </c>
      <c r="S33" s="46"/>
      <c r="T33" s="46"/>
      <c r="U33" s="46"/>
    </row>
    <row r="34" customFormat="false" ht="12" hidden="false" customHeight="false" outlineLevel="0" collapsed="false">
      <c r="A34" s="48"/>
      <c r="B34" s="51"/>
      <c r="C34" s="51" t="n">
        <v>13</v>
      </c>
      <c r="D34" s="52" t="n">
        <v>187763.3072</v>
      </c>
      <c r="E34" s="52" t="n">
        <v>47.2651</v>
      </c>
      <c r="F34" s="52" t="n">
        <v>46.5466</v>
      </c>
      <c r="G34" s="52" t="n">
        <v>48.2316</v>
      </c>
      <c r="H34" s="52" t="n">
        <v>8475.6</v>
      </c>
      <c r="I34" s="52" t="n">
        <v>21.68</v>
      </c>
      <c r="J34" s="52" t="n">
        <f aca="false">H34/3600</f>
        <v>2.35433333333333</v>
      </c>
      <c r="K34" s="51"/>
      <c r="L34" s="52" t="n">
        <v>187763.3072</v>
      </c>
      <c r="M34" s="52" t="n">
        <v>47.2651</v>
      </c>
      <c r="N34" s="52" t="n">
        <v>46.5466</v>
      </c>
      <c r="O34" s="52" t="n">
        <v>48.2316</v>
      </c>
      <c r="P34" s="52" t="n">
        <v>8364.84</v>
      </c>
      <c r="Q34" s="52" t="n">
        <v>20.99</v>
      </c>
      <c r="R34" s="52" t="n">
        <f aca="false">P34/3600</f>
        <v>2.32356666666667</v>
      </c>
      <c r="S34" s="51"/>
      <c r="T34" s="51"/>
      <c r="U34" s="51"/>
    </row>
    <row r="35" customFormat="false" ht="11.25" hidden="false" customHeight="false" outlineLevel="0" collapsed="false">
      <c r="A35" s="48"/>
      <c r="B35" s="43" t="s">
        <v>64</v>
      </c>
      <c r="C35" s="43" t="n">
        <v>1</v>
      </c>
      <c r="D35" s="53" t="n">
        <v>667567.3935</v>
      </c>
      <c r="E35" s="53" t="n">
        <v>61.2694</v>
      </c>
      <c r="F35" s="53" t="n">
        <v>60.5469</v>
      </c>
      <c r="G35" s="53" t="n">
        <v>60.195</v>
      </c>
      <c r="H35" s="53" t="n">
        <v>12821.86</v>
      </c>
      <c r="I35" s="63" t="n">
        <v>39.7</v>
      </c>
      <c r="J35" s="53" t="n">
        <f aca="false">H35/3600</f>
        <v>3.56162777777778</v>
      </c>
      <c r="K35" s="54"/>
      <c r="L35" s="53" t="n">
        <v>667567.3935</v>
      </c>
      <c r="M35" s="53" t="n">
        <v>61.2694</v>
      </c>
      <c r="N35" s="53" t="n">
        <v>60.5469</v>
      </c>
      <c r="O35" s="53" t="n">
        <v>60.195</v>
      </c>
      <c r="P35" s="53" t="n">
        <v>12741.45</v>
      </c>
      <c r="Q35" s="63" t="n">
        <v>39.79</v>
      </c>
      <c r="R35" s="53" t="n">
        <f aca="false">P35/3600</f>
        <v>3.53929166666667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</row>
    <row r="36" customFormat="false" ht="11.25" hidden="false" customHeight="false" outlineLevel="0" collapsed="false">
      <c r="A36" s="48"/>
      <c r="B36" s="48" t="s">
        <v>42</v>
      </c>
      <c r="C36" s="48" t="n">
        <v>5</v>
      </c>
      <c r="D36" s="45" t="n">
        <v>525623.9181</v>
      </c>
      <c r="E36" s="45" t="n">
        <v>55.1012</v>
      </c>
      <c r="F36" s="45" t="n">
        <v>54.1494</v>
      </c>
      <c r="G36" s="45" t="n">
        <v>53.9414</v>
      </c>
      <c r="H36" s="45" t="n">
        <v>12222.66</v>
      </c>
      <c r="I36" s="63" t="n">
        <v>36.66</v>
      </c>
      <c r="J36" s="45" t="n">
        <f aca="false">H36/3600</f>
        <v>3.39518333333333</v>
      </c>
      <c r="K36" s="46"/>
      <c r="L36" s="45" t="n">
        <v>525623.9181</v>
      </c>
      <c r="M36" s="45" t="n">
        <v>55.1012</v>
      </c>
      <c r="N36" s="45" t="n">
        <v>54.1494</v>
      </c>
      <c r="O36" s="45" t="n">
        <v>53.9414</v>
      </c>
      <c r="P36" s="45" t="n">
        <v>12485.41</v>
      </c>
      <c r="Q36" s="63" t="n">
        <v>38</v>
      </c>
      <c r="R36" s="45" t="n">
        <f aca="false">P36/3600</f>
        <v>3.46816944444444</v>
      </c>
      <c r="S36" s="46"/>
      <c r="T36" s="46"/>
      <c r="U36" s="46"/>
    </row>
    <row r="37" customFormat="false" ht="11.25" hidden="false" customHeight="false" outlineLevel="0" collapsed="false">
      <c r="A37" s="48"/>
      <c r="B37" s="48"/>
      <c r="C37" s="48" t="n">
        <v>9</v>
      </c>
      <c r="D37" s="45" t="n">
        <v>384841.8381</v>
      </c>
      <c r="E37" s="45" t="n">
        <v>51.3418</v>
      </c>
      <c r="F37" s="45" t="n">
        <v>50.1066</v>
      </c>
      <c r="G37" s="45" t="n">
        <v>50.0775</v>
      </c>
      <c r="H37" s="45" t="n">
        <v>11513.35</v>
      </c>
      <c r="I37" s="63" t="n">
        <v>33.49</v>
      </c>
      <c r="J37" s="45" t="n">
        <f aca="false">H37/3600</f>
        <v>3.19815277777778</v>
      </c>
      <c r="K37" s="46"/>
      <c r="L37" s="45" t="n">
        <v>384841.8381</v>
      </c>
      <c r="M37" s="45" t="n">
        <v>51.3418</v>
      </c>
      <c r="N37" s="45" t="n">
        <v>50.1066</v>
      </c>
      <c r="O37" s="45" t="n">
        <v>50.0775</v>
      </c>
      <c r="P37" s="45" t="n">
        <v>11390.65</v>
      </c>
      <c r="Q37" s="63" t="n">
        <v>33.7</v>
      </c>
      <c r="R37" s="45" t="n">
        <f aca="false">P37/3600</f>
        <v>3.16406944444444</v>
      </c>
      <c r="S37" s="46"/>
      <c r="T37" s="46"/>
      <c r="U37" s="46"/>
    </row>
    <row r="38" customFormat="false" ht="12" hidden="false" customHeight="false" outlineLevel="0" collapsed="false">
      <c r="A38" s="51"/>
      <c r="B38" s="51"/>
      <c r="C38" s="51" t="n">
        <v>13</v>
      </c>
      <c r="D38" s="52" t="n">
        <v>259276.0856</v>
      </c>
      <c r="E38" s="52" t="n">
        <v>47.4554</v>
      </c>
      <c r="F38" s="52" t="n">
        <v>46.2817</v>
      </c>
      <c r="G38" s="52" t="n">
        <v>47.1089</v>
      </c>
      <c r="H38" s="52" t="n">
        <v>10566.28</v>
      </c>
      <c r="I38" s="52" t="n">
        <v>29.54</v>
      </c>
      <c r="J38" s="52" t="n">
        <f aca="false">H38/3600</f>
        <v>2.93507777777778</v>
      </c>
      <c r="K38" s="51"/>
      <c r="L38" s="52" t="n">
        <v>259276.0856</v>
      </c>
      <c r="M38" s="52" t="n">
        <v>47.4554</v>
      </c>
      <c r="N38" s="52" t="n">
        <v>46.2817</v>
      </c>
      <c r="O38" s="52" t="n">
        <v>47.1089</v>
      </c>
      <c r="P38" s="52" t="n">
        <v>10751.38</v>
      </c>
      <c r="Q38" s="52" t="n">
        <v>29.7</v>
      </c>
      <c r="R38" s="52" t="n">
        <f aca="false">P38/3600</f>
        <v>2.98649444444444</v>
      </c>
      <c r="S38" s="51"/>
      <c r="T38" s="51"/>
      <c r="U38" s="51"/>
    </row>
    <row r="39" customFormat="false" ht="11.25" hidden="false" customHeight="false" outlineLevel="0" collapsed="false">
      <c r="A39" s="43" t="s">
        <v>8</v>
      </c>
      <c r="B39" s="43" t="s">
        <v>65</v>
      </c>
      <c r="C39" s="43" t="n">
        <v>1</v>
      </c>
      <c r="D39" s="53" t="n">
        <v>91942.3753</v>
      </c>
      <c r="E39" s="53" t="n">
        <v>60.913</v>
      </c>
      <c r="F39" s="53" t="n">
        <v>59.5222</v>
      </c>
      <c r="G39" s="53" t="n">
        <v>58.5204</v>
      </c>
      <c r="H39" s="53" t="n">
        <v>1904.97</v>
      </c>
      <c r="I39" s="63" t="n">
        <v>5.99</v>
      </c>
      <c r="J39" s="53" t="n">
        <f aca="false">H39/3600</f>
        <v>0.529158333333333</v>
      </c>
      <c r="K39" s="54"/>
      <c r="L39" s="53" t="n">
        <v>91942.3753</v>
      </c>
      <c r="M39" s="53" t="n">
        <v>60.913</v>
      </c>
      <c r="N39" s="53" t="n">
        <v>59.5222</v>
      </c>
      <c r="O39" s="53" t="n">
        <v>58.5204</v>
      </c>
      <c r="P39" s="53" t="n">
        <v>1877.86</v>
      </c>
      <c r="Q39" s="63" t="n">
        <v>5.81</v>
      </c>
      <c r="R39" s="53" t="n">
        <f aca="false">P39/3600</f>
        <v>0.521627777777778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</row>
    <row r="40" customFormat="false" ht="11.25" hidden="false" customHeight="false" outlineLevel="0" collapsed="false">
      <c r="A40" s="48" t="s">
        <v>44</v>
      </c>
      <c r="B40" s="48" t="s">
        <v>43</v>
      </c>
      <c r="C40" s="48" t="n">
        <v>5</v>
      </c>
      <c r="D40" s="45" t="n">
        <v>63096.1649</v>
      </c>
      <c r="E40" s="45" t="n">
        <v>53.7961</v>
      </c>
      <c r="F40" s="45" t="n">
        <v>52.9986</v>
      </c>
      <c r="G40" s="45" t="n">
        <v>52.9909</v>
      </c>
      <c r="H40" s="45" t="n">
        <v>1800.04</v>
      </c>
      <c r="I40" s="63" t="n">
        <v>5.26</v>
      </c>
      <c r="J40" s="45" t="n">
        <f aca="false">H40/3600</f>
        <v>0.500011111111111</v>
      </c>
      <c r="K40" s="46"/>
      <c r="L40" s="45" t="n">
        <v>63096.1649</v>
      </c>
      <c r="M40" s="45" t="n">
        <v>53.7961</v>
      </c>
      <c r="N40" s="45" t="n">
        <v>52.9986</v>
      </c>
      <c r="O40" s="45" t="n">
        <v>52.9909</v>
      </c>
      <c r="P40" s="45" t="n">
        <v>1771.77</v>
      </c>
      <c r="Q40" s="63" t="n">
        <v>5.16</v>
      </c>
      <c r="R40" s="45" t="n">
        <f aca="false">P40/3600</f>
        <v>0.492158333333333</v>
      </c>
      <c r="S40" s="46"/>
      <c r="T40" s="46"/>
      <c r="U40" s="46"/>
    </row>
    <row r="41" customFormat="false" ht="11.25" hidden="false" customHeight="false" outlineLevel="0" collapsed="false">
      <c r="A41" s="48"/>
      <c r="B41" s="48"/>
      <c r="C41" s="48" t="n">
        <v>9</v>
      </c>
      <c r="D41" s="45" t="n">
        <v>34186.6392</v>
      </c>
      <c r="E41" s="45" t="n">
        <v>49.3824</v>
      </c>
      <c r="F41" s="45" t="n">
        <v>49.2206</v>
      </c>
      <c r="G41" s="45" t="n">
        <v>50.1488</v>
      </c>
      <c r="H41" s="45" t="n">
        <v>1608.51</v>
      </c>
      <c r="I41" s="63" t="n">
        <v>4.14</v>
      </c>
      <c r="J41" s="45" t="n">
        <f aca="false">H41/3600</f>
        <v>0.446808333333333</v>
      </c>
      <c r="K41" s="46"/>
      <c r="L41" s="45" t="n">
        <v>34186.6392</v>
      </c>
      <c r="M41" s="45" t="n">
        <v>49.3824</v>
      </c>
      <c r="N41" s="45" t="n">
        <v>49.2206</v>
      </c>
      <c r="O41" s="45" t="n">
        <v>50.1488</v>
      </c>
      <c r="P41" s="45" t="n">
        <v>1586.08</v>
      </c>
      <c r="Q41" s="63" t="n">
        <v>4.03</v>
      </c>
      <c r="R41" s="45" t="n">
        <f aca="false">P41/3600</f>
        <v>0.440577777777778</v>
      </c>
      <c r="S41" s="46"/>
      <c r="T41" s="46"/>
      <c r="U41" s="46"/>
    </row>
    <row r="42" customFormat="false" ht="12" hidden="false" customHeight="false" outlineLevel="0" collapsed="false">
      <c r="A42" s="48"/>
      <c r="B42" s="51"/>
      <c r="C42" s="51" t="n">
        <v>13</v>
      </c>
      <c r="D42" s="52" t="n">
        <v>15795.4021</v>
      </c>
      <c r="E42" s="52" t="n">
        <v>45.8451</v>
      </c>
      <c r="F42" s="52" t="n">
        <v>46.7079</v>
      </c>
      <c r="G42" s="52" t="n">
        <v>47.8085</v>
      </c>
      <c r="H42" s="52" t="n">
        <v>1367.85</v>
      </c>
      <c r="I42" s="52" t="n">
        <v>3.13</v>
      </c>
      <c r="J42" s="52" t="n">
        <f aca="false">H42/3600</f>
        <v>0.379958333333333</v>
      </c>
      <c r="K42" s="51"/>
      <c r="L42" s="52" t="n">
        <v>15795.4021</v>
      </c>
      <c r="M42" s="52" t="n">
        <v>45.8451</v>
      </c>
      <c r="N42" s="52" t="n">
        <v>46.7079</v>
      </c>
      <c r="O42" s="52" t="n">
        <v>47.8085</v>
      </c>
      <c r="P42" s="52" t="n">
        <v>1355.46</v>
      </c>
      <c r="Q42" s="52" t="n">
        <v>3.04</v>
      </c>
      <c r="R42" s="52" t="n">
        <f aca="false">P42/3600</f>
        <v>0.376516666666667</v>
      </c>
      <c r="S42" s="51"/>
      <c r="T42" s="51"/>
      <c r="U42" s="51"/>
    </row>
    <row r="43" customFormat="false" ht="11.25" hidden="false" customHeight="false" outlineLevel="0" collapsed="false">
      <c r="A43" s="48"/>
      <c r="B43" s="43" t="s">
        <v>66</v>
      </c>
      <c r="C43" s="43" t="n">
        <v>1</v>
      </c>
      <c r="D43" s="53" t="n">
        <v>131565.2391</v>
      </c>
      <c r="E43" s="53" t="n">
        <v>61.9461</v>
      </c>
      <c r="F43" s="53" t="n">
        <v>60.0325</v>
      </c>
      <c r="G43" s="53" t="n">
        <v>59.2181</v>
      </c>
      <c r="H43" s="53" t="n">
        <v>2462.24</v>
      </c>
      <c r="I43" s="63" t="n">
        <v>8.45</v>
      </c>
      <c r="J43" s="53" t="n">
        <f aca="false">H43/3600</f>
        <v>0.683955555555556</v>
      </c>
      <c r="K43" s="54"/>
      <c r="L43" s="53" t="n">
        <v>131565.2391</v>
      </c>
      <c r="M43" s="53" t="n">
        <v>61.9461</v>
      </c>
      <c r="N43" s="53" t="n">
        <v>60.0325</v>
      </c>
      <c r="O43" s="53" t="n">
        <v>59.2181</v>
      </c>
      <c r="P43" s="53" t="n">
        <v>2440.69</v>
      </c>
      <c r="Q43" s="63" t="n">
        <v>8.44</v>
      </c>
      <c r="R43" s="53" t="n">
        <f aca="false">P43/3600</f>
        <v>0.677969444444445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5</v>
      </c>
      <c r="D44" s="45" t="n">
        <v>97898.3293</v>
      </c>
      <c r="E44" s="45" t="n">
        <v>54.4893</v>
      </c>
      <c r="F44" s="45" t="n">
        <v>53.2261</v>
      </c>
      <c r="G44" s="45" t="n">
        <v>53.0151</v>
      </c>
      <c r="H44" s="45" t="n">
        <v>2369.97</v>
      </c>
      <c r="I44" s="63" t="n">
        <v>7.92</v>
      </c>
      <c r="J44" s="45" t="n">
        <f aca="false">H44/3600</f>
        <v>0.658325</v>
      </c>
      <c r="K44" s="46"/>
      <c r="L44" s="45" t="n">
        <v>97898.3293</v>
      </c>
      <c r="M44" s="45" t="n">
        <v>54.4893</v>
      </c>
      <c r="N44" s="45" t="n">
        <v>53.2261</v>
      </c>
      <c r="O44" s="45" t="n">
        <v>53.0151</v>
      </c>
      <c r="P44" s="45" t="n">
        <v>2327.06</v>
      </c>
      <c r="Q44" s="63" t="n">
        <v>7.61</v>
      </c>
      <c r="R44" s="45" t="n">
        <f aca="false">P44/3600</f>
        <v>0.646405555555556</v>
      </c>
      <c r="S44" s="46"/>
      <c r="T44" s="46"/>
      <c r="U44" s="46"/>
    </row>
    <row r="45" customFormat="false" ht="11.25" hidden="false" customHeight="false" outlineLevel="0" collapsed="false">
      <c r="A45" s="48"/>
      <c r="B45" s="48"/>
      <c r="C45" s="48" t="n">
        <v>9</v>
      </c>
      <c r="D45" s="45" t="n">
        <v>64378.4037</v>
      </c>
      <c r="E45" s="45" t="n">
        <v>49.9411</v>
      </c>
      <c r="F45" s="45" t="n">
        <v>49.3429</v>
      </c>
      <c r="G45" s="45" t="n">
        <v>49.977</v>
      </c>
      <c r="H45" s="45" t="n">
        <v>2234.09</v>
      </c>
      <c r="I45" s="63" t="n">
        <v>6.88</v>
      </c>
      <c r="J45" s="45" t="n">
        <f aca="false">H45/3600</f>
        <v>0.620580555555556</v>
      </c>
      <c r="K45" s="46"/>
      <c r="L45" s="45" t="n">
        <v>64378.4037</v>
      </c>
      <c r="M45" s="45" t="n">
        <v>49.9411</v>
      </c>
      <c r="N45" s="45" t="n">
        <v>49.3429</v>
      </c>
      <c r="O45" s="45" t="n">
        <v>49.977</v>
      </c>
      <c r="P45" s="45" t="n">
        <v>2224.32</v>
      </c>
      <c r="Q45" s="63" t="n">
        <v>6.84</v>
      </c>
      <c r="R45" s="45" t="n">
        <f aca="false">P45/3600</f>
        <v>0.617866666666667</v>
      </c>
      <c r="S45" s="46"/>
      <c r="T45" s="46"/>
      <c r="U45" s="46"/>
    </row>
    <row r="46" customFormat="false" ht="12" hidden="false" customHeight="false" outlineLevel="0" collapsed="false">
      <c r="A46" s="48"/>
      <c r="B46" s="51"/>
      <c r="C46" s="51" t="n">
        <v>13</v>
      </c>
      <c r="D46" s="52" t="n">
        <v>33917.0381</v>
      </c>
      <c r="E46" s="52" t="n">
        <v>45.5922</v>
      </c>
      <c r="F46" s="52" t="n">
        <v>46.5818</v>
      </c>
      <c r="G46" s="52" t="n">
        <v>47.8659</v>
      </c>
      <c r="H46" s="52" t="n">
        <v>2001.75</v>
      </c>
      <c r="I46" s="52" t="n">
        <v>5.54</v>
      </c>
      <c r="J46" s="52" t="n">
        <f aca="false">H46/3600</f>
        <v>0.556041666666667</v>
      </c>
      <c r="K46" s="51"/>
      <c r="L46" s="52" t="n">
        <v>33917.0381</v>
      </c>
      <c r="M46" s="52" t="n">
        <v>45.5922</v>
      </c>
      <c r="N46" s="52" t="n">
        <v>46.5818</v>
      </c>
      <c r="O46" s="52" t="n">
        <v>47.8659</v>
      </c>
      <c r="P46" s="52" t="n">
        <v>1970.41</v>
      </c>
      <c r="Q46" s="52" t="n">
        <v>5.46</v>
      </c>
      <c r="R46" s="52" t="n">
        <f aca="false">P46/3600</f>
        <v>0.547336111111111</v>
      </c>
      <c r="S46" s="51"/>
      <c r="T46" s="51"/>
      <c r="U46" s="51"/>
    </row>
    <row r="47" customFormat="false" ht="11.25" hidden="false" customHeight="false" outlineLevel="0" collapsed="false">
      <c r="A47" s="48"/>
      <c r="B47" s="43" t="s">
        <v>67</v>
      </c>
      <c r="C47" s="43" t="n">
        <v>1</v>
      </c>
      <c r="D47" s="53" t="n">
        <v>115054.2598</v>
      </c>
      <c r="E47" s="53" t="n">
        <v>61.6928</v>
      </c>
      <c r="F47" s="53" t="n">
        <v>60.0862</v>
      </c>
      <c r="G47" s="53" t="n">
        <v>59.3456</v>
      </c>
      <c r="H47" s="53" t="n">
        <v>1911.29</v>
      </c>
      <c r="I47" s="63" t="n">
        <v>6.33</v>
      </c>
      <c r="J47" s="53" t="n">
        <f aca="false">H47/3600</f>
        <v>0.530913888888889</v>
      </c>
      <c r="K47" s="54"/>
      <c r="L47" s="53" t="n">
        <v>115054.2598</v>
      </c>
      <c r="M47" s="53" t="n">
        <v>61.6928</v>
      </c>
      <c r="N47" s="53" t="n">
        <v>60.0862</v>
      </c>
      <c r="O47" s="53" t="n">
        <v>59.3456</v>
      </c>
      <c r="P47" s="53" t="n">
        <v>1892.16</v>
      </c>
      <c r="Q47" s="63" t="n">
        <v>6.35</v>
      </c>
      <c r="R47" s="53" t="n">
        <f aca="false">P47/3600</f>
        <v>0.5256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</row>
    <row r="48" customFormat="false" ht="11.25" hidden="false" customHeight="false" outlineLevel="0" collapsed="false">
      <c r="A48" s="48"/>
      <c r="B48" s="48" t="s">
        <v>46</v>
      </c>
      <c r="C48" s="48" t="n">
        <v>5</v>
      </c>
      <c r="D48" s="45" t="n">
        <v>88705.8433</v>
      </c>
      <c r="E48" s="45" t="n">
        <v>54.5117</v>
      </c>
      <c r="F48" s="45" t="n">
        <v>53.3134</v>
      </c>
      <c r="G48" s="45" t="n">
        <v>53.1361</v>
      </c>
      <c r="H48" s="45" t="n">
        <v>1845.12</v>
      </c>
      <c r="I48" s="63" t="n">
        <v>6</v>
      </c>
      <c r="J48" s="45" t="n">
        <f aca="false">H48/3600</f>
        <v>0.512533333333333</v>
      </c>
      <c r="K48" s="46"/>
      <c r="L48" s="45" t="n">
        <v>88705.8433</v>
      </c>
      <c r="M48" s="45" t="n">
        <v>54.5117</v>
      </c>
      <c r="N48" s="45" t="n">
        <v>53.3134</v>
      </c>
      <c r="O48" s="45" t="n">
        <v>53.1361</v>
      </c>
      <c r="P48" s="45" t="n">
        <v>1821.91</v>
      </c>
      <c r="Q48" s="63" t="n">
        <v>5.8</v>
      </c>
      <c r="R48" s="45" t="n">
        <f aca="false">P48/3600</f>
        <v>0.506086111111111</v>
      </c>
      <c r="S48" s="46"/>
      <c r="T48" s="46"/>
      <c r="U48" s="46"/>
    </row>
    <row r="49" customFormat="false" ht="11.25" hidden="false" customHeight="false" outlineLevel="0" collapsed="false">
      <c r="A49" s="48"/>
      <c r="B49" s="48"/>
      <c r="C49" s="48" t="n">
        <v>9</v>
      </c>
      <c r="D49" s="45" t="n">
        <v>62804.2928</v>
      </c>
      <c r="E49" s="45" t="n">
        <v>50.1663</v>
      </c>
      <c r="F49" s="45" t="n">
        <v>49.364</v>
      </c>
      <c r="G49" s="45" t="n">
        <v>49.7338</v>
      </c>
      <c r="H49" s="45" t="n">
        <v>1745.22</v>
      </c>
      <c r="I49" s="63" t="n">
        <v>5.3</v>
      </c>
      <c r="J49" s="45" t="n">
        <f aca="false">H49/3600</f>
        <v>0.484783333333333</v>
      </c>
      <c r="K49" s="46"/>
      <c r="L49" s="45" t="n">
        <v>62804.2928</v>
      </c>
      <c r="M49" s="45" t="n">
        <v>50.1663</v>
      </c>
      <c r="N49" s="45" t="n">
        <v>49.364</v>
      </c>
      <c r="O49" s="45" t="n">
        <v>49.7338</v>
      </c>
      <c r="P49" s="45" t="n">
        <v>1728.75</v>
      </c>
      <c r="Q49" s="63" t="n">
        <v>5.23</v>
      </c>
      <c r="R49" s="45" t="n">
        <f aca="false">P49/3600</f>
        <v>0.480208333333333</v>
      </c>
      <c r="S49" s="46"/>
      <c r="T49" s="46"/>
      <c r="U49" s="46"/>
    </row>
    <row r="50" customFormat="false" ht="12" hidden="false" customHeight="false" outlineLevel="0" collapsed="false">
      <c r="A50" s="48"/>
      <c r="B50" s="51"/>
      <c r="C50" s="51" t="n">
        <v>13</v>
      </c>
      <c r="D50" s="52" t="n">
        <v>39402.7588</v>
      </c>
      <c r="E50" s="52" t="n">
        <v>45.8808</v>
      </c>
      <c r="F50" s="52" t="n">
        <v>46.1233</v>
      </c>
      <c r="G50" s="52" t="n">
        <v>46.8098</v>
      </c>
      <c r="H50" s="52" t="n">
        <v>1609.98</v>
      </c>
      <c r="I50" s="52" t="n">
        <v>4.56</v>
      </c>
      <c r="J50" s="52" t="n">
        <f aca="false">H50/3600</f>
        <v>0.447216666666667</v>
      </c>
      <c r="K50" s="51"/>
      <c r="L50" s="52" t="n">
        <v>39402.7588</v>
      </c>
      <c r="M50" s="52" t="n">
        <v>45.8808</v>
      </c>
      <c r="N50" s="52" t="n">
        <v>46.1233</v>
      </c>
      <c r="O50" s="52" t="n">
        <v>46.8098</v>
      </c>
      <c r="P50" s="52" t="n">
        <v>1593.91</v>
      </c>
      <c r="Q50" s="52" t="n">
        <v>4.51</v>
      </c>
      <c r="R50" s="52" t="n">
        <f aca="false">P50/3600</f>
        <v>0.442752777777778</v>
      </c>
      <c r="S50" s="51"/>
      <c r="T50" s="51"/>
      <c r="U50" s="51"/>
    </row>
    <row r="51" customFormat="false" ht="11.25" hidden="false" customHeight="false" outlineLevel="0" collapsed="false">
      <c r="A51" s="48"/>
      <c r="B51" s="43" t="s">
        <v>68</v>
      </c>
      <c r="C51" s="43" t="n">
        <v>1</v>
      </c>
      <c r="D51" s="53" t="n">
        <v>65346.1994</v>
      </c>
      <c r="E51" s="53" t="n">
        <v>61.5213</v>
      </c>
      <c r="F51" s="53" t="n">
        <v>60.038</v>
      </c>
      <c r="G51" s="53" t="n">
        <v>59.7952</v>
      </c>
      <c r="H51" s="45" t="n">
        <v>1351.38</v>
      </c>
      <c r="I51" s="63" t="n">
        <v>4.02</v>
      </c>
      <c r="J51" s="53" t="n">
        <f aca="false">H51/3600</f>
        <v>0.375383333333333</v>
      </c>
      <c r="K51" s="54"/>
      <c r="L51" s="53" t="n">
        <v>65346.1994</v>
      </c>
      <c r="M51" s="53" t="n">
        <v>61.5213</v>
      </c>
      <c r="N51" s="53" t="n">
        <v>60.038</v>
      </c>
      <c r="O51" s="53" t="n">
        <v>59.7952</v>
      </c>
      <c r="P51" s="53" t="n">
        <v>1334.76</v>
      </c>
      <c r="Q51" s="63" t="n">
        <v>4.09</v>
      </c>
      <c r="R51" s="53" t="n">
        <f aca="false">P51/3600</f>
        <v>0.370766666666667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</row>
    <row r="52" customFormat="false" ht="11.25" hidden="false" customHeight="false" outlineLevel="0" collapsed="false">
      <c r="A52" s="48"/>
      <c r="B52" s="48" t="s">
        <v>47</v>
      </c>
      <c r="C52" s="48" t="n">
        <v>5</v>
      </c>
      <c r="D52" s="45" t="n">
        <v>50883.1015</v>
      </c>
      <c r="E52" s="45" t="n">
        <v>54.5183</v>
      </c>
      <c r="F52" s="45" t="n">
        <v>54.2609</v>
      </c>
      <c r="G52" s="45" t="n">
        <v>54.0475</v>
      </c>
      <c r="H52" s="45" t="n">
        <v>1292.44</v>
      </c>
      <c r="I52" s="63" t="n">
        <v>3.62</v>
      </c>
      <c r="J52" s="45" t="n">
        <f aca="false">H52/3600</f>
        <v>0.359011111111111</v>
      </c>
      <c r="K52" s="46"/>
      <c r="L52" s="45" t="n">
        <v>50883.1015</v>
      </c>
      <c r="M52" s="45" t="n">
        <v>54.5183</v>
      </c>
      <c r="N52" s="45" t="n">
        <v>54.2609</v>
      </c>
      <c r="O52" s="45" t="n">
        <v>54.0475</v>
      </c>
      <c r="P52" s="45" t="n">
        <v>1278.38</v>
      </c>
      <c r="Q52" s="63" t="n">
        <v>3.61</v>
      </c>
      <c r="R52" s="45" t="n">
        <f aca="false">P52/3600</f>
        <v>0.355105555555556</v>
      </c>
      <c r="S52" s="46"/>
      <c r="T52" s="46"/>
      <c r="U52" s="46"/>
    </row>
    <row r="53" customFormat="false" ht="11.25" hidden="false" customHeight="false" outlineLevel="0" collapsed="false">
      <c r="A53" s="48"/>
      <c r="B53" s="48"/>
      <c r="C53" s="48" t="n">
        <v>9</v>
      </c>
      <c r="D53" s="45" t="n">
        <v>37177.1298</v>
      </c>
      <c r="E53" s="45" t="n">
        <v>50.537</v>
      </c>
      <c r="F53" s="45" t="n">
        <v>50.6235</v>
      </c>
      <c r="G53" s="45" t="n">
        <v>50.5023</v>
      </c>
      <c r="H53" s="45" t="n">
        <v>1222.19</v>
      </c>
      <c r="I53" s="63" t="n">
        <v>3.25</v>
      </c>
      <c r="J53" s="45" t="n">
        <f aca="false">H53/3600</f>
        <v>0.339497222222222</v>
      </c>
      <c r="K53" s="46"/>
      <c r="L53" s="45" t="n">
        <v>37177.1298</v>
      </c>
      <c r="M53" s="45" t="n">
        <v>50.537</v>
      </c>
      <c r="N53" s="45" t="n">
        <v>50.6235</v>
      </c>
      <c r="O53" s="45" t="n">
        <v>50.5023</v>
      </c>
      <c r="P53" s="45" t="n">
        <v>1207.02</v>
      </c>
      <c r="Q53" s="63" t="n">
        <v>3.19</v>
      </c>
      <c r="R53" s="45" t="n">
        <f aca="false">P53/3600</f>
        <v>0.335283333333333</v>
      </c>
      <c r="S53" s="46"/>
      <c r="T53" s="46"/>
      <c r="U53" s="46"/>
    </row>
    <row r="54" customFormat="false" ht="12" hidden="false" customHeight="false" outlineLevel="0" collapsed="false">
      <c r="A54" s="51"/>
      <c r="B54" s="51"/>
      <c r="C54" s="51" t="n">
        <v>13</v>
      </c>
      <c r="D54" s="52" t="n">
        <v>24858.7163</v>
      </c>
      <c r="E54" s="52" t="n">
        <v>46.7848</v>
      </c>
      <c r="F54" s="52" t="n">
        <v>47.1006</v>
      </c>
      <c r="G54" s="52" t="n">
        <v>47.3955</v>
      </c>
      <c r="H54" s="52" t="n">
        <v>1126.72</v>
      </c>
      <c r="I54" s="52" t="n">
        <v>3.04</v>
      </c>
      <c r="J54" s="52" t="n">
        <f aca="false">H54/3600</f>
        <v>0.312977777777778</v>
      </c>
      <c r="K54" s="51"/>
      <c r="L54" s="52" t="n">
        <v>24858.7163</v>
      </c>
      <c r="M54" s="52" t="n">
        <v>46.7848</v>
      </c>
      <c r="N54" s="52" t="n">
        <v>47.1006</v>
      </c>
      <c r="O54" s="52" t="n">
        <v>47.3955</v>
      </c>
      <c r="P54" s="52" t="n">
        <v>1114.45</v>
      </c>
      <c r="Q54" s="52" t="n">
        <v>2.87</v>
      </c>
      <c r="R54" s="52" t="n">
        <f aca="false">P54/3600</f>
        <v>0.309569444444444</v>
      </c>
      <c r="S54" s="51"/>
      <c r="T54" s="51"/>
      <c r="U54" s="51"/>
    </row>
    <row r="55" customFormat="false" ht="11.25" hidden="false" customHeight="false" outlineLevel="0" collapsed="false">
      <c r="A55" s="43" t="s">
        <v>9</v>
      </c>
      <c r="B55" s="43" t="s">
        <v>69</v>
      </c>
      <c r="C55" s="43" t="n">
        <v>1</v>
      </c>
      <c r="D55" s="53" t="n">
        <v>16186.066</v>
      </c>
      <c r="E55" s="53" t="n">
        <v>59.1305</v>
      </c>
      <c r="F55" s="53" t="n">
        <v>57.9727</v>
      </c>
      <c r="G55" s="53" t="n">
        <v>58.037</v>
      </c>
      <c r="H55" s="53" t="n">
        <v>407.24</v>
      </c>
      <c r="I55" s="63" t="n">
        <v>1.39</v>
      </c>
      <c r="J55" s="53" t="n">
        <f aca="false">H55/3600</f>
        <v>0.113122222222222</v>
      </c>
      <c r="K55" s="54"/>
      <c r="L55" s="53" t="n">
        <v>16186.066</v>
      </c>
      <c r="M55" s="53" t="n">
        <v>59.1305</v>
      </c>
      <c r="N55" s="53" t="n">
        <v>57.9727</v>
      </c>
      <c r="O55" s="53" t="n">
        <v>58.037</v>
      </c>
      <c r="P55" s="53" t="n">
        <v>402.1</v>
      </c>
      <c r="Q55" s="63" t="n">
        <v>1.29</v>
      </c>
      <c r="R55" s="53" t="n">
        <f aca="false">P55/3600</f>
        <v>0.111694444444444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</row>
    <row r="56" customFormat="false" ht="11.25" hidden="false" customHeight="false" outlineLevel="0" collapsed="false">
      <c r="A56" s="48" t="s">
        <v>49</v>
      </c>
      <c r="B56" s="48" t="s">
        <v>48</v>
      </c>
      <c r="C56" s="48" t="n">
        <v>5</v>
      </c>
      <c r="D56" s="45" t="n">
        <v>9408.1361</v>
      </c>
      <c r="E56" s="45" t="n">
        <v>53.184</v>
      </c>
      <c r="F56" s="45" t="n">
        <v>53.2174</v>
      </c>
      <c r="G56" s="45" t="n">
        <v>53.8938</v>
      </c>
      <c r="H56" s="45" t="n">
        <v>359.13</v>
      </c>
      <c r="I56" s="63" t="n">
        <v>1.04</v>
      </c>
      <c r="J56" s="45" t="n">
        <f aca="false">H56/3600</f>
        <v>0.0997583333333333</v>
      </c>
      <c r="K56" s="46"/>
      <c r="L56" s="45" t="n">
        <v>9408.1361</v>
      </c>
      <c r="M56" s="45" t="n">
        <v>53.184</v>
      </c>
      <c r="N56" s="45" t="n">
        <v>53.2174</v>
      </c>
      <c r="O56" s="45" t="n">
        <v>53.8938</v>
      </c>
      <c r="P56" s="45" t="n">
        <v>352.22</v>
      </c>
      <c r="Q56" s="63" t="n">
        <v>1.03</v>
      </c>
      <c r="R56" s="45" t="n">
        <f aca="false">P56/3600</f>
        <v>0.0978388888888889</v>
      </c>
      <c r="S56" s="46"/>
      <c r="T56" s="46"/>
      <c r="U56" s="46"/>
    </row>
    <row r="57" customFormat="false" ht="11.25" hidden="false" customHeight="false" outlineLevel="0" collapsed="false">
      <c r="A57" s="48"/>
      <c r="B57" s="48"/>
      <c r="C57" s="48" t="n">
        <v>9</v>
      </c>
      <c r="D57" s="45" t="n">
        <v>5619.5918</v>
      </c>
      <c r="E57" s="45" t="n">
        <v>50.0623</v>
      </c>
      <c r="F57" s="45" t="n">
        <v>50.766</v>
      </c>
      <c r="G57" s="45" t="n">
        <v>51.3411</v>
      </c>
      <c r="H57" s="45" t="n">
        <v>313.85</v>
      </c>
      <c r="I57" s="63" t="n">
        <v>0.83</v>
      </c>
      <c r="J57" s="45" t="n">
        <f aca="false">H57/3600</f>
        <v>0.0871805555555556</v>
      </c>
      <c r="K57" s="46"/>
      <c r="L57" s="45" t="n">
        <v>5619.5918</v>
      </c>
      <c r="M57" s="45" t="n">
        <v>50.0623</v>
      </c>
      <c r="N57" s="45" t="n">
        <v>50.766</v>
      </c>
      <c r="O57" s="45" t="n">
        <v>51.3411</v>
      </c>
      <c r="P57" s="45" t="n">
        <v>308.11</v>
      </c>
      <c r="Q57" s="63" t="n">
        <v>0.8</v>
      </c>
      <c r="R57" s="45" t="n">
        <f aca="false">P57/3600</f>
        <v>0.0855861111111111</v>
      </c>
      <c r="S57" s="46"/>
      <c r="T57" s="46"/>
      <c r="U57" s="46"/>
    </row>
    <row r="58" customFormat="false" ht="12" hidden="false" customHeight="false" outlineLevel="0" collapsed="false">
      <c r="A58" s="48"/>
      <c r="B58" s="51"/>
      <c r="C58" s="51" t="n">
        <v>13</v>
      </c>
      <c r="D58" s="52" t="n">
        <v>3573.2866</v>
      </c>
      <c r="E58" s="52" t="n">
        <v>47.3797</v>
      </c>
      <c r="F58" s="52" t="n">
        <v>48.5659</v>
      </c>
      <c r="G58" s="52" t="n">
        <v>48.8665</v>
      </c>
      <c r="H58" s="52" t="n">
        <v>281.59</v>
      </c>
      <c r="I58" s="52" t="n">
        <v>0.69</v>
      </c>
      <c r="J58" s="52" t="n">
        <f aca="false">H58/3600</f>
        <v>0.0782194444444444</v>
      </c>
      <c r="K58" s="51"/>
      <c r="L58" s="52" t="n">
        <v>3573.2866</v>
      </c>
      <c r="M58" s="52" t="n">
        <v>47.3797</v>
      </c>
      <c r="N58" s="52" t="n">
        <v>48.5659</v>
      </c>
      <c r="O58" s="52" t="n">
        <v>48.8665</v>
      </c>
      <c r="P58" s="52" t="n">
        <v>280.06</v>
      </c>
      <c r="Q58" s="52" t="n">
        <v>0.68</v>
      </c>
      <c r="R58" s="52" t="n">
        <f aca="false">P58/3600</f>
        <v>0.0777944444444444</v>
      </c>
      <c r="S58" s="51"/>
      <c r="T58" s="51"/>
      <c r="U58" s="51"/>
    </row>
    <row r="59" customFormat="false" ht="11.25" hidden="false" customHeight="false" outlineLevel="0" collapsed="false">
      <c r="A59" s="48"/>
      <c r="B59" s="43" t="s">
        <v>70</v>
      </c>
      <c r="C59" s="43" t="n">
        <v>1</v>
      </c>
      <c r="D59" s="53" t="n">
        <v>30483.1777</v>
      </c>
      <c r="E59" s="53" t="n">
        <v>61.0499</v>
      </c>
      <c r="F59" s="53" t="n">
        <v>58.6807</v>
      </c>
      <c r="G59" s="53" t="n">
        <v>58.3542</v>
      </c>
      <c r="H59" s="53" t="n">
        <v>586.74</v>
      </c>
      <c r="I59" s="63" t="n">
        <v>2.06</v>
      </c>
      <c r="J59" s="53" t="n">
        <f aca="false">H59/3600</f>
        <v>0.162983333333333</v>
      </c>
      <c r="K59" s="54"/>
      <c r="L59" s="53" t="n">
        <v>30483.1777</v>
      </c>
      <c r="M59" s="53" t="n">
        <v>61.0499</v>
      </c>
      <c r="N59" s="53" t="n">
        <v>58.6807</v>
      </c>
      <c r="O59" s="53" t="n">
        <v>58.3542</v>
      </c>
      <c r="P59" s="53" t="n">
        <v>583.79</v>
      </c>
      <c r="Q59" s="63" t="n">
        <v>2.05</v>
      </c>
      <c r="R59" s="53" t="n">
        <f aca="false">P59/3600</f>
        <v>0.162163888888889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</row>
    <row r="60" customFormat="false" ht="11.25" hidden="false" customHeight="false" outlineLevel="0" collapsed="false">
      <c r="A60" s="48"/>
      <c r="B60" s="48" t="s">
        <v>50</v>
      </c>
      <c r="C60" s="48" t="n">
        <v>5</v>
      </c>
      <c r="D60" s="45" t="n">
        <v>22264.3163</v>
      </c>
      <c r="E60" s="45" t="n">
        <v>54.0431</v>
      </c>
      <c r="F60" s="45" t="n">
        <v>53.2507</v>
      </c>
      <c r="G60" s="45" t="n">
        <v>53.0217</v>
      </c>
      <c r="H60" s="45" t="n">
        <v>557.12</v>
      </c>
      <c r="I60" s="63" t="n">
        <v>1.88</v>
      </c>
      <c r="J60" s="45" t="n">
        <f aca="false">H60/3600</f>
        <v>0.154755555555556</v>
      </c>
      <c r="K60" s="46"/>
      <c r="L60" s="45" t="n">
        <v>22264.3163</v>
      </c>
      <c r="M60" s="45" t="n">
        <v>54.0431</v>
      </c>
      <c r="N60" s="45" t="n">
        <v>53.2507</v>
      </c>
      <c r="O60" s="45" t="n">
        <v>53.0217</v>
      </c>
      <c r="P60" s="45" t="n">
        <v>553.91</v>
      </c>
      <c r="Q60" s="63" t="n">
        <v>1.88</v>
      </c>
      <c r="R60" s="45" t="n">
        <f aca="false">P60/3600</f>
        <v>0.153863888888889</v>
      </c>
      <c r="S60" s="46"/>
      <c r="T60" s="46"/>
      <c r="U60" s="46"/>
    </row>
    <row r="61" customFormat="false" ht="11.25" hidden="false" customHeight="false" outlineLevel="0" collapsed="false">
      <c r="A61" s="48"/>
      <c r="B61" s="48"/>
      <c r="C61" s="48" t="n">
        <v>9</v>
      </c>
      <c r="D61" s="45" t="n">
        <v>14703.2223</v>
      </c>
      <c r="E61" s="45" t="n">
        <v>49.8148</v>
      </c>
      <c r="F61" s="45" t="n">
        <v>49.8917</v>
      </c>
      <c r="G61" s="45" t="n">
        <v>50.0274</v>
      </c>
      <c r="H61" s="45" t="n">
        <v>520.61</v>
      </c>
      <c r="I61" s="63" t="n">
        <v>1.69</v>
      </c>
      <c r="J61" s="45" t="n">
        <f aca="false">H61/3600</f>
        <v>0.144613888888889</v>
      </c>
      <c r="K61" s="46"/>
      <c r="L61" s="45" t="n">
        <v>14703.2223</v>
      </c>
      <c r="M61" s="45" t="n">
        <v>49.8148</v>
      </c>
      <c r="N61" s="45" t="n">
        <v>49.8917</v>
      </c>
      <c r="O61" s="45" t="n">
        <v>50.0274</v>
      </c>
      <c r="P61" s="45" t="n">
        <v>513.57</v>
      </c>
      <c r="Q61" s="63" t="n">
        <v>1.64</v>
      </c>
      <c r="R61" s="45" t="n">
        <f aca="false">P61/3600</f>
        <v>0.142658333333333</v>
      </c>
      <c r="S61" s="46"/>
      <c r="T61" s="46"/>
      <c r="U61" s="46"/>
    </row>
    <row r="62" customFormat="false" ht="12" hidden="false" customHeight="false" outlineLevel="0" collapsed="false">
      <c r="A62" s="48"/>
      <c r="B62" s="51"/>
      <c r="C62" s="51" t="n">
        <v>13</v>
      </c>
      <c r="D62" s="52" t="n">
        <v>8976.0298</v>
      </c>
      <c r="E62" s="52" t="n">
        <v>45.9147</v>
      </c>
      <c r="F62" s="52" t="n">
        <v>47.3004</v>
      </c>
      <c r="G62" s="52" t="n">
        <v>47.7724</v>
      </c>
      <c r="H62" s="52" t="n">
        <v>465.25</v>
      </c>
      <c r="I62" s="52" t="n">
        <v>1.35</v>
      </c>
      <c r="J62" s="52" t="n">
        <f aca="false">H62/3600</f>
        <v>0.129236111111111</v>
      </c>
      <c r="K62" s="51"/>
      <c r="L62" s="52" t="n">
        <v>8976.0298</v>
      </c>
      <c r="M62" s="52" t="n">
        <v>45.9147</v>
      </c>
      <c r="N62" s="52" t="n">
        <v>47.3004</v>
      </c>
      <c r="O62" s="52" t="n">
        <v>47.7724</v>
      </c>
      <c r="P62" s="52" t="n">
        <v>463.64</v>
      </c>
      <c r="Q62" s="52" t="n">
        <v>1.39</v>
      </c>
      <c r="R62" s="52" t="n">
        <f aca="false">P62/3600</f>
        <v>0.128788888888889</v>
      </c>
      <c r="S62" s="51"/>
      <c r="T62" s="51"/>
      <c r="U62" s="51"/>
    </row>
    <row r="63" customFormat="false" ht="11.25" hidden="false" customHeight="false" outlineLevel="0" collapsed="false">
      <c r="A63" s="48"/>
      <c r="B63" s="43" t="s">
        <v>71</v>
      </c>
      <c r="C63" s="43" t="n">
        <v>1</v>
      </c>
      <c r="D63" s="53" t="n">
        <v>28122.0907</v>
      </c>
      <c r="E63" s="53" t="n">
        <v>61.2781</v>
      </c>
      <c r="F63" s="53" t="n">
        <v>59.7566</v>
      </c>
      <c r="G63" s="53" t="n">
        <v>58.624</v>
      </c>
      <c r="H63" s="53" t="n">
        <v>461.6</v>
      </c>
      <c r="I63" s="63" t="n">
        <v>1.56</v>
      </c>
      <c r="J63" s="53" t="n">
        <f aca="false">H63/3600</f>
        <v>0.128222222222222</v>
      </c>
      <c r="K63" s="54"/>
      <c r="L63" s="53" t="n">
        <v>28122.0907</v>
      </c>
      <c r="M63" s="53" t="n">
        <v>61.2781</v>
      </c>
      <c r="N63" s="53" t="n">
        <v>59.7566</v>
      </c>
      <c r="O63" s="53" t="n">
        <v>58.624</v>
      </c>
      <c r="P63" s="53" t="n">
        <v>457.52</v>
      </c>
      <c r="Q63" s="63" t="n">
        <v>1.57</v>
      </c>
      <c r="R63" s="53" t="n">
        <f aca="false">P63/3600</f>
        <v>0.127088888888889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</row>
    <row r="64" customFormat="false" ht="11.25" hidden="false" customHeight="false" outlineLevel="0" collapsed="false">
      <c r="A64" s="48"/>
      <c r="B64" s="48" t="s">
        <v>51</v>
      </c>
      <c r="C64" s="48" t="n">
        <v>5</v>
      </c>
      <c r="D64" s="45" t="n">
        <v>21319.4433</v>
      </c>
      <c r="E64" s="45" t="n">
        <v>54.2643</v>
      </c>
      <c r="F64" s="45" t="n">
        <v>53.1157</v>
      </c>
      <c r="G64" s="45" t="n">
        <v>52.8049</v>
      </c>
      <c r="H64" s="45" t="n">
        <v>446.1</v>
      </c>
      <c r="I64" s="63" t="n">
        <v>1.48</v>
      </c>
      <c r="J64" s="45" t="n">
        <f aca="false">H64/3600</f>
        <v>0.123916666666667</v>
      </c>
      <c r="K64" s="46"/>
      <c r="L64" s="45" t="n">
        <v>21319.4433</v>
      </c>
      <c r="M64" s="45" t="n">
        <v>54.2643</v>
      </c>
      <c r="N64" s="45" t="n">
        <v>53.1157</v>
      </c>
      <c r="O64" s="45" t="n">
        <v>52.8049</v>
      </c>
      <c r="P64" s="45" t="n">
        <v>442.47</v>
      </c>
      <c r="Q64" s="63" t="n">
        <v>1.43</v>
      </c>
      <c r="R64" s="45" t="n">
        <f aca="false">P64/3600</f>
        <v>0.122908333333333</v>
      </c>
      <c r="S64" s="46"/>
      <c r="T64" s="46"/>
      <c r="U64" s="46"/>
    </row>
    <row r="65" customFormat="false" ht="11.25" hidden="false" customHeight="false" outlineLevel="0" collapsed="false">
      <c r="A65" s="48"/>
      <c r="B65" s="48"/>
      <c r="C65" s="48" t="n">
        <v>9</v>
      </c>
      <c r="D65" s="45" t="n">
        <v>14606.7794</v>
      </c>
      <c r="E65" s="45" t="n">
        <v>49.9151</v>
      </c>
      <c r="F65" s="45" t="n">
        <v>49.0816</v>
      </c>
      <c r="G65" s="45" t="n">
        <v>49.6662</v>
      </c>
      <c r="H65" s="45" t="n">
        <v>421.07</v>
      </c>
      <c r="I65" s="63" t="n">
        <v>1.3</v>
      </c>
      <c r="J65" s="45" t="n">
        <f aca="false">H65/3600</f>
        <v>0.116963888888889</v>
      </c>
      <c r="K65" s="46"/>
      <c r="L65" s="45" t="n">
        <v>14606.7794</v>
      </c>
      <c r="M65" s="45" t="n">
        <v>49.9151</v>
      </c>
      <c r="N65" s="45" t="n">
        <v>49.0816</v>
      </c>
      <c r="O65" s="45" t="n">
        <v>49.6662</v>
      </c>
      <c r="P65" s="45" t="n">
        <v>416.48</v>
      </c>
      <c r="Q65" s="63" t="n">
        <v>1.28</v>
      </c>
      <c r="R65" s="45" t="n">
        <f aca="false">P65/3600</f>
        <v>0.115688888888889</v>
      </c>
      <c r="S65" s="46"/>
      <c r="T65" s="46"/>
      <c r="U65" s="46"/>
    </row>
    <row r="66" customFormat="false" ht="12" hidden="false" customHeight="false" outlineLevel="0" collapsed="false">
      <c r="A66" s="48"/>
      <c r="B66" s="51"/>
      <c r="C66" s="51" t="n">
        <v>13</v>
      </c>
      <c r="D66" s="52" t="n">
        <v>8643.868</v>
      </c>
      <c r="E66" s="52" t="n">
        <v>45.6406</v>
      </c>
      <c r="F66" s="52" t="n">
        <v>45.9881</v>
      </c>
      <c r="G66" s="52" t="n">
        <v>47.1683</v>
      </c>
      <c r="H66" s="52" t="n">
        <v>381.53</v>
      </c>
      <c r="I66" s="52" t="n">
        <v>1.11</v>
      </c>
      <c r="J66" s="52" t="n">
        <f aca="false">H66/3600</f>
        <v>0.105980555555556</v>
      </c>
      <c r="K66" s="51"/>
      <c r="L66" s="52" t="n">
        <v>8643.868</v>
      </c>
      <c r="M66" s="52" t="n">
        <v>45.6406</v>
      </c>
      <c r="N66" s="52" t="n">
        <v>45.9881</v>
      </c>
      <c r="O66" s="52" t="n">
        <v>47.1683</v>
      </c>
      <c r="P66" s="52" t="n">
        <v>378.43</v>
      </c>
      <c r="Q66" s="52" t="n">
        <v>1.1</v>
      </c>
      <c r="R66" s="52" t="n">
        <f aca="false">P66/3600</f>
        <v>0.105119444444444</v>
      </c>
      <c r="S66" s="51"/>
      <c r="T66" s="51"/>
      <c r="U66" s="51"/>
    </row>
    <row r="67" customFormat="false" ht="11.25" hidden="false" customHeight="false" outlineLevel="0" collapsed="false">
      <c r="A67" s="48"/>
      <c r="B67" s="43" t="s">
        <v>72</v>
      </c>
      <c r="C67" s="43" t="n">
        <v>1</v>
      </c>
      <c r="D67" s="53" t="n">
        <v>15432.8123</v>
      </c>
      <c r="E67" s="53" t="n">
        <v>60.7949</v>
      </c>
      <c r="F67" s="53" t="n">
        <v>59.6453</v>
      </c>
      <c r="G67" s="53" t="n">
        <v>59.4272</v>
      </c>
      <c r="H67" s="53" t="n">
        <v>311.61</v>
      </c>
      <c r="I67" s="63" t="n">
        <v>1.06</v>
      </c>
      <c r="J67" s="53" t="n">
        <f aca="false">H67/3600</f>
        <v>0.0865583333333333</v>
      </c>
      <c r="K67" s="54"/>
      <c r="L67" s="53" t="n">
        <v>15432.8123</v>
      </c>
      <c r="M67" s="53" t="n">
        <v>60.7949</v>
      </c>
      <c r="N67" s="53" t="n">
        <v>59.6453</v>
      </c>
      <c r="O67" s="53" t="n">
        <v>59.4272</v>
      </c>
      <c r="P67" s="53" t="n">
        <v>306.17</v>
      </c>
      <c r="Q67" s="63" t="n">
        <v>1.06</v>
      </c>
      <c r="R67" s="53" t="n">
        <f aca="false">P67/3600</f>
        <v>0.0850472222222222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</row>
    <row r="68" customFormat="false" ht="11.25" hidden="false" customHeight="false" outlineLevel="0" collapsed="false">
      <c r="A68" s="48"/>
      <c r="B68" s="48" t="s">
        <v>47</v>
      </c>
      <c r="C68" s="48" t="n">
        <v>5</v>
      </c>
      <c r="D68" s="45" t="n">
        <v>11486.5551</v>
      </c>
      <c r="E68" s="45" t="n">
        <v>54.0418</v>
      </c>
      <c r="F68" s="45" t="n">
        <v>53.7492</v>
      </c>
      <c r="G68" s="45" t="n">
        <v>53.6672</v>
      </c>
      <c r="H68" s="45" t="n">
        <v>297.59</v>
      </c>
      <c r="I68" s="63" t="n">
        <v>0.96</v>
      </c>
      <c r="J68" s="45" t="n">
        <f aca="false">H68/3600</f>
        <v>0.0826638888888889</v>
      </c>
      <c r="K68" s="46"/>
      <c r="L68" s="45" t="n">
        <v>11486.5551</v>
      </c>
      <c r="M68" s="45" t="n">
        <v>54.0418</v>
      </c>
      <c r="N68" s="45" t="n">
        <v>53.7492</v>
      </c>
      <c r="O68" s="45" t="n">
        <v>53.6672</v>
      </c>
      <c r="P68" s="45" t="n">
        <v>292.6</v>
      </c>
      <c r="Q68" s="63" t="n">
        <v>0.95</v>
      </c>
      <c r="R68" s="45" t="n">
        <f aca="false">P68/3600</f>
        <v>0.0812777777777778</v>
      </c>
      <c r="S68" s="46"/>
      <c r="T68" s="46"/>
      <c r="U68" s="46"/>
    </row>
    <row r="69" customFormat="false" ht="11.25" hidden="false" customHeight="false" outlineLevel="0" collapsed="false">
      <c r="A69" s="48"/>
      <c r="B69" s="48"/>
      <c r="C69" s="48" t="n">
        <v>9</v>
      </c>
      <c r="D69" s="45" t="n">
        <v>7867.5065</v>
      </c>
      <c r="E69" s="45" t="n">
        <v>50.1041</v>
      </c>
      <c r="F69" s="45" t="n">
        <v>50.157</v>
      </c>
      <c r="G69" s="45" t="n">
        <v>50.2626</v>
      </c>
      <c r="H69" s="45" t="n">
        <v>281.65</v>
      </c>
      <c r="I69" s="63" t="n">
        <v>0.86</v>
      </c>
      <c r="J69" s="45" t="n">
        <f aca="false">H69/3600</f>
        <v>0.0782361111111111</v>
      </c>
      <c r="K69" s="46"/>
      <c r="L69" s="45" t="n">
        <v>7867.5065</v>
      </c>
      <c r="M69" s="45" t="n">
        <v>50.1041</v>
      </c>
      <c r="N69" s="45" t="n">
        <v>50.157</v>
      </c>
      <c r="O69" s="45" t="n">
        <v>50.2626</v>
      </c>
      <c r="P69" s="45" t="n">
        <v>280.2</v>
      </c>
      <c r="Q69" s="63" t="n">
        <v>0.84</v>
      </c>
      <c r="R69" s="45" t="n">
        <f aca="false">P69/3600</f>
        <v>0.0778333333333333</v>
      </c>
      <c r="S69" s="46"/>
      <c r="T69" s="46"/>
      <c r="U69" s="46"/>
    </row>
    <row r="70" customFormat="false" ht="12" hidden="false" customHeight="false" outlineLevel="0" collapsed="false">
      <c r="A70" s="51"/>
      <c r="B70" s="51"/>
      <c r="C70" s="51" t="n">
        <v>13</v>
      </c>
      <c r="D70" s="52" t="n">
        <v>5032.4751</v>
      </c>
      <c r="E70" s="52" t="n">
        <v>46.5388</v>
      </c>
      <c r="F70" s="52" t="n">
        <v>47.0347</v>
      </c>
      <c r="G70" s="52" t="n">
        <v>47.3474</v>
      </c>
      <c r="H70" s="52" t="n">
        <v>261.82</v>
      </c>
      <c r="I70" s="52" t="n">
        <v>0.77</v>
      </c>
      <c r="J70" s="52" t="n">
        <f aca="false">H70/3600</f>
        <v>0.0727277777777778</v>
      </c>
      <c r="K70" s="51"/>
      <c r="L70" s="52" t="n">
        <v>5032.4751</v>
      </c>
      <c r="M70" s="52" t="n">
        <v>46.5388</v>
      </c>
      <c r="N70" s="52" t="n">
        <v>47.0347</v>
      </c>
      <c r="O70" s="52" t="n">
        <v>47.3474</v>
      </c>
      <c r="P70" s="52" t="n">
        <v>259.14</v>
      </c>
      <c r="Q70" s="52" t="n">
        <v>0.76</v>
      </c>
      <c r="R70" s="52" t="n">
        <f aca="false">P70/3600</f>
        <v>0.0719833333333333</v>
      </c>
      <c r="S70" s="51"/>
      <c r="T70" s="51"/>
      <c r="U70" s="51"/>
    </row>
    <row r="71" customFormat="false" ht="11.25" hidden="false" customHeight="false" outlineLevel="0" collapsed="false">
      <c r="A71" s="43" t="s">
        <v>52</v>
      </c>
      <c r="B71" s="43" t="s">
        <v>73</v>
      </c>
      <c r="C71" s="43" t="n">
        <v>1</v>
      </c>
      <c r="D71" s="53" t="n">
        <v>167930.6009</v>
      </c>
      <c r="E71" s="53" t="n">
        <v>59.4554</v>
      </c>
      <c r="F71" s="53" t="n">
        <v>58.4606</v>
      </c>
      <c r="G71" s="53" t="n">
        <v>58.2126</v>
      </c>
      <c r="H71" s="45" t="n">
        <v>4858.34</v>
      </c>
      <c r="I71" s="63" t="n">
        <v>16.89</v>
      </c>
      <c r="J71" s="53" t="n">
        <f aca="false">H71/3600</f>
        <v>1.34953888888889</v>
      </c>
      <c r="K71" s="54"/>
      <c r="L71" s="53" t="n">
        <v>167930.6009</v>
      </c>
      <c r="M71" s="53" t="n">
        <v>59.4554</v>
      </c>
      <c r="N71" s="53" t="n">
        <v>58.4606</v>
      </c>
      <c r="O71" s="53" t="n">
        <v>58.2126</v>
      </c>
      <c r="P71" s="53" t="n">
        <v>4732.19</v>
      </c>
      <c r="Q71" s="63" t="n">
        <v>16.56</v>
      </c>
      <c r="R71" s="53" t="n">
        <f aca="false">P71/3600</f>
        <v>1.31449722222222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</row>
    <row r="72" customFormat="false" ht="11.25" hidden="false" customHeight="false" outlineLevel="0" collapsed="false">
      <c r="A72" s="48" t="s">
        <v>54</v>
      </c>
      <c r="B72" s="48" t="s">
        <v>53</v>
      </c>
      <c r="C72" s="48" t="n">
        <v>5</v>
      </c>
      <c r="D72" s="45" t="n">
        <v>94837.4847</v>
      </c>
      <c r="E72" s="45" t="n">
        <v>53.534</v>
      </c>
      <c r="F72" s="45" t="n">
        <v>53.0469</v>
      </c>
      <c r="G72" s="45" t="n">
        <v>53.0874</v>
      </c>
      <c r="H72" s="45" t="n">
        <v>4306.81</v>
      </c>
      <c r="I72" s="63" t="n">
        <v>13.74</v>
      </c>
      <c r="J72" s="45" t="n">
        <f aca="false">H72/3600</f>
        <v>1.19633611111111</v>
      </c>
      <c r="K72" s="46"/>
      <c r="L72" s="45" t="n">
        <v>94837.4847</v>
      </c>
      <c r="M72" s="45" t="n">
        <v>53.534</v>
      </c>
      <c r="N72" s="45" t="n">
        <v>53.0469</v>
      </c>
      <c r="O72" s="45" t="n">
        <v>53.0874</v>
      </c>
      <c r="P72" s="45" t="n">
        <v>4258.46</v>
      </c>
      <c r="Q72" s="63" t="n">
        <v>13.7</v>
      </c>
      <c r="R72" s="45" t="n">
        <f aca="false">P72/3600</f>
        <v>1.18290555555556</v>
      </c>
      <c r="S72" s="46"/>
      <c r="T72" s="46"/>
      <c r="U72" s="46"/>
    </row>
    <row r="73" customFormat="false" ht="11.25" hidden="false" customHeight="false" outlineLevel="0" collapsed="false">
      <c r="A73" s="48"/>
      <c r="B73" s="48"/>
      <c r="C73" s="48" t="n">
        <v>9</v>
      </c>
      <c r="D73" s="45" t="n">
        <v>44810.854</v>
      </c>
      <c r="E73" s="45" t="n">
        <v>50.1488</v>
      </c>
      <c r="F73" s="45" t="n">
        <v>50.3049</v>
      </c>
      <c r="G73" s="45" t="n">
        <v>50.7782</v>
      </c>
      <c r="H73" s="45" t="n">
        <v>3784.73</v>
      </c>
      <c r="I73" s="63" t="n">
        <v>10.73</v>
      </c>
      <c r="J73" s="45" t="n">
        <f aca="false">H73/3600</f>
        <v>1.05131388888889</v>
      </c>
      <c r="K73" s="46"/>
      <c r="L73" s="45" t="n">
        <v>44810.854</v>
      </c>
      <c r="M73" s="45" t="n">
        <v>50.1488</v>
      </c>
      <c r="N73" s="45" t="n">
        <v>50.3049</v>
      </c>
      <c r="O73" s="45" t="n">
        <v>50.7782</v>
      </c>
      <c r="P73" s="45" t="n">
        <v>3704.48</v>
      </c>
      <c r="Q73" s="63" t="n">
        <v>10.59</v>
      </c>
      <c r="R73" s="45" t="n">
        <f aca="false">P73/3600</f>
        <v>1.02902222222222</v>
      </c>
      <c r="S73" s="46"/>
      <c r="T73" s="46"/>
      <c r="U73" s="46"/>
    </row>
    <row r="74" customFormat="false" ht="12" hidden="false" customHeight="false" outlineLevel="0" collapsed="false">
      <c r="A74" s="48"/>
      <c r="B74" s="51"/>
      <c r="C74" s="51" t="n">
        <v>13</v>
      </c>
      <c r="D74" s="52" t="n">
        <v>18715.453</v>
      </c>
      <c r="E74" s="52" t="n">
        <v>47.5589</v>
      </c>
      <c r="F74" s="52" t="n">
        <v>48.4171</v>
      </c>
      <c r="G74" s="52" t="n">
        <v>49.4779</v>
      </c>
      <c r="H74" s="52" t="n">
        <v>3221.62</v>
      </c>
      <c r="I74" s="52" t="n">
        <v>9.01</v>
      </c>
      <c r="J74" s="52" t="n">
        <f aca="false">H74/3600</f>
        <v>0.894894444444444</v>
      </c>
      <c r="K74" s="51"/>
      <c r="L74" s="52" t="n">
        <v>18715.453</v>
      </c>
      <c r="M74" s="52" t="n">
        <v>47.5589</v>
      </c>
      <c r="N74" s="52" t="n">
        <v>48.4171</v>
      </c>
      <c r="O74" s="52" t="n">
        <v>49.4779</v>
      </c>
      <c r="P74" s="52" t="n">
        <v>3104.19</v>
      </c>
      <c r="Q74" s="52" t="n">
        <v>7.74</v>
      </c>
      <c r="R74" s="52" t="n">
        <f aca="false">P74/3600</f>
        <v>0.862275</v>
      </c>
      <c r="S74" s="51"/>
      <c r="T74" s="51"/>
      <c r="U74" s="51"/>
    </row>
    <row r="75" customFormat="false" ht="11.25" hidden="false" customHeight="false" outlineLevel="0" collapsed="false">
      <c r="A75" s="48"/>
      <c r="B75" s="43" t="s">
        <v>74</v>
      </c>
      <c r="C75" s="43" t="n">
        <v>1</v>
      </c>
      <c r="D75" s="53" t="n">
        <v>182502.5116</v>
      </c>
      <c r="E75" s="53" t="n">
        <v>60.1435</v>
      </c>
      <c r="F75" s="53" t="n">
        <v>58.3696</v>
      </c>
      <c r="G75" s="53" t="n">
        <v>58.3553</v>
      </c>
      <c r="H75" s="53" t="n">
        <v>4828.85</v>
      </c>
      <c r="I75" s="63" t="n">
        <v>17.07</v>
      </c>
      <c r="J75" s="53" t="n">
        <f aca="false">H75/3600</f>
        <v>1.34134722222222</v>
      </c>
      <c r="K75" s="54"/>
      <c r="L75" s="53" t="n">
        <v>182502.5116</v>
      </c>
      <c r="M75" s="53" t="n">
        <v>60.1435</v>
      </c>
      <c r="N75" s="53" t="n">
        <v>58.3696</v>
      </c>
      <c r="O75" s="53" t="n">
        <v>58.3553</v>
      </c>
      <c r="P75" s="53" t="n">
        <v>4760.75</v>
      </c>
      <c r="Q75" s="63" t="n">
        <v>16.95</v>
      </c>
      <c r="R75" s="53" t="n">
        <f aca="false">P75/3600</f>
        <v>1.32243055555556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</row>
    <row r="76" customFormat="false" ht="11.25" hidden="false" customHeight="false" outlineLevel="0" collapsed="false">
      <c r="A76" s="48"/>
      <c r="B76" s="48" t="s">
        <v>55</v>
      </c>
      <c r="C76" s="48" t="n">
        <v>5</v>
      </c>
      <c r="D76" s="45" t="n">
        <v>104992.4763</v>
      </c>
      <c r="E76" s="45" t="n">
        <v>53.6213</v>
      </c>
      <c r="F76" s="45" t="n">
        <v>53.2427</v>
      </c>
      <c r="G76" s="45" t="n">
        <v>53.3448</v>
      </c>
      <c r="H76" s="45" t="n">
        <v>4425.83</v>
      </c>
      <c r="I76" s="63" t="n">
        <v>14.55</v>
      </c>
      <c r="J76" s="45" t="n">
        <f aca="false">H76/3600</f>
        <v>1.22939722222222</v>
      </c>
      <c r="K76" s="46"/>
      <c r="L76" s="45" t="n">
        <v>104992.4763</v>
      </c>
      <c r="M76" s="45" t="n">
        <v>53.6213</v>
      </c>
      <c r="N76" s="45" t="n">
        <v>53.2427</v>
      </c>
      <c r="O76" s="45" t="n">
        <v>53.3448</v>
      </c>
      <c r="P76" s="45" t="n">
        <v>4369.45</v>
      </c>
      <c r="Q76" s="63" t="n">
        <v>14.21</v>
      </c>
      <c r="R76" s="45" t="n">
        <f aca="false">P76/3600</f>
        <v>1.21373611111111</v>
      </c>
      <c r="S76" s="46"/>
      <c r="T76" s="46"/>
      <c r="U76" s="46"/>
    </row>
    <row r="77" customFormat="false" ht="11.25" hidden="false" customHeight="false" outlineLevel="0" collapsed="false">
      <c r="A77" s="48"/>
      <c r="B77" s="48"/>
      <c r="C77" s="48" t="n">
        <v>9</v>
      </c>
      <c r="D77" s="45" t="n">
        <v>51259.2335</v>
      </c>
      <c r="E77" s="45" t="n">
        <v>49.9869</v>
      </c>
      <c r="F77" s="45" t="n">
        <v>51.0203</v>
      </c>
      <c r="G77" s="45" t="n">
        <v>51.2136</v>
      </c>
      <c r="H77" s="45" t="n">
        <v>3843.41</v>
      </c>
      <c r="I77" s="63" t="n">
        <v>11.61</v>
      </c>
      <c r="J77" s="45" t="n">
        <f aca="false">H77/3600</f>
        <v>1.06761388888889</v>
      </c>
      <c r="K77" s="46"/>
      <c r="L77" s="45" t="n">
        <v>51259.2335</v>
      </c>
      <c r="M77" s="45" t="n">
        <v>49.9869</v>
      </c>
      <c r="N77" s="45" t="n">
        <v>51.0203</v>
      </c>
      <c r="O77" s="45" t="n">
        <v>51.2136</v>
      </c>
      <c r="P77" s="45" t="n">
        <v>3909.61</v>
      </c>
      <c r="Q77" s="63" t="n">
        <v>11.35</v>
      </c>
      <c r="R77" s="45" t="n">
        <f aca="false">P77/3600</f>
        <v>1.08600277777778</v>
      </c>
      <c r="S77" s="46"/>
      <c r="T77" s="46"/>
      <c r="U77" s="46"/>
    </row>
    <row r="78" customFormat="false" ht="12" hidden="false" customHeight="false" outlineLevel="0" collapsed="false">
      <c r="A78" s="48"/>
      <c r="B78" s="51"/>
      <c r="C78" s="51" t="n">
        <v>13</v>
      </c>
      <c r="D78" s="52" t="n">
        <v>22783.5088</v>
      </c>
      <c r="E78" s="52" t="n">
        <v>47.289</v>
      </c>
      <c r="F78" s="52" t="n">
        <v>49.8724</v>
      </c>
      <c r="G78" s="52" t="n">
        <v>50.0516</v>
      </c>
      <c r="H78" s="52" t="n">
        <v>3188.23</v>
      </c>
      <c r="I78" s="52" t="n">
        <v>7.97</v>
      </c>
      <c r="J78" s="52" t="n">
        <f aca="false">H78/3600</f>
        <v>0.885619444444444</v>
      </c>
      <c r="K78" s="51"/>
      <c r="L78" s="52" t="n">
        <v>22783.5088</v>
      </c>
      <c r="M78" s="52" t="n">
        <v>47.289</v>
      </c>
      <c r="N78" s="52" t="n">
        <v>49.8724</v>
      </c>
      <c r="O78" s="52" t="n">
        <v>50.0516</v>
      </c>
      <c r="P78" s="52" t="n">
        <v>3177.82</v>
      </c>
      <c r="Q78" s="52" t="n">
        <v>7.85</v>
      </c>
      <c r="R78" s="52" t="n">
        <f aca="false">P78/3600</f>
        <v>0.882727777777778</v>
      </c>
      <c r="S78" s="51"/>
      <c r="T78" s="51"/>
      <c r="U78" s="51"/>
    </row>
    <row r="79" customFormat="false" ht="11.25" hidden="false" customHeight="false" outlineLevel="0" collapsed="false">
      <c r="A79" s="48"/>
      <c r="B79" s="43" t="s">
        <v>75</v>
      </c>
      <c r="C79" s="43" t="n">
        <v>1</v>
      </c>
      <c r="D79" s="53" t="n">
        <v>177537.6484</v>
      </c>
      <c r="E79" s="53" t="n">
        <v>60.0703</v>
      </c>
      <c r="F79" s="53" t="n">
        <v>58.3574</v>
      </c>
      <c r="G79" s="53" t="n">
        <v>58.2815</v>
      </c>
      <c r="H79" s="53" t="n">
        <v>4870.86</v>
      </c>
      <c r="I79" s="63" t="n">
        <v>17.17</v>
      </c>
      <c r="J79" s="53" t="n">
        <f aca="false">H79/3600</f>
        <v>1.35301666666667</v>
      </c>
      <c r="K79" s="54"/>
      <c r="L79" s="53" t="n">
        <v>177537.6484</v>
      </c>
      <c r="M79" s="53" t="n">
        <v>60.0703</v>
      </c>
      <c r="N79" s="53" t="n">
        <v>58.3574</v>
      </c>
      <c r="O79" s="53" t="n">
        <v>58.2815</v>
      </c>
      <c r="P79" s="53" t="n">
        <v>4820.51</v>
      </c>
      <c r="Q79" s="63" t="n">
        <v>16.74</v>
      </c>
      <c r="R79" s="53" t="n">
        <f aca="false">P79/3600</f>
        <v>1.33903055555556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</row>
    <row r="80" customFormat="false" ht="11.25" hidden="false" customHeight="false" outlineLevel="0" collapsed="false">
      <c r="A80" s="48"/>
      <c r="B80" s="48" t="s">
        <v>56</v>
      </c>
      <c r="C80" s="48" t="n">
        <v>5</v>
      </c>
      <c r="D80" s="45" t="n">
        <v>104683.9628</v>
      </c>
      <c r="E80" s="45" t="n">
        <v>53.8278</v>
      </c>
      <c r="F80" s="45" t="n">
        <v>53.2892</v>
      </c>
      <c r="G80" s="45" t="n">
        <v>53.3435</v>
      </c>
      <c r="H80" s="45" t="n">
        <v>4414.71</v>
      </c>
      <c r="I80" s="63" t="n">
        <v>13.68</v>
      </c>
      <c r="J80" s="45" t="n">
        <f aca="false">H80/3600</f>
        <v>1.22630833333333</v>
      </c>
      <c r="K80" s="46"/>
      <c r="L80" s="45" t="n">
        <v>104683.9628</v>
      </c>
      <c r="M80" s="45" t="n">
        <v>53.8278</v>
      </c>
      <c r="N80" s="45" t="n">
        <v>53.2892</v>
      </c>
      <c r="O80" s="45" t="n">
        <v>53.3435</v>
      </c>
      <c r="P80" s="45" t="n">
        <v>4352.75</v>
      </c>
      <c r="Q80" s="63" t="n">
        <v>13.73</v>
      </c>
      <c r="R80" s="45" t="n">
        <f aca="false">P80/3600</f>
        <v>1.20909722222222</v>
      </c>
      <c r="S80" s="46"/>
      <c r="T80" s="46"/>
      <c r="U80" s="46"/>
    </row>
    <row r="81" customFormat="false" ht="11.25" hidden="false" customHeight="false" outlineLevel="0" collapsed="false">
      <c r="A81" s="48"/>
      <c r="B81" s="48"/>
      <c r="C81" s="48" t="n">
        <v>9</v>
      </c>
      <c r="D81" s="45" t="n">
        <v>54936.4242</v>
      </c>
      <c r="E81" s="45" t="n">
        <v>50.3256</v>
      </c>
      <c r="F81" s="45" t="n">
        <v>51.0227</v>
      </c>
      <c r="G81" s="45" t="n">
        <v>51.2421</v>
      </c>
      <c r="H81" s="45" t="n">
        <v>3831.89</v>
      </c>
      <c r="I81" s="63" t="n">
        <v>10.55</v>
      </c>
      <c r="J81" s="45" t="n">
        <f aca="false">H81/3600</f>
        <v>1.06441388888889</v>
      </c>
      <c r="K81" s="46"/>
      <c r="L81" s="45" t="n">
        <v>54936.4242</v>
      </c>
      <c r="M81" s="45" t="n">
        <v>50.3256</v>
      </c>
      <c r="N81" s="45" t="n">
        <v>51.0227</v>
      </c>
      <c r="O81" s="45" t="n">
        <v>51.2421</v>
      </c>
      <c r="P81" s="45" t="n">
        <v>3813.3</v>
      </c>
      <c r="Q81" s="63" t="n">
        <v>11.23</v>
      </c>
      <c r="R81" s="45" t="n">
        <f aca="false">P81/3600</f>
        <v>1.05925</v>
      </c>
      <c r="S81" s="46"/>
      <c r="T81" s="46"/>
      <c r="U81" s="46"/>
    </row>
    <row r="82" customFormat="false" ht="12" hidden="false" customHeight="false" outlineLevel="0" collapsed="false">
      <c r="A82" s="51"/>
      <c r="B82" s="51"/>
      <c r="C82" s="51" t="n">
        <v>13</v>
      </c>
      <c r="D82" s="52" t="n">
        <v>26740.7814</v>
      </c>
      <c r="E82" s="52" t="n">
        <v>47.5308</v>
      </c>
      <c r="F82" s="52" t="n">
        <v>49.8697</v>
      </c>
      <c r="G82" s="52" t="n">
        <v>50.2049</v>
      </c>
      <c r="H82" s="52" t="n">
        <v>3272.69</v>
      </c>
      <c r="I82" s="52" t="n">
        <v>8.08</v>
      </c>
      <c r="J82" s="52" t="n">
        <f aca="false">H82/3600</f>
        <v>0.909080555555556</v>
      </c>
      <c r="K82" s="51"/>
      <c r="L82" s="52" t="n">
        <v>26740.7814</v>
      </c>
      <c r="M82" s="52" t="n">
        <v>47.5308</v>
      </c>
      <c r="N82" s="52" t="n">
        <v>49.8697</v>
      </c>
      <c r="O82" s="52" t="n">
        <v>50.2049</v>
      </c>
      <c r="P82" s="52" t="n">
        <v>3226.38</v>
      </c>
      <c r="Q82" s="52" t="n">
        <v>7.95</v>
      </c>
      <c r="R82" s="52" t="n">
        <f aca="false">P82/3600</f>
        <v>0.896216666666667</v>
      </c>
      <c r="S82" s="51"/>
      <c r="T82" s="51"/>
      <c r="U82" s="51"/>
    </row>
    <row r="83" customFormat="false" ht="11.25" hidden="false" customHeight="false" outlineLevel="0" collapsed="false">
      <c r="A83" s="73"/>
      <c r="B83" s="73" t="s">
        <v>6</v>
      </c>
      <c r="D83" s="73"/>
      <c r="E83" s="73"/>
      <c r="F83" s="73"/>
      <c r="G83" s="73"/>
      <c r="H83" s="73"/>
      <c r="I83" s="73"/>
      <c r="J83" s="73"/>
      <c r="K83" s="74"/>
      <c r="L83" s="73"/>
      <c r="M83" s="73"/>
      <c r="N83" s="73"/>
      <c r="O83" s="73"/>
      <c r="P83" s="73"/>
      <c r="Q83" s="73"/>
      <c r="R83" s="73"/>
      <c r="S83" s="75"/>
      <c r="T83" s="75"/>
      <c r="U83" s="75"/>
    </row>
    <row r="84" customFormat="false" ht="11.25" hidden="false" customHeight="false" outlineLevel="0" collapsed="false">
      <c r="B84" s="37" t="s">
        <v>7</v>
      </c>
      <c r="K84" s="55"/>
      <c r="S84" s="56" t="e">
        <f aca="false">AVERAGE(S19,S23,S27,S31,S35)</f>
        <v>#VALUE!</v>
      </c>
      <c r="T84" s="56" t="e">
        <f aca="false">AVERAGE(T19,T23,T27,T31,T35)</f>
        <v>#VALUE!</v>
      </c>
      <c r="U84" s="56" t="e">
        <f aca="false">AVERAGE(U19,U23,U27,U31,U35)</f>
        <v>#VALUE!</v>
      </c>
    </row>
    <row r="85" customFormat="false" ht="11.25" hidden="false" customHeight="false" outlineLevel="0" collapsed="false">
      <c r="B85" s="37" t="s">
        <v>8</v>
      </c>
      <c r="K85" s="55"/>
      <c r="S85" s="56" t="e">
        <f aca="false">AVERAGE(S39,S43,S47,S51)</f>
        <v>#VALUE!</v>
      </c>
      <c r="T85" s="56" t="e">
        <f aca="false">AVERAGE(T39,T43,T47,T51)</f>
        <v>#VALUE!</v>
      </c>
      <c r="U85" s="56" t="e">
        <f aca="false">AVERAGE(U39,U43,U47,U51)</f>
        <v>#VALUE!</v>
      </c>
    </row>
    <row r="86" customFormat="false" ht="11.25" hidden="false" customHeight="false" outlineLevel="0" collapsed="false">
      <c r="B86" s="37" t="s">
        <v>9</v>
      </c>
      <c r="K86" s="57"/>
      <c r="S86" s="58" t="e">
        <f aca="false">AVERAGE(S55,S63,S59,S67)</f>
        <v>#VALUE!</v>
      </c>
      <c r="T86" s="58" t="e">
        <f aca="false">AVERAGE(T55,T63,T59,T67)</f>
        <v>#VALUE!</v>
      </c>
      <c r="U86" s="58" t="e">
        <f aca="false">AVERAGE(U55,U63,U59,U67)</f>
        <v>#VALUE!</v>
      </c>
    </row>
    <row r="87" customFormat="false" ht="11.25" hidden="false" customHeight="false" outlineLevel="0" collapsed="false">
      <c r="B87" s="37" t="s">
        <v>10</v>
      </c>
      <c r="K87" s="57"/>
      <c r="S87" s="58" t="e">
        <f aca="false">AVERAGE(S71,S75,S79)</f>
        <v>#VALUE!</v>
      </c>
      <c r="T87" s="58" t="e">
        <f aca="false">AVERAGE(T71,T75,T79)</f>
        <v>#VALUE!</v>
      </c>
      <c r="U87" s="58" t="e">
        <f aca="false">AVERAGE(U71,U75,U79)</f>
        <v>#VALUE!</v>
      </c>
    </row>
    <row r="88" customFormat="false" ht="11.25" hidden="false" customHeight="false" outlineLevel="0" collapsed="false">
      <c r="B88" s="59" t="s">
        <v>11</v>
      </c>
      <c r="C88" s="59"/>
      <c r="D88" s="59"/>
      <c r="E88" s="59"/>
      <c r="F88" s="59"/>
      <c r="G88" s="59"/>
      <c r="H88" s="59"/>
      <c r="I88" s="59"/>
      <c r="J88" s="59"/>
      <c r="K88" s="60"/>
      <c r="L88" s="59"/>
      <c r="M88" s="59"/>
      <c r="N88" s="59"/>
      <c r="O88" s="59"/>
      <c r="P88" s="59"/>
      <c r="Q88" s="59"/>
      <c r="R88" s="59"/>
      <c r="S88" s="61" t="e">
        <f aca="false">AVERAGE(S19,S23,S27,S31,S35,S39,S43,S47,S51,S55,S63,S59,S67,S71,S75,S79)</f>
        <v>#VALUE!</v>
      </c>
      <c r="T88" s="61" t="e">
        <f aca="false">AVERAGE(T19,T23,T27,T31,T35,T39,T43,T47,T51,T55,T63,T59,T67,T71,T75,T79)</f>
        <v>#VALUE!</v>
      </c>
      <c r="U88" s="61" t="e">
        <f aca="false">AVERAGE(U19,U23,U27,U31,U35,U39,U43,U47,U51,U55,U63,U59,U67,U71,U75,U79)</f>
        <v>#VALUE!</v>
      </c>
    </row>
    <row r="89" customFormat="false" ht="11.25" hidden="false" customHeight="false" outlineLevel="0" collapsed="false">
      <c r="B89" s="37" t="s">
        <v>57</v>
      </c>
      <c r="H89" s="56"/>
      <c r="I89" s="56" t="e">
        <f aca="false">GEOMEAN1(I19:I82,100)</f>
        <v>#VALUE!</v>
      </c>
      <c r="J89" s="56" t="e">
        <f aca="false">GEOMEAN1(J19:J82,100)</f>
        <v>#VALUE!</v>
      </c>
      <c r="K89" s="56"/>
      <c r="L89" s="56"/>
      <c r="M89" s="56"/>
      <c r="N89" s="56"/>
      <c r="O89" s="56"/>
      <c r="P89" s="56"/>
      <c r="Q89" s="56" t="e">
        <f aca="false">GEOMEAN1(Q19:Q82,100)</f>
        <v>#VALUE!</v>
      </c>
      <c r="R89" s="56" t="e">
        <f aca="false">GEOMEAN1(R19:R82,100)</f>
        <v>#VALUE!</v>
      </c>
    </row>
    <row r="90" customFormat="false" ht="11.25" hidden="false" customHeight="false" outlineLevel="0" collapsed="false">
      <c r="B90" s="37" t="s">
        <v>58</v>
      </c>
      <c r="P90" s="62"/>
      <c r="Q90" s="62" t="e">
        <f aca="false">Q89/$I89</f>
        <v>#VALUE!</v>
      </c>
      <c r="R90" s="62" t="e">
        <f aca="false">R89/$J89</f>
        <v>#VALUE!</v>
      </c>
    </row>
    <row r="91" customFormat="false" ht="11.25" hidden="false" customHeight="false" outlineLevel="0" collapsed="false">
      <c r="B91" s="37" t="s">
        <v>59</v>
      </c>
      <c r="H91" s="55"/>
      <c r="I91" s="55" t="n">
        <f aca="false">SUM(I19:I82)/3600</f>
        <v>0.198594444444444</v>
      </c>
      <c r="J91" s="55" t="n">
        <f aca="false">SUM(J19:J82)</f>
        <v>67.4300944444445</v>
      </c>
      <c r="P91" s="55"/>
      <c r="Q91" s="55" t="n">
        <f aca="false">SUM(Q19:Q82)/3600</f>
        <v>0.197966666666667</v>
      </c>
      <c r="R91" s="55" t="n">
        <f aca="false">SUM(R19:R82)</f>
        <v>66.8367416666667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6-30T12:22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