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Only P" sheetId="8" state="visible" r:id="rId9"/>
    <sheet name="Onl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84">
  <si>
    <t xml:space="preserve">Test 1 = HM3.0 </t>
  </si>
  <si>
    <t xml:space="preserve">Test 2 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only P</t>
  </si>
  <si>
    <t xml:space="preserve">only P LoCo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00_ "/>
    <numFmt numFmtId="168" formatCode="0.0_ "/>
    <numFmt numFmtId="169" formatCode="0.00_ "/>
    <numFmt numFmtId="170" formatCode="0.0"/>
    <numFmt numFmtId="171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4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13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13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13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13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13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13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14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14</v>
      </c>
      <c r="N5" s="18" t="e">
        <f aca="false">Intra!AD84</f>
        <v>#VALUE!</v>
      </c>
      <c r="O5" s="18" t="e">
        <f aca="false">Intra!AE84</f>
        <v>#VALUE!</v>
      </c>
      <c r="P5" s="19" t="e">
        <f aca="false">Intra!AF84</f>
        <v>#VALUE!</v>
      </c>
      <c r="Q5" s="18" t="e">
        <f aca="false">'Intra LoCo'!AD84</f>
        <v>#VALUE!</v>
      </c>
      <c r="R5" s="18" t="e">
        <f aca="false">'Intra LoCo'!AE84</f>
        <v>#VALUE!</v>
      </c>
      <c r="S5" s="19" t="e">
        <f aca="false">'Intra LoCo'!AF84</f>
        <v>#VALUE!</v>
      </c>
      <c r="X5" s="17" t="s">
        <v>14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14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14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14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14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14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15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15</v>
      </c>
      <c r="N6" s="18" t="e">
        <f aca="false">Intra!AD85</f>
        <v>#VALUE!</v>
      </c>
      <c r="O6" s="18" t="e">
        <f aca="false">Intra!AE85</f>
        <v>#VALUE!</v>
      </c>
      <c r="P6" s="19" t="e">
        <f aca="false">Intra!AF85</f>
        <v>#VALUE!</v>
      </c>
      <c r="Q6" s="18" t="e">
        <f aca="false">'Intra LoCo'!AD85</f>
        <v>#VALUE!</v>
      </c>
      <c r="R6" s="18" t="e">
        <f aca="false">'Intra LoCo'!AE85</f>
        <v>#VALUE!</v>
      </c>
      <c r="S6" s="19" t="e">
        <f aca="false">'Intra LoCo'!AF85</f>
        <v>#VALUE!</v>
      </c>
      <c r="X6" s="17" t="s">
        <v>15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15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15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15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15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15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16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16</v>
      </c>
      <c r="N7" s="18" t="e">
        <f aca="false">Intra!AD86</f>
        <v>#VALUE!</v>
      </c>
      <c r="O7" s="18" t="e">
        <f aca="false">Intra!AE86</f>
        <v>#VALUE!</v>
      </c>
      <c r="P7" s="19" t="e">
        <f aca="false">Intra!AF86</f>
        <v>#VALUE!</v>
      </c>
      <c r="Q7" s="18" t="e">
        <f aca="false">'Intra LoCo'!AD86</f>
        <v>#VALUE!</v>
      </c>
      <c r="R7" s="18" t="e">
        <f aca="false">'Intra LoCo'!AE86</f>
        <v>#VALUE!</v>
      </c>
      <c r="S7" s="19" t="e">
        <f aca="false">'Intra LoCo'!AF86</f>
        <v>#VALUE!</v>
      </c>
      <c r="X7" s="17" t="s">
        <v>16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16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16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16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16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16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17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17</v>
      </c>
      <c r="N8" s="23" t="e">
        <f aca="false">Intra!AD87</f>
        <v>#VALUE!</v>
      </c>
      <c r="O8" s="23" t="e">
        <f aca="false">Intra!AE87</f>
        <v>#VALUE!</v>
      </c>
      <c r="P8" s="24" t="e">
        <f aca="false">Intra!AF87</f>
        <v>#VALUE!</v>
      </c>
      <c r="Q8" s="23" t="e">
        <f aca="false">'Intra LoCo'!AD87</f>
        <v>#VALUE!</v>
      </c>
      <c r="R8" s="23" t="e">
        <f aca="false">'Intra LoCo'!AE87</f>
        <v>#VALUE!</v>
      </c>
      <c r="S8" s="24" t="e">
        <f aca="false">'Intra LoCo'!AF87</f>
        <v>#VALUE!</v>
      </c>
      <c r="X8" s="22" t="s">
        <v>17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17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17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17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17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17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8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8</v>
      </c>
      <c r="N9" s="28" t="e">
        <f aca="false">Intra!AD88</f>
        <v>#VALUE!</v>
      </c>
      <c r="O9" s="29" t="e">
        <f aca="false">Intra!AE88</f>
        <v>#VALUE!</v>
      </c>
      <c r="P9" s="30" t="e">
        <f aca="false">Intra!AF88</f>
        <v>#VALUE!</v>
      </c>
      <c r="Q9" s="28" t="e">
        <f aca="false">'Intra LoCo'!AD88</f>
        <v>#VALUE!</v>
      </c>
      <c r="R9" s="29" t="e">
        <f aca="false">'Intra LoCo'!AE88</f>
        <v>#VALUE!</v>
      </c>
      <c r="S9" s="30" t="e">
        <f aca="false">'Intra LoCo'!AF88</f>
        <v>#VALUE!</v>
      </c>
      <c r="X9" s="27" t="s">
        <v>18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8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8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8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8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8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9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9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9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9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9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9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9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9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20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20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20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20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20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20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20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20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21</v>
      </c>
      <c r="E13" s="39"/>
      <c r="F13" s="38"/>
      <c r="G13" s="10" t="s">
        <v>22</v>
      </c>
      <c r="H13" s="39"/>
      <c r="M13" s="3"/>
      <c r="N13" s="38"/>
      <c r="O13" s="10" t="s">
        <v>21</v>
      </c>
      <c r="P13" s="39"/>
      <c r="Q13" s="38"/>
      <c r="R13" s="10" t="s">
        <v>22</v>
      </c>
      <c r="S13" s="39"/>
      <c r="X13" s="3"/>
      <c r="Y13" s="38"/>
      <c r="Z13" s="10" t="s">
        <v>21</v>
      </c>
      <c r="AA13" s="39"/>
      <c r="AB13" s="38"/>
      <c r="AC13" s="10" t="s">
        <v>22</v>
      </c>
      <c r="AD13" s="39"/>
      <c r="AI13" s="3"/>
      <c r="AJ13" s="38"/>
      <c r="AK13" s="10" t="s">
        <v>21</v>
      </c>
      <c r="AL13" s="39"/>
      <c r="AM13" s="38"/>
      <c r="AN13" s="10" t="s">
        <v>22</v>
      </c>
      <c r="AO13" s="39"/>
      <c r="AT13" s="3"/>
      <c r="AU13" s="38"/>
      <c r="AV13" s="10" t="s">
        <v>21</v>
      </c>
      <c r="AW13" s="39"/>
      <c r="AX13" s="38"/>
      <c r="AY13" s="10" t="s">
        <v>22</v>
      </c>
      <c r="AZ13" s="39"/>
      <c r="BE13" s="3"/>
      <c r="BF13" s="38"/>
      <c r="BG13" s="10" t="s">
        <v>21</v>
      </c>
      <c r="BH13" s="39"/>
      <c r="BI13" s="38"/>
      <c r="BJ13" s="10" t="s">
        <v>22</v>
      </c>
      <c r="BK13" s="39"/>
      <c r="BP13" s="3"/>
      <c r="BQ13" s="38"/>
      <c r="BR13" s="10" t="s">
        <v>21</v>
      </c>
      <c r="BS13" s="39"/>
      <c r="BT13" s="38"/>
      <c r="BU13" s="10" t="s">
        <v>22</v>
      </c>
      <c r="BV13" s="39"/>
      <c r="CA13" s="3"/>
      <c r="CB13" s="38"/>
      <c r="CC13" s="10" t="s">
        <v>21</v>
      </c>
      <c r="CD13" s="39"/>
      <c r="CE13" s="38"/>
      <c r="CF13" s="10" t="s">
        <v>22</v>
      </c>
      <c r="CG13" s="39"/>
    </row>
    <row r="14" customFormat="false" ht="13.5" hidden="false" customHeight="false" outlineLevel="0" collapsed="false">
      <c r="B14" s="3"/>
      <c r="C14" s="40" t="s">
        <v>10</v>
      </c>
      <c r="D14" s="41" t="s">
        <v>11</v>
      </c>
      <c r="E14" s="42" t="s">
        <v>12</v>
      </c>
      <c r="F14" s="9" t="s">
        <v>10</v>
      </c>
      <c r="G14" s="10" t="s">
        <v>11</v>
      </c>
      <c r="H14" s="11" t="s">
        <v>12</v>
      </c>
      <c r="M14" s="3"/>
      <c r="N14" s="40" t="s">
        <v>10</v>
      </c>
      <c r="O14" s="41" t="s">
        <v>11</v>
      </c>
      <c r="P14" s="42" t="s">
        <v>12</v>
      </c>
      <c r="Q14" s="9" t="s">
        <v>10</v>
      </c>
      <c r="R14" s="10" t="s">
        <v>11</v>
      </c>
      <c r="S14" s="11" t="s">
        <v>12</v>
      </c>
      <c r="X14" s="3"/>
      <c r="Y14" s="40" t="s">
        <v>10</v>
      </c>
      <c r="Z14" s="41" t="s">
        <v>11</v>
      </c>
      <c r="AA14" s="42" t="s">
        <v>12</v>
      </c>
      <c r="AB14" s="9" t="s">
        <v>10</v>
      </c>
      <c r="AC14" s="10" t="s">
        <v>11</v>
      </c>
      <c r="AD14" s="11" t="s">
        <v>12</v>
      </c>
      <c r="AI14" s="3"/>
      <c r="AJ14" s="40" t="s">
        <v>10</v>
      </c>
      <c r="AK14" s="41" t="s">
        <v>11</v>
      </c>
      <c r="AL14" s="42" t="s">
        <v>12</v>
      </c>
      <c r="AM14" s="9" t="s">
        <v>10</v>
      </c>
      <c r="AN14" s="10" t="s">
        <v>11</v>
      </c>
      <c r="AO14" s="11" t="s">
        <v>12</v>
      </c>
      <c r="AT14" s="3"/>
      <c r="AU14" s="40" t="s">
        <v>10</v>
      </c>
      <c r="AV14" s="41" t="s">
        <v>11</v>
      </c>
      <c r="AW14" s="42" t="s">
        <v>12</v>
      </c>
      <c r="AX14" s="9" t="s">
        <v>10</v>
      </c>
      <c r="AY14" s="10" t="s">
        <v>11</v>
      </c>
      <c r="AZ14" s="11" t="s">
        <v>12</v>
      </c>
      <c r="BE14" s="3"/>
      <c r="BF14" s="40" t="s">
        <v>10</v>
      </c>
      <c r="BG14" s="41" t="s">
        <v>11</v>
      </c>
      <c r="BH14" s="42" t="s">
        <v>12</v>
      </c>
      <c r="BI14" s="9" t="s">
        <v>10</v>
      </c>
      <c r="BJ14" s="10" t="s">
        <v>11</v>
      </c>
      <c r="BK14" s="11" t="s">
        <v>12</v>
      </c>
      <c r="BP14" s="3"/>
      <c r="BQ14" s="40" t="s">
        <v>10</v>
      </c>
      <c r="BR14" s="41" t="s">
        <v>11</v>
      </c>
      <c r="BS14" s="42" t="s">
        <v>12</v>
      </c>
      <c r="BT14" s="9" t="s">
        <v>10</v>
      </c>
      <c r="BU14" s="10" t="s">
        <v>11</v>
      </c>
      <c r="BV14" s="11" t="s">
        <v>12</v>
      </c>
      <c r="CA14" s="3"/>
      <c r="CB14" s="40" t="s">
        <v>10</v>
      </c>
      <c r="CC14" s="41" t="s">
        <v>11</v>
      </c>
      <c r="CD14" s="42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13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13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13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13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13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13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14</v>
      </c>
      <c r="C16" s="18" t="e">
        <f aca="false">'Random access'!S84</f>
        <v>#VALUE!</v>
      </c>
      <c r="D16" s="18" t="e">
        <f aca="false">'Random access'!T84</f>
        <v>#VALUE!</v>
      </c>
      <c r="E16" s="19" t="e">
        <f aca="false">'Random access'!U84</f>
        <v>#VALUE!</v>
      </c>
      <c r="F16" s="18" t="e">
        <f aca="false">'Random access LoCo'!S84</f>
        <v>#VALUE!</v>
      </c>
      <c r="G16" s="18" t="e">
        <f aca="false">'Random access LoCo'!T84</f>
        <v>#VALUE!</v>
      </c>
      <c r="H16" s="19" t="e">
        <f aca="false">'Random access LoCo'!U84</f>
        <v>#VALUE!</v>
      </c>
      <c r="M16" s="17" t="s">
        <v>14</v>
      </c>
      <c r="N16" s="18" t="e">
        <f aca="false">'Random access'!AD84</f>
        <v>#VALUE!</v>
      </c>
      <c r="O16" s="18" t="e">
        <f aca="false">'Random access'!AE84</f>
        <v>#VALUE!</v>
      </c>
      <c r="P16" s="19" t="e">
        <f aca="false">'Random access'!AF84</f>
        <v>#VALUE!</v>
      </c>
      <c r="Q16" s="18" t="e">
        <f aca="false">'Random access LoCo'!AD84</f>
        <v>#VALUE!</v>
      </c>
      <c r="R16" s="18" t="e">
        <f aca="false">'Random access LoCo'!AE84</f>
        <v>#VALUE!</v>
      </c>
      <c r="S16" s="19" t="e">
        <f aca="false">'Random access LoCo'!AF84</f>
        <v>#VALUE!</v>
      </c>
      <c r="X16" s="17" t="s">
        <v>14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14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14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14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14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14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15</v>
      </c>
      <c r="C17" s="18" t="e">
        <f aca="false">'Random access'!S85</f>
        <v>#VALUE!</v>
      </c>
      <c r="D17" s="18" t="e">
        <f aca="false">'Random access'!T85</f>
        <v>#VALUE!</v>
      </c>
      <c r="E17" s="19" t="e">
        <f aca="false">'Random access'!U85</f>
        <v>#VALUE!</v>
      </c>
      <c r="F17" s="18" t="e">
        <f aca="false">'Random access LoCo'!S85</f>
        <v>#VALUE!</v>
      </c>
      <c r="G17" s="18" t="e">
        <f aca="false">'Random access LoCo'!T85</f>
        <v>#VALUE!</v>
      </c>
      <c r="H17" s="19" t="e">
        <f aca="false">'Random access LoCo'!U85</f>
        <v>#VALUE!</v>
      </c>
      <c r="M17" s="17" t="s">
        <v>15</v>
      </c>
      <c r="N17" s="18" t="e">
        <f aca="false">'Random access'!AD85</f>
        <v>#VALUE!</v>
      </c>
      <c r="O17" s="18" t="e">
        <f aca="false">'Random access'!AE85</f>
        <v>#VALUE!</v>
      </c>
      <c r="P17" s="19" t="e">
        <f aca="false">'Random access'!AF85</f>
        <v>#VALUE!</v>
      </c>
      <c r="Q17" s="18" t="e">
        <f aca="false">'Random access LoCo'!AD85</f>
        <v>#VALUE!</v>
      </c>
      <c r="R17" s="18" t="e">
        <f aca="false">'Random access LoCo'!AE85</f>
        <v>#VALUE!</v>
      </c>
      <c r="S17" s="19" t="e">
        <f aca="false">'Random access LoCo'!AF85</f>
        <v>#VALUE!</v>
      </c>
      <c r="X17" s="17" t="s">
        <v>15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15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15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15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15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15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16</v>
      </c>
      <c r="C18" s="18" t="e">
        <f aca="false">'Random access'!S86</f>
        <v>#VALUE!</v>
      </c>
      <c r="D18" s="18" t="e">
        <f aca="false">'Random access'!T86</f>
        <v>#VALUE!</v>
      </c>
      <c r="E18" s="19" t="e">
        <f aca="false">'Random access'!U86</f>
        <v>#VALUE!</v>
      </c>
      <c r="F18" s="18" t="e">
        <f aca="false">'Random access LoCo'!S86</f>
        <v>#VALUE!</v>
      </c>
      <c r="G18" s="18" t="e">
        <f aca="false">'Random access LoCo'!T86</f>
        <v>#VALUE!</v>
      </c>
      <c r="H18" s="19" t="e">
        <f aca="false">'Random access LoCo'!U86</f>
        <v>#VALUE!</v>
      </c>
      <c r="M18" s="17" t="s">
        <v>16</v>
      </c>
      <c r="N18" s="18" t="e">
        <f aca="false">'Random access'!AD86</f>
        <v>#VALUE!</v>
      </c>
      <c r="O18" s="18" t="e">
        <f aca="false">'Random access'!AE86</f>
        <v>#VALUE!</v>
      </c>
      <c r="P18" s="19" t="e">
        <f aca="false">'Random access'!AF86</f>
        <v>#VALUE!</v>
      </c>
      <c r="Q18" s="18" t="e">
        <f aca="false">'Random access LoCo'!AD86</f>
        <v>#VALUE!</v>
      </c>
      <c r="R18" s="18" t="e">
        <f aca="false">'Random access LoCo'!AE86</f>
        <v>#VALUE!</v>
      </c>
      <c r="S18" s="19" t="e">
        <f aca="false">'Random access LoCo'!AF86</f>
        <v>#VALUE!</v>
      </c>
      <c r="X18" s="17" t="s">
        <v>16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16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16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16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16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16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17</v>
      </c>
      <c r="C19" s="43"/>
      <c r="D19" s="43"/>
      <c r="E19" s="44"/>
      <c r="F19" s="43"/>
      <c r="G19" s="43"/>
      <c r="H19" s="44"/>
      <c r="M19" s="22" t="s">
        <v>17</v>
      </c>
      <c r="N19" s="43"/>
      <c r="O19" s="43"/>
      <c r="P19" s="44"/>
      <c r="Q19" s="43"/>
      <c r="R19" s="43"/>
      <c r="S19" s="44"/>
      <c r="X19" s="22" t="s">
        <v>17</v>
      </c>
      <c r="Y19" s="45"/>
      <c r="Z19" s="45"/>
      <c r="AA19" s="46"/>
      <c r="AB19" s="45"/>
      <c r="AC19" s="45"/>
      <c r="AD19" s="46"/>
      <c r="AI19" s="22" t="s">
        <v>17</v>
      </c>
      <c r="AJ19" s="45"/>
      <c r="AK19" s="45"/>
      <c r="AL19" s="46"/>
      <c r="AM19" s="45"/>
      <c r="AN19" s="45"/>
      <c r="AO19" s="46"/>
      <c r="AT19" s="22" t="s">
        <v>17</v>
      </c>
      <c r="AU19" s="45"/>
      <c r="AV19" s="45"/>
      <c r="AW19" s="46"/>
      <c r="AX19" s="45"/>
      <c r="AY19" s="45"/>
      <c r="AZ19" s="46"/>
      <c r="BE19" s="22" t="s">
        <v>17</v>
      </c>
      <c r="BF19" s="45"/>
      <c r="BG19" s="45"/>
      <c r="BH19" s="46"/>
      <c r="BI19" s="45"/>
      <c r="BJ19" s="45"/>
      <c r="BK19" s="46"/>
      <c r="BP19" s="22" t="s">
        <v>17</v>
      </c>
      <c r="BQ19" s="45"/>
      <c r="BR19" s="45"/>
      <c r="BS19" s="46"/>
      <c r="BT19" s="45"/>
      <c r="BU19" s="45"/>
      <c r="BV19" s="46"/>
      <c r="CA19" s="22" t="s">
        <v>17</v>
      </c>
      <c r="CB19" s="45"/>
      <c r="CC19" s="45"/>
      <c r="CD19" s="46"/>
      <c r="CE19" s="45"/>
      <c r="CF19" s="45"/>
      <c r="CG19" s="46"/>
    </row>
    <row r="20" customFormat="false" ht="13.5" hidden="false" customHeight="false" outlineLevel="0" collapsed="false">
      <c r="B20" s="27" t="s">
        <v>18</v>
      </c>
      <c r="C20" s="28" t="e">
        <f aca="false">'Random access'!S88</f>
        <v>#VALUE!</v>
      </c>
      <c r="D20" s="29" t="e">
        <f aca="false">'Random access'!T88</f>
        <v>#VALUE!</v>
      </c>
      <c r="E20" s="30" t="e">
        <f aca="false">'Random access'!U88</f>
        <v>#VALUE!</v>
      </c>
      <c r="F20" s="28" t="e">
        <f aca="false">'Random access LoCo'!S88</f>
        <v>#VALUE!</v>
      </c>
      <c r="G20" s="29" t="e">
        <f aca="false">'Random access LoCo'!T88</f>
        <v>#VALUE!</v>
      </c>
      <c r="H20" s="30" t="e">
        <f aca="false">'Random access LoCo'!U88</f>
        <v>#VALUE!</v>
      </c>
      <c r="M20" s="27" t="s">
        <v>18</v>
      </c>
      <c r="N20" s="28" t="e">
        <f aca="false">'Random access'!AD88</f>
        <v>#VALUE!</v>
      </c>
      <c r="O20" s="29" t="e">
        <f aca="false">'Random access'!AE88</f>
        <v>#VALUE!</v>
      </c>
      <c r="P20" s="30" t="e">
        <f aca="false">'Random access'!AF88</f>
        <v>#VALUE!</v>
      </c>
      <c r="Q20" s="28" t="e">
        <f aca="false">'Random access LoCo'!AD88</f>
        <v>#VALUE!</v>
      </c>
      <c r="R20" s="29" t="e">
        <f aca="false">'Random access LoCo'!AE88</f>
        <v>#VALUE!</v>
      </c>
      <c r="S20" s="30" t="e">
        <f aca="false">'Random access LoCo'!AF88</f>
        <v>#VALUE!</v>
      </c>
      <c r="X20" s="27" t="s">
        <v>18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8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8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8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8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8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9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9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9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9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9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9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9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9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20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20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20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20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20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20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20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20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7"/>
      <c r="C25" s="40" t="s">
        <v>10</v>
      </c>
      <c r="D25" s="41" t="s">
        <v>11</v>
      </c>
      <c r="E25" s="42" t="s">
        <v>12</v>
      </c>
      <c r="F25" s="41" t="s">
        <v>10</v>
      </c>
      <c r="G25" s="41" t="s">
        <v>11</v>
      </c>
      <c r="H25" s="42" t="s">
        <v>12</v>
      </c>
      <c r="M25" s="27"/>
      <c r="N25" s="40" t="s">
        <v>10</v>
      </c>
      <c r="O25" s="41" t="s">
        <v>11</v>
      </c>
      <c r="P25" s="42" t="s">
        <v>12</v>
      </c>
      <c r="Q25" s="41" t="s">
        <v>10</v>
      </c>
      <c r="R25" s="41" t="s">
        <v>11</v>
      </c>
      <c r="S25" s="42" t="s">
        <v>12</v>
      </c>
      <c r="X25" s="27"/>
      <c r="Y25" s="40" t="s">
        <v>10</v>
      </c>
      <c r="Z25" s="41" t="s">
        <v>11</v>
      </c>
      <c r="AA25" s="42" t="s">
        <v>12</v>
      </c>
      <c r="AB25" s="41" t="s">
        <v>10</v>
      </c>
      <c r="AC25" s="41" t="s">
        <v>11</v>
      </c>
      <c r="AD25" s="42" t="s">
        <v>12</v>
      </c>
      <c r="AI25" s="27"/>
      <c r="AJ25" s="40" t="s">
        <v>10</v>
      </c>
      <c r="AK25" s="41" t="s">
        <v>11</v>
      </c>
      <c r="AL25" s="42" t="s">
        <v>12</v>
      </c>
      <c r="AM25" s="41" t="s">
        <v>10</v>
      </c>
      <c r="AN25" s="41" t="s">
        <v>11</v>
      </c>
      <c r="AO25" s="42" t="s">
        <v>12</v>
      </c>
      <c r="AT25" s="27"/>
      <c r="AU25" s="40" t="s">
        <v>10</v>
      </c>
      <c r="AV25" s="41" t="s">
        <v>11</v>
      </c>
      <c r="AW25" s="42" t="s">
        <v>12</v>
      </c>
      <c r="AX25" s="41" t="s">
        <v>10</v>
      </c>
      <c r="AY25" s="41" t="s">
        <v>11</v>
      </c>
      <c r="AZ25" s="42" t="s">
        <v>12</v>
      </c>
      <c r="BE25" s="27"/>
      <c r="BF25" s="40" t="s">
        <v>10</v>
      </c>
      <c r="BG25" s="41" t="s">
        <v>11</v>
      </c>
      <c r="BH25" s="42" t="s">
        <v>12</v>
      </c>
      <c r="BI25" s="41" t="s">
        <v>10</v>
      </c>
      <c r="BJ25" s="41" t="s">
        <v>11</v>
      </c>
      <c r="BK25" s="42" t="s">
        <v>12</v>
      </c>
      <c r="BP25" s="27"/>
      <c r="BQ25" s="40" t="s">
        <v>10</v>
      </c>
      <c r="BR25" s="41" t="s">
        <v>11</v>
      </c>
      <c r="BS25" s="42" t="s">
        <v>12</v>
      </c>
      <c r="BT25" s="41" t="s">
        <v>10</v>
      </c>
      <c r="BU25" s="41" t="s">
        <v>11</v>
      </c>
      <c r="BV25" s="42" t="s">
        <v>12</v>
      </c>
      <c r="CA25" s="27"/>
      <c r="CB25" s="40" t="s">
        <v>10</v>
      </c>
      <c r="CC25" s="41" t="s">
        <v>11</v>
      </c>
      <c r="CD25" s="42" t="s">
        <v>12</v>
      </c>
      <c r="CE25" s="41" t="s">
        <v>10</v>
      </c>
      <c r="CF25" s="41" t="s">
        <v>11</v>
      </c>
      <c r="CG25" s="42" t="s">
        <v>12</v>
      </c>
    </row>
    <row r="26" customFormat="false" ht="12.75" hidden="false" customHeight="false" outlineLevel="0" collapsed="false">
      <c r="B26" s="12" t="s">
        <v>13</v>
      </c>
      <c r="C26" s="47"/>
      <c r="D26" s="47"/>
      <c r="E26" s="48"/>
      <c r="F26" s="47"/>
      <c r="G26" s="47"/>
      <c r="H26" s="48"/>
      <c r="M26" s="12" t="s">
        <v>13</v>
      </c>
      <c r="N26" s="47"/>
      <c r="O26" s="47"/>
      <c r="P26" s="48"/>
      <c r="Q26" s="47"/>
      <c r="R26" s="47"/>
      <c r="S26" s="48"/>
      <c r="X26" s="12" t="s">
        <v>13</v>
      </c>
      <c r="Y26" s="47"/>
      <c r="Z26" s="47"/>
      <c r="AA26" s="48"/>
      <c r="AB26" s="47"/>
      <c r="AC26" s="47"/>
      <c r="AD26" s="48"/>
      <c r="AI26" s="12" t="s">
        <v>13</v>
      </c>
      <c r="AJ26" s="47"/>
      <c r="AK26" s="47"/>
      <c r="AL26" s="48"/>
      <c r="AM26" s="47"/>
      <c r="AN26" s="47"/>
      <c r="AO26" s="48"/>
      <c r="AT26" s="12" t="s">
        <v>13</v>
      </c>
      <c r="AU26" s="47"/>
      <c r="AV26" s="47"/>
      <c r="AW26" s="48"/>
      <c r="AX26" s="47"/>
      <c r="AY26" s="47"/>
      <c r="AZ26" s="48"/>
      <c r="BE26" s="12" t="s">
        <v>13</v>
      </c>
      <c r="BF26" s="47"/>
      <c r="BG26" s="47"/>
      <c r="BH26" s="48"/>
      <c r="BI26" s="47"/>
      <c r="BJ26" s="47"/>
      <c r="BK26" s="48"/>
      <c r="BP26" s="12" t="s">
        <v>13</v>
      </c>
      <c r="BQ26" s="47"/>
      <c r="BR26" s="47"/>
      <c r="BS26" s="48"/>
      <c r="BT26" s="47"/>
      <c r="BU26" s="47"/>
      <c r="BV26" s="48"/>
      <c r="CA26" s="12" t="s">
        <v>13</v>
      </c>
      <c r="CB26" s="47"/>
      <c r="CC26" s="47"/>
      <c r="CD26" s="48"/>
      <c r="CE26" s="47"/>
      <c r="CF26" s="47"/>
      <c r="CG26" s="48"/>
    </row>
    <row r="27" customFormat="false" ht="12.75" hidden="false" customHeight="false" outlineLevel="0" collapsed="false">
      <c r="B27" s="17" t="s">
        <v>14</v>
      </c>
      <c r="C27" s="18" t="e">
        <f aca="false">'Low delay'!S84</f>
        <v>#VALUE!</v>
      </c>
      <c r="D27" s="18" t="e">
        <f aca="false">'Low delay'!T84</f>
        <v>#VALUE!</v>
      </c>
      <c r="E27" s="19" t="e">
        <f aca="false">'Low delay'!U84</f>
        <v>#VALUE!</v>
      </c>
      <c r="F27" s="18" t="e">
        <f aca="false">'Low delay LoCo'!S84</f>
        <v>#VALUE!</v>
      </c>
      <c r="G27" s="18" t="e">
        <f aca="false">'Low delay LoCo'!T84</f>
        <v>#VALUE!</v>
      </c>
      <c r="H27" s="19" t="e">
        <f aca="false">'Low delay LoCo'!U84</f>
        <v>#VALUE!</v>
      </c>
      <c r="M27" s="17" t="s">
        <v>14</v>
      </c>
      <c r="N27" s="18" t="e">
        <f aca="false">'Low delay'!AD84</f>
        <v>#VALUE!</v>
      </c>
      <c r="O27" s="18" t="e">
        <f aca="false">'Low delay'!AE84</f>
        <v>#VALUE!</v>
      </c>
      <c r="P27" s="19" t="e">
        <f aca="false">'Low delay'!AF84</f>
        <v>#VALUE!</v>
      </c>
      <c r="Q27" s="18" t="e">
        <f aca="false">'Low delay LoCo'!AD84</f>
        <v>#VALUE!</v>
      </c>
      <c r="R27" s="18" t="e">
        <f aca="false">'Low delay LoCo'!AE84</f>
        <v>#VALUE!</v>
      </c>
      <c r="S27" s="19" t="e">
        <f aca="false">'Low delay LoCo'!AF84</f>
        <v>#VALUE!</v>
      </c>
      <c r="X27" s="17" t="s">
        <v>14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14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14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14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14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14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15</v>
      </c>
      <c r="C28" s="18" t="e">
        <f aca="false">'Low delay'!S85</f>
        <v>#VALUE!</v>
      </c>
      <c r="D28" s="18" t="e">
        <f aca="false">'Low delay'!T85</f>
        <v>#VALUE!</v>
      </c>
      <c r="E28" s="19" t="e">
        <f aca="false">'Low delay'!U85</f>
        <v>#VALUE!</v>
      </c>
      <c r="F28" s="18" t="e">
        <f aca="false">'Low delay LoCo'!S85</f>
        <v>#VALUE!</v>
      </c>
      <c r="G28" s="18" t="e">
        <f aca="false">'Low delay LoCo'!T85</f>
        <v>#VALUE!</v>
      </c>
      <c r="H28" s="19" t="e">
        <f aca="false">'Low delay LoCo'!U85</f>
        <v>#VALUE!</v>
      </c>
      <c r="M28" s="17" t="s">
        <v>15</v>
      </c>
      <c r="N28" s="18" t="e">
        <f aca="false">'Low delay'!AD85</f>
        <v>#VALUE!</v>
      </c>
      <c r="O28" s="18" t="e">
        <f aca="false">'Low delay'!AE85</f>
        <v>#VALUE!</v>
      </c>
      <c r="P28" s="19" t="e">
        <f aca="false">'Low delay'!AF85</f>
        <v>#VALUE!</v>
      </c>
      <c r="Q28" s="18" t="e">
        <f aca="false">'Low delay LoCo'!AD85</f>
        <v>#VALUE!</v>
      </c>
      <c r="R28" s="18" t="e">
        <f aca="false">'Low delay LoCo'!AE85</f>
        <v>#VALUE!</v>
      </c>
      <c r="S28" s="19" t="e">
        <f aca="false">'Low delay LoCo'!AF85</f>
        <v>#VALUE!</v>
      </c>
      <c r="X28" s="17" t="s">
        <v>15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15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15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15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15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15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16</v>
      </c>
      <c r="C29" s="18" t="e">
        <f aca="false">'Low delay'!S86</f>
        <v>#VALUE!</v>
      </c>
      <c r="D29" s="18" t="e">
        <f aca="false">'Low delay'!T86</f>
        <v>#VALUE!</v>
      </c>
      <c r="E29" s="19" t="e">
        <f aca="false">'Low delay'!U86</f>
        <v>#VALUE!</v>
      </c>
      <c r="F29" s="18" t="e">
        <f aca="false">'Low delay LoCo'!S86</f>
        <v>#VALUE!</v>
      </c>
      <c r="G29" s="18" t="e">
        <f aca="false">'Low delay LoCo'!T86</f>
        <v>#VALUE!</v>
      </c>
      <c r="H29" s="19" t="e">
        <f aca="false">'Low delay LoCo'!U86</f>
        <v>#VALUE!</v>
      </c>
      <c r="M29" s="17" t="s">
        <v>16</v>
      </c>
      <c r="N29" s="18" t="e">
        <f aca="false">'Low delay'!AD86</f>
        <v>#VALUE!</v>
      </c>
      <c r="O29" s="18" t="e">
        <f aca="false">'Low delay'!AE86</f>
        <v>#VALUE!</v>
      </c>
      <c r="P29" s="19" t="e">
        <f aca="false">'Low delay'!AF86</f>
        <v>#VALUE!</v>
      </c>
      <c r="Q29" s="18" t="e">
        <f aca="false">'Low delay LoCo'!AD86</f>
        <v>#VALUE!</v>
      </c>
      <c r="R29" s="18" t="e">
        <f aca="false">'Low delay LoCo'!AE86</f>
        <v>#VALUE!</v>
      </c>
      <c r="S29" s="19" t="e">
        <f aca="false">'Low delay LoCo'!AF86</f>
        <v>#VALUE!</v>
      </c>
      <c r="X29" s="17" t="s">
        <v>16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16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16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16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16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16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17</v>
      </c>
      <c r="C30" s="23" t="e">
        <f aca="false">'Low delay'!S87</f>
        <v>#VALUE!</v>
      </c>
      <c r="D30" s="23" t="e">
        <f aca="false">'Low delay'!T87</f>
        <v>#VALUE!</v>
      </c>
      <c r="E30" s="24" t="e">
        <f aca="false">'Low delay'!U87</f>
        <v>#VALUE!</v>
      </c>
      <c r="F30" s="23" t="e">
        <f aca="false">'Low delay LoCo'!S87</f>
        <v>#VALUE!</v>
      </c>
      <c r="G30" s="23" t="e">
        <f aca="false">'Low delay LoCo'!T87</f>
        <v>#VALUE!</v>
      </c>
      <c r="H30" s="24" t="e">
        <f aca="false">'Low delay LoCo'!U87</f>
        <v>#VALUE!</v>
      </c>
      <c r="M30" s="22" t="s">
        <v>17</v>
      </c>
      <c r="N30" s="23" t="e">
        <f aca="false">'Low delay'!AD87</f>
        <v>#VALUE!</v>
      </c>
      <c r="O30" s="23" t="e">
        <f aca="false">'Low delay'!AE87</f>
        <v>#VALUE!</v>
      </c>
      <c r="P30" s="24" t="e">
        <f aca="false">'Low delay'!AF87</f>
        <v>#VALUE!</v>
      </c>
      <c r="Q30" s="23" t="e">
        <f aca="false">'Low delay LoCo'!AD87</f>
        <v>#VALUE!</v>
      </c>
      <c r="R30" s="23" t="e">
        <f aca="false">'Low delay LoCo'!AE87</f>
        <v>#VALUE!</v>
      </c>
      <c r="S30" s="24" t="e">
        <f aca="false">'Low delay LoCo'!AF87</f>
        <v>#VALUE!</v>
      </c>
      <c r="X30" s="22" t="s">
        <v>17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17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17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17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17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17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8</v>
      </c>
      <c r="C31" s="28" t="e">
        <f aca="false">'Low delay'!S88</f>
        <v>#VALUE!</v>
      </c>
      <c r="D31" s="29" t="e">
        <f aca="false">'Low delay'!T88</f>
        <v>#VALUE!</v>
      </c>
      <c r="E31" s="30" t="e">
        <f aca="false">'Low delay'!U88</f>
        <v>#VALUE!</v>
      </c>
      <c r="F31" s="28" t="e">
        <f aca="false">'Low delay LoCo'!S88</f>
        <v>#VALUE!</v>
      </c>
      <c r="G31" s="29" t="e">
        <f aca="false">'Low delay LoCo'!T88</f>
        <v>#VALUE!</v>
      </c>
      <c r="H31" s="30" t="e">
        <f aca="false">'Low delay LoCo'!U88</f>
        <v>#VALUE!</v>
      </c>
      <c r="M31" s="27" t="s">
        <v>18</v>
      </c>
      <c r="N31" s="28" t="e">
        <f aca="false">'Low delay'!AD88</f>
        <v>#VALUE!</v>
      </c>
      <c r="O31" s="29" t="e">
        <f aca="false">'Low delay'!AE88</f>
        <v>#VALUE!</v>
      </c>
      <c r="P31" s="30" t="e">
        <f aca="false">'Low delay'!AF88</f>
        <v>#VALUE!</v>
      </c>
      <c r="Q31" s="28" t="e">
        <f aca="false">'Low delay LoCo'!AD88</f>
        <v>#VALUE!</v>
      </c>
      <c r="R31" s="29" t="e">
        <f aca="false">'Low delay LoCo'!AE88</f>
        <v>#VALUE!</v>
      </c>
      <c r="S31" s="30" t="e">
        <f aca="false">'Low delay LoCo'!AF88</f>
        <v>#VALUE!</v>
      </c>
      <c r="X31" s="27" t="s">
        <v>18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8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8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8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8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8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9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9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9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9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9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9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9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9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20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20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20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20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20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20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20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20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  <row r="34" customFormat="false" ht="13.5" hidden="false" customHeight="false" outlineLevel="0" collapsed="false"/>
    <row r="35" customFormat="false" ht="13.5" hidden="false" customHeight="false" outlineLevel="0" collapsed="false">
      <c r="B35" s="12"/>
      <c r="C35" s="4" t="s">
        <v>25</v>
      </c>
      <c r="D35" s="4"/>
      <c r="E35" s="4"/>
      <c r="F35" s="4" t="s">
        <v>26</v>
      </c>
      <c r="G35" s="4"/>
      <c r="H35" s="4"/>
      <c r="M35" s="12"/>
      <c r="N35" s="4" t="s">
        <v>25</v>
      </c>
      <c r="O35" s="4"/>
      <c r="P35" s="4"/>
      <c r="Q35" s="4" t="s">
        <v>26</v>
      </c>
      <c r="R35" s="4"/>
      <c r="S35" s="4"/>
      <c r="X35" s="12"/>
      <c r="Y35" s="4" t="s">
        <v>25</v>
      </c>
      <c r="Z35" s="4"/>
      <c r="AA35" s="4"/>
      <c r="AB35" s="4" t="s">
        <v>26</v>
      </c>
      <c r="AC35" s="4"/>
      <c r="AD35" s="4"/>
      <c r="AI35" s="12"/>
      <c r="AJ35" s="4" t="s">
        <v>25</v>
      </c>
      <c r="AK35" s="4"/>
      <c r="AL35" s="4"/>
      <c r="AM35" s="4" t="s">
        <v>26</v>
      </c>
      <c r="AN35" s="4"/>
      <c r="AO35" s="4"/>
      <c r="AT35" s="12"/>
      <c r="AU35" s="4" t="s">
        <v>25</v>
      </c>
      <c r="AV35" s="4"/>
      <c r="AW35" s="4"/>
      <c r="AX35" s="4" t="s">
        <v>26</v>
      </c>
      <c r="AY35" s="4"/>
      <c r="AZ35" s="4"/>
      <c r="BE35" s="12"/>
      <c r="BF35" s="4" t="s">
        <v>25</v>
      </c>
      <c r="BG35" s="4"/>
      <c r="BH35" s="4"/>
      <c r="BI35" s="4" t="s">
        <v>26</v>
      </c>
      <c r="BJ35" s="4"/>
      <c r="BK35" s="4"/>
      <c r="BP35" s="12"/>
      <c r="BQ35" s="4" t="s">
        <v>25</v>
      </c>
      <c r="BR35" s="4"/>
      <c r="BS35" s="4"/>
      <c r="BT35" s="4" t="s">
        <v>26</v>
      </c>
      <c r="BU35" s="4"/>
      <c r="BV35" s="4"/>
      <c r="CA35" s="12"/>
      <c r="CB35" s="4" t="s">
        <v>25</v>
      </c>
      <c r="CC35" s="4"/>
      <c r="CD35" s="4"/>
      <c r="CE35" s="4" t="s">
        <v>26</v>
      </c>
      <c r="CF35" s="4"/>
      <c r="CG35" s="4"/>
    </row>
    <row r="36" customFormat="false" ht="13.5" hidden="false" customHeight="false" outlineLevel="0" collapsed="false">
      <c r="B36" s="27"/>
      <c r="C36" s="40" t="s">
        <v>10</v>
      </c>
      <c r="D36" s="41" t="s">
        <v>11</v>
      </c>
      <c r="E36" s="42" t="s">
        <v>12</v>
      </c>
      <c r="F36" s="41" t="s">
        <v>10</v>
      </c>
      <c r="G36" s="41" t="s">
        <v>11</v>
      </c>
      <c r="H36" s="42" t="s">
        <v>12</v>
      </c>
      <c r="M36" s="27"/>
      <c r="N36" s="40" t="s">
        <v>10</v>
      </c>
      <c r="O36" s="41" t="s">
        <v>11</v>
      </c>
      <c r="P36" s="42" t="s">
        <v>12</v>
      </c>
      <c r="Q36" s="41" t="s">
        <v>10</v>
      </c>
      <c r="R36" s="41" t="s">
        <v>11</v>
      </c>
      <c r="S36" s="42" t="s">
        <v>12</v>
      </c>
      <c r="X36" s="27"/>
      <c r="Y36" s="40" t="s">
        <v>10</v>
      </c>
      <c r="Z36" s="41" t="s">
        <v>11</v>
      </c>
      <c r="AA36" s="42" t="s">
        <v>12</v>
      </c>
      <c r="AB36" s="41" t="s">
        <v>10</v>
      </c>
      <c r="AC36" s="41" t="s">
        <v>11</v>
      </c>
      <c r="AD36" s="42" t="s">
        <v>12</v>
      </c>
      <c r="AI36" s="27"/>
      <c r="AJ36" s="40" t="s">
        <v>10</v>
      </c>
      <c r="AK36" s="41" t="s">
        <v>11</v>
      </c>
      <c r="AL36" s="42" t="s">
        <v>12</v>
      </c>
      <c r="AM36" s="41" t="s">
        <v>10</v>
      </c>
      <c r="AN36" s="41" t="s">
        <v>11</v>
      </c>
      <c r="AO36" s="42" t="s">
        <v>12</v>
      </c>
      <c r="AT36" s="27"/>
      <c r="AU36" s="40" t="s">
        <v>10</v>
      </c>
      <c r="AV36" s="41" t="s">
        <v>11</v>
      </c>
      <c r="AW36" s="42" t="s">
        <v>12</v>
      </c>
      <c r="AX36" s="41" t="s">
        <v>10</v>
      </c>
      <c r="AY36" s="41" t="s">
        <v>11</v>
      </c>
      <c r="AZ36" s="42" t="s">
        <v>12</v>
      </c>
      <c r="BE36" s="27"/>
      <c r="BF36" s="40" t="s">
        <v>10</v>
      </c>
      <c r="BG36" s="41" t="s">
        <v>11</v>
      </c>
      <c r="BH36" s="42" t="s">
        <v>12</v>
      </c>
      <c r="BI36" s="41" t="s">
        <v>10</v>
      </c>
      <c r="BJ36" s="41" t="s">
        <v>11</v>
      </c>
      <c r="BK36" s="42" t="s">
        <v>12</v>
      </c>
      <c r="BP36" s="27"/>
      <c r="BQ36" s="40" t="s">
        <v>10</v>
      </c>
      <c r="BR36" s="41" t="s">
        <v>11</v>
      </c>
      <c r="BS36" s="42" t="s">
        <v>12</v>
      </c>
      <c r="BT36" s="41" t="s">
        <v>10</v>
      </c>
      <c r="BU36" s="41" t="s">
        <v>11</v>
      </c>
      <c r="BV36" s="42" t="s">
        <v>12</v>
      </c>
      <c r="CA36" s="27"/>
      <c r="CB36" s="40" t="s">
        <v>10</v>
      </c>
      <c r="CC36" s="41" t="s">
        <v>11</v>
      </c>
      <c r="CD36" s="42" t="s">
        <v>12</v>
      </c>
      <c r="CE36" s="41" t="s">
        <v>10</v>
      </c>
      <c r="CF36" s="41" t="s">
        <v>11</v>
      </c>
      <c r="CG36" s="42" t="s">
        <v>12</v>
      </c>
    </row>
    <row r="37" customFormat="false" ht="12.75" hidden="false" customHeight="false" outlineLevel="0" collapsed="false">
      <c r="B37" s="12" t="s">
        <v>13</v>
      </c>
      <c r="C37" s="47"/>
      <c r="D37" s="47"/>
      <c r="E37" s="48"/>
      <c r="F37" s="47"/>
      <c r="G37" s="47"/>
      <c r="H37" s="48"/>
      <c r="M37" s="12" t="s">
        <v>13</v>
      </c>
      <c r="N37" s="47"/>
      <c r="O37" s="47"/>
      <c r="P37" s="48"/>
      <c r="Q37" s="47"/>
      <c r="R37" s="47"/>
      <c r="S37" s="48"/>
      <c r="X37" s="12" t="s">
        <v>13</v>
      </c>
      <c r="Y37" s="47"/>
      <c r="Z37" s="47"/>
      <c r="AA37" s="48"/>
      <c r="AB37" s="47"/>
      <c r="AC37" s="47"/>
      <c r="AD37" s="48"/>
      <c r="AI37" s="12" t="s">
        <v>13</v>
      </c>
      <c r="AJ37" s="47"/>
      <c r="AK37" s="47"/>
      <c r="AL37" s="48"/>
      <c r="AM37" s="47"/>
      <c r="AN37" s="47"/>
      <c r="AO37" s="48"/>
      <c r="AT37" s="12" t="s">
        <v>13</v>
      </c>
      <c r="AU37" s="47"/>
      <c r="AV37" s="47"/>
      <c r="AW37" s="48"/>
      <c r="AX37" s="47"/>
      <c r="AY37" s="47"/>
      <c r="AZ37" s="48"/>
      <c r="BE37" s="12" t="s">
        <v>13</v>
      </c>
      <c r="BF37" s="47"/>
      <c r="BG37" s="47"/>
      <c r="BH37" s="48"/>
      <c r="BI37" s="47"/>
      <c r="BJ37" s="47"/>
      <c r="BK37" s="48"/>
      <c r="BP37" s="12" t="s">
        <v>13</v>
      </c>
      <c r="BQ37" s="47"/>
      <c r="BR37" s="47"/>
      <c r="BS37" s="48"/>
      <c r="BT37" s="47"/>
      <c r="BU37" s="47"/>
      <c r="BV37" s="48"/>
      <c r="CA37" s="12" t="s">
        <v>13</v>
      </c>
      <c r="CB37" s="47"/>
      <c r="CC37" s="47"/>
      <c r="CD37" s="48"/>
      <c r="CE37" s="47"/>
      <c r="CF37" s="47"/>
      <c r="CG37" s="48"/>
    </row>
    <row r="38" customFormat="false" ht="12.75" hidden="false" customHeight="false" outlineLevel="0" collapsed="false">
      <c r="B38" s="17" t="s">
        <v>14</v>
      </c>
      <c r="C38" s="18" t="e">
        <f aca="false">'Only P'!S84</f>
        <v>#VALUE!</v>
      </c>
      <c r="D38" s="18" t="e">
        <f aca="false">'Only P'!T84</f>
        <v>#VALUE!</v>
      </c>
      <c r="E38" s="18" t="e">
        <f aca="false">'Only P'!U84</f>
        <v>#VALUE!</v>
      </c>
      <c r="F38" s="18" t="e">
        <f aca="false">'Only P LoCo'!S84</f>
        <v>#VALUE!</v>
      </c>
      <c r="G38" s="18" t="e">
        <f aca="false">'Only P LoCo'!T84</f>
        <v>#VALUE!</v>
      </c>
      <c r="H38" s="18" t="e">
        <f aca="false">'Only P LoCo'!U84</f>
        <v>#VALUE!</v>
      </c>
      <c r="M38" s="17" t="s">
        <v>14</v>
      </c>
      <c r="N38" s="20" t="e">
        <f aca="false">'Only P'!AD84</f>
        <v>#VALUE!</v>
      </c>
      <c r="O38" s="20" t="e">
        <f aca="false">'Only P'!AE84</f>
        <v>#VALUE!</v>
      </c>
      <c r="P38" s="20" t="e">
        <f aca="false">'Only P'!AF84</f>
        <v>#VALUE!</v>
      </c>
      <c r="Q38" s="20" t="e">
        <f aca="false">'Only P LoCo'!AD84</f>
        <v>#VALUE!</v>
      </c>
      <c r="R38" s="20" t="e">
        <f aca="false">'Only P LoCo'!AE84</f>
        <v>#VALUE!</v>
      </c>
      <c r="S38" s="20" t="e">
        <f aca="false">'Only P LoCo'!AF84</f>
        <v>#VALUE!</v>
      </c>
      <c r="X38" s="17" t="s">
        <v>14</v>
      </c>
      <c r="Y38" s="20" t="e">
        <f aca="false">'Only P'!AO84</f>
        <v>#VALUE!</v>
      </c>
      <c r="Z38" s="20" t="e">
        <f aca="false">'Only P'!AP84</f>
        <v>#VALUE!</v>
      </c>
      <c r="AA38" s="20" t="e">
        <f aca="false">'Only P'!AQ84</f>
        <v>#VALUE!</v>
      </c>
      <c r="AB38" s="20" t="e">
        <f aca="false">'Only P LoCo'!AO84</f>
        <v>#VALUE!</v>
      </c>
      <c r="AC38" s="20" t="e">
        <f aca="false">'Only P LoCo'!AP84</f>
        <v>#VALUE!</v>
      </c>
      <c r="AD38" s="20" t="e">
        <f aca="false">'Only P LoCo'!AQ84</f>
        <v>#VALUE!</v>
      </c>
      <c r="AI38" s="17" t="s">
        <v>14</v>
      </c>
      <c r="AJ38" s="20" t="e">
        <f aca="false">'Only P'!AZ84</f>
        <v>#VALUE!</v>
      </c>
      <c r="AK38" s="20" t="e">
        <f aca="false">'Only P'!BA84</f>
        <v>#VALUE!</v>
      </c>
      <c r="AL38" s="20" t="e">
        <f aca="false">'Only P'!BB84</f>
        <v>#VALUE!</v>
      </c>
      <c r="AM38" s="20" t="e">
        <f aca="false">'Only P LoCo'!AZ84</f>
        <v>#VALUE!</v>
      </c>
      <c r="AN38" s="20" t="e">
        <f aca="false">'Only P LoCo'!BA84</f>
        <v>#VALUE!</v>
      </c>
      <c r="AO38" s="20" t="e">
        <f aca="false">'Only P LoCo'!BB84</f>
        <v>#VALUE!</v>
      </c>
      <c r="AT38" s="17" t="s">
        <v>14</v>
      </c>
      <c r="AU38" s="20" t="e">
        <f aca="false">'Only P'!BK84</f>
        <v>#VALUE!</v>
      </c>
      <c r="AV38" s="20" t="e">
        <f aca="false">'Only P'!BL84</f>
        <v>#VALUE!</v>
      </c>
      <c r="AW38" s="20" t="e">
        <f aca="false">'Only P'!BM84</f>
        <v>#VALUE!</v>
      </c>
      <c r="AX38" s="20" t="e">
        <f aca="false">'Only P LoCo'!BK84</f>
        <v>#VALUE!</v>
      </c>
      <c r="AY38" s="20" t="e">
        <f aca="false">'Only P LoCo'!BL84</f>
        <v>#VALUE!</v>
      </c>
      <c r="AZ38" s="20" t="e">
        <f aca="false">'Only P LoCo'!BM84</f>
        <v>#VALUE!</v>
      </c>
      <c r="BE38" s="17" t="s">
        <v>14</v>
      </c>
      <c r="BF38" s="20" t="e">
        <f aca="false">'Only P'!BV84</f>
        <v>#VALUE!</v>
      </c>
      <c r="BG38" s="20" t="e">
        <f aca="false">'Only P'!BW84</f>
        <v>#VALUE!</v>
      </c>
      <c r="BH38" s="20" t="e">
        <f aca="false">'Only P'!BX84</f>
        <v>#VALUE!</v>
      </c>
      <c r="BI38" s="20" t="e">
        <f aca="false">'Only P LoCo'!BV84</f>
        <v>#VALUE!</v>
      </c>
      <c r="BJ38" s="20" t="e">
        <f aca="false">'Only P LoCo'!BW84</f>
        <v>#VALUE!</v>
      </c>
      <c r="BK38" s="20" t="e">
        <f aca="false">'Only P LoCo'!BX84</f>
        <v>#VALUE!</v>
      </c>
      <c r="BP38" s="17" t="s">
        <v>14</v>
      </c>
      <c r="BQ38" s="20" t="e">
        <f aca="false">'Only P'!CG84</f>
        <v>#VALUE!</v>
      </c>
      <c r="BR38" s="20" t="e">
        <f aca="false">'Only P'!CH84</f>
        <v>#VALUE!</v>
      </c>
      <c r="BS38" s="20" t="e">
        <f aca="false">'Only P'!CI84</f>
        <v>#VALUE!</v>
      </c>
      <c r="BT38" s="20" t="e">
        <f aca="false">'Only P LoCo'!CG84</f>
        <v>#VALUE!</v>
      </c>
      <c r="BU38" s="20" t="e">
        <f aca="false">'Only P LoCo'!CH84</f>
        <v>#VALUE!</v>
      </c>
      <c r="BV38" s="20" t="e">
        <f aca="false">'Only P LoCo'!CI84</f>
        <v>#VALUE!</v>
      </c>
      <c r="CA38" s="17" t="s">
        <v>14</v>
      </c>
      <c r="CB38" s="20" t="e">
        <f aca="false">'Only P'!CR84</f>
        <v>#VALUE!</v>
      </c>
      <c r="CC38" s="20" t="e">
        <f aca="false">'Only P'!CS84</f>
        <v>#VALUE!</v>
      </c>
      <c r="CD38" s="20" t="e">
        <f aca="false">'Only P'!CT84</f>
        <v>#VALUE!</v>
      </c>
      <c r="CE38" s="20" t="e">
        <f aca="false">'Only P LoCo'!CR84</f>
        <v>#VALUE!</v>
      </c>
      <c r="CF38" s="20" t="e">
        <f aca="false">'Only P LoCo'!CS84</f>
        <v>#VALUE!</v>
      </c>
      <c r="CG38" s="20" t="e">
        <f aca="false">'Only P LoCo'!CT84</f>
        <v>#VALUE!</v>
      </c>
    </row>
    <row r="39" customFormat="false" ht="12.75" hidden="false" customHeight="false" outlineLevel="0" collapsed="false">
      <c r="B39" s="17" t="s">
        <v>15</v>
      </c>
      <c r="C39" s="18" t="e">
        <f aca="false">'Only P'!S85</f>
        <v>#VALUE!</v>
      </c>
      <c r="D39" s="18" t="e">
        <f aca="false">'Only P'!T85</f>
        <v>#VALUE!</v>
      </c>
      <c r="E39" s="18" t="e">
        <f aca="false">'Only P'!U85</f>
        <v>#VALUE!</v>
      </c>
      <c r="F39" s="18" t="e">
        <f aca="false">'Only P LoCo'!S85</f>
        <v>#VALUE!</v>
      </c>
      <c r="G39" s="18" t="e">
        <f aca="false">'Only P LoCo'!T85</f>
        <v>#VALUE!</v>
      </c>
      <c r="H39" s="18" t="e">
        <f aca="false">'Only P LoCo'!U85</f>
        <v>#VALUE!</v>
      </c>
      <c r="M39" s="17" t="s">
        <v>15</v>
      </c>
      <c r="N39" s="20" t="e">
        <f aca="false">'Only P'!AD85</f>
        <v>#VALUE!</v>
      </c>
      <c r="O39" s="20" t="e">
        <f aca="false">'Only P'!AE85</f>
        <v>#VALUE!</v>
      </c>
      <c r="P39" s="20" t="e">
        <f aca="false">'Only P'!AF85</f>
        <v>#VALUE!</v>
      </c>
      <c r="Q39" s="20" t="e">
        <f aca="false">'Only P LoCo'!AD85</f>
        <v>#VALUE!</v>
      </c>
      <c r="R39" s="20" t="e">
        <f aca="false">'Only P LoCo'!AE85</f>
        <v>#VALUE!</v>
      </c>
      <c r="S39" s="20" t="e">
        <f aca="false">'Only P LoCo'!AF85</f>
        <v>#VALUE!</v>
      </c>
      <c r="X39" s="17" t="s">
        <v>15</v>
      </c>
      <c r="Y39" s="20" t="e">
        <f aca="false">'Only P'!AO85</f>
        <v>#VALUE!</v>
      </c>
      <c r="Z39" s="20" t="e">
        <f aca="false">'Only P'!AP85</f>
        <v>#VALUE!</v>
      </c>
      <c r="AA39" s="20" t="e">
        <f aca="false">'Only P'!AQ85</f>
        <v>#VALUE!</v>
      </c>
      <c r="AB39" s="20" t="e">
        <f aca="false">'Only P LoCo'!AO85</f>
        <v>#VALUE!</v>
      </c>
      <c r="AC39" s="20" t="e">
        <f aca="false">'Only P LoCo'!AP85</f>
        <v>#VALUE!</v>
      </c>
      <c r="AD39" s="20" t="e">
        <f aca="false">'Only P LoCo'!AQ85</f>
        <v>#VALUE!</v>
      </c>
      <c r="AI39" s="17" t="s">
        <v>15</v>
      </c>
      <c r="AJ39" s="20" t="e">
        <f aca="false">'Only P'!AZ85</f>
        <v>#VALUE!</v>
      </c>
      <c r="AK39" s="20" t="e">
        <f aca="false">'Only P'!BA85</f>
        <v>#VALUE!</v>
      </c>
      <c r="AL39" s="20" t="e">
        <f aca="false">'Only P'!BB85</f>
        <v>#VALUE!</v>
      </c>
      <c r="AM39" s="20" t="e">
        <f aca="false">'Only P LoCo'!AZ85</f>
        <v>#VALUE!</v>
      </c>
      <c r="AN39" s="20" t="e">
        <f aca="false">'Only P LoCo'!BA85</f>
        <v>#VALUE!</v>
      </c>
      <c r="AO39" s="20" t="e">
        <f aca="false">'Only P LoCo'!BB85</f>
        <v>#VALUE!</v>
      </c>
      <c r="AT39" s="17" t="s">
        <v>15</v>
      </c>
      <c r="AU39" s="20" t="e">
        <f aca="false">'Only P'!BK85</f>
        <v>#VALUE!</v>
      </c>
      <c r="AV39" s="20" t="e">
        <f aca="false">'Only P'!BL85</f>
        <v>#VALUE!</v>
      </c>
      <c r="AW39" s="20" t="e">
        <f aca="false">'Only P'!BM85</f>
        <v>#VALUE!</v>
      </c>
      <c r="AX39" s="20" t="e">
        <f aca="false">'Only P LoCo'!BK85</f>
        <v>#VALUE!</v>
      </c>
      <c r="AY39" s="20" t="e">
        <f aca="false">'Only P LoCo'!BL85</f>
        <v>#VALUE!</v>
      </c>
      <c r="AZ39" s="20" t="e">
        <f aca="false">'Only P LoCo'!BM85</f>
        <v>#VALUE!</v>
      </c>
      <c r="BE39" s="17" t="s">
        <v>15</v>
      </c>
      <c r="BF39" s="20" t="e">
        <f aca="false">'Only P'!BV85</f>
        <v>#VALUE!</v>
      </c>
      <c r="BG39" s="20" t="e">
        <f aca="false">'Only P'!BW85</f>
        <v>#VALUE!</v>
      </c>
      <c r="BH39" s="20" t="e">
        <f aca="false">'Only P'!BX85</f>
        <v>#VALUE!</v>
      </c>
      <c r="BI39" s="20" t="e">
        <f aca="false">'Only P LoCo'!BV85</f>
        <v>#VALUE!</v>
      </c>
      <c r="BJ39" s="20" t="e">
        <f aca="false">'Only P LoCo'!BW85</f>
        <v>#VALUE!</v>
      </c>
      <c r="BK39" s="20" t="e">
        <f aca="false">'Only P LoCo'!BX85</f>
        <v>#VALUE!</v>
      </c>
      <c r="BP39" s="17" t="s">
        <v>15</v>
      </c>
      <c r="BQ39" s="20" t="e">
        <f aca="false">'Only P'!CG85</f>
        <v>#VALUE!</v>
      </c>
      <c r="BR39" s="20" t="e">
        <f aca="false">'Only P'!CH85</f>
        <v>#VALUE!</v>
      </c>
      <c r="BS39" s="20" t="e">
        <f aca="false">'Only P'!CI85</f>
        <v>#VALUE!</v>
      </c>
      <c r="BT39" s="20" t="e">
        <f aca="false">'Only P LoCo'!CG85</f>
        <v>#VALUE!</v>
      </c>
      <c r="BU39" s="20" t="e">
        <f aca="false">'Only P LoCo'!CH85</f>
        <v>#VALUE!</v>
      </c>
      <c r="BV39" s="20" t="e">
        <f aca="false">'Only P LoCo'!CI85</f>
        <v>#VALUE!</v>
      </c>
      <c r="CA39" s="17" t="s">
        <v>15</v>
      </c>
      <c r="CB39" s="20" t="e">
        <f aca="false">'Only P'!CR85</f>
        <v>#VALUE!</v>
      </c>
      <c r="CC39" s="20" t="e">
        <f aca="false">'Only P'!CS85</f>
        <v>#VALUE!</v>
      </c>
      <c r="CD39" s="20" t="e">
        <f aca="false">'Only P'!CT85</f>
        <v>#VALUE!</v>
      </c>
      <c r="CE39" s="20" t="e">
        <f aca="false">'Only P LoCo'!CR85</f>
        <v>#VALUE!</v>
      </c>
      <c r="CF39" s="20" t="e">
        <f aca="false">'Only P LoCo'!CS85</f>
        <v>#VALUE!</v>
      </c>
      <c r="CG39" s="20" t="e">
        <f aca="false">'Only P LoCo'!CT85</f>
        <v>#VALUE!</v>
      </c>
    </row>
    <row r="40" customFormat="false" ht="12.75" hidden="false" customHeight="false" outlineLevel="0" collapsed="false">
      <c r="B40" s="17" t="s">
        <v>16</v>
      </c>
      <c r="C40" s="18" t="e">
        <f aca="false">'Only P'!S86</f>
        <v>#VALUE!</v>
      </c>
      <c r="D40" s="18" t="e">
        <f aca="false">'Only P'!T86</f>
        <v>#VALUE!</v>
      </c>
      <c r="E40" s="18" t="e">
        <f aca="false">'Only P'!U86</f>
        <v>#VALUE!</v>
      </c>
      <c r="F40" s="18" t="e">
        <f aca="false">'Only P LoCo'!S86</f>
        <v>#VALUE!</v>
      </c>
      <c r="G40" s="18" t="e">
        <f aca="false">'Only P LoCo'!T86</f>
        <v>#VALUE!</v>
      </c>
      <c r="H40" s="18" t="e">
        <f aca="false">'Only P LoCo'!U86</f>
        <v>#VALUE!</v>
      </c>
      <c r="M40" s="17" t="s">
        <v>16</v>
      </c>
      <c r="N40" s="20" t="e">
        <f aca="false">'Only P'!AD86</f>
        <v>#VALUE!</v>
      </c>
      <c r="O40" s="20" t="e">
        <f aca="false">'Only P'!AE86</f>
        <v>#VALUE!</v>
      </c>
      <c r="P40" s="20" t="e">
        <f aca="false">'Only P'!AF86</f>
        <v>#VALUE!</v>
      </c>
      <c r="Q40" s="20" t="e">
        <f aca="false">'Only P LoCo'!AD86</f>
        <v>#VALUE!</v>
      </c>
      <c r="R40" s="20" t="e">
        <f aca="false">'Only P LoCo'!AE86</f>
        <v>#VALUE!</v>
      </c>
      <c r="S40" s="20" t="e">
        <f aca="false">'Only P LoCo'!AF86</f>
        <v>#VALUE!</v>
      </c>
      <c r="X40" s="17" t="s">
        <v>16</v>
      </c>
      <c r="Y40" s="20" t="e">
        <f aca="false">'Only P'!AO86</f>
        <v>#VALUE!</v>
      </c>
      <c r="Z40" s="20" t="e">
        <f aca="false">'Only P'!AP86</f>
        <v>#VALUE!</v>
      </c>
      <c r="AA40" s="20" t="e">
        <f aca="false">'Only P'!AQ86</f>
        <v>#VALUE!</v>
      </c>
      <c r="AB40" s="20" t="e">
        <f aca="false">'Only P LoCo'!AO86</f>
        <v>#VALUE!</v>
      </c>
      <c r="AC40" s="20" t="e">
        <f aca="false">'Only P LoCo'!AP86</f>
        <v>#VALUE!</v>
      </c>
      <c r="AD40" s="20" t="e">
        <f aca="false">'Only P LoCo'!AQ86</f>
        <v>#VALUE!</v>
      </c>
      <c r="AI40" s="17" t="s">
        <v>16</v>
      </c>
      <c r="AJ40" s="20" t="e">
        <f aca="false">'Only P'!AZ86</f>
        <v>#VALUE!</v>
      </c>
      <c r="AK40" s="20" t="e">
        <f aca="false">'Only P'!BA86</f>
        <v>#VALUE!</v>
      </c>
      <c r="AL40" s="20" t="e">
        <f aca="false">'Only P'!BB86</f>
        <v>#VALUE!</v>
      </c>
      <c r="AM40" s="20" t="e">
        <f aca="false">'Only P LoCo'!AZ86</f>
        <v>#VALUE!</v>
      </c>
      <c r="AN40" s="20" t="e">
        <f aca="false">'Only P LoCo'!BA86</f>
        <v>#VALUE!</v>
      </c>
      <c r="AO40" s="20" t="e">
        <f aca="false">'Only P LoCo'!BB86</f>
        <v>#VALUE!</v>
      </c>
      <c r="AT40" s="17" t="s">
        <v>16</v>
      </c>
      <c r="AU40" s="20" t="e">
        <f aca="false">'Only P'!BK86</f>
        <v>#VALUE!</v>
      </c>
      <c r="AV40" s="20" t="e">
        <f aca="false">'Only P'!BL86</f>
        <v>#VALUE!</v>
      </c>
      <c r="AW40" s="20" t="e">
        <f aca="false">'Only P'!BM86</f>
        <v>#VALUE!</v>
      </c>
      <c r="AX40" s="20" t="e">
        <f aca="false">'Only P LoCo'!BK86</f>
        <v>#VALUE!</v>
      </c>
      <c r="AY40" s="20" t="e">
        <f aca="false">'Only P LoCo'!BL86</f>
        <v>#VALUE!</v>
      </c>
      <c r="AZ40" s="20" t="e">
        <f aca="false">'Only P LoCo'!BM86</f>
        <v>#VALUE!</v>
      </c>
      <c r="BE40" s="17" t="s">
        <v>16</v>
      </c>
      <c r="BF40" s="20" t="e">
        <f aca="false">'Only P'!BV86</f>
        <v>#VALUE!</v>
      </c>
      <c r="BG40" s="20" t="e">
        <f aca="false">'Only P'!BW86</f>
        <v>#VALUE!</v>
      </c>
      <c r="BH40" s="20" t="e">
        <f aca="false">'Only P'!BX86</f>
        <v>#VALUE!</v>
      </c>
      <c r="BI40" s="20" t="e">
        <f aca="false">'Only P LoCo'!BV86</f>
        <v>#VALUE!</v>
      </c>
      <c r="BJ40" s="20" t="e">
        <f aca="false">'Only P LoCo'!BW86</f>
        <v>#VALUE!</v>
      </c>
      <c r="BK40" s="20" t="e">
        <f aca="false">'Only P LoCo'!BX86</f>
        <v>#VALUE!</v>
      </c>
      <c r="BP40" s="17" t="s">
        <v>16</v>
      </c>
      <c r="BQ40" s="20" t="e">
        <f aca="false">'Only P'!CG86</f>
        <v>#VALUE!</v>
      </c>
      <c r="BR40" s="20" t="e">
        <f aca="false">'Only P'!CH86</f>
        <v>#VALUE!</v>
      </c>
      <c r="BS40" s="20" t="e">
        <f aca="false">'Only P'!CI86</f>
        <v>#VALUE!</v>
      </c>
      <c r="BT40" s="20" t="e">
        <f aca="false">'Only P LoCo'!CG86</f>
        <v>#VALUE!</v>
      </c>
      <c r="BU40" s="20" t="e">
        <f aca="false">'Only P LoCo'!CH86</f>
        <v>#VALUE!</v>
      </c>
      <c r="BV40" s="20" t="e">
        <f aca="false">'Only P LoCo'!CI86</f>
        <v>#VALUE!</v>
      </c>
      <c r="CA40" s="17" t="s">
        <v>16</v>
      </c>
      <c r="CB40" s="20" t="e">
        <f aca="false">'Only P'!CR86</f>
        <v>#VALUE!</v>
      </c>
      <c r="CC40" s="20" t="e">
        <f aca="false">'Only P'!CS86</f>
        <v>#VALUE!</v>
      </c>
      <c r="CD40" s="20" t="e">
        <f aca="false">'Only P'!CT86</f>
        <v>#VALUE!</v>
      </c>
      <c r="CE40" s="20" t="e">
        <f aca="false">'Only P LoCo'!CR86</f>
        <v>#VALUE!</v>
      </c>
      <c r="CF40" s="20" t="e">
        <f aca="false">'Only P LoCo'!CS86</f>
        <v>#VALUE!</v>
      </c>
      <c r="CG40" s="20" t="e">
        <f aca="false">'Only P LoCo'!CT86</f>
        <v>#VALUE!</v>
      </c>
    </row>
    <row r="41" customFormat="false" ht="12.75" hidden="false" customHeight="false" outlineLevel="0" collapsed="false">
      <c r="B41" s="22" t="s">
        <v>17</v>
      </c>
      <c r="C41" s="18" t="e">
        <f aca="false">'Only P'!S87</f>
        <v>#VALUE!</v>
      </c>
      <c r="D41" s="18" t="e">
        <f aca="false">'Only P'!T87</f>
        <v>#VALUE!</v>
      </c>
      <c r="E41" s="18" t="e">
        <f aca="false">'Only P'!U87</f>
        <v>#VALUE!</v>
      </c>
      <c r="F41" s="18" t="e">
        <f aca="false">'Only P LoCo'!S87</f>
        <v>#VALUE!</v>
      </c>
      <c r="G41" s="18" t="e">
        <f aca="false">'Only P LoCo'!T87</f>
        <v>#VALUE!</v>
      </c>
      <c r="H41" s="18" t="e">
        <f aca="false">'Only P LoCo'!U87</f>
        <v>#VALUE!</v>
      </c>
      <c r="M41" s="22" t="s">
        <v>17</v>
      </c>
      <c r="N41" s="20" t="e">
        <f aca="false">'Only P'!AD87</f>
        <v>#VALUE!</v>
      </c>
      <c r="O41" s="20" t="e">
        <f aca="false">'Only P'!AE87</f>
        <v>#VALUE!</v>
      </c>
      <c r="P41" s="20" t="e">
        <f aca="false">'Only P'!AF87</f>
        <v>#VALUE!</v>
      </c>
      <c r="Q41" s="20" t="e">
        <f aca="false">'Only P LoCo'!AD87</f>
        <v>#VALUE!</v>
      </c>
      <c r="R41" s="20" t="e">
        <f aca="false">'Only P LoCo'!AE87</f>
        <v>#VALUE!</v>
      </c>
      <c r="S41" s="20" t="e">
        <f aca="false">'Only P LoCo'!AF87</f>
        <v>#VALUE!</v>
      </c>
      <c r="X41" s="22" t="s">
        <v>17</v>
      </c>
      <c r="Y41" s="20" t="e">
        <f aca="false">'Only P'!AO87</f>
        <v>#VALUE!</v>
      </c>
      <c r="Z41" s="20" t="e">
        <f aca="false">'Only P'!AP87</f>
        <v>#VALUE!</v>
      </c>
      <c r="AA41" s="20" t="e">
        <f aca="false">'Only P'!AQ87</f>
        <v>#VALUE!</v>
      </c>
      <c r="AB41" s="20" t="e">
        <f aca="false">'Only P LoCo'!AO87</f>
        <v>#VALUE!</v>
      </c>
      <c r="AC41" s="20" t="e">
        <f aca="false">'Only P LoCo'!AP87</f>
        <v>#VALUE!</v>
      </c>
      <c r="AD41" s="20" t="e">
        <f aca="false">'Only P LoCo'!AQ87</f>
        <v>#VALUE!</v>
      </c>
      <c r="AI41" s="22" t="s">
        <v>17</v>
      </c>
      <c r="AJ41" s="20" t="e">
        <f aca="false">'Only P'!AZ87</f>
        <v>#VALUE!</v>
      </c>
      <c r="AK41" s="20" t="e">
        <f aca="false">'Only P'!BA87</f>
        <v>#VALUE!</v>
      </c>
      <c r="AL41" s="20" t="e">
        <f aca="false">'Only P'!BB87</f>
        <v>#VALUE!</v>
      </c>
      <c r="AM41" s="20" t="e">
        <f aca="false">'Only P LoCo'!AZ87</f>
        <v>#VALUE!</v>
      </c>
      <c r="AN41" s="20" t="e">
        <f aca="false">'Only P LoCo'!BA87</f>
        <v>#VALUE!</v>
      </c>
      <c r="AO41" s="20" t="e">
        <f aca="false">'Only P LoCo'!BB87</f>
        <v>#VALUE!</v>
      </c>
      <c r="AT41" s="22" t="s">
        <v>17</v>
      </c>
      <c r="AU41" s="20" t="e">
        <f aca="false">'Only P'!BK87</f>
        <v>#VALUE!</v>
      </c>
      <c r="AV41" s="20" t="e">
        <f aca="false">'Only P'!BL87</f>
        <v>#VALUE!</v>
      </c>
      <c r="AW41" s="20" t="e">
        <f aca="false">'Only P'!BM87</f>
        <v>#VALUE!</v>
      </c>
      <c r="AX41" s="20" t="e">
        <f aca="false">'Only P LoCo'!BK87</f>
        <v>#VALUE!</v>
      </c>
      <c r="AY41" s="20" t="e">
        <f aca="false">'Only P LoCo'!BL87</f>
        <v>#VALUE!</v>
      </c>
      <c r="AZ41" s="20" t="e">
        <f aca="false">'Only P LoCo'!BM87</f>
        <v>#VALUE!</v>
      </c>
      <c r="BE41" s="22" t="s">
        <v>17</v>
      </c>
      <c r="BF41" s="20" t="e">
        <f aca="false">'Only P'!BV87</f>
        <v>#VALUE!</v>
      </c>
      <c r="BG41" s="20" t="e">
        <f aca="false">'Only P'!BW87</f>
        <v>#VALUE!</v>
      </c>
      <c r="BH41" s="20" t="e">
        <f aca="false">'Only P'!BX87</f>
        <v>#VALUE!</v>
      </c>
      <c r="BI41" s="20" t="e">
        <f aca="false">'Only P LoCo'!BV87</f>
        <v>#VALUE!</v>
      </c>
      <c r="BJ41" s="20" t="e">
        <f aca="false">'Only P LoCo'!BW87</f>
        <v>#VALUE!</v>
      </c>
      <c r="BK41" s="20" t="e">
        <f aca="false">'Only P LoCo'!BX87</f>
        <v>#VALUE!</v>
      </c>
      <c r="BP41" s="22" t="s">
        <v>17</v>
      </c>
      <c r="BQ41" s="20" t="e">
        <f aca="false">'Only P'!CG87</f>
        <v>#VALUE!</v>
      </c>
      <c r="BR41" s="20" t="e">
        <f aca="false">'Only P'!CH87</f>
        <v>#VALUE!</v>
      </c>
      <c r="BS41" s="20" t="e">
        <f aca="false">'Only P'!CI87</f>
        <v>#VALUE!</v>
      </c>
      <c r="BT41" s="20" t="e">
        <f aca="false">'Only P LoCo'!CG87</f>
        <v>#VALUE!</v>
      </c>
      <c r="BU41" s="20" t="e">
        <f aca="false">'Only P LoCo'!CH87</f>
        <v>#VALUE!</v>
      </c>
      <c r="BV41" s="20" t="e">
        <f aca="false">'Only P LoCo'!CI87</f>
        <v>#VALUE!</v>
      </c>
      <c r="CA41" s="22" t="s">
        <v>17</v>
      </c>
      <c r="CB41" s="20" t="e">
        <f aca="false">'Only P'!CR87</f>
        <v>#VALUE!</v>
      </c>
      <c r="CC41" s="20" t="e">
        <f aca="false">'Only P'!CS87</f>
        <v>#VALUE!</v>
      </c>
      <c r="CD41" s="20" t="e">
        <f aca="false">'Only P'!CT87</f>
        <v>#VALUE!</v>
      </c>
      <c r="CE41" s="20" t="e">
        <f aca="false">'Only P LoCo'!CR87</f>
        <v>#VALUE!</v>
      </c>
      <c r="CF41" s="20" t="e">
        <f aca="false">'Only P LoCo'!CS87</f>
        <v>#VALUE!</v>
      </c>
      <c r="CG41" s="20" t="e">
        <f aca="false">'Only P LoCo'!CT87</f>
        <v>#VALUE!</v>
      </c>
    </row>
    <row r="42" customFormat="false" ht="13.5" hidden="false" customHeight="false" outlineLevel="0" collapsed="false">
      <c r="B42" s="27" t="s">
        <v>18</v>
      </c>
      <c r="C42" s="28" t="e">
        <f aca="false">'Only P'!S88</f>
        <v>#VALUE!</v>
      </c>
      <c r="D42" s="28" t="e">
        <f aca="false">'Only P'!T88</f>
        <v>#VALUE!</v>
      </c>
      <c r="E42" s="28" t="e">
        <f aca="false">'Only P'!U88</f>
        <v>#VALUE!</v>
      </c>
      <c r="F42" s="28" t="e">
        <f aca="false">'Only P LoCo'!S88</f>
        <v>#VALUE!</v>
      </c>
      <c r="G42" s="28" t="e">
        <f aca="false">'Only P LoCo'!T88</f>
        <v>#VALUE!</v>
      </c>
      <c r="H42" s="28" t="e">
        <f aca="false">'Only P LoCo'!U88</f>
        <v>#VALUE!</v>
      </c>
      <c r="M42" s="27" t="s">
        <v>18</v>
      </c>
      <c r="N42" s="31" t="e">
        <f aca="false">'Only P'!AD88</f>
        <v>#VALUE!</v>
      </c>
      <c r="O42" s="31" t="e">
        <f aca="false">'Only P'!AE88</f>
        <v>#VALUE!</v>
      </c>
      <c r="P42" s="31" t="e">
        <f aca="false">'Only P'!AF88</f>
        <v>#VALUE!</v>
      </c>
      <c r="Q42" s="31" t="e">
        <f aca="false">'Only P LoCo'!AD88</f>
        <v>#VALUE!</v>
      </c>
      <c r="R42" s="31" t="e">
        <f aca="false">'Only P LoCo'!AE88</f>
        <v>#VALUE!</v>
      </c>
      <c r="S42" s="31" t="e">
        <f aca="false">'Only P LoCo'!AF88</f>
        <v>#VALUE!</v>
      </c>
      <c r="X42" s="27" t="s">
        <v>18</v>
      </c>
      <c r="Y42" s="31" t="e">
        <f aca="false">'Only P'!AO88</f>
        <v>#VALUE!</v>
      </c>
      <c r="Z42" s="31" t="e">
        <f aca="false">'Only P'!AP88</f>
        <v>#VALUE!</v>
      </c>
      <c r="AA42" s="31" t="e">
        <f aca="false">'Only P'!AQ88</f>
        <v>#VALUE!</v>
      </c>
      <c r="AB42" s="31" t="e">
        <f aca="false">'Only P LoCo'!AO88</f>
        <v>#VALUE!</v>
      </c>
      <c r="AC42" s="31" t="e">
        <f aca="false">'Only P LoCo'!AP88</f>
        <v>#VALUE!</v>
      </c>
      <c r="AD42" s="31" t="e">
        <f aca="false">'Only P LoCo'!AQ88</f>
        <v>#VALUE!</v>
      </c>
      <c r="AI42" s="27" t="s">
        <v>18</v>
      </c>
      <c r="AJ42" s="31" t="e">
        <f aca="false">'Only P'!AZ88</f>
        <v>#VALUE!</v>
      </c>
      <c r="AK42" s="31" t="e">
        <f aca="false">'Only P'!BA88</f>
        <v>#VALUE!</v>
      </c>
      <c r="AL42" s="31" t="e">
        <f aca="false">'Only P'!BB88</f>
        <v>#VALUE!</v>
      </c>
      <c r="AM42" s="31" t="e">
        <f aca="false">'Only P LoCo'!AZ88</f>
        <v>#VALUE!</v>
      </c>
      <c r="AN42" s="31" t="e">
        <f aca="false">'Only P LoCo'!BA88</f>
        <v>#VALUE!</v>
      </c>
      <c r="AO42" s="31" t="e">
        <f aca="false">'Only P LoCo'!BB88</f>
        <v>#VALUE!</v>
      </c>
      <c r="AT42" s="27" t="s">
        <v>18</v>
      </c>
      <c r="AU42" s="31" t="e">
        <f aca="false">'Only P'!BK88</f>
        <v>#VALUE!</v>
      </c>
      <c r="AV42" s="31" t="e">
        <f aca="false">'Only P'!BL88</f>
        <v>#VALUE!</v>
      </c>
      <c r="AW42" s="31" t="e">
        <f aca="false">'Only P'!BM88</f>
        <v>#VALUE!</v>
      </c>
      <c r="AX42" s="31" t="e">
        <f aca="false">'Only P LoCo'!BK88</f>
        <v>#VALUE!</v>
      </c>
      <c r="AY42" s="31" t="e">
        <f aca="false">'Only P LoCo'!BL88</f>
        <v>#VALUE!</v>
      </c>
      <c r="AZ42" s="31" t="e">
        <f aca="false">'Only P LoCo'!BM88</f>
        <v>#VALUE!</v>
      </c>
      <c r="BE42" s="27" t="s">
        <v>18</v>
      </c>
      <c r="BF42" s="31" t="e">
        <f aca="false">'Only P'!BV88</f>
        <v>#VALUE!</v>
      </c>
      <c r="BG42" s="31" t="e">
        <f aca="false">'Only P'!BW88</f>
        <v>#VALUE!</v>
      </c>
      <c r="BH42" s="31" t="e">
        <f aca="false">'Only P'!BX88</f>
        <v>#VALUE!</v>
      </c>
      <c r="BI42" s="31" t="e">
        <f aca="false">'Only P LoCo'!BV88</f>
        <v>#VALUE!</v>
      </c>
      <c r="BJ42" s="31" t="e">
        <f aca="false">'Only P LoCo'!BW88</f>
        <v>#VALUE!</v>
      </c>
      <c r="BK42" s="31" t="e">
        <f aca="false">'Only P LoCo'!BX88</f>
        <v>#VALUE!</v>
      </c>
      <c r="BP42" s="27" t="s">
        <v>18</v>
      </c>
      <c r="BQ42" s="31" t="e">
        <f aca="false">'Only P'!CG88</f>
        <v>#VALUE!</v>
      </c>
      <c r="BR42" s="31" t="e">
        <f aca="false">'Only P'!CH88</f>
        <v>#VALUE!</v>
      </c>
      <c r="BS42" s="31" t="e">
        <f aca="false">'Only P'!CI88</f>
        <v>#VALUE!</v>
      </c>
      <c r="BT42" s="31" t="e">
        <f aca="false">'Only P LoCo'!CG88</f>
        <v>#VALUE!</v>
      </c>
      <c r="BU42" s="31" t="e">
        <f aca="false">'Only P LoCo'!CH88</f>
        <v>#VALUE!</v>
      </c>
      <c r="BV42" s="31" t="e">
        <f aca="false">'Only P LoCo'!CI88</f>
        <v>#VALUE!</v>
      </c>
      <c r="CA42" s="27" t="s">
        <v>18</v>
      </c>
      <c r="CB42" s="31" t="e">
        <f aca="false">'Only P'!CR88</f>
        <v>#VALUE!</v>
      </c>
      <c r="CC42" s="31" t="e">
        <f aca="false">'Only P'!CS88</f>
        <v>#VALUE!</v>
      </c>
      <c r="CD42" s="31" t="e">
        <f aca="false">'Only P'!CT88</f>
        <v>#VALUE!</v>
      </c>
      <c r="CE42" s="31" t="e">
        <f aca="false">'Only P LoCo'!CR88</f>
        <v>#VALUE!</v>
      </c>
      <c r="CF42" s="31" t="e">
        <f aca="false">'Only P LoCo'!CS88</f>
        <v>#VALUE!</v>
      </c>
      <c r="CG42" s="31" t="e">
        <f aca="false">'Only P LoCo'!CT88</f>
        <v>#VALUE!</v>
      </c>
    </row>
    <row r="43" customFormat="false" ht="12.75" hidden="false" customHeight="false" outlineLevel="0" collapsed="false">
      <c r="B43" s="34" t="s">
        <v>19</v>
      </c>
      <c r="C43" s="35" t="e">
        <f aca="false">'Only P'!R90</f>
        <v>#VALUE!</v>
      </c>
      <c r="D43" s="35"/>
      <c r="E43" s="35"/>
      <c r="F43" s="35" t="e">
        <f aca="false">'Only P LoCo'!R90</f>
        <v>#VALUE!</v>
      </c>
      <c r="G43" s="35"/>
      <c r="H43" s="35"/>
      <c r="M43" s="34" t="s">
        <v>19</v>
      </c>
      <c r="N43" s="35" t="e">
        <f aca="false">'Only P'!AC90</f>
        <v>#VALUE!</v>
      </c>
      <c r="O43" s="35"/>
      <c r="P43" s="35"/>
      <c r="Q43" s="35" t="e">
        <f aca="false">'Only P LoCo'!AC90</f>
        <v>#VALUE!</v>
      </c>
      <c r="R43" s="35"/>
      <c r="S43" s="35"/>
      <c r="X43" s="34" t="s">
        <v>19</v>
      </c>
      <c r="Y43" s="35" t="e">
        <f aca="false">'Only P'!AN90</f>
        <v>#VALUE!</v>
      </c>
      <c r="Z43" s="35"/>
      <c r="AA43" s="35"/>
      <c r="AB43" s="35" t="e">
        <f aca="false">'Only P LoCo'!AN90</f>
        <v>#VALUE!</v>
      </c>
      <c r="AC43" s="35"/>
      <c r="AD43" s="35"/>
      <c r="AI43" s="34" t="s">
        <v>19</v>
      </c>
      <c r="AJ43" s="35" t="e">
        <f aca="false">'Only P'!AY90</f>
        <v>#VALUE!</v>
      </c>
      <c r="AK43" s="35"/>
      <c r="AL43" s="35"/>
      <c r="AM43" s="35" t="e">
        <f aca="false">'Only P LoCo'!AY90</f>
        <v>#VALUE!</v>
      </c>
      <c r="AN43" s="35"/>
      <c r="AO43" s="35"/>
      <c r="AT43" s="34" t="s">
        <v>19</v>
      </c>
      <c r="AU43" s="35" t="e">
        <f aca="false">'Only P'!BJ90</f>
        <v>#VALUE!</v>
      </c>
      <c r="AV43" s="35"/>
      <c r="AW43" s="35"/>
      <c r="AX43" s="35" t="e">
        <f aca="false">'Only P LoCo'!BJ90</f>
        <v>#VALUE!</v>
      </c>
      <c r="AY43" s="35"/>
      <c r="AZ43" s="35"/>
      <c r="BE43" s="34" t="s">
        <v>19</v>
      </c>
      <c r="BF43" s="35" t="e">
        <f aca="false">'Only P'!BU90</f>
        <v>#VALUE!</v>
      </c>
      <c r="BG43" s="35"/>
      <c r="BH43" s="35"/>
      <c r="BI43" s="35" t="e">
        <f aca="false">'Only P LoCo'!BU90</f>
        <v>#VALUE!</v>
      </c>
      <c r="BJ43" s="35"/>
      <c r="BK43" s="35"/>
      <c r="BP43" s="34" t="s">
        <v>19</v>
      </c>
      <c r="BQ43" s="35" t="e">
        <f aca="false">'Only P'!CF90</f>
        <v>#VALUE!</v>
      </c>
      <c r="BR43" s="35"/>
      <c r="BS43" s="35"/>
      <c r="BT43" s="35" t="e">
        <f aca="false">'Only P LoCo'!CF90</f>
        <v>#VALUE!</v>
      </c>
      <c r="BU43" s="35"/>
      <c r="BV43" s="35"/>
      <c r="CA43" s="34" t="s">
        <v>19</v>
      </c>
      <c r="CB43" s="35" t="e">
        <f aca="false">'Only P'!CQ90</f>
        <v>#VALUE!</v>
      </c>
      <c r="CC43" s="35"/>
      <c r="CD43" s="35"/>
      <c r="CE43" s="35" t="e">
        <f aca="false">'Only P LoCo'!CQ90</f>
        <v>#VALUE!</v>
      </c>
      <c r="CF43" s="35"/>
      <c r="CG43" s="35"/>
    </row>
    <row r="44" customFormat="false" ht="13.5" hidden="false" customHeight="false" outlineLevel="0" collapsed="false">
      <c r="B44" s="36" t="s">
        <v>20</v>
      </c>
      <c r="C44" s="37" t="e">
        <f aca="false">'Only P'!Q90</f>
        <v>#VALUE!</v>
      </c>
      <c r="D44" s="37"/>
      <c r="E44" s="37"/>
      <c r="F44" s="37" t="e">
        <f aca="false">'Only P LoCo'!Q90</f>
        <v>#VALUE!</v>
      </c>
      <c r="G44" s="37"/>
      <c r="H44" s="37"/>
      <c r="M44" s="36" t="s">
        <v>20</v>
      </c>
      <c r="N44" s="37" t="e">
        <f aca="false">'Only P'!AB90</f>
        <v>#VALUE!</v>
      </c>
      <c r="O44" s="37"/>
      <c r="P44" s="37"/>
      <c r="Q44" s="37" t="e">
        <f aca="false">'Only P LoCo'!AB90</f>
        <v>#VALUE!</v>
      </c>
      <c r="R44" s="37"/>
      <c r="S44" s="37"/>
      <c r="X44" s="36" t="s">
        <v>20</v>
      </c>
      <c r="Y44" s="37" t="e">
        <f aca="false">'Only P'!AM90</f>
        <v>#VALUE!</v>
      </c>
      <c r="Z44" s="37"/>
      <c r="AA44" s="37"/>
      <c r="AB44" s="37" t="e">
        <f aca="false">'Only P LoCo'!AM90</f>
        <v>#VALUE!</v>
      </c>
      <c r="AC44" s="37"/>
      <c r="AD44" s="37"/>
      <c r="AI44" s="36" t="s">
        <v>20</v>
      </c>
      <c r="AJ44" s="37" t="e">
        <f aca="false">'Only P'!AX90</f>
        <v>#VALUE!</v>
      </c>
      <c r="AK44" s="37"/>
      <c r="AL44" s="37"/>
      <c r="AM44" s="37" t="e">
        <f aca="false">'Only P LoCo'!AX90</f>
        <v>#VALUE!</v>
      </c>
      <c r="AN44" s="37"/>
      <c r="AO44" s="37"/>
      <c r="AT44" s="36" t="s">
        <v>20</v>
      </c>
      <c r="AU44" s="37" t="e">
        <f aca="false">'Only P'!BI90</f>
        <v>#VALUE!</v>
      </c>
      <c r="AV44" s="37"/>
      <c r="AW44" s="37"/>
      <c r="AX44" s="37" t="e">
        <f aca="false">'Only P LoCo'!BI90</f>
        <v>#VALUE!</v>
      </c>
      <c r="AY44" s="37"/>
      <c r="AZ44" s="37"/>
      <c r="BE44" s="36" t="s">
        <v>20</v>
      </c>
      <c r="BF44" s="37" t="e">
        <f aca="false">'Only P'!BT90</f>
        <v>#VALUE!</v>
      </c>
      <c r="BG44" s="37"/>
      <c r="BH44" s="37"/>
      <c r="BI44" s="37" t="e">
        <f aca="false">'Only P LoCo'!BT90</f>
        <v>#VALUE!</v>
      </c>
      <c r="BJ44" s="37"/>
      <c r="BK44" s="37"/>
      <c r="BP44" s="36" t="s">
        <v>20</v>
      </c>
      <c r="BQ44" s="37" t="e">
        <f aca="false">'Only P'!CE90</f>
        <v>#VALUE!</v>
      </c>
      <c r="BR44" s="37"/>
      <c r="BS44" s="37"/>
      <c r="BT44" s="37" t="e">
        <f aca="false">'Only P LoCo'!CE90</f>
        <v>#VALUE!</v>
      </c>
      <c r="BU44" s="37"/>
      <c r="BV44" s="37"/>
      <c r="CA44" s="36" t="s">
        <v>20</v>
      </c>
      <c r="CB44" s="37" t="e">
        <f aca="false">'Only P'!CP90</f>
        <v>#VALUE!</v>
      </c>
      <c r="CC44" s="37"/>
      <c r="CD44" s="37"/>
      <c r="CE44" s="37" t="e">
        <f aca="false">'Only P LoCo'!CP90</f>
        <v>#VALUE!</v>
      </c>
      <c r="CF44" s="37"/>
      <c r="CG44" s="37"/>
    </row>
  </sheetData>
  <mergeCells count="200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  <mergeCell ref="C35:E35"/>
    <mergeCell ref="F35:H35"/>
    <mergeCell ref="N35:P35"/>
    <mergeCell ref="Q35:S35"/>
    <mergeCell ref="Y35:AA35"/>
    <mergeCell ref="AB35:AD35"/>
    <mergeCell ref="AJ35:AL35"/>
    <mergeCell ref="AM35:AO35"/>
    <mergeCell ref="AU35:AW35"/>
    <mergeCell ref="AX35:AZ35"/>
    <mergeCell ref="BF35:BH35"/>
    <mergeCell ref="BI35:BK35"/>
    <mergeCell ref="BQ35:BS35"/>
    <mergeCell ref="BT35:BV35"/>
    <mergeCell ref="CB35:CD35"/>
    <mergeCell ref="CE35:CG35"/>
    <mergeCell ref="C43:E43"/>
    <mergeCell ref="F43:H43"/>
    <mergeCell ref="N43:P43"/>
    <mergeCell ref="Q43:S43"/>
    <mergeCell ref="Y43:AA43"/>
    <mergeCell ref="AB43:AD43"/>
    <mergeCell ref="AJ43:AL43"/>
    <mergeCell ref="AM43:AO43"/>
    <mergeCell ref="AU43:AW43"/>
    <mergeCell ref="AX43:AZ43"/>
    <mergeCell ref="BF43:BH43"/>
    <mergeCell ref="BI43:BK43"/>
    <mergeCell ref="BQ43:BS43"/>
    <mergeCell ref="BT43:BV43"/>
    <mergeCell ref="CB43:CD43"/>
    <mergeCell ref="CE43:CG43"/>
    <mergeCell ref="C44:E44"/>
    <mergeCell ref="F44:H44"/>
    <mergeCell ref="N44:P44"/>
    <mergeCell ref="Q44:S44"/>
    <mergeCell ref="Y44:AA44"/>
    <mergeCell ref="AB44:AD44"/>
    <mergeCell ref="AJ44:AL44"/>
    <mergeCell ref="AM44:AO44"/>
    <mergeCell ref="AU44:AW44"/>
    <mergeCell ref="AX44:AZ44"/>
    <mergeCell ref="BF44:BH44"/>
    <mergeCell ref="BI44:BK44"/>
    <mergeCell ref="BQ44:BS44"/>
    <mergeCell ref="BT44:BV44"/>
    <mergeCell ref="CB44:CD44"/>
    <mergeCell ref="CE44:CG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C37:H42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N37:S42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Y37:AD42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conditionalFormatting sqref="AJ37:AO42">
    <cfRule type="cellIs" priority="35" operator="between" aboveAverage="0" equalAverage="0" bottom="0" percent="0" rank="0" text="" dxfId="33">
      <formula>-1</formula>
      <formula>1</formula>
    </cfRule>
    <cfRule type="cellIs" priority="36" operator="lessThan" aboveAverage="0" equalAverage="0" bottom="0" percent="0" rank="0" text="" dxfId="34">
      <formula>-3</formula>
    </cfRule>
    <cfRule type="cellIs" priority="37" operator="greaterThan" aboveAverage="0" equalAverage="0" bottom="0" percent="0" rank="0" text="" dxfId="35">
      <formula>3</formula>
    </cfRule>
  </conditionalFormatting>
  <conditionalFormatting sqref="AU37:AZ42">
    <cfRule type="cellIs" priority="38" operator="between" aboveAverage="0" equalAverage="0" bottom="0" percent="0" rank="0" text="" dxfId="36">
      <formula>-1</formula>
      <formula>1</formula>
    </cfRule>
    <cfRule type="cellIs" priority="39" operator="lessThan" aboveAverage="0" equalAverage="0" bottom="0" percent="0" rank="0" text="" dxfId="37">
      <formula>-3</formula>
    </cfRule>
    <cfRule type="cellIs" priority="40" operator="greaterThan" aboveAverage="0" equalAverage="0" bottom="0" percent="0" rank="0" text="" dxfId="38">
      <formula>3</formula>
    </cfRule>
  </conditionalFormatting>
  <conditionalFormatting sqref="BF37:BK42">
    <cfRule type="cellIs" priority="41" operator="between" aboveAverage="0" equalAverage="0" bottom="0" percent="0" rank="0" text="" dxfId="39">
      <formula>-1</formula>
      <formula>1</formula>
    </cfRule>
    <cfRule type="cellIs" priority="42" operator="lessThan" aboveAverage="0" equalAverage="0" bottom="0" percent="0" rank="0" text="" dxfId="40">
      <formula>-3</formula>
    </cfRule>
    <cfRule type="cellIs" priority="43" operator="greaterThan" aboveAverage="0" equalAverage="0" bottom="0" percent="0" rank="0" text="" dxfId="41">
      <formula>3</formula>
    </cfRule>
  </conditionalFormatting>
  <conditionalFormatting sqref="BQ37:BV42">
    <cfRule type="cellIs" priority="44" operator="between" aboveAverage="0" equalAverage="0" bottom="0" percent="0" rank="0" text="" dxfId="42">
      <formula>-1</formula>
      <formula>1</formula>
    </cfRule>
    <cfRule type="cellIs" priority="45" operator="lessThan" aboveAverage="0" equalAverage="0" bottom="0" percent="0" rank="0" text="" dxfId="43">
      <formula>-3</formula>
    </cfRule>
    <cfRule type="cellIs" priority="46" operator="greaterThan" aboveAverage="0" equalAverage="0" bottom="0" percent="0" rank="0" text="" dxfId="44">
      <formula>3</formula>
    </cfRule>
  </conditionalFormatting>
  <conditionalFormatting sqref="CB37:CG42">
    <cfRule type="cellIs" priority="47" operator="between" aboveAverage="0" equalAverage="0" bottom="0" percent="0" rank="0" text="" dxfId="45">
      <formula>-1</formula>
      <formula>1</formula>
    </cfRule>
    <cfRule type="cellIs" priority="48" operator="lessThan" aboveAverage="0" equalAverage="0" bottom="0" percent="0" rank="0" text="" dxfId="46">
      <formula>-3</formula>
    </cfRule>
    <cfRule type="cellIs" priority="49" operator="greaterThan" aboveAverage="0" equalAverage="0" bottom="0" percent="0" rank="0" text="" dxfId="47">
      <formula>3</formula>
    </cfRule>
  </conditionalFormatting>
  <conditionalFormatting sqref="N38:P42">
    <cfRule type="cellIs" priority="50" operator="between" aboveAverage="0" equalAverage="0" bottom="0" percent="0" rank="0" text="" dxfId="48">
      <formula>-1</formula>
      <formula>1</formula>
    </cfRule>
    <cfRule type="cellIs" priority="51" operator="lessThan" aboveAverage="0" equalAverage="0" bottom="0" percent="0" rank="0" text="" dxfId="49">
      <formula>-3</formula>
    </cfRule>
    <cfRule type="cellIs" priority="52" operator="greaterThan" aboveAverage="0" equalAverage="0" bottom="0" percent="0" rank="0" text="" dxfId="50">
      <formula>3</formula>
    </cfRule>
  </conditionalFormatting>
  <conditionalFormatting sqref="Y38:AA42">
    <cfRule type="cellIs" priority="53" operator="between" aboveAverage="0" equalAverage="0" bottom="0" percent="0" rank="0" text="" dxfId="51">
      <formula>-1</formula>
      <formula>1</formula>
    </cfRule>
    <cfRule type="cellIs" priority="54" operator="lessThan" aboveAverage="0" equalAverage="0" bottom="0" percent="0" rank="0" text="" dxfId="52">
      <formula>-3</formula>
    </cfRule>
    <cfRule type="cellIs" priority="55" operator="greaterThan" aboveAverage="0" equalAverage="0" bottom="0" percent="0" rank="0" text="" dxfId="53">
      <formula>3</formula>
    </cfRule>
  </conditionalFormatting>
  <conditionalFormatting sqref="Y38:AA42">
    <cfRule type="cellIs" priority="56" operator="between" aboveAverage="0" equalAverage="0" bottom="0" percent="0" rank="0" text="" dxfId="54">
      <formula>-1</formula>
      <formula>1</formula>
    </cfRule>
    <cfRule type="cellIs" priority="57" operator="lessThan" aboveAverage="0" equalAverage="0" bottom="0" percent="0" rank="0" text="" dxfId="55">
      <formula>-3</formula>
    </cfRule>
    <cfRule type="cellIs" priority="58" operator="greaterThan" aboveAverage="0" equalAverage="0" bottom="0" percent="0" rank="0" text="" dxfId="56">
      <formula>3</formula>
    </cfRule>
  </conditionalFormatting>
  <conditionalFormatting sqref="AJ38:AL42">
    <cfRule type="cellIs" priority="59" operator="between" aboveAverage="0" equalAverage="0" bottom="0" percent="0" rank="0" text="" dxfId="57">
      <formula>-1</formula>
      <formula>1</formula>
    </cfRule>
    <cfRule type="cellIs" priority="60" operator="lessThan" aboveAverage="0" equalAverage="0" bottom="0" percent="0" rank="0" text="" dxfId="58">
      <formula>-3</formula>
    </cfRule>
    <cfRule type="cellIs" priority="61" operator="greaterThan" aboveAverage="0" equalAverage="0" bottom="0" percent="0" rank="0" text="" dxfId="59">
      <formula>3</formula>
    </cfRule>
  </conditionalFormatting>
  <conditionalFormatting sqref="AJ38:AL42">
    <cfRule type="cellIs" priority="62" operator="between" aboveAverage="0" equalAverage="0" bottom="0" percent="0" rank="0" text="" dxfId="60">
      <formula>-1</formula>
      <formula>1</formula>
    </cfRule>
    <cfRule type="cellIs" priority="63" operator="lessThan" aboveAverage="0" equalAverage="0" bottom="0" percent="0" rank="0" text="" dxfId="61">
      <formula>-3</formula>
    </cfRule>
    <cfRule type="cellIs" priority="64" operator="greaterThan" aboveAverage="0" equalAverage="0" bottom="0" percent="0" rank="0" text="" dxfId="62">
      <formula>3</formula>
    </cfRule>
  </conditionalFormatting>
  <conditionalFormatting sqref="AU38:AW42">
    <cfRule type="cellIs" priority="65" operator="between" aboveAverage="0" equalAverage="0" bottom="0" percent="0" rank="0" text="" dxfId="63">
      <formula>-1</formula>
      <formula>1</formula>
    </cfRule>
    <cfRule type="cellIs" priority="66" operator="lessThan" aboveAverage="0" equalAverage="0" bottom="0" percent="0" rank="0" text="" dxfId="64">
      <formula>-3</formula>
    </cfRule>
    <cfRule type="cellIs" priority="67" operator="greaterThan" aboveAverage="0" equalAverage="0" bottom="0" percent="0" rank="0" text="" dxfId="65">
      <formula>3</formula>
    </cfRule>
  </conditionalFormatting>
  <conditionalFormatting sqref="AU38:AW42">
    <cfRule type="cellIs" priority="68" operator="between" aboveAverage="0" equalAverage="0" bottom="0" percent="0" rank="0" text="" dxfId="66">
      <formula>-1</formula>
      <formula>1</formula>
    </cfRule>
    <cfRule type="cellIs" priority="69" operator="lessThan" aboveAverage="0" equalAverage="0" bottom="0" percent="0" rank="0" text="" dxfId="67">
      <formula>-3</formula>
    </cfRule>
    <cfRule type="cellIs" priority="70" operator="greaterThan" aboveAverage="0" equalAverage="0" bottom="0" percent="0" rank="0" text="" dxfId="68">
      <formula>3</formula>
    </cfRule>
  </conditionalFormatting>
  <conditionalFormatting sqref="BF38:BH42">
    <cfRule type="cellIs" priority="71" operator="between" aboveAverage="0" equalAverage="0" bottom="0" percent="0" rank="0" text="" dxfId="69">
      <formula>-1</formula>
      <formula>1</formula>
    </cfRule>
    <cfRule type="cellIs" priority="72" operator="lessThan" aboveAverage="0" equalAverage="0" bottom="0" percent="0" rank="0" text="" dxfId="70">
      <formula>-3</formula>
    </cfRule>
    <cfRule type="cellIs" priority="73" operator="greaterThan" aboveAverage="0" equalAverage="0" bottom="0" percent="0" rank="0" text="" dxfId="71">
      <formula>3</formula>
    </cfRule>
  </conditionalFormatting>
  <conditionalFormatting sqref="BF38:BH42">
    <cfRule type="cellIs" priority="74" operator="between" aboveAverage="0" equalAverage="0" bottom="0" percent="0" rank="0" text="" dxfId="72">
      <formula>-1</formula>
      <formula>1</formula>
    </cfRule>
    <cfRule type="cellIs" priority="75" operator="lessThan" aboveAverage="0" equalAverage="0" bottom="0" percent="0" rank="0" text="" dxfId="73">
      <formula>-3</formula>
    </cfRule>
    <cfRule type="cellIs" priority="76" operator="greaterThan" aboveAverage="0" equalAverage="0" bottom="0" percent="0" rank="0" text="" dxfId="74">
      <formula>3</formula>
    </cfRule>
  </conditionalFormatting>
  <conditionalFormatting sqref="BQ38:BS42">
    <cfRule type="cellIs" priority="77" operator="between" aboveAverage="0" equalAverage="0" bottom="0" percent="0" rank="0" text="" dxfId="75">
      <formula>-1</formula>
      <formula>1</formula>
    </cfRule>
    <cfRule type="cellIs" priority="78" operator="lessThan" aboveAverage="0" equalAverage="0" bottom="0" percent="0" rank="0" text="" dxfId="76">
      <formula>-3</formula>
    </cfRule>
    <cfRule type="cellIs" priority="79" operator="greaterThan" aboveAverage="0" equalAverage="0" bottom="0" percent="0" rank="0" text="" dxfId="77">
      <formula>3</formula>
    </cfRule>
  </conditionalFormatting>
  <conditionalFormatting sqref="BQ38:BS42">
    <cfRule type="cellIs" priority="80" operator="between" aboveAverage="0" equalAverage="0" bottom="0" percent="0" rank="0" text="" dxfId="78">
      <formula>-1</formula>
      <formula>1</formula>
    </cfRule>
    <cfRule type="cellIs" priority="81" operator="lessThan" aboveAverage="0" equalAverage="0" bottom="0" percent="0" rank="0" text="" dxfId="79">
      <formula>-3</formula>
    </cfRule>
    <cfRule type="cellIs" priority="82" operator="greaterThan" aboveAverage="0" equalAverage="0" bottom="0" percent="0" rank="0" text="" dxfId="80">
      <formula>3</formula>
    </cfRule>
  </conditionalFormatting>
  <conditionalFormatting sqref="CB38:CD42">
    <cfRule type="cellIs" priority="83" operator="between" aboveAverage="0" equalAverage="0" bottom="0" percent="0" rank="0" text="" dxfId="81">
      <formula>-1</formula>
      <formula>1</formula>
    </cfRule>
    <cfRule type="cellIs" priority="84" operator="lessThan" aboveAverage="0" equalAverage="0" bottom="0" percent="0" rank="0" text="" dxfId="82">
      <formula>-3</formula>
    </cfRule>
    <cfRule type="cellIs" priority="85" operator="greaterThan" aboveAverage="0" equalAverage="0" bottom="0" percent="0" rank="0" text="" dxfId="83">
      <formula>3</formula>
    </cfRule>
  </conditionalFormatting>
  <conditionalFormatting sqref="CB38:CD42">
    <cfRule type="cellIs" priority="86" operator="between" aboveAverage="0" equalAverage="0" bottom="0" percent="0" rank="0" text="" dxfId="84">
      <formula>-1</formula>
      <formula>1</formula>
    </cfRule>
    <cfRule type="cellIs" priority="87" operator="lessThan" aboveAverage="0" equalAverage="0" bottom="0" percent="0" rank="0" text="" dxfId="85">
      <formula>-3</formula>
    </cfRule>
    <cfRule type="cellIs" priority="88" operator="greaterThan" aboveAverage="0" equalAverage="0" bottom="0" percent="0" rank="0" text="" dxfId="86">
      <formula>3</formula>
    </cfRule>
  </conditionalFormatting>
  <conditionalFormatting sqref="Q38:S42">
    <cfRule type="cellIs" priority="89" operator="between" aboveAverage="0" equalAverage="0" bottom="0" percent="0" rank="0" text="" dxfId="87">
      <formula>-1</formula>
      <formula>1</formula>
    </cfRule>
    <cfRule type="cellIs" priority="90" operator="lessThan" aboveAverage="0" equalAverage="0" bottom="0" percent="0" rank="0" text="" dxfId="88">
      <formula>-3</formula>
    </cfRule>
    <cfRule type="cellIs" priority="91" operator="greaterThan" aboveAverage="0" equalAverage="0" bottom="0" percent="0" rank="0" text="" dxfId="89">
      <formula>3</formula>
    </cfRule>
  </conditionalFormatting>
  <conditionalFormatting sqref="AB38:AD42">
    <cfRule type="cellIs" priority="92" operator="between" aboveAverage="0" equalAverage="0" bottom="0" percent="0" rank="0" text="" dxfId="90">
      <formula>-1</formula>
      <formula>1</formula>
    </cfRule>
    <cfRule type="cellIs" priority="93" operator="lessThan" aboveAverage="0" equalAverage="0" bottom="0" percent="0" rank="0" text="" dxfId="91">
      <formula>-3</formula>
    </cfRule>
    <cfRule type="cellIs" priority="94" operator="greaterThan" aboveAverage="0" equalAverage="0" bottom="0" percent="0" rank="0" text="" dxfId="92">
      <formula>3</formula>
    </cfRule>
  </conditionalFormatting>
  <conditionalFormatting sqref="AM38:AO42">
    <cfRule type="cellIs" priority="95" operator="between" aboveAverage="0" equalAverage="0" bottom="0" percent="0" rank="0" text="" dxfId="93">
      <formula>-1</formula>
      <formula>1</formula>
    </cfRule>
    <cfRule type="cellIs" priority="96" operator="lessThan" aboveAverage="0" equalAverage="0" bottom="0" percent="0" rank="0" text="" dxfId="94">
      <formula>-3</formula>
    </cfRule>
    <cfRule type="cellIs" priority="97" operator="greaterThan" aboveAverage="0" equalAverage="0" bottom="0" percent="0" rank="0" text="" dxfId="95">
      <formula>3</formula>
    </cfRule>
  </conditionalFormatting>
  <conditionalFormatting sqref="AX38:AZ42">
    <cfRule type="cellIs" priority="98" operator="between" aboveAverage="0" equalAverage="0" bottom="0" percent="0" rank="0" text="" dxfId="96">
      <formula>-1</formula>
      <formula>1</formula>
    </cfRule>
    <cfRule type="cellIs" priority="99" operator="lessThan" aboveAverage="0" equalAverage="0" bottom="0" percent="0" rank="0" text="" dxfId="97">
      <formula>-3</formula>
    </cfRule>
    <cfRule type="cellIs" priority="100" operator="greaterThan" aboveAverage="0" equalAverage="0" bottom="0" percent="0" rank="0" text="" dxfId="98">
      <formula>3</formula>
    </cfRule>
  </conditionalFormatting>
  <conditionalFormatting sqref="BI38:BK42">
    <cfRule type="cellIs" priority="101" operator="between" aboveAverage="0" equalAverage="0" bottom="0" percent="0" rank="0" text="" dxfId="99">
      <formula>-1</formula>
      <formula>1</formula>
    </cfRule>
    <cfRule type="cellIs" priority="102" operator="lessThan" aboveAverage="0" equalAverage="0" bottom="0" percent="0" rank="0" text="" dxfId="100">
      <formula>-3</formula>
    </cfRule>
    <cfRule type="cellIs" priority="103" operator="greaterThan" aboveAverage="0" equalAverage="0" bottom="0" percent="0" rank="0" text="" dxfId="101">
      <formula>3</formula>
    </cfRule>
  </conditionalFormatting>
  <conditionalFormatting sqref="BT38:BV42">
    <cfRule type="cellIs" priority="104" operator="between" aboveAverage="0" equalAverage="0" bottom="0" percent="0" rank="0" text="" dxfId="102">
      <formula>-1</formula>
      <formula>1</formula>
    </cfRule>
    <cfRule type="cellIs" priority="105" operator="lessThan" aboveAverage="0" equalAverage="0" bottom="0" percent="0" rank="0" text="" dxfId="103">
      <formula>-3</formula>
    </cfRule>
    <cfRule type="cellIs" priority="106" operator="greaterThan" aboveAverage="0" equalAverage="0" bottom="0" percent="0" rank="0" text="" dxfId="104">
      <formula>3</formula>
    </cfRule>
  </conditionalFormatting>
  <conditionalFormatting sqref="CE38:CG42">
    <cfRule type="cellIs" priority="107" operator="between" aboveAverage="0" equalAverage="0" bottom="0" percent="0" rank="0" text="" dxfId="105">
      <formula>-1</formula>
      <formula>1</formula>
    </cfRule>
    <cfRule type="cellIs" priority="108" operator="lessThan" aboveAverage="0" equalAverage="0" bottom="0" percent="0" rank="0" text="" dxfId="106">
      <formula>-3</formula>
    </cfRule>
    <cfRule type="cellIs" priority="109" operator="greaterThan" aboveAverage="0" equalAverage="0" bottom="0" percent="0" rank="0" text="" dxfId="10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1" t="str">
        <f aca="false">Summary!B1</f>
        <v>Test 1 = HM3.0 </v>
      </c>
      <c r="M1" s="51"/>
      <c r="N1" s="51"/>
      <c r="O1" s="51"/>
      <c r="P1" s="51"/>
      <c r="Q1" s="51"/>
      <c r="R1" s="51"/>
      <c r="S1" s="51"/>
      <c r="W1" s="51" t="str">
        <f aca="false">Summary!M1</f>
        <v>Test 2 </v>
      </c>
      <c r="X1" s="51"/>
      <c r="Y1" s="51"/>
      <c r="Z1" s="51"/>
      <c r="AA1" s="51"/>
      <c r="AB1" s="51"/>
      <c r="AC1" s="51"/>
      <c r="AD1" s="51"/>
      <c r="AH1" s="51" t="str">
        <f aca="false">Summary!X1</f>
        <v>Test 3</v>
      </c>
      <c r="AI1" s="51"/>
      <c r="AJ1" s="51"/>
      <c r="AK1" s="51"/>
      <c r="AL1" s="51"/>
      <c r="AM1" s="51"/>
      <c r="AN1" s="51"/>
      <c r="AO1" s="51"/>
      <c r="AS1" s="51" t="str">
        <f aca="false">Summary!AI1</f>
        <v>Test 4</v>
      </c>
      <c r="AT1" s="51"/>
      <c r="AU1" s="51"/>
      <c r="AV1" s="51"/>
      <c r="AW1" s="51"/>
      <c r="AX1" s="51"/>
      <c r="AY1" s="51"/>
      <c r="AZ1" s="51"/>
      <c r="BD1" s="51" t="str">
        <f aca="false">Summary!AT1</f>
        <v>Test 5</v>
      </c>
      <c r="BE1" s="51"/>
      <c r="BF1" s="51"/>
      <c r="BG1" s="51"/>
      <c r="BH1" s="51"/>
      <c r="BI1" s="51"/>
      <c r="BJ1" s="51"/>
      <c r="BK1" s="51"/>
      <c r="BO1" s="51" t="str">
        <f aca="false">Summary!BE1</f>
        <v>Test 6</v>
      </c>
      <c r="BP1" s="51"/>
      <c r="BQ1" s="51"/>
      <c r="BR1" s="51"/>
      <c r="BS1" s="51"/>
      <c r="BT1" s="51"/>
      <c r="BU1" s="51"/>
      <c r="BV1" s="51"/>
      <c r="BZ1" s="51" t="str">
        <f aca="false">Summary!BP1</f>
        <v>Test 7</v>
      </c>
      <c r="CA1" s="51"/>
      <c r="CB1" s="51"/>
      <c r="CC1" s="51"/>
      <c r="CD1" s="51"/>
      <c r="CE1" s="51"/>
      <c r="CF1" s="51"/>
      <c r="CG1" s="51"/>
      <c r="CK1" s="51" t="str">
        <f aca="false">Summary!CA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V2" s="54"/>
      <c r="W2" s="53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G2" s="54"/>
      <c r="AH2" s="53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1.25" hidden="false" customHeight="false" outlineLevel="0" collapsed="false">
      <c r="A3" s="55" t="s">
        <v>13</v>
      </c>
      <c r="B3" s="56" t="s">
        <v>40</v>
      </c>
      <c r="C3" s="55" t="n">
        <v>22</v>
      </c>
      <c r="D3" s="57" t="n">
        <v>104348.5296</v>
      </c>
      <c r="E3" s="57" t="n">
        <v>43.714</v>
      </c>
      <c r="F3" s="57" t="n">
        <v>43.0834</v>
      </c>
      <c r="G3" s="57" t="n">
        <v>44.9683</v>
      </c>
      <c r="H3" s="57" t="n">
        <v>9092.59</v>
      </c>
      <c r="I3" s="58" t="n">
        <v>93.48</v>
      </c>
      <c r="J3" s="57" t="n">
        <f aca="false">H3/3600</f>
        <v>2.52571944444444</v>
      </c>
      <c r="K3" s="59"/>
      <c r="L3" s="57" t="n">
        <v>104348.5296</v>
      </c>
      <c r="M3" s="57" t="n">
        <v>43.714</v>
      </c>
      <c r="N3" s="57" t="n">
        <v>43.0834</v>
      </c>
      <c r="O3" s="57" t="n">
        <v>44.9683</v>
      </c>
      <c r="P3" s="57" t="n">
        <v>9109.18</v>
      </c>
      <c r="Q3" s="58" t="n">
        <v>96.8</v>
      </c>
      <c r="R3" s="57" t="n">
        <f aca="false">P3/3600</f>
        <v>2.53032777777778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V3" s="59"/>
      <c r="W3" s="57"/>
      <c r="X3" s="57"/>
      <c r="Y3" s="57"/>
      <c r="Z3" s="57"/>
      <c r="AA3" s="57"/>
      <c r="AB3" s="58"/>
      <c r="AC3" s="57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G3" s="59"/>
      <c r="AH3" s="57"/>
      <c r="AI3" s="57"/>
      <c r="AJ3" s="57"/>
      <c r="AK3" s="57"/>
      <c r="AL3" s="57"/>
      <c r="AM3" s="58"/>
      <c r="AN3" s="57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57"/>
      <c r="AT3" s="57"/>
      <c r="AU3" s="57"/>
      <c r="AV3" s="57"/>
      <c r="AW3" s="57"/>
      <c r="AX3" s="58"/>
      <c r="AY3" s="57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57"/>
      <c r="BE3" s="57"/>
      <c r="BF3" s="57"/>
      <c r="BG3" s="57"/>
      <c r="BH3" s="57"/>
      <c r="BI3" s="58"/>
      <c r="BJ3" s="57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57"/>
      <c r="BP3" s="57"/>
      <c r="BQ3" s="57"/>
      <c r="BR3" s="57"/>
      <c r="BS3" s="57"/>
      <c r="BT3" s="58"/>
      <c r="BU3" s="57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57"/>
      <c r="CA3" s="57"/>
      <c r="CB3" s="57"/>
      <c r="CC3" s="57"/>
      <c r="CD3" s="57"/>
      <c r="CE3" s="58"/>
      <c r="CF3" s="57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57"/>
      <c r="CL3" s="57"/>
      <c r="CM3" s="57"/>
      <c r="CN3" s="57"/>
      <c r="CO3" s="57"/>
      <c r="CP3" s="58"/>
      <c r="CQ3" s="57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  <c r="CV3" s="61"/>
      <c r="CW3" s="61"/>
      <c r="CY3" s="61"/>
      <c r="CZ3" s="61"/>
    </row>
    <row r="4" customFormat="false" ht="11.25" hidden="false" customHeight="false" outlineLevel="0" collapsed="false">
      <c r="A4" s="62" t="s">
        <v>41</v>
      </c>
      <c r="B4" s="63"/>
      <c r="C4" s="62" t="n">
        <v>27</v>
      </c>
      <c r="D4" s="57" t="n">
        <v>58525.4656</v>
      </c>
      <c r="E4" s="57" t="n">
        <v>40.4096</v>
      </c>
      <c r="F4" s="57" t="n">
        <v>40.3591</v>
      </c>
      <c r="G4" s="57" t="n">
        <v>42.2577</v>
      </c>
      <c r="H4" s="57" t="n">
        <v>8155.81</v>
      </c>
      <c r="I4" s="58" t="n">
        <v>83.49</v>
      </c>
      <c r="J4" s="57" t="n">
        <f aca="false">H4/3600</f>
        <v>2.26550277777778</v>
      </c>
      <c r="K4" s="59"/>
      <c r="L4" s="57" t="n">
        <v>58525.4656</v>
      </c>
      <c r="M4" s="57" t="n">
        <v>40.4096</v>
      </c>
      <c r="N4" s="57" t="n">
        <v>40.3591</v>
      </c>
      <c r="O4" s="57" t="n">
        <v>42.2577</v>
      </c>
      <c r="P4" s="57" t="n">
        <v>8374.89</v>
      </c>
      <c r="Q4" s="58" t="n">
        <v>80.88</v>
      </c>
      <c r="R4" s="57" t="n">
        <f aca="false">P4/3600</f>
        <v>2.32635833333333</v>
      </c>
      <c r="S4" s="59"/>
      <c r="T4" s="59"/>
      <c r="U4" s="59"/>
      <c r="V4" s="59"/>
      <c r="W4" s="57"/>
      <c r="X4" s="57"/>
      <c r="Y4" s="57"/>
      <c r="Z4" s="57"/>
      <c r="AA4" s="57"/>
      <c r="AB4" s="58"/>
      <c r="AC4" s="57" t="n">
        <f aca="false">AA4/3600</f>
        <v>0</v>
      </c>
      <c r="AD4" s="59"/>
      <c r="AE4" s="59"/>
      <c r="AF4" s="59"/>
      <c r="AG4" s="59"/>
      <c r="AH4" s="57"/>
      <c r="AI4" s="57"/>
      <c r="AJ4" s="57"/>
      <c r="AK4" s="57"/>
      <c r="AL4" s="57"/>
      <c r="AM4" s="58"/>
      <c r="AN4" s="57" t="n">
        <f aca="false">AL4/3600</f>
        <v>0</v>
      </c>
      <c r="AO4" s="59"/>
      <c r="AP4" s="59"/>
      <c r="AQ4" s="59"/>
      <c r="AR4" s="59"/>
      <c r="AS4" s="57"/>
      <c r="AT4" s="57"/>
      <c r="AU4" s="57"/>
      <c r="AV4" s="57"/>
      <c r="AW4" s="57"/>
      <c r="AX4" s="58"/>
      <c r="AY4" s="57" t="n">
        <f aca="false">AW4/3600</f>
        <v>0</v>
      </c>
      <c r="AZ4" s="59"/>
      <c r="BA4" s="59"/>
      <c r="BB4" s="59"/>
      <c r="BC4" s="59"/>
      <c r="BD4" s="57"/>
      <c r="BE4" s="57"/>
      <c r="BF4" s="57"/>
      <c r="BG4" s="57"/>
      <c r="BH4" s="57"/>
      <c r="BI4" s="58"/>
      <c r="BJ4" s="57" t="n">
        <f aca="false">BH4/3600</f>
        <v>0</v>
      </c>
      <c r="BK4" s="59"/>
      <c r="BL4" s="59"/>
      <c r="BM4" s="59"/>
      <c r="BN4" s="59"/>
      <c r="BO4" s="57"/>
      <c r="BP4" s="57"/>
      <c r="BQ4" s="57"/>
      <c r="BR4" s="57"/>
      <c r="BS4" s="57"/>
      <c r="BT4" s="58"/>
      <c r="BU4" s="57" t="n">
        <f aca="false">BS4/3600</f>
        <v>0</v>
      </c>
      <c r="BV4" s="59"/>
      <c r="BW4" s="59"/>
      <c r="BX4" s="59"/>
      <c r="BY4" s="59"/>
      <c r="BZ4" s="57"/>
      <c r="CA4" s="57"/>
      <c r="CB4" s="57"/>
      <c r="CC4" s="57"/>
      <c r="CD4" s="57"/>
      <c r="CE4" s="58"/>
      <c r="CF4" s="57" t="n">
        <f aca="false">CD4/3600</f>
        <v>0</v>
      </c>
      <c r="CG4" s="59"/>
      <c r="CH4" s="59"/>
      <c r="CI4" s="59"/>
      <c r="CJ4" s="59"/>
      <c r="CK4" s="57"/>
      <c r="CL4" s="57"/>
      <c r="CM4" s="57"/>
      <c r="CN4" s="57"/>
      <c r="CO4" s="57"/>
      <c r="CP4" s="58"/>
      <c r="CQ4" s="57" t="n">
        <f aca="false">CO4/3600</f>
        <v>0</v>
      </c>
      <c r="CR4" s="59"/>
      <c r="CS4" s="59"/>
      <c r="CT4" s="59"/>
      <c r="CV4" s="61"/>
      <c r="CW4" s="61"/>
      <c r="CY4" s="61"/>
      <c r="CZ4" s="61"/>
    </row>
    <row r="5" customFormat="false" ht="11.25" hidden="false" customHeight="false" outlineLevel="0" collapsed="false">
      <c r="A5" s="62"/>
      <c r="B5" s="63"/>
      <c r="C5" s="62" t="n">
        <v>32</v>
      </c>
      <c r="D5" s="57" t="n">
        <v>32670.6528</v>
      </c>
      <c r="E5" s="57" t="n">
        <v>37.3564</v>
      </c>
      <c r="F5" s="57" t="n">
        <v>38.272</v>
      </c>
      <c r="G5" s="57" t="n">
        <v>40.0623</v>
      </c>
      <c r="H5" s="57" t="n">
        <v>7486.02</v>
      </c>
      <c r="I5" s="58" t="n">
        <v>74.25</v>
      </c>
      <c r="J5" s="57" t="n">
        <f aca="false">H5/3600</f>
        <v>2.07945</v>
      </c>
      <c r="K5" s="59"/>
      <c r="L5" s="57" t="n">
        <v>32670.6528</v>
      </c>
      <c r="M5" s="57" t="n">
        <v>37.3564</v>
      </c>
      <c r="N5" s="57" t="n">
        <v>38.272</v>
      </c>
      <c r="O5" s="57" t="n">
        <v>40.0623</v>
      </c>
      <c r="P5" s="57" t="n">
        <v>7493.19</v>
      </c>
      <c r="Q5" s="58" t="n">
        <v>75.32</v>
      </c>
      <c r="R5" s="57" t="n">
        <f aca="false">P5/3600</f>
        <v>2.08144166666667</v>
      </c>
      <c r="S5" s="59"/>
      <c r="T5" s="59"/>
      <c r="U5" s="59"/>
      <c r="V5" s="59"/>
      <c r="W5" s="57"/>
      <c r="X5" s="57"/>
      <c r="Y5" s="57"/>
      <c r="Z5" s="57"/>
      <c r="AA5" s="57"/>
      <c r="AB5" s="58"/>
      <c r="AC5" s="57" t="n">
        <f aca="false">AA5/3600</f>
        <v>0</v>
      </c>
      <c r="AD5" s="59"/>
      <c r="AE5" s="59"/>
      <c r="AF5" s="59"/>
      <c r="AG5" s="59"/>
      <c r="AH5" s="57"/>
      <c r="AI5" s="57"/>
      <c r="AJ5" s="57"/>
      <c r="AK5" s="57"/>
      <c r="AL5" s="57"/>
      <c r="AM5" s="58"/>
      <c r="AN5" s="57" t="n">
        <f aca="false">AL5/3600</f>
        <v>0</v>
      </c>
      <c r="AO5" s="59"/>
      <c r="AP5" s="59"/>
      <c r="AQ5" s="59"/>
      <c r="AR5" s="59"/>
      <c r="AS5" s="57"/>
      <c r="AT5" s="57"/>
      <c r="AU5" s="57"/>
      <c r="AV5" s="57"/>
      <c r="AW5" s="57"/>
      <c r="AX5" s="58"/>
      <c r="AY5" s="57" t="n">
        <f aca="false">AW5/3600</f>
        <v>0</v>
      </c>
      <c r="AZ5" s="59"/>
      <c r="BA5" s="59"/>
      <c r="BB5" s="59"/>
      <c r="BC5" s="59"/>
      <c r="BD5" s="57"/>
      <c r="BE5" s="57"/>
      <c r="BF5" s="57"/>
      <c r="BG5" s="57"/>
      <c r="BH5" s="57"/>
      <c r="BI5" s="58"/>
      <c r="BJ5" s="57" t="n">
        <f aca="false">BH5/3600</f>
        <v>0</v>
      </c>
      <c r="BK5" s="59"/>
      <c r="BL5" s="59"/>
      <c r="BM5" s="59"/>
      <c r="BN5" s="59"/>
      <c r="BO5" s="57"/>
      <c r="BP5" s="57"/>
      <c r="BQ5" s="57"/>
      <c r="BR5" s="57"/>
      <c r="BS5" s="57"/>
      <c r="BT5" s="58"/>
      <c r="BU5" s="57" t="n">
        <f aca="false">BS5/3600</f>
        <v>0</v>
      </c>
      <c r="BV5" s="59"/>
      <c r="BW5" s="59"/>
      <c r="BX5" s="59"/>
      <c r="BY5" s="59"/>
      <c r="BZ5" s="57"/>
      <c r="CA5" s="57"/>
      <c r="CB5" s="57"/>
      <c r="CC5" s="57"/>
      <c r="CD5" s="57"/>
      <c r="CE5" s="58"/>
      <c r="CF5" s="57" t="n">
        <f aca="false">CD5/3600</f>
        <v>0</v>
      </c>
      <c r="CG5" s="59"/>
      <c r="CH5" s="59"/>
      <c r="CI5" s="59"/>
      <c r="CJ5" s="59"/>
      <c r="CK5" s="57"/>
      <c r="CL5" s="57"/>
      <c r="CM5" s="57"/>
      <c r="CN5" s="57"/>
      <c r="CO5" s="57"/>
      <c r="CP5" s="58"/>
      <c r="CQ5" s="57" t="n">
        <f aca="false">CO5/3600</f>
        <v>0</v>
      </c>
      <c r="CR5" s="59"/>
      <c r="CS5" s="59"/>
      <c r="CT5" s="59"/>
      <c r="CV5" s="61"/>
      <c r="CW5" s="61"/>
      <c r="CY5" s="61"/>
      <c r="CZ5" s="61"/>
    </row>
    <row r="6" customFormat="false" ht="12" hidden="false" customHeight="false" outlineLevel="0" collapsed="false">
      <c r="A6" s="62"/>
      <c r="B6" s="64"/>
      <c r="C6" s="65" t="n">
        <v>37</v>
      </c>
      <c r="D6" s="66" t="n">
        <v>17926.7664</v>
      </c>
      <c r="E6" s="66" t="n">
        <v>34.3241</v>
      </c>
      <c r="F6" s="66" t="n">
        <v>36.2807</v>
      </c>
      <c r="G6" s="66" t="n">
        <v>38.0672</v>
      </c>
      <c r="H6" s="66" t="n">
        <v>7044.72</v>
      </c>
      <c r="I6" s="66" t="n">
        <v>72.61</v>
      </c>
      <c r="J6" s="66" t="n">
        <f aca="false">H6/3600</f>
        <v>1.95686666666667</v>
      </c>
      <c r="K6" s="65"/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77.79</v>
      </c>
      <c r="Q6" s="66" t="n">
        <v>71.28</v>
      </c>
      <c r="R6" s="66" t="n">
        <f aca="false">P6/3600</f>
        <v>1.96605277777778</v>
      </c>
      <c r="S6" s="65"/>
      <c r="T6" s="65"/>
      <c r="U6" s="65"/>
      <c r="V6" s="65"/>
      <c r="W6" s="66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  <c r="CV6" s="61"/>
      <c r="CW6" s="61"/>
      <c r="CY6" s="61"/>
      <c r="CZ6" s="61"/>
    </row>
    <row r="7" customFormat="false" ht="11.25" hidden="false" customHeight="false" outlineLevel="0" collapsed="false">
      <c r="A7" s="62"/>
      <c r="B7" s="63" t="s">
        <v>42</v>
      </c>
      <c r="C7" s="55" t="n">
        <v>22</v>
      </c>
      <c r="D7" s="67" t="n">
        <v>107402.6576</v>
      </c>
      <c r="E7" s="67" t="n">
        <v>43.6111</v>
      </c>
      <c r="F7" s="67" t="n">
        <v>45.967</v>
      </c>
      <c r="G7" s="67" t="n">
        <v>45.4273</v>
      </c>
      <c r="H7" s="57" t="n">
        <v>9073.62</v>
      </c>
      <c r="I7" s="58" t="n">
        <v>94.36</v>
      </c>
      <c r="J7" s="57" t="n">
        <f aca="false">H7/3600</f>
        <v>2.52045</v>
      </c>
      <c r="K7" s="59"/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57" t="n">
        <v>9095.16</v>
      </c>
      <c r="Q7" s="58" t="n">
        <v>95.53</v>
      </c>
      <c r="R7" s="57" t="n">
        <f aca="false">P7/3600</f>
        <v>2.52643333333333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V7" s="59"/>
      <c r="W7" s="67"/>
      <c r="X7" s="67"/>
      <c r="Y7" s="67"/>
      <c r="Z7" s="67"/>
      <c r="AA7" s="57"/>
      <c r="AB7" s="58"/>
      <c r="AC7" s="57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G7" s="59"/>
      <c r="AH7" s="67"/>
      <c r="AI7" s="67"/>
      <c r="AJ7" s="67"/>
      <c r="AK7" s="67"/>
      <c r="AL7" s="57"/>
      <c r="AM7" s="58"/>
      <c r="AN7" s="57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67"/>
      <c r="AT7" s="67"/>
      <c r="AU7" s="67"/>
      <c r="AV7" s="67"/>
      <c r="AW7" s="57"/>
      <c r="AX7" s="58"/>
      <c r="AY7" s="57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67"/>
      <c r="BE7" s="67"/>
      <c r="BF7" s="67"/>
      <c r="BG7" s="67"/>
      <c r="BH7" s="57"/>
      <c r="BI7" s="58"/>
      <c r="BJ7" s="57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67"/>
      <c r="BP7" s="67"/>
      <c r="BQ7" s="67"/>
      <c r="BR7" s="67"/>
      <c r="BS7" s="57"/>
      <c r="BT7" s="58"/>
      <c r="BU7" s="57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67"/>
      <c r="CA7" s="67"/>
      <c r="CB7" s="67"/>
      <c r="CC7" s="67"/>
      <c r="CD7" s="57"/>
      <c r="CE7" s="58"/>
      <c r="CF7" s="57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67"/>
      <c r="CL7" s="67"/>
      <c r="CM7" s="67"/>
      <c r="CN7" s="67"/>
      <c r="CO7" s="57"/>
      <c r="CP7" s="58"/>
      <c r="CQ7" s="57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  <c r="CV7" s="61"/>
      <c r="CW7" s="61"/>
      <c r="CY7" s="61"/>
      <c r="CZ7" s="61"/>
    </row>
    <row r="8" customFormat="false" ht="11.25" hidden="false" customHeight="false" outlineLevel="0" collapsed="false">
      <c r="A8" s="62"/>
      <c r="B8" s="63"/>
      <c r="C8" s="62" t="n">
        <v>27</v>
      </c>
      <c r="D8" s="57" t="n">
        <v>62664.656</v>
      </c>
      <c r="E8" s="57" t="n">
        <v>40.0619</v>
      </c>
      <c r="F8" s="57" t="n">
        <v>43.5492</v>
      </c>
      <c r="G8" s="57" t="n">
        <v>43.5227</v>
      </c>
      <c r="H8" s="57" t="n">
        <v>8217</v>
      </c>
      <c r="I8" s="58" t="n">
        <v>87.11</v>
      </c>
      <c r="J8" s="57" t="n">
        <f aca="false">H8/3600</f>
        <v>2.2825</v>
      </c>
      <c r="K8" s="59"/>
      <c r="L8" s="57" t="n">
        <v>62664.656</v>
      </c>
      <c r="M8" s="57" t="n">
        <v>40.0619</v>
      </c>
      <c r="N8" s="57" t="n">
        <v>43.5492</v>
      </c>
      <c r="O8" s="57" t="n">
        <v>43.5227</v>
      </c>
      <c r="P8" s="57" t="n">
        <v>8245.88</v>
      </c>
      <c r="Q8" s="58" t="n">
        <v>83.42</v>
      </c>
      <c r="R8" s="57" t="n">
        <f aca="false">P8/3600</f>
        <v>2.29052222222222</v>
      </c>
      <c r="S8" s="59"/>
      <c r="T8" s="59"/>
      <c r="U8" s="59"/>
      <c r="V8" s="59"/>
      <c r="W8" s="57"/>
      <c r="X8" s="57"/>
      <c r="Y8" s="57"/>
      <c r="Z8" s="57"/>
      <c r="AA8" s="57"/>
      <c r="AB8" s="58"/>
      <c r="AC8" s="57" t="n">
        <f aca="false">AA8/3600</f>
        <v>0</v>
      </c>
      <c r="AD8" s="59"/>
      <c r="AE8" s="59"/>
      <c r="AF8" s="59"/>
      <c r="AG8" s="59"/>
      <c r="AH8" s="57"/>
      <c r="AI8" s="57"/>
      <c r="AJ8" s="57"/>
      <c r="AK8" s="57"/>
      <c r="AL8" s="57"/>
      <c r="AM8" s="58"/>
      <c r="AN8" s="57" t="n">
        <f aca="false">AL8/3600</f>
        <v>0</v>
      </c>
      <c r="AO8" s="59"/>
      <c r="AP8" s="59"/>
      <c r="AQ8" s="59"/>
      <c r="AR8" s="59"/>
      <c r="AS8" s="57"/>
      <c r="AT8" s="57"/>
      <c r="AU8" s="57"/>
      <c r="AV8" s="57"/>
      <c r="AW8" s="57"/>
      <c r="AX8" s="58"/>
      <c r="AY8" s="57" t="n">
        <f aca="false">AW8/3600</f>
        <v>0</v>
      </c>
      <c r="AZ8" s="59"/>
      <c r="BA8" s="59"/>
      <c r="BB8" s="59"/>
      <c r="BC8" s="59"/>
      <c r="BD8" s="57"/>
      <c r="BE8" s="57"/>
      <c r="BF8" s="57"/>
      <c r="BG8" s="57"/>
      <c r="BH8" s="57"/>
      <c r="BI8" s="58"/>
      <c r="BJ8" s="57" t="n">
        <f aca="false">BH8/3600</f>
        <v>0</v>
      </c>
      <c r="BK8" s="59"/>
      <c r="BL8" s="59"/>
      <c r="BM8" s="59"/>
      <c r="BN8" s="59"/>
      <c r="BO8" s="57"/>
      <c r="BP8" s="57"/>
      <c r="BQ8" s="57"/>
      <c r="BR8" s="57"/>
      <c r="BS8" s="57"/>
      <c r="BT8" s="58"/>
      <c r="BU8" s="57" t="n">
        <f aca="false">BS8/3600</f>
        <v>0</v>
      </c>
      <c r="BV8" s="59"/>
      <c r="BW8" s="59"/>
      <c r="BX8" s="59"/>
      <c r="BY8" s="59"/>
      <c r="BZ8" s="57"/>
      <c r="CA8" s="57"/>
      <c r="CB8" s="57"/>
      <c r="CC8" s="57"/>
      <c r="CD8" s="57"/>
      <c r="CE8" s="58"/>
      <c r="CF8" s="57" t="n">
        <f aca="false">CD8/3600</f>
        <v>0</v>
      </c>
      <c r="CG8" s="59"/>
      <c r="CH8" s="59"/>
      <c r="CI8" s="59"/>
      <c r="CJ8" s="59"/>
      <c r="CK8" s="57"/>
      <c r="CL8" s="57"/>
      <c r="CM8" s="57"/>
      <c r="CN8" s="57"/>
      <c r="CO8" s="57"/>
      <c r="CP8" s="58"/>
      <c r="CQ8" s="57" t="n">
        <f aca="false">CO8/3600</f>
        <v>0</v>
      </c>
      <c r="CR8" s="59"/>
      <c r="CS8" s="59"/>
      <c r="CT8" s="59"/>
      <c r="CV8" s="61"/>
      <c r="CW8" s="61"/>
      <c r="CY8" s="61"/>
      <c r="CZ8" s="61"/>
    </row>
    <row r="9" customFormat="false" ht="11.25" hidden="false" customHeight="false" outlineLevel="0" collapsed="false">
      <c r="A9" s="62"/>
      <c r="B9" s="63"/>
      <c r="C9" s="62" t="n">
        <v>32</v>
      </c>
      <c r="D9" s="57" t="n">
        <v>35509.9312</v>
      </c>
      <c r="E9" s="57" t="n">
        <v>36.9979</v>
      </c>
      <c r="F9" s="57" t="n">
        <v>41.0352</v>
      </c>
      <c r="G9" s="57" t="n">
        <v>41.3641</v>
      </c>
      <c r="H9" s="57" t="n">
        <v>7521</v>
      </c>
      <c r="I9" s="58" t="n">
        <v>81.56</v>
      </c>
      <c r="J9" s="57" t="n">
        <f aca="false">H9/3600</f>
        <v>2.08916666666667</v>
      </c>
      <c r="K9" s="59"/>
      <c r="L9" s="57" t="n">
        <v>35509.9312</v>
      </c>
      <c r="M9" s="57" t="n">
        <v>36.9979</v>
      </c>
      <c r="N9" s="57" t="n">
        <v>41.0352</v>
      </c>
      <c r="O9" s="57" t="n">
        <v>41.3641</v>
      </c>
      <c r="P9" s="57" t="n">
        <v>7606.3</v>
      </c>
      <c r="Q9" s="58" t="n">
        <v>81.49</v>
      </c>
      <c r="R9" s="57" t="n">
        <f aca="false">P9/3600</f>
        <v>2.11286111111111</v>
      </c>
      <c r="S9" s="59"/>
      <c r="T9" s="59"/>
      <c r="U9" s="59"/>
      <c r="V9" s="59"/>
      <c r="W9" s="57"/>
      <c r="X9" s="57"/>
      <c r="Y9" s="57"/>
      <c r="Z9" s="57"/>
      <c r="AA9" s="57"/>
      <c r="AB9" s="58"/>
      <c r="AC9" s="57" t="n">
        <f aca="false">AA9/3600</f>
        <v>0</v>
      </c>
      <c r="AD9" s="59"/>
      <c r="AE9" s="59"/>
      <c r="AF9" s="59"/>
      <c r="AG9" s="59"/>
      <c r="AH9" s="57"/>
      <c r="AI9" s="57"/>
      <c r="AJ9" s="57"/>
      <c r="AK9" s="57"/>
      <c r="AL9" s="57"/>
      <c r="AM9" s="58"/>
      <c r="AN9" s="57" t="n">
        <f aca="false">AL9/3600</f>
        <v>0</v>
      </c>
      <c r="AO9" s="59"/>
      <c r="AP9" s="59"/>
      <c r="AQ9" s="59"/>
      <c r="AR9" s="59"/>
      <c r="AS9" s="57"/>
      <c r="AT9" s="57"/>
      <c r="AU9" s="57"/>
      <c r="AV9" s="57"/>
      <c r="AW9" s="57"/>
      <c r="AX9" s="58"/>
      <c r="AY9" s="57" t="n">
        <f aca="false">AW9/3600</f>
        <v>0</v>
      </c>
      <c r="AZ9" s="59"/>
      <c r="BA9" s="59"/>
      <c r="BB9" s="59"/>
      <c r="BC9" s="59"/>
      <c r="BD9" s="57"/>
      <c r="BE9" s="57"/>
      <c r="BF9" s="57"/>
      <c r="BG9" s="57"/>
      <c r="BH9" s="57"/>
      <c r="BI9" s="58"/>
      <c r="BJ9" s="57" t="n">
        <f aca="false">BH9/3600</f>
        <v>0</v>
      </c>
      <c r="BK9" s="59"/>
      <c r="BL9" s="59"/>
      <c r="BM9" s="59"/>
      <c r="BN9" s="59"/>
      <c r="BO9" s="57"/>
      <c r="BP9" s="57"/>
      <c r="BQ9" s="57"/>
      <c r="BR9" s="57"/>
      <c r="BS9" s="57"/>
      <c r="BT9" s="58"/>
      <c r="BU9" s="57" t="n">
        <f aca="false">BS9/3600</f>
        <v>0</v>
      </c>
      <c r="BV9" s="59"/>
      <c r="BW9" s="59"/>
      <c r="BX9" s="59"/>
      <c r="BY9" s="59"/>
      <c r="BZ9" s="57"/>
      <c r="CA9" s="57"/>
      <c r="CB9" s="57"/>
      <c r="CC9" s="57"/>
      <c r="CD9" s="57"/>
      <c r="CE9" s="58"/>
      <c r="CF9" s="57" t="n">
        <f aca="false">CD9/3600</f>
        <v>0</v>
      </c>
      <c r="CG9" s="59"/>
      <c r="CH9" s="59"/>
      <c r="CI9" s="59"/>
      <c r="CJ9" s="59"/>
      <c r="CK9" s="57"/>
      <c r="CL9" s="57"/>
      <c r="CM9" s="57"/>
      <c r="CN9" s="57"/>
      <c r="CO9" s="57"/>
      <c r="CP9" s="58"/>
      <c r="CQ9" s="57" t="n">
        <f aca="false">CO9/3600</f>
        <v>0</v>
      </c>
      <c r="CR9" s="59"/>
      <c r="CS9" s="59"/>
      <c r="CT9" s="59"/>
      <c r="CV9" s="61"/>
      <c r="CW9" s="61"/>
      <c r="CY9" s="61"/>
      <c r="CZ9" s="61"/>
    </row>
    <row r="10" customFormat="false" ht="12" hidden="false" customHeight="false" outlineLevel="0" collapsed="false">
      <c r="A10" s="62"/>
      <c r="B10" s="64"/>
      <c r="C10" s="65" t="n">
        <v>37</v>
      </c>
      <c r="D10" s="66" t="n">
        <v>20331.8944</v>
      </c>
      <c r="E10" s="66" t="n">
        <v>34.16</v>
      </c>
      <c r="F10" s="66" t="n">
        <v>38.2838</v>
      </c>
      <c r="G10" s="66" t="n">
        <v>39.0137</v>
      </c>
      <c r="H10" s="66" t="n">
        <v>7092.61</v>
      </c>
      <c r="I10" s="66" t="n">
        <v>73.41</v>
      </c>
      <c r="J10" s="66" t="n">
        <f aca="false">H10/3600</f>
        <v>1.97016944444444</v>
      </c>
      <c r="K10" s="65"/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2.45</v>
      </c>
      <c r="Q10" s="66" t="n">
        <v>71.39</v>
      </c>
      <c r="R10" s="66" t="n">
        <f aca="false">P10/3600</f>
        <v>1.96734722222222</v>
      </c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  <c r="CV10" s="61"/>
      <c r="CW10" s="61"/>
      <c r="CY10" s="61"/>
      <c r="CZ10" s="61"/>
    </row>
    <row r="11" customFormat="false" ht="11.25" hidden="false" customHeight="false" outlineLevel="0" collapsed="false">
      <c r="A11" s="62"/>
      <c r="B11" s="63" t="s">
        <v>43</v>
      </c>
      <c r="C11" s="55" t="n">
        <v>22</v>
      </c>
      <c r="D11" s="57" t="n">
        <v>383872.6192</v>
      </c>
      <c r="E11" s="57" t="n">
        <v>42.9026</v>
      </c>
      <c r="F11" s="57" t="n">
        <v>43.0314</v>
      </c>
      <c r="G11" s="57" t="n">
        <v>41.5014</v>
      </c>
      <c r="H11" s="57" t="n">
        <v>21600.31</v>
      </c>
      <c r="I11" s="58" t="n">
        <v>195.8</v>
      </c>
      <c r="J11" s="57" t="n">
        <f aca="false">H11/3600</f>
        <v>6.00008611111111</v>
      </c>
      <c r="K11" s="59"/>
      <c r="L11" s="67" t="n">
        <v>383872.6192</v>
      </c>
      <c r="M11" s="67" t="n">
        <v>42.9026</v>
      </c>
      <c r="N11" s="67" t="n">
        <v>43.0314</v>
      </c>
      <c r="O11" s="67" t="n">
        <v>41.5014</v>
      </c>
      <c r="P11" s="57" t="n">
        <v>21687.08</v>
      </c>
      <c r="Q11" s="58" t="n">
        <v>197.88</v>
      </c>
      <c r="R11" s="57" t="n">
        <f aca="false">P11/3600</f>
        <v>6.02418888888889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V11" s="59"/>
      <c r="W11" s="67"/>
      <c r="X11" s="67"/>
      <c r="Y11" s="67"/>
      <c r="Z11" s="67"/>
      <c r="AA11" s="57"/>
      <c r="AB11" s="58"/>
      <c r="AC11" s="57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G11" s="59"/>
      <c r="AH11" s="67"/>
      <c r="AI11" s="67"/>
      <c r="AJ11" s="67"/>
      <c r="AK11" s="67"/>
      <c r="AL11" s="57"/>
      <c r="AM11" s="58"/>
      <c r="AN11" s="57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67"/>
      <c r="AT11" s="67"/>
      <c r="AU11" s="67"/>
      <c r="AV11" s="67"/>
      <c r="AW11" s="57"/>
      <c r="AX11" s="58"/>
      <c r="AY11" s="57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67"/>
      <c r="BE11" s="67"/>
      <c r="BF11" s="67"/>
      <c r="BG11" s="67"/>
      <c r="BH11" s="57"/>
      <c r="BI11" s="58"/>
      <c r="BJ11" s="57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67"/>
      <c r="BP11" s="67"/>
      <c r="BQ11" s="67"/>
      <c r="BR11" s="67"/>
      <c r="BS11" s="57"/>
      <c r="BT11" s="58"/>
      <c r="BU11" s="57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67"/>
      <c r="CA11" s="67"/>
      <c r="CB11" s="67"/>
      <c r="CC11" s="67"/>
      <c r="CD11" s="57"/>
      <c r="CE11" s="58"/>
      <c r="CF11" s="57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67"/>
      <c r="CL11" s="67"/>
      <c r="CM11" s="67"/>
      <c r="CN11" s="67"/>
      <c r="CO11" s="57"/>
      <c r="CP11" s="58"/>
      <c r="CQ11" s="57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  <c r="CV11" s="61"/>
      <c r="CW11" s="61"/>
      <c r="CY11" s="61"/>
      <c r="CZ11" s="61"/>
    </row>
    <row r="12" customFormat="false" ht="11.25" hidden="false" customHeight="false" outlineLevel="0" collapsed="false">
      <c r="A12" s="62"/>
      <c r="B12" s="63"/>
      <c r="C12" s="62" t="n">
        <v>27</v>
      </c>
      <c r="D12" s="57" t="n">
        <v>248865.008</v>
      </c>
      <c r="E12" s="57" t="n">
        <v>39.1325</v>
      </c>
      <c r="F12" s="57" t="n">
        <v>40.1351</v>
      </c>
      <c r="G12" s="57" t="n">
        <v>37.8677</v>
      </c>
      <c r="H12" s="57" t="n">
        <v>19114.1</v>
      </c>
      <c r="I12" s="58" t="n">
        <v>170.74</v>
      </c>
      <c r="J12" s="57" t="n">
        <f aca="false">H12/3600</f>
        <v>5.30947222222222</v>
      </c>
      <c r="K12" s="59"/>
      <c r="L12" s="57" t="n">
        <v>248865.008</v>
      </c>
      <c r="M12" s="57" t="n">
        <v>39.1325</v>
      </c>
      <c r="N12" s="57" t="n">
        <v>40.1351</v>
      </c>
      <c r="O12" s="57" t="n">
        <v>37.8677</v>
      </c>
      <c r="P12" s="57" t="n">
        <v>19151.83</v>
      </c>
      <c r="Q12" s="58" t="n">
        <v>174.7</v>
      </c>
      <c r="R12" s="57" t="n">
        <f aca="false">P12/3600</f>
        <v>5.31995277777778</v>
      </c>
      <c r="S12" s="59"/>
      <c r="T12" s="59"/>
      <c r="U12" s="59"/>
      <c r="V12" s="59"/>
      <c r="W12" s="57"/>
      <c r="X12" s="57"/>
      <c r="Y12" s="57"/>
      <c r="Z12" s="57"/>
      <c r="AA12" s="57"/>
      <c r="AB12" s="58"/>
      <c r="AC12" s="57" t="n">
        <f aca="false">AA12/3600</f>
        <v>0</v>
      </c>
      <c r="AD12" s="59"/>
      <c r="AE12" s="59"/>
      <c r="AF12" s="59"/>
      <c r="AG12" s="59"/>
      <c r="AH12" s="57"/>
      <c r="AI12" s="57"/>
      <c r="AJ12" s="57"/>
      <c r="AK12" s="57"/>
      <c r="AL12" s="57"/>
      <c r="AM12" s="58"/>
      <c r="AN12" s="57" t="n">
        <f aca="false">AL12/3600</f>
        <v>0</v>
      </c>
      <c r="AO12" s="59"/>
      <c r="AP12" s="59"/>
      <c r="AQ12" s="59"/>
      <c r="AR12" s="59"/>
      <c r="AS12" s="57"/>
      <c r="AT12" s="57"/>
      <c r="AU12" s="57"/>
      <c r="AV12" s="57"/>
      <c r="AW12" s="57"/>
      <c r="AX12" s="58"/>
      <c r="AY12" s="57" t="n">
        <f aca="false">AW12/3600</f>
        <v>0</v>
      </c>
      <c r="AZ12" s="59"/>
      <c r="BA12" s="59"/>
      <c r="BB12" s="59"/>
      <c r="BC12" s="59"/>
      <c r="BD12" s="57"/>
      <c r="BE12" s="57"/>
      <c r="BF12" s="57"/>
      <c r="BG12" s="57"/>
      <c r="BH12" s="57"/>
      <c r="BI12" s="58"/>
      <c r="BJ12" s="57" t="n">
        <f aca="false">BH12/3600</f>
        <v>0</v>
      </c>
      <c r="BK12" s="59"/>
      <c r="BL12" s="59"/>
      <c r="BM12" s="59"/>
      <c r="BN12" s="59"/>
      <c r="BO12" s="57"/>
      <c r="BP12" s="57"/>
      <c r="BQ12" s="57"/>
      <c r="BR12" s="57"/>
      <c r="BS12" s="57"/>
      <c r="BT12" s="58"/>
      <c r="BU12" s="57" t="n">
        <f aca="false">BS12/3600</f>
        <v>0</v>
      </c>
      <c r="BV12" s="59"/>
      <c r="BW12" s="59"/>
      <c r="BX12" s="59"/>
      <c r="BY12" s="59"/>
      <c r="BZ12" s="57"/>
      <c r="CA12" s="57"/>
      <c r="CB12" s="57"/>
      <c r="CC12" s="57"/>
      <c r="CD12" s="57"/>
      <c r="CE12" s="58"/>
      <c r="CF12" s="57" t="n">
        <f aca="false">CD12/3600</f>
        <v>0</v>
      </c>
      <c r="CG12" s="59"/>
      <c r="CH12" s="59"/>
      <c r="CI12" s="59"/>
      <c r="CJ12" s="59"/>
      <c r="CK12" s="57"/>
      <c r="CL12" s="57"/>
      <c r="CM12" s="57"/>
      <c r="CN12" s="57"/>
      <c r="CO12" s="57"/>
      <c r="CP12" s="58"/>
      <c r="CQ12" s="57" t="n">
        <f aca="false">CO12/3600</f>
        <v>0</v>
      </c>
      <c r="CR12" s="59"/>
      <c r="CS12" s="59"/>
      <c r="CT12" s="59"/>
      <c r="CV12" s="61"/>
      <c r="CW12" s="61"/>
      <c r="CY12" s="61"/>
      <c r="CZ12" s="61"/>
    </row>
    <row r="13" customFormat="false" ht="11.25" hidden="false" customHeight="false" outlineLevel="0" collapsed="false">
      <c r="A13" s="62"/>
      <c r="B13" s="63"/>
      <c r="C13" s="62" t="n">
        <v>32</v>
      </c>
      <c r="D13" s="57" t="n">
        <v>153704.8752</v>
      </c>
      <c r="E13" s="57" t="n">
        <v>35.0107</v>
      </c>
      <c r="F13" s="57" t="n">
        <v>38.2018</v>
      </c>
      <c r="G13" s="57" t="n">
        <v>35.9205</v>
      </c>
      <c r="H13" s="57" t="n">
        <v>17338.63</v>
      </c>
      <c r="I13" s="58" t="n">
        <v>151.06</v>
      </c>
      <c r="J13" s="57" t="n">
        <f aca="false">H13/3600</f>
        <v>4.81628611111111</v>
      </c>
      <c r="K13" s="59"/>
      <c r="L13" s="57" t="n">
        <v>153704.8752</v>
      </c>
      <c r="M13" s="57" t="n">
        <v>35.0107</v>
      </c>
      <c r="N13" s="57" t="n">
        <v>38.2018</v>
      </c>
      <c r="O13" s="57" t="n">
        <v>35.9205</v>
      </c>
      <c r="P13" s="57" t="n">
        <v>17542.49</v>
      </c>
      <c r="Q13" s="58" t="n">
        <v>163.7</v>
      </c>
      <c r="R13" s="57" t="n">
        <f aca="false">P13/3600</f>
        <v>4.87291388888889</v>
      </c>
      <c r="S13" s="59"/>
      <c r="T13" s="59"/>
      <c r="U13" s="59"/>
      <c r="V13" s="59"/>
      <c r="W13" s="57"/>
      <c r="X13" s="57"/>
      <c r="Y13" s="57"/>
      <c r="Z13" s="57"/>
      <c r="AA13" s="57"/>
      <c r="AB13" s="58"/>
      <c r="AC13" s="57" t="n">
        <f aca="false">AA13/3600</f>
        <v>0</v>
      </c>
      <c r="AD13" s="59"/>
      <c r="AE13" s="59"/>
      <c r="AF13" s="59"/>
      <c r="AG13" s="59"/>
      <c r="AH13" s="57"/>
      <c r="AI13" s="57"/>
      <c r="AJ13" s="57"/>
      <c r="AK13" s="57"/>
      <c r="AL13" s="57"/>
      <c r="AM13" s="58"/>
      <c r="AN13" s="57" t="n">
        <f aca="false">AL13/3600</f>
        <v>0</v>
      </c>
      <c r="AO13" s="59"/>
      <c r="AP13" s="59"/>
      <c r="AQ13" s="59"/>
      <c r="AR13" s="59"/>
      <c r="AS13" s="57"/>
      <c r="AT13" s="57"/>
      <c r="AU13" s="57"/>
      <c r="AV13" s="57"/>
      <c r="AW13" s="57"/>
      <c r="AX13" s="58"/>
      <c r="AY13" s="57" t="n">
        <f aca="false">AW13/3600</f>
        <v>0</v>
      </c>
      <c r="AZ13" s="59"/>
      <c r="BA13" s="59"/>
      <c r="BB13" s="59"/>
      <c r="BC13" s="59"/>
      <c r="BD13" s="57"/>
      <c r="BE13" s="57"/>
      <c r="BF13" s="57"/>
      <c r="BG13" s="57"/>
      <c r="BH13" s="57"/>
      <c r="BI13" s="58"/>
      <c r="BJ13" s="57" t="n">
        <f aca="false">BH13/3600</f>
        <v>0</v>
      </c>
      <c r="BK13" s="59"/>
      <c r="BL13" s="59"/>
      <c r="BM13" s="59"/>
      <c r="BN13" s="59"/>
      <c r="BO13" s="57"/>
      <c r="BP13" s="57"/>
      <c r="BQ13" s="57"/>
      <c r="BR13" s="57"/>
      <c r="BS13" s="57"/>
      <c r="BT13" s="58"/>
      <c r="BU13" s="57" t="n">
        <f aca="false">BS13/3600</f>
        <v>0</v>
      </c>
      <c r="BV13" s="59"/>
      <c r="BW13" s="59"/>
      <c r="BX13" s="59"/>
      <c r="BY13" s="59"/>
      <c r="BZ13" s="57"/>
      <c r="CA13" s="57"/>
      <c r="CB13" s="57"/>
      <c r="CC13" s="57"/>
      <c r="CD13" s="57"/>
      <c r="CE13" s="58"/>
      <c r="CF13" s="57" t="n">
        <f aca="false">CD13/3600</f>
        <v>0</v>
      </c>
      <c r="CG13" s="59"/>
      <c r="CH13" s="59"/>
      <c r="CI13" s="59"/>
      <c r="CJ13" s="59"/>
      <c r="CK13" s="57"/>
      <c r="CL13" s="57"/>
      <c r="CM13" s="57"/>
      <c r="CN13" s="57"/>
      <c r="CO13" s="57"/>
      <c r="CP13" s="58"/>
      <c r="CQ13" s="57" t="n">
        <f aca="false">CO13/3600</f>
        <v>0</v>
      </c>
      <c r="CR13" s="59"/>
      <c r="CS13" s="59"/>
      <c r="CT13" s="59"/>
      <c r="CV13" s="61"/>
      <c r="CW13" s="61"/>
      <c r="CY13" s="61"/>
      <c r="CZ13" s="61"/>
    </row>
    <row r="14" customFormat="false" ht="12" hidden="false" customHeight="false" outlineLevel="0" collapsed="false">
      <c r="A14" s="62"/>
      <c r="B14" s="64"/>
      <c r="C14" s="65" t="n">
        <v>37</v>
      </c>
      <c r="D14" s="66" t="n">
        <v>79816.6608</v>
      </c>
      <c r="E14" s="66" t="n">
        <v>30.8661</v>
      </c>
      <c r="F14" s="66" t="n">
        <v>36.0477</v>
      </c>
      <c r="G14" s="66" t="n">
        <v>33.8615</v>
      </c>
      <c r="H14" s="66" t="n">
        <v>15700.66</v>
      </c>
      <c r="I14" s="66" t="n">
        <v>137.06</v>
      </c>
      <c r="J14" s="66" t="n">
        <f aca="false">H14/3600</f>
        <v>4.36129444444445</v>
      </c>
      <c r="K14" s="65"/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872.94</v>
      </c>
      <c r="Q14" s="66" t="n">
        <v>138</v>
      </c>
      <c r="R14" s="66" t="n">
        <f aca="false">P14/3600</f>
        <v>4.40915</v>
      </c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  <c r="CV14" s="61"/>
      <c r="CW14" s="61"/>
      <c r="CY14" s="61"/>
      <c r="CZ14" s="61"/>
    </row>
    <row r="15" customFormat="false" ht="11.25" hidden="false" customHeight="false" outlineLevel="0" collapsed="false">
      <c r="A15" s="62"/>
      <c r="B15" s="63" t="s">
        <v>44</v>
      </c>
      <c r="C15" s="55" t="n">
        <v>22</v>
      </c>
      <c r="D15" s="67" t="n">
        <v>99470.7056</v>
      </c>
      <c r="E15" s="67" t="n">
        <v>43.9724</v>
      </c>
      <c r="F15" s="67" t="n">
        <v>47.16</v>
      </c>
      <c r="G15" s="67" t="n">
        <v>46.6774</v>
      </c>
      <c r="H15" s="57" t="n">
        <v>15515.89</v>
      </c>
      <c r="I15" s="58" t="n">
        <v>130.91</v>
      </c>
      <c r="J15" s="57" t="n">
        <f aca="false">H15/3600</f>
        <v>4.30996944444444</v>
      </c>
      <c r="K15" s="59"/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57" t="n">
        <v>15623.52</v>
      </c>
      <c r="Q15" s="58" t="n">
        <v>129.34</v>
      </c>
      <c r="R15" s="57" t="n">
        <f aca="false">P15/3600</f>
        <v>4.33986666666667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V15" s="59"/>
      <c r="W15" s="67"/>
      <c r="X15" s="67"/>
      <c r="Y15" s="67"/>
      <c r="Z15" s="67"/>
      <c r="AA15" s="57"/>
      <c r="AB15" s="58"/>
      <c r="AC15" s="57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G15" s="59"/>
      <c r="AH15" s="67"/>
      <c r="AI15" s="67"/>
      <c r="AJ15" s="67"/>
      <c r="AK15" s="67"/>
      <c r="AL15" s="57"/>
      <c r="AM15" s="58"/>
      <c r="AN15" s="57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67"/>
      <c r="AT15" s="67"/>
      <c r="AU15" s="67"/>
      <c r="AV15" s="67"/>
      <c r="AW15" s="57"/>
      <c r="AX15" s="58"/>
      <c r="AY15" s="57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67"/>
      <c r="BE15" s="67"/>
      <c r="BF15" s="67"/>
      <c r="BG15" s="67"/>
      <c r="BH15" s="57"/>
      <c r="BI15" s="58"/>
      <c r="BJ15" s="57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67"/>
      <c r="BP15" s="67"/>
      <c r="BQ15" s="67"/>
      <c r="BR15" s="67"/>
      <c r="BS15" s="57"/>
      <c r="BT15" s="58"/>
      <c r="BU15" s="57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67"/>
      <c r="CA15" s="67"/>
      <c r="CB15" s="67"/>
      <c r="CC15" s="67"/>
      <c r="CD15" s="57"/>
      <c r="CE15" s="58"/>
      <c r="CF15" s="57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67"/>
      <c r="CL15" s="67"/>
      <c r="CM15" s="67"/>
      <c r="CN15" s="67"/>
      <c r="CO15" s="57"/>
      <c r="CP15" s="58"/>
      <c r="CQ15" s="57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  <c r="CV15" s="61"/>
      <c r="CW15" s="61"/>
      <c r="CY15" s="61"/>
      <c r="CZ15" s="61"/>
    </row>
    <row r="16" customFormat="false" ht="11.25" hidden="false" customHeight="false" outlineLevel="0" collapsed="false">
      <c r="A16" s="62"/>
      <c r="B16" s="63"/>
      <c r="C16" s="62" t="n">
        <v>27</v>
      </c>
      <c r="D16" s="57" t="n">
        <v>47600.4112</v>
      </c>
      <c r="E16" s="57" t="n">
        <v>41.5393</v>
      </c>
      <c r="F16" s="57" t="n">
        <v>46.1119</v>
      </c>
      <c r="G16" s="57" t="n">
        <v>45.8253</v>
      </c>
      <c r="H16" s="57" t="n">
        <v>13952.87</v>
      </c>
      <c r="I16" s="58" t="n">
        <v>125.17</v>
      </c>
      <c r="J16" s="57" t="n">
        <f aca="false">H16/3600</f>
        <v>3.87579722222222</v>
      </c>
      <c r="K16" s="59"/>
      <c r="L16" s="57" t="n">
        <v>47600.4112</v>
      </c>
      <c r="M16" s="57" t="n">
        <v>41.5393</v>
      </c>
      <c r="N16" s="57" t="n">
        <v>46.1119</v>
      </c>
      <c r="O16" s="57" t="n">
        <v>45.8253</v>
      </c>
      <c r="P16" s="57" t="n">
        <v>13919.61</v>
      </c>
      <c r="Q16" s="58" t="n">
        <v>113.86</v>
      </c>
      <c r="R16" s="57" t="n">
        <f aca="false">P16/3600</f>
        <v>3.86655833333333</v>
      </c>
      <c r="S16" s="59"/>
      <c r="T16" s="59"/>
      <c r="U16" s="59"/>
      <c r="V16" s="59"/>
      <c r="W16" s="57"/>
      <c r="X16" s="57"/>
      <c r="Y16" s="57"/>
      <c r="Z16" s="57"/>
      <c r="AA16" s="57"/>
      <c r="AB16" s="58"/>
      <c r="AC16" s="57" t="n">
        <f aca="false">AA16/3600</f>
        <v>0</v>
      </c>
      <c r="AD16" s="59"/>
      <c r="AE16" s="59"/>
      <c r="AF16" s="59"/>
      <c r="AG16" s="59"/>
      <c r="AH16" s="57"/>
      <c r="AI16" s="57"/>
      <c r="AJ16" s="57"/>
      <c r="AK16" s="57"/>
      <c r="AL16" s="57"/>
      <c r="AM16" s="58"/>
      <c r="AN16" s="57" t="n">
        <f aca="false">AL16/3600</f>
        <v>0</v>
      </c>
      <c r="AO16" s="59"/>
      <c r="AP16" s="59"/>
      <c r="AQ16" s="59"/>
      <c r="AR16" s="59"/>
      <c r="AS16" s="57"/>
      <c r="AT16" s="57"/>
      <c r="AU16" s="57"/>
      <c r="AV16" s="57"/>
      <c r="AW16" s="57"/>
      <c r="AX16" s="58"/>
      <c r="AY16" s="57" t="n">
        <f aca="false">AW16/3600</f>
        <v>0</v>
      </c>
      <c r="AZ16" s="59"/>
      <c r="BA16" s="59"/>
      <c r="BB16" s="59"/>
      <c r="BC16" s="59"/>
      <c r="BD16" s="57"/>
      <c r="BE16" s="57"/>
      <c r="BF16" s="57"/>
      <c r="BG16" s="57"/>
      <c r="BH16" s="57"/>
      <c r="BI16" s="58"/>
      <c r="BJ16" s="57" t="n">
        <f aca="false">BH16/3600</f>
        <v>0</v>
      </c>
      <c r="BK16" s="59"/>
      <c r="BL16" s="59"/>
      <c r="BM16" s="59"/>
      <c r="BN16" s="59"/>
      <c r="BO16" s="57"/>
      <c r="BP16" s="57"/>
      <c r="BQ16" s="57"/>
      <c r="BR16" s="57"/>
      <c r="BS16" s="57"/>
      <c r="BT16" s="58"/>
      <c r="BU16" s="57" t="n">
        <f aca="false">BS16/3600</f>
        <v>0</v>
      </c>
      <c r="BV16" s="59"/>
      <c r="BW16" s="59"/>
      <c r="BX16" s="59"/>
      <c r="BY16" s="59"/>
      <c r="BZ16" s="57"/>
      <c r="CA16" s="57"/>
      <c r="CB16" s="57"/>
      <c r="CC16" s="57"/>
      <c r="CD16" s="57"/>
      <c r="CE16" s="58"/>
      <c r="CF16" s="57" t="n">
        <f aca="false">CD16/3600</f>
        <v>0</v>
      </c>
      <c r="CG16" s="59"/>
      <c r="CH16" s="59"/>
      <c r="CI16" s="59"/>
      <c r="CJ16" s="59"/>
      <c r="CK16" s="57"/>
      <c r="CL16" s="57"/>
      <c r="CM16" s="57"/>
      <c r="CN16" s="57"/>
      <c r="CO16" s="57"/>
      <c r="CP16" s="58"/>
      <c r="CQ16" s="57" t="n">
        <f aca="false">CO16/3600</f>
        <v>0</v>
      </c>
      <c r="CR16" s="59"/>
      <c r="CS16" s="59"/>
      <c r="CT16" s="59"/>
      <c r="CV16" s="61"/>
      <c r="CW16" s="61"/>
      <c r="CY16" s="61"/>
      <c r="CZ16" s="61"/>
    </row>
    <row r="17" customFormat="false" ht="11.25" hidden="false" customHeight="false" outlineLevel="0" collapsed="false">
      <c r="A17" s="62"/>
      <c r="B17" s="63"/>
      <c r="C17" s="62" t="n">
        <v>32</v>
      </c>
      <c r="D17" s="57" t="n">
        <v>26910.6832</v>
      </c>
      <c r="E17" s="57" t="n">
        <v>39.9772</v>
      </c>
      <c r="F17" s="57" t="n">
        <v>45.1728</v>
      </c>
      <c r="G17" s="57" t="n">
        <v>44.9887</v>
      </c>
      <c r="H17" s="57" t="n">
        <v>13349.71</v>
      </c>
      <c r="I17" s="58" t="n">
        <v>115.91</v>
      </c>
      <c r="J17" s="57" t="n">
        <f aca="false">H17/3600</f>
        <v>3.70825277777778</v>
      </c>
      <c r="K17" s="59"/>
      <c r="L17" s="57" t="n">
        <v>26910.6832</v>
      </c>
      <c r="M17" s="57" t="n">
        <v>39.9772</v>
      </c>
      <c r="N17" s="57" t="n">
        <v>45.1728</v>
      </c>
      <c r="O17" s="57" t="n">
        <v>44.9887</v>
      </c>
      <c r="P17" s="57" t="n">
        <v>13255.58</v>
      </c>
      <c r="Q17" s="58" t="n">
        <v>109.85</v>
      </c>
      <c r="R17" s="57" t="n">
        <f aca="false">P17/3600</f>
        <v>3.68210555555556</v>
      </c>
      <c r="S17" s="59"/>
      <c r="T17" s="59"/>
      <c r="U17" s="59"/>
      <c r="V17" s="59"/>
      <c r="W17" s="57"/>
      <c r="X17" s="57"/>
      <c r="Y17" s="57"/>
      <c r="Z17" s="57"/>
      <c r="AA17" s="57"/>
      <c r="AB17" s="58"/>
      <c r="AC17" s="57" t="n">
        <f aca="false">AA17/3600</f>
        <v>0</v>
      </c>
      <c r="AD17" s="59"/>
      <c r="AE17" s="59"/>
      <c r="AF17" s="59"/>
      <c r="AG17" s="59"/>
      <c r="AH17" s="57"/>
      <c r="AI17" s="57"/>
      <c r="AJ17" s="57"/>
      <c r="AK17" s="57"/>
      <c r="AL17" s="57"/>
      <c r="AM17" s="58"/>
      <c r="AN17" s="57" t="n">
        <f aca="false">AL17/3600</f>
        <v>0</v>
      </c>
      <c r="AO17" s="59"/>
      <c r="AP17" s="59"/>
      <c r="AQ17" s="59"/>
      <c r="AR17" s="59"/>
      <c r="AS17" s="57"/>
      <c r="AT17" s="57"/>
      <c r="AU17" s="57"/>
      <c r="AV17" s="57"/>
      <c r="AW17" s="57"/>
      <c r="AX17" s="58"/>
      <c r="AY17" s="57" t="n">
        <f aca="false">AW17/3600</f>
        <v>0</v>
      </c>
      <c r="AZ17" s="59"/>
      <c r="BA17" s="59"/>
      <c r="BB17" s="59"/>
      <c r="BC17" s="59"/>
      <c r="BD17" s="57"/>
      <c r="BE17" s="57"/>
      <c r="BF17" s="57"/>
      <c r="BG17" s="57"/>
      <c r="BH17" s="57"/>
      <c r="BI17" s="58"/>
      <c r="BJ17" s="57" t="n">
        <f aca="false">BH17/3600</f>
        <v>0</v>
      </c>
      <c r="BK17" s="59"/>
      <c r="BL17" s="59"/>
      <c r="BM17" s="59"/>
      <c r="BN17" s="59"/>
      <c r="BO17" s="57"/>
      <c r="BP17" s="57"/>
      <c r="BQ17" s="57"/>
      <c r="BR17" s="57"/>
      <c r="BS17" s="57"/>
      <c r="BT17" s="58"/>
      <c r="BU17" s="57" t="n">
        <f aca="false">BS17/3600</f>
        <v>0</v>
      </c>
      <c r="BV17" s="59"/>
      <c r="BW17" s="59"/>
      <c r="BX17" s="59"/>
      <c r="BY17" s="59"/>
      <c r="BZ17" s="57"/>
      <c r="CA17" s="57"/>
      <c r="CB17" s="57"/>
      <c r="CC17" s="57"/>
      <c r="CD17" s="57"/>
      <c r="CE17" s="58"/>
      <c r="CF17" s="57" t="n">
        <f aca="false">CD17/3600</f>
        <v>0</v>
      </c>
      <c r="CG17" s="59"/>
      <c r="CH17" s="59"/>
      <c r="CI17" s="59"/>
      <c r="CJ17" s="59"/>
      <c r="CK17" s="57"/>
      <c r="CL17" s="57"/>
      <c r="CM17" s="57"/>
      <c r="CN17" s="57"/>
      <c r="CO17" s="57"/>
      <c r="CP17" s="58"/>
      <c r="CQ17" s="57" t="n">
        <f aca="false">CO17/3600</f>
        <v>0</v>
      </c>
      <c r="CR17" s="59"/>
      <c r="CS17" s="59"/>
      <c r="CT17" s="59"/>
      <c r="CV17" s="61"/>
      <c r="CW17" s="61"/>
      <c r="CY17" s="61"/>
      <c r="CZ17" s="61"/>
    </row>
    <row r="18" customFormat="false" ht="12" hidden="false" customHeight="false" outlineLevel="0" collapsed="false">
      <c r="A18" s="65"/>
      <c r="B18" s="64"/>
      <c r="C18" s="65" t="n">
        <v>37</v>
      </c>
      <c r="D18" s="66" t="n">
        <v>14884.1248</v>
      </c>
      <c r="E18" s="66" t="n">
        <v>38.266</v>
      </c>
      <c r="F18" s="66" t="n">
        <v>44.0892</v>
      </c>
      <c r="G18" s="66" t="n">
        <v>43.925</v>
      </c>
      <c r="H18" s="66" t="n">
        <v>12936.68</v>
      </c>
      <c r="I18" s="66" t="n">
        <v>106.42</v>
      </c>
      <c r="J18" s="66" t="n">
        <f aca="false">H18/3600</f>
        <v>3.59352222222222</v>
      </c>
      <c r="K18" s="65"/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907.84</v>
      </c>
      <c r="Q18" s="66" t="n">
        <v>95.53</v>
      </c>
      <c r="R18" s="66" t="n">
        <f aca="false">P18/3600</f>
        <v>3.58551111111111</v>
      </c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  <c r="CV18" s="61"/>
      <c r="CW18" s="61"/>
      <c r="CY18" s="61"/>
      <c r="CZ18" s="61"/>
    </row>
    <row r="19" customFormat="false" ht="11.25" hidden="false" customHeight="false" outlineLevel="0" collapsed="false">
      <c r="A19" s="55" t="s">
        <v>14</v>
      </c>
      <c r="B19" s="62" t="s">
        <v>45</v>
      </c>
      <c r="C19" s="55" t="n">
        <v>22</v>
      </c>
      <c r="D19" s="57" t="n">
        <v>22633.2792</v>
      </c>
      <c r="E19" s="57" t="n">
        <v>42.9095</v>
      </c>
      <c r="F19" s="57" t="n">
        <v>44.7199</v>
      </c>
      <c r="G19" s="57" t="n">
        <v>46.1985</v>
      </c>
      <c r="H19" s="57" t="n">
        <v>6387.69</v>
      </c>
      <c r="I19" s="58" t="n">
        <v>56.05</v>
      </c>
      <c r="J19" s="57" t="n">
        <f aca="false">H19/3600</f>
        <v>1.77435833333333</v>
      </c>
      <c r="K19" s="59"/>
      <c r="L19" s="57" t="n">
        <v>22633.2792</v>
      </c>
      <c r="M19" s="57" t="n">
        <v>42.9095</v>
      </c>
      <c r="N19" s="57" t="n">
        <v>44.7199</v>
      </c>
      <c r="O19" s="57" t="n">
        <v>46.1985</v>
      </c>
      <c r="P19" s="57" t="n">
        <v>6383.71</v>
      </c>
      <c r="Q19" s="58" t="n">
        <v>55.64</v>
      </c>
      <c r="R19" s="57" t="n">
        <f aca="false">P19/3600</f>
        <v>1.77325277777778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7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  <c r="CV19" s="61"/>
      <c r="CW19" s="61"/>
      <c r="CY19" s="61"/>
      <c r="CZ19" s="61"/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7" t="n">
        <v>12373.4016</v>
      </c>
      <c r="E20" s="57" t="n">
        <v>41.1891</v>
      </c>
      <c r="F20" s="57" t="n">
        <v>42.9103</v>
      </c>
      <c r="G20" s="57" t="n">
        <v>43.7633</v>
      </c>
      <c r="H20" s="57" t="n">
        <v>5844.52</v>
      </c>
      <c r="I20" s="58" t="n">
        <v>51.96</v>
      </c>
      <c r="J20" s="57" t="n">
        <f aca="false">H20/3600</f>
        <v>1.62347777777778</v>
      </c>
      <c r="K20" s="59"/>
      <c r="L20" s="57" t="n">
        <v>12373.4016</v>
      </c>
      <c r="M20" s="57" t="n">
        <v>41.1891</v>
      </c>
      <c r="N20" s="57" t="n">
        <v>42.9103</v>
      </c>
      <c r="O20" s="57" t="n">
        <v>43.7633</v>
      </c>
      <c r="P20" s="57" t="n">
        <v>5852</v>
      </c>
      <c r="Q20" s="58" t="n">
        <v>53.47</v>
      </c>
      <c r="R20" s="57" t="n">
        <f aca="false">P20/3600</f>
        <v>1.62555555555556</v>
      </c>
      <c r="S20" s="59"/>
      <c r="T20" s="59"/>
      <c r="U20" s="59"/>
      <c r="V20" s="59"/>
      <c r="W20" s="57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G20" s="59"/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  <c r="CV20" s="61"/>
      <c r="CW20" s="61"/>
      <c r="CY20" s="61"/>
      <c r="CZ20" s="61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v>6872.1288</v>
      </c>
      <c r="E21" s="57" t="n">
        <v>39.1352</v>
      </c>
      <c r="F21" s="57" t="n">
        <v>41.2521</v>
      </c>
      <c r="G21" s="57" t="n">
        <v>41.8618</v>
      </c>
      <c r="H21" s="57" t="n">
        <v>5532.96</v>
      </c>
      <c r="I21" s="58" t="n">
        <v>47.79</v>
      </c>
      <c r="J21" s="57" t="n">
        <f aca="false">H21/3600</f>
        <v>1.53693333333333</v>
      </c>
      <c r="K21" s="59"/>
      <c r="L21" s="57" t="n">
        <v>6872.1288</v>
      </c>
      <c r="M21" s="57" t="n">
        <v>39.1352</v>
      </c>
      <c r="N21" s="57" t="n">
        <v>41.2521</v>
      </c>
      <c r="O21" s="57" t="n">
        <v>41.8618</v>
      </c>
      <c r="P21" s="57" t="n">
        <v>5516.14</v>
      </c>
      <c r="Q21" s="58" t="n">
        <v>46.4</v>
      </c>
      <c r="R21" s="57" t="n">
        <f aca="false">P21/3600</f>
        <v>1.53226111111111</v>
      </c>
      <c r="S21" s="59"/>
      <c r="T21" s="59"/>
      <c r="U21" s="59"/>
      <c r="V21" s="59"/>
      <c r="W21" s="57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G21" s="59"/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  <c r="CV21" s="61"/>
      <c r="CW21" s="61"/>
      <c r="CY21" s="61"/>
      <c r="CZ21" s="61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3734.2968</v>
      </c>
      <c r="E22" s="66" t="n">
        <v>36.6895</v>
      </c>
      <c r="F22" s="66" t="n">
        <v>39.5659</v>
      </c>
      <c r="G22" s="66" t="n">
        <v>40.3481</v>
      </c>
      <c r="H22" s="66" t="n">
        <v>5304.56</v>
      </c>
      <c r="I22" s="66" t="n">
        <v>48.07</v>
      </c>
      <c r="J22" s="66" t="n">
        <f aca="false">H22/3600</f>
        <v>1.47348888888889</v>
      </c>
      <c r="K22" s="65"/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7.53</v>
      </c>
      <c r="Q22" s="66" t="n">
        <v>44.83</v>
      </c>
      <c r="R22" s="66" t="n">
        <f aca="false">P22/3600</f>
        <v>1.47709166666667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  <c r="CV22" s="61"/>
      <c r="CW22" s="61"/>
      <c r="CY22" s="61"/>
      <c r="CZ22" s="61"/>
    </row>
    <row r="23" customFormat="false" ht="11.25" hidden="false" customHeight="false" outlineLevel="0" collapsed="false">
      <c r="A23" s="62"/>
      <c r="B23" s="62" t="s">
        <v>47</v>
      </c>
      <c r="C23" s="55" t="n">
        <v>22</v>
      </c>
      <c r="D23" s="67" t="n">
        <v>53639.1632</v>
      </c>
      <c r="E23" s="67" t="n">
        <v>41.9397</v>
      </c>
      <c r="F23" s="67" t="n">
        <v>43.6472</v>
      </c>
      <c r="G23" s="67" t="n">
        <v>44.2515</v>
      </c>
      <c r="H23" s="67" t="n">
        <v>7676.97</v>
      </c>
      <c r="I23" s="58" t="n">
        <v>81.99</v>
      </c>
      <c r="J23" s="67" t="n">
        <f aca="false">H23/3600</f>
        <v>2.13249166666667</v>
      </c>
      <c r="K23" s="68"/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7638.68</v>
      </c>
      <c r="Q23" s="58" t="n">
        <v>81.52</v>
      </c>
      <c r="R23" s="67" t="n">
        <f aca="false">P23/3600</f>
        <v>2.12185555555556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  <c r="CV23" s="61"/>
      <c r="CW23" s="61"/>
      <c r="CY23" s="61"/>
      <c r="CZ23" s="61"/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v>29087.024</v>
      </c>
      <c r="E24" s="57" t="n">
        <v>38.7533</v>
      </c>
      <c r="F24" s="57" t="n">
        <v>41.1048</v>
      </c>
      <c r="G24" s="57" t="n">
        <v>41.2926</v>
      </c>
      <c r="H24" s="57" t="n">
        <v>6577.24</v>
      </c>
      <c r="I24" s="58" t="n">
        <v>72.1</v>
      </c>
      <c r="J24" s="57" t="n">
        <f aca="false">H24/3600</f>
        <v>1.82701111111111</v>
      </c>
      <c r="K24" s="59"/>
      <c r="L24" s="57" t="n">
        <v>29087.024</v>
      </c>
      <c r="M24" s="57" t="n">
        <v>38.7533</v>
      </c>
      <c r="N24" s="57" t="n">
        <v>41.1048</v>
      </c>
      <c r="O24" s="57" t="n">
        <v>41.2926</v>
      </c>
      <c r="P24" s="57" t="n">
        <v>6580.01</v>
      </c>
      <c r="Q24" s="58" t="n">
        <v>70.36</v>
      </c>
      <c r="R24" s="57" t="n">
        <f aca="false">P24/3600</f>
        <v>1.82778055555556</v>
      </c>
      <c r="S24" s="59"/>
      <c r="T24" s="59"/>
      <c r="U24" s="59"/>
      <c r="V24" s="59"/>
      <c r="W24" s="57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G24" s="59"/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  <c r="CV24" s="61"/>
      <c r="CW24" s="61"/>
      <c r="CY24" s="61"/>
      <c r="CZ24" s="61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v>14905.0768</v>
      </c>
      <c r="E25" s="57" t="n">
        <v>35.7269</v>
      </c>
      <c r="F25" s="57" t="n">
        <v>38.9367</v>
      </c>
      <c r="G25" s="57" t="n">
        <v>39.298</v>
      </c>
      <c r="H25" s="57" t="n">
        <v>5897.6</v>
      </c>
      <c r="I25" s="58" t="n">
        <v>64.3</v>
      </c>
      <c r="J25" s="57" t="n">
        <f aca="false">H25/3600</f>
        <v>1.63822222222222</v>
      </c>
      <c r="K25" s="59"/>
      <c r="L25" s="57" t="n">
        <v>14905.0768</v>
      </c>
      <c r="M25" s="57" t="n">
        <v>35.7269</v>
      </c>
      <c r="N25" s="57" t="n">
        <v>38.9367</v>
      </c>
      <c r="O25" s="57" t="n">
        <v>39.298</v>
      </c>
      <c r="P25" s="57" t="n">
        <v>5832.82</v>
      </c>
      <c r="Q25" s="58" t="n">
        <v>59.8</v>
      </c>
      <c r="R25" s="57" t="n">
        <f aca="false">P25/3600</f>
        <v>1.62022777777778</v>
      </c>
      <c r="S25" s="59"/>
      <c r="T25" s="59"/>
      <c r="U25" s="59"/>
      <c r="V25" s="59"/>
      <c r="W25" s="57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G25" s="59"/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  <c r="CV25" s="61"/>
      <c r="CW25" s="61"/>
      <c r="CY25" s="61"/>
      <c r="CZ25" s="61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163.532</v>
      </c>
      <c r="E26" s="66" t="n">
        <v>32.8822</v>
      </c>
      <c r="F26" s="66" t="n">
        <v>36.9448</v>
      </c>
      <c r="G26" s="66" t="n">
        <v>37.926</v>
      </c>
      <c r="H26" s="66" t="n">
        <v>5499.28</v>
      </c>
      <c r="I26" s="66" t="n">
        <v>53.17</v>
      </c>
      <c r="J26" s="66" t="n">
        <f aca="false">H26/3600</f>
        <v>1.52757777777778</v>
      </c>
      <c r="K26" s="65"/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07.48</v>
      </c>
      <c r="Q26" s="66" t="n">
        <v>52.06</v>
      </c>
      <c r="R26" s="66" t="n">
        <f aca="false">P26/3600</f>
        <v>1.52985555555556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  <c r="CV26" s="61"/>
      <c r="CW26" s="61"/>
      <c r="CY26" s="61"/>
      <c r="CZ26" s="61"/>
    </row>
    <row r="27" customFormat="false" ht="11.25" hidden="false" customHeight="false" outlineLevel="0" collapsed="false">
      <c r="A27" s="62"/>
      <c r="B27" s="62" t="s">
        <v>48</v>
      </c>
      <c r="C27" s="55" t="n">
        <v>22</v>
      </c>
      <c r="D27" s="67" t="n">
        <v>108802.9592</v>
      </c>
      <c r="E27" s="67" t="n">
        <v>40.7758</v>
      </c>
      <c r="F27" s="67" t="n">
        <v>41.8733</v>
      </c>
      <c r="G27" s="67" t="n">
        <v>44.33</v>
      </c>
      <c r="H27" s="67" t="n">
        <v>16042.77</v>
      </c>
      <c r="I27" s="58" t="n">
        <v>176.33</v>
      </c>
      <c r="J27" s="67" t="n">
        <f aca="false">H27/3600</f>
        <v>4.456325</v>
      </c>
      <c r="K27" s="68"/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15873.08</v>
      </c>
      <c r="Q27" s="58" t="n">
        <v>170.13</v>
      </c>
      <c r="R27" s="67" t="n">
        <f aca="false">P27/3600</f>
        <v>4.40918888888889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  <c r="CV27" s="61"/>
      <c r="CW27" s="61"/>
      <c r="CY27" s="61"/>
      <c r="CZ27" s="61"/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v>49871.5224</v>
      </c>
      <c r="E28" s="57" t="n">
        <v>38.05</v>
      </c>
      <c r="F28" s="57" t="n">
        <v>39.5388</v>
      </c>
      <c r="G28" s="57" t="n">
        <v>42.1635</v>
      </c>
      <c r="H28" s="57" t="n">
        <v>14065.69</v>
      </c>
      <c r="I28" s="58" t="n">
        <v>166.04</v>
      </c>
      <c r="J28" s="57" t="n">
        <f aca="false">H28/3600</f>
        <v>3.90713611111111</v>
      </c>
      <c r="K28" s="59"/>
      <c r="L28" s="57" t="n">
        <v>49871.5224</v>
      </c>
      <c r="M28" s="57" t="n">
        <v>38.05</v>
      </c>
      <c r="N28" s="57" t="n">
        <v>39.5388</v>
      </c>
      <c r="O28" s="57" t="n">
        <v>42.1635</v>
      </c>
      <c r="P28" s="57" t="n">
        <v>13637</v>
      </c>
      <c r="Q28" s="58" t="n">
        <v>139.37</v>
      </c>
      <c r="R28" s="57" t="n">
        <f aca="false">P28/3600</f>
        <v>3.78805555555556</v>
      </c>
      <c r="S28" s="59"/>
      <c r="T28" s="59"/>
      <c r="U28" s="59"/>
      <c r="V28" s="59"/>
      <c r="W28" s="57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G28" s="59"/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  <c r="CV28" s="61"/>
      <c r="CW28" s="61"/>
      <c r="CY28" s="61"/>
      <c r="CZ28" s="61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v>26591.2064</v>
      </c>
      <c r="E29" s="57" t="n">
        <v>35.8218</v>
      </c>
      <c r="F29" s="57" t="n">
        <v>38.217</v>
      </c>
      <c r="G29" s="57" t="n">
        <v>40.1236</v>
      </c>
      <c r="H29" s="57" t="n">
        <v>12429.54</v>
      </c>
      <c r="I29" s="58" t="n">
        <v>123.5</v>
      </c>
      <c r="J29" s="57" t="n">
        <f aca="false">H29/3600</f>
        <v>3.45265</v>
      </c>
      <c r="K29" s="59"/>
      <c r="L29" s="57" t="n">
        <v>26591.2064</v>
      </c>
      <c r="M29" s="57" t="n">
        <v>35.8218</v>
      </c>
      <c r="N29" s="57" t="n">
        <v>38.217</v>
      </c>
      <c r="O29" s="57" t="n">
        <v>40.1236</v>
      </c>
      <c r="P29" s="57" t="n">
        <v>12389.73</v>
      </c>
      <c r="Q29" s="58" t="n">
        <v>123.03</v>
      </c>
      <c r="R29" s="57" t="n">
        <f aca="false">P29/3600</f>
        <v>3.44159166666667</v>
      </c>
      <c r="S29" s="59"/>
      <c r="T29" s="59"/>
      <c r="U29" s="59"/>
      <c r="V29" s="59"/>
      <c r="W29" s="57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G29" s="59"/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  <c r="CV29" s="61"/>
      <c r="CW29" s="61"/>
      <c r="CY29" s="61"/>
      <c r="CZ29" s="61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943.4136</v>
      </c>
      <c r="E30" s="66" t="n">
        <v>33.4104</v>
      </c>
      <c r="F30" s="66" t="n">
        <v>36.6604</v>
      </c>
      <c r="G30" s="66" t="n">
        <v>37.8961</v>
      </c>
      <c r="H30" s="66" t="n">
        <v>11403.57</v>
      </c>
      <c r="I30" s="66" t="n">
        <v>109.21</v>
      </c>
      <c r="J30" s="66" t="n">
        <f aca="false">H30/3600</f>
        <v>3.16765833333333</v>
      </c>
      <c r="K30" s="65"/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394.32</v>
      </c>
      <c r="Q30" s="66" t="n">
        <v>108.88</v>
      </c>
      <c r="R30" s="66" t="n">
        <f aca="false">P30/3600</f>
        <v>3.16508888888889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  <c r="CV30" s="61"/>
      <c r="CW30" s="61"/>
      <c r="CY30" s="61"/>
      <c r="CZ30" s="61"/>
    </row>
    <row r="31" customFormat="false" ht="11.25" hidden="false" customHeight="false" outlineLevel="0" collapsed="false">
      <c r="A31" s="62"/>
      <c r="B31" s="62" t="s">
        <v>49</v>
      </c>
      <c r="C31" s="55" t="n">
        <v>22</v>
      </c>
      <c r="D31" s="67" t="n">
        <v>72825.952</v>
      </c>
      <c r="E31" s="67" t="n">
        <v>41.4503</v>
      </c>
      <c r="F31" s="67" t="n">
        <v>44.4912</v>
      </c>
      <c r="G31" s="67" t="n">
        <v>46.1575</v>
      </c>
      <c r="H31" s="67" t="n">
        <v>13918.27</v>
      </c>
      <c r="I31" s="58" t="n">
        <v>142.91</v>
      </c>
      <c r="J31" s="67" t="n">
        <f aca="false">H31/3600</f>
        <v>3.86618611111111</v>
      </c>
      <c r="K31" s="68"/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3922.5</v>
      </c>
      <c r="Q31" s="58" t="n">
        <v>148.19</v>
      </c>
      <c r="R31" s="67" t="n">
        <f aca="false">P31/3600</f>
        <v>3.86736111111111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  <c r="CV31" s="61"/>
      <c r="CW31" s="61"/>
      <c r="CY31" s="61"/>
      <c r="CZ31" s="61"/>
    </row>
    <row r="32" customFormat="false" ht="11.25" hidden="false" customHeight="false" outlineLevel="0" collapsed="false">
      <c r="A32" s="62"/>
      <c r="B32" s="62"/>
      <c r="C32" s="62" t="n">
        <v>27</v>
      </c>
      <c r="D32" s="57" t="n">
        <v>29470.5256</v>
      </c>
      <c r="E32" s="57" t="n">
        <v>38.813</v>
      </c>
      <c r="F32" s="57" t="n">
        <v>42.8746</v>
      </c>
      <c r="G32" s="57" t="n">
        <v>43.8432</v>
      </c>
      <c r="H32" s="57" t="n">
        <v>12187.17</v>
      </c>
      <c r="I32" s="58" t="n">
        <v>122.11</v>
      </c>
      <c r="J32" s="57" t="n">
        <f aca="false">H32/3600</f>
        <v>3.385325</v>
      </c>
      <c r="K32" s="59"/>
      <c r="L32" s="57" t="n">
        <v>29470.5256</v>
      </c>
      <c r="M32" s="57" t="n">
        <v>38.813</v>
      </c>
      <c r="N32" s="57" t="n">
        <v>42.8746</v>
      </c>
      <c r="O32" s="57" t="n">
        <v>43.8432</v>
      </c>
      <c r="P32" s="57" t="n">
        <v>12236.37</v>
      </c>
      <c r="Q32" s="58" t="n">
        <v>116.43</v>
      </c>
      <c r="R32" s="57" t="n">
        <f aca="false">P32/3600</f>
        <v>3.39899166666667</v>
      </c>
      <c r="S32" s="59"/>
      <c r="T32" s="59"/>
      <c r="U32" s="59"/>
      <c r="V32" s="59"/>
      <c r="W32" s="57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G32" s="59"/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  <c r="CV32" s="61"/>
      <c r="CW32" s="61"/>
      <c r="CY32" s="61"/>
      <c r="CZ32" s="61"/>
    </row>
    <row r="33" customFormat="false" ht="11.25" hidden="false" customHeight="false" outlineLevel="0" collapsed="false">
      <c r="A33" s="62"/>
      <c r="B33" s="62"/>
      <c r="C33" s="62" t="n">
        <v>32</v>
      </c>
      <c r="D33" s="57" t="n">
        <v>15075.204</v>
      </c>
      <c r="E33" s="57" t="n">
        <v>37.0736</v>
      </c>
      <c r="F33" s="57" t="n">
        <v>41.1598</v>
      </c>
      <c r="G33" s="57" t="n">
        <v>41.5552</v>
      </c>
      <c r="H33" s="57" t="n">
        <v>11376.16</v>
      </c>
      <c r="I33" s="58" t="n">
        <v>110.35</v>
      </c>
      <c r="J33" s="57" t="n">
        <f aca="false">H33/3600</f>
        <v>3.16004444444444</v>
      </c>
      <c r="K33" s="59"/>
      <c r="L33" s="57" t="n">
        <v>15075.204</v>
      </c>
      <c r="M33" s="57" t="n">
        <v>37.0736</v>
      </c>
      <c r="N33" s="57" t="n">
        <v>41.1598</v>
      </c>
      <c r="O33" s="57" t="n">
        <v>41.5552</v>
      </c>
      <c r="P33" s="57" t="n">
        <v>11371.98</v>
      </c>
      <c r="Q33" s="58" t="n">
        <v>110.29</v>
      </c>
      <c r="R33" s="57" t="n">
        <f aca="false">P33/3600</f>
        <v>3.15888333333333</v>
      </c>
      <c r="S33" s="59"/>
      <c r="T33" s="59"/>
      <c r="U33" s="59"/>
      <c r="V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G33" s="59"/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  <c r="CV33" s="61"/>
      <c r="CW33" s="61"/>
      <c r="CY33" s="61"/>
      <c r="CZ33" s="61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8176.4504</v>
      </c>
      <c r="E34" s="66" t="n">
        <v>35.1291</v>
      </c>
      <c r="F34" s="66" t="n">
        <v>39.204</v>
      </c>
      <c r="G34" s="66" t="n">
        <v>39.0893</v>
      </c>
      <c r="H34" s="66" t="n">
        <v>10811.27</v>
      </c>
      <c r="I34" s="66" t="n">
        <v>102.87</v>
      </c>
      <c r="J34" s="66" t="n">
        <f aca="false">H34/3600</f>
        <v>3.00313055555556</v>
      </c>
      <c r="K34" s="65"/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7</v>
      </c>
      <c r="Q34" s="66" t="n">
        <v>101.76</v>
      </c>
      <c r="R34" s="66" t="n">
        <f aca="false">P34/3600</f>
        <v>3.01418611111111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  <c r="CV34" s="61"/>
      <c r="CW34" s="61"/>
      <c r="CY34" s="61"/>
      <c r="CZ34" s="61"/>
    </row>
    <row r="35" customFormat="false" ht="11.25" hidden="false" customHeight="false" outlineLevel="0" collapsed="false">
      <c r="A35" s="62"/>
      <c r="B35" s="62" t="s">
        <v>50</v>
      </c>
      <c r="C35" s="55" t="n">
        <v>22</v>
      </c>
      <c r="D35" s="67" t="n">
        <v>184749.4776</v>
      </c>
      <c r="E35" s="67" t="n">
        <v>42.7806</v>
      </c>
      <c r="F35" s="67" t="n">
        <v>42.8375</v>
      </c>
      <c r="G35" s="67" t="n">
        <v>44.4204</v>
      </c>
      <c r="H35" s="67" t="n">
        <v>19939.52</v>
      </c>
      <c r="I35" s="58" t="n">
        <v>217.84</v>
      </c>
      <c r="J35" s="67" t="n">
        <f aca="false">H35/3600</f>
        <v>5.53875555555556</v>
      </c>
      <c r="K35" s="68"/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19867.27</v>
      </c>
      <c r="Q35" s="58" t="n">
        <v>217.35</v>
      </c>
      <c r="R35" s="67" t="n">
        <f aca="false">P35/3600</f>
        <v>5.51868611111111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  <c r="CV35" s="61"/>
      <c r="CW35" s="61"/>
      <c r="CY35" s="61"/>
      <c r="CZ35" s="61"/>
    </row>
    <row r="36" customFormat="false" ht="11.25" hidden="false" customHeight="false" outlineLevel="0" collapsed="false">
      <c r="A36" s="62"/>
      <c r="B36" s="62"/>
      <c r="C36" s="62" t="n">
        <v>27</v>
      </c>
      <c r="D36" s="57" t="n">
        <v>81806.3544</v>
      </c>
      <c r="E36" s="57" t="n">
        <v>37.2403</v>
      </c>
      <c r="F36" s="57" t="n">
        <v>40.8359</v>
      </c>
      <c r="G36" s="57" t="n">
        <v>42.8278</v>
      </c>
      <c r="H36" s="57" t="n">
        <v>17094.68</v>
      </c>
      <c r="I36" s="58" t="n">
        <v>179.65</v>
      </c>
      <c r="J36" s="57" t="n">
        <f aca="false">H36/3600</f>
        <v>4.74852222222222</v>
      </c>
      <c r="K36" s="59"/>
      <c r="L36" s="57" t="n">
        <v>81806.3544</v>
      </c>
      <c r="M36" s="57" t="n">
        <v>37.2403</v>
      </c>
      <c r="N36" s="57" t="n">
        <v>40.8359</v>
      </c>
      <c r="O36" s="57" t="n">
        <v>42.8278</v>
      </c>
      <c r="P36" s="57" t="n">
        <v>17147.03</v>
      </c>
      <c r="Q36" s="58" t="n">
        <v>170.23</v>
      </c>
      <c r="R36" s="57" t="n">
        <f aca="false">P36/3600</f>
        <v>4.76306388888889</v>
      </c>
      <c r="S36" s="59"/>
      <c r="T36" s="59"/>
      <c r="U36" s="59"/>
      <c r="V36" s="59"/>
      <c r="W36" s="57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G36" s="59"/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  <c r="CV36" s="61"/>
      <c r="CW36" s="61"/>
      <c r="CY36" s="61"/>
      <c r="CZ36" s="61"/>
    </row>
    <row r="37" customFormat="false" ht="11.25" hidden="false" customHeight="false" outlineLevel="0" collapsed="false">
      <c r="A37" s="62"/>
      <c r="B37" s="62"/>
      <c r="C37" s="62" t="n">
        <v>32</v>
      </c>
      <c r="D37" s="57" t="n">
        <v>41174.0208</v>
      </c>
      <c r="E37" s="57" t="n">
        <v>34.6701</v>
      </c>
      <c r="F37" s="57" t="n">
        <v>38.991</v>
      </c>
      <c r="G37" s="57" t="n">
        <v>41.1922</v>
      </c>
      <c r="H37" s="57" t="n">
        <v>15356.07</v>
      </c>
      <c r="I37" s="58" t="n">
        <v>165.95</v>
      </c>
      <c r="J37" s="57" t="n">
        <f aca="false">H37/3600</f>
        <v>4.265575</v>
      </c>
      <c r="K37" s="59"/>
      <c r="L37" s="57" t="n">
        <v>41174.0208</v>
      </c>
      <c r="M37" s="57" t="n">
        <v>34.6701</v>
      </c>
      <c r="N37" s="57" t="n">
        <v>38.991</v>
      </c>
      <c r="O37" s="57" t="n">
        <v>41.1922</v>
      </c>
      <c r="P37" s="57" t="n">
        <v>15321.72</v>
      </c>
      <c r="Q37" s="58" t="n">
        <v>148.5</v>
      </c>
      <c r="R37" s="57" t="n">
        <f aca="false">P37/3600</f>
        <v>4.25603333333333</v>
      </c>
      <c r="S37" s="59"/>
      <c r="T37" s="59"/>
      <c r="U37" s="59"/>
      <c r="V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G37" s="59"/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  <c r="CV37" s="61"/>
      <c r="CW37" s="61"/>
      <c r="CY37" s="61"/>
      <c r="CZ37" s="61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21779.22</v>
      </c>
      <c r="E38" s="66" t="n">
        <v>32.2845</v>
      </c>
      <c r="F38" s="66" t="n">
        <v>37.2226</v>
      </c>
      <c r="G38" s="66" t="n">
        <v>39.4314</v>
      </c>
      <c r="H38" s="66" t="n">
        <v>14168.43</v>
      </c>
      <c r="I38" s="66" t="n">
        <v>139.5</v>
      </c>
      <c r="J38" s="66" t="n">
        <f aca="false">H38/3600</f>
        <v>3.935675</v>
      </c>
      <c r="K38" s="65"/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090.05</v>
      </c>
      <c r="Q38" s="66" t="n">
        <v>137.75</v>
      </c>
      <c r="R38" s="66" t="n">
        <f aca="false">P38/3600</f>
        <v>3.91390277777778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  <c r="CV38" s="61"/>
      <c r="CW38" s="61"/>
      <c r="CY38" s="61"/>
      <c r="CZ38" s="61"/>
    </row>
    <row r="39" customFormat="false" ht="11.25" hidden="false" customHeight="false" outlineLevel="0" collapsed="false">
      <c r="A39" s="55" t="s">
        <v>15</v>
      </c>
      <c r="B39" s="62" t="s">
        <v>51</v>
      </c>
      <c r="C39" s="55" t="n">
        <v>22</v>
      </c>
      <c r="D39" s="67" t="n">
        <v>21230.0288</v>
      </c>
      <c r="E39" s="67" t="n">
        <v>42.0403</v>
      </c>
      <c r="F39" s="67" t="n">
        <v>43.9863</v>
      </c>
      <c r="G39" s="67" t="n">
        <v>44.6558</v>
      </c>
      <c r="H39" s="67" t="n">
        <v>3163.46</v>
      </c>
      <c r="I39" s="58" t="n">
        <v>34.3</v>
      </c>
      <c r="J39" s="67" t="n">
        <f aca="false">H39/3600</f>
        <v>0.878738888888889</v>
      </c>
      <c r="K39" s="68"/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176.55</v>
      </c>
      <c r="Q39" s="58" t="n">
        <v>34.84</v>
      </c>
      <c r="R39" s="67" t="n">
        <f aca="false">P39/3600</f>
        <v>0.882375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  <c r="CV39" s="61"/>
      <c r="CW39" s="61"/>
      <c r="CY39" s="61"/>
      <c r="CZ39" s="61"/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57" t="n">
        <v>11415.6208</v>
      </c>
      <c r="E40" s="57" t="n">
        <v>38.5557</v>
      </c>
      <c r="F40" s="57" t="n">
        <v>41.1895</v>
      </c>
      <c r="G40" s="57" t="n">
        <v>41.5809</v>
      </c>
      <c r="H40" s="57" t="n">
        <v>2790.15</v>
      </c>
      <c r="I40" s="58" t="n">
        <v>29.45</v>
      </c>
      <c r="J40" s="57" t="n">
        <f aca="false">H40/3600</f>
        <v>0.775041666666667</v>
      </c>
      <c r="K40" s="59"/>
      <c r="L40" s="57" t="n">
        <v>11415.6208</v>
      </c>
      <c r="M40" s="57" t="n">
        <v>38.5557</v>
      </c>
      <c r="N40" s="57" t="n">
        <v>41.1895</v>
      </c>
      <c r="O40" s="57" t="n">
        <v>41.5809</v>
      </c>
      <c r="P40" s="57" t="n">
        <v>2761.23</v>
      </c>
      <c r="Q40" s="58" t="n">
        <v>28.64</v>
      </c>
      <c r="R40" s="57" t="n">
        <f aca="false">P40/3600</f>
        <v>0.767008333333333</v>
      </c>
      <c r="S40" s="59"/>
      <c r="T40" s="59"/>
      <c r="U40" s="59"/>
      <c r="V40" s="59"/>
      <c r="W40" s="57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G40" s="59"/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  <c r="CV40" s="61"/>
      <c r="CW40" s="61"/>
      <c r="CY40" s="61"/>
      <c r="CZ40" s="61"/>
    </row>
    <row r="41" customFormat="false" ht="11.25" hidden="false" customHeight="false" outlineLevel="0" collapsed="false">
      <c r="A41" s="62"/>
      <c r="B41" s="62"/>
      <c r="C41" s="62" t="n">
        <v>32</v>
      </c>
      <c r="D41" s="57" t="n">
        <v>5999.508</v>
      </c>
      <c r="E41" s="57" t="n">
        <v>35.5979</v>
      </c>
      <c r="F41" s="57" t="n">
        <v>38.8534</v>
      </c>
      <c r="G41" s="57" t="n">
        <v>39.001</v>
      </c>
      <c r="H41" s="57" t="n">
        <v>2505</v>
      </c>
      <c r="I41" s="58" t="n">
        <v>25.14</v>
      </c>
      <c r="J41" s="57" t="n">
        <f aca="false">H41/3600</f>
        <v>0.695833333333333</v>
      </c>
      <c r="K41" s="59"/>
      <c r="L41" s="57" t="n">
        <v>5999.508</v>
      </c>
      <c r="M41" s="57" t="n">
        <v>35.5979</v>
      </c>
      <c r="N41" s="57" t="n">
        <v>38.8534</v>
      </c>
      <c r="O41" s="57" t="n">
        <v>39.001</v>
      </c>
      <c r="P41" s="57" t="n">
        <v>2503.9</v>
      </c>
      <c r="Q41" s="58" t="n">
        <v>25.42</v>
      </c>
      <c r="R41" s="57" t="n">
        <f aca="false">P41/3600</f>
        <v>0.695527777777778</v>
      </c>
      <c r="S41" s="59"/>
      <c r="T41" s="59"/>
      <c r="U41" s="59"/>
      <c r="V41" s="59"/>
      <c r="W41" s="57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G41" s="59"/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  <c r="CV41" s="61"/>
      <c r="CW41" s="61"/>
      <c r="CY41" s="61"/>
      <c r="CZ41" s="61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3223.3864</v>
      </c>
      <c r="E42" s="66" t="n">
        <v>32.9788</v>
      </c>
      <c r="F42" s="66" t="n">
        <v>36.4124</v>
      </c>
      <c r="G42" s="66" t="n">
        <v>36.2855</v>
      </c>
      <c r="H42" s="66" t="n">
        <v>2315.64</v>
      </c>
      <c r="I42" s="66" t="n">
        <v>22.17</v>
      </c>
      <c r="J42" s="66" t="n">
        <f aca="false">H42/3600</f>
        <v>0.643233333333333</v>
      </c>
      <c r="K42" s="65"/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13.54</v>
      </c>
      <c r="Q42" s="66" t="n">
        <v>21.55</v>
      </c>
      <c r="R42" s="66" t="n">
        <f aca="false">P42/3600</f>
        <v>0.64265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  <c r="CV42" s="61"/>
      <c r="CW42" s="61"/>
      <c r="CY42" s="61"/>
      <c r="CZ42" s="61"/>
    </row>
    <row r="43" customFormat="false" ht="11.25" hidden="false" customHeight="false" outlineLevel="0" collapsed="false">
      <c r="A43" s="62"/>
      <c r="B43" s="62" t="s">
        <v>53</v>
      </c>
      <c r="C43" s="55" t="n">
        <v>22</v>
      </c>
      <c r="D43" s="67" t="n">
        <v>23716.588</v>
      </c>
      <c r="E43" s="67" t="n">
        <v>42.1138</v>
      </c>
      <c r="F43" s="67" t="n">
        <v>44.2331</v>
      </c>
      <c r="G43" s="67" t="n">
        <v>45.645</v>
      </c>
      <c r="H43" s="67" t="n">
        <v>3594.45</v>
      </c>
      <c r="I43" s="58" t="n">
        <v>37.69</v>
      </c>
      <c r="J43" s="67" t="n">
        <f aca="false">H43/3600</f>
        <v>0.998458333333333</v>
      </c>
      <c r="K43" s="68"/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3578.57</v>
      </c>
      <c r="Q43" s="58" t="n">
        <v>37.01</v>
      </c>
      <c r="R43" s="67" t="n">
        <f aca="false">P43/3600</f>
        <v>0.994047222222222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  <c r="CV43" s="61"/>
      <c r="CW43" s="61"/>
      <c r="CY43" s="61"/>
      <c r="CZ43" s="61"/>
    </row>
    <row r="44" customFormat="false" ht="11.25" hidden="false" customHeight="false" outlineLevel="0" collapsed="false">
      <c r="A44" s="62"/>
      <c r="B44" s="62"/>
      <c r="C44" s="62" t="n">
        <v>27</v>
      </c>
      <c r="D44" s="57" t="n">
        <v>14177.8424</v>
      </c>
      <c r="E44" s="57" t="n">
        <v>39.1566</v>
      </c>
      <c r="F44" s="57" t="n">
        <v>41.8042</v>
      </c>
      <c r="G44" s="57" t="n">
        <v>42.9397</v>
      </c>
      <c r="H44" s="57" t="n">
        <v>3206.97</v>
      </c>
      <c r="I44" s="58" t="n">
        <v>33.15</v>
      </c>
      <c r="J44" s="57" t="n">
        <f aca="false">H44/3600</f>
        <v>0.890825</v>
      </c>
      <c r="K44" s="59"/>
      <c r="L44" s="57" t="n">
        <v>14177.8424</v>
      </c>
      <c r="M44" s="57" t="n">
        <v>39.1566</v>
      </c>
      <c r="N44" s="57" t="n">
        <v>41.8042</v>
      </c>
      <c r="O44" s="57" t="n">
        <v>42.9397</v>
      </c>
      <c r="P44" s="57" t="n">
        <v>3207.99</v>
      </c>
      <c r="Q44" s="58" t="n">
        <v>33.31</v>
      </c>
      <c r="R44" s="57" t="n">
        <f aca="false">P44/3600</f>
        <v>0.891108333333333</v>
      </c>
      <c r="S44" s="59"/>
      <c r="T44" s="59"/>
      <c r="U44" s="59"/>
      <c r="V44" s="59"/>
      <c r="W44" s="57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G44" s="59"/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  <c r="CV44" s="61"/>
      <c r="CW44" s="61"/>
      <c r="CY44" s="61"/>
      <c r="CZ44" s="61"/>
    </row>
    <row r="45" customFormat="false" ht="11.25" hidden="false" customHeight="false" outlineLevel="0" collapsed="false">
      <c r="A45" s="62"/>
      <c r="B45" s="62"/>
      <c r="C45" s="62" t="n">
        <v>32</v>
      </c>
      <c r="D45" s="57" t="n">
        <v>8252.204</v>
      </c>
      <c r="E45" s="57" t="n">
        <v>36.1088</v>
      </c>
      <c r="F45" s="57" t="n">
        <v>39.4906</v>
      </c>
      <c r="G45" s="57" t="n">
        <v>40.4024</v>
      </c>
      <c r="H45" s="57" t="n">
        <v>2976.65</v>
      </c>
      <c r="I45" s="58" t="n">
        <v>30.31</v>
      </c>
      <c r="J45" s="57" t="n">
        <f aca="false">H45/3600</f>
        <v>0.826847222222222</v>
      </c>
      <c r="K45" s="59"/>
      <c r="L45" s="57" t="n">
        <v>8252.204</v>
      </c>
      <c r="M45" s="57" t="n">
        <v>36.1088</v>
      </c>
      <c r="N45" s="57" t="n">
        <v>39.4906</v>
      </c>
      <c r="O45" s="57" t="n">
        <v>40.4024</v>
      </c>
      <c r="P45" s="57" t="n">
        <v>2955.59</v>
      </c>
      <c r="Q45" s="58" t="n">
        <v>30.31</v>
      </c>
      <c r="R45" s="57" t="n">
        <f aca="false">P45/3600</f>
        <v>0.820997222222222</v>
      </c>
      <c r="S45" s="59"/>
      <c r="T45" s="59"/>
      <c r="U45" s="59"/>
      <c r="V45" s="59"/>
      <c r="W45" s="57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G45" s="59"/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  <c r="CV45" s="61"/>
      <c r="CW45" s="61"/>
      <c r="CY45" s="61"/>
      <c r="CZ45" s="61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593.66</v>
      </c>
      <c r="E46" s="66" t="n">
        <v>33.0251</v>
      </c>
      <c r="F46" s="66" t="n">
        <v>36.9767</v>
      </c>
      <c r="G46" s="66" t="n">
        <v>37.7213</v>
      </c>
      <c r="H46" s="66" t="n">
        <v>2775</v>
      </c>
      <c r="I46" s="66" t="n">
        <v>27.84</v>
      </c>
      <c r="J46" s="66" t="n">
        <f aca="false">H46/3600</f>
        <v>0.770833333333333</v>
      </c>
      <c r="K46" s="65"/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67.08</v>
      </c>
      <c r="Q46" s="66" t="n">
        <v>26.74</v>
      </c>
      <c r="R46" s="66" t="n">
        <f aca="false">P46/3600</f>
        <v>0.768633333333333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  <c r="CV46" s="61"/>
      <c r="CW46" s="61"/>
      <c r="CY46" s="61"/>
      <c r="CZ46" s="61"/>
    </row>
    <row r="47" customFormat="false" ht="11.25" hidden="false" customHeight="false" outlineLevel="0" collapsed="false">
      <c r="A47" s="62"/>
      <c r="B47" s="62" t="s">
        <v>54</v>
      </c>
      <c r="C47" s="55" t="n">
        <v>22</v>
      </c>
      <c r="D47" s="67" t="n">
        <v>44497.404</v>
      </c>
      <c r="E47" s="67" t="n">
        <v>41.2</v>
      </c>
      <c r="F47" s="67" t="n">
        <v>42.665</v>
      </c>
      <c r="G47" s="67" t="n">
        <v>43.5265</v>
      </c>
      <c r="H47" s="67" t="n">
        <v>3577.05</v>
      </c>
      <c r="I47" s="58" t="n">
        <v>40.98</v>
      </c>
      <c r="J47" s="67" t="n">
        <f aca="false">H47/3600</f>
        <v>0.993625</v>
      </c>
      <c r="K47" s="68"/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3586.72</v>
      </c>
      <c r="Q47" s="58" t="n">
        <v>41.41</v>
      </c>
      <c r="R47" s="67" t="n">
        <f aca="false">P47/3600</f>
        <v>0.996311111111111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  <c r="CV47" s="61"/>
      <c r="CW47" s="61"/>
      <c r="CY47" s="61"/>
      <c r="CZ47" s="61"/>
    </row>
    <row r="48" customFormat="false" ht="11.25" hidden="false" customHeight="false" outlineLevel="0" collapsed="false">
      <c r="A48" s="62"/>
      <c r="B48" s="62"/>
      <c r="C48" s="62" t="n">
        <v>27</v>
      </c>
      <c r="D48" s="57" t="n">
        <v>27553.8224</v>
      </c>
      <c r="E48" s="57" t="n">
        <v>36.9423</v>
      </c>
      <c r="F48" s="57" t="n">
        <v>39.3765</v>
      </c>
      <c r="G48" s="57" t="n">
        <v>40.1829</v>
      </c>
      <c r="H48" s="57" t="n">
        <v>3109.46</v>
      </c>
      <c r="I48" s="58" t="n">
        <v>35.2</v>
      </c>
      <c r="J48" s="57" t="n">
        <f aca="false">H48/3600</f>
        <v>0.863738888888889</v>
      </c>
      <c r="K48" s="59"/>
      <c r="L48" s="57" t="n">
        <v>27553.8224</v>
      </c>
      <c r="M48" s="57" t="n">
        <v>36.9423</v>
      </c>
      <c r="N48" s="57" t="n">
        <v>39.3765</v>
      </c>
      <c r="O48" s="57" t="n">
        <v>40.1829</v>
      </c>
      <c r="P48" s="57" t="n">
        <v>3141.71</v>
      </c>
      <c r="Q48" s="58" t="n">
        <v>35.55</v>
      </c>
      <c r="R48" s="57" t="n">
        <f aca="false">P48/3600</f>
        <v>0.872697222222222</v>
      </c>
      <c r="S48" s="59"/>
      <c r="T48" s="59"/>
      <c r="U48" s="59"/>
      <c r="V48" s="59"/>
      <c r="W48" s="57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G48" s="59"/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  <c r="CV48" s="61"/>
      <c r="CW48" s="61"/>
      <c r="CY48" s="61"/>
      <c r="CZ48" s="61"/>
    </row>
    <row r="49" customFormat="false" ht="11.25" hidden="false" customHeight="false" outlineLevel="0" collapsed="false">
      <c r="A49" s="62"/>
      <c r="B49" s="62"/>
      <c r="C49" s="62" t="n">
        <v>32</v>
      </c>
      <c r="D49" s="57" t="n">
        <v>16284.6288</v>
      </c>
      <c r="E49" s="57" t="n">
        <v>33.1552</v>
      </c>
      <c r="F49" s="57" t="n">
        <v>36.8833</v>
      </c>
      <c r="G49" s="57" t="n">
        <v>37.5428</v>
      </c>
      <c r="H49" s="57" t="n">
        <v>2807.4</v>
      </c>
      <c r="I49" s="58" t="n">
        <v>31.36</v>
      </c>
      <c r="J49" s="57" t="n">
        <f aca="false">H49/3600</f>
        <v>0.779833333333333</v>
      </c>
      <c r="K49" s="59"/>
      <c r="L49" s="57" t="n">
        <v>16284.6288</v>
      </c>
      <c r="M49" s="57" t="n">
        <v>33.1552</v>
      </c>
      <c r="N49" s="57" t="n">
        <v>36.8833</v>
      </c>
      <c r="O49" s="57" t="n">
        <v>37.5428</v>
      </c>
      <c r="P49" s="57" t="n">
        <v>2806.21</v>
      </c>
      <c r="Q49" s="58" t="n">
        <v>31.54</v>
      </c>
      <c r="R49" s="57" t="n">
        <f aca="false">P49/3600</f>
        <v>0.779502777777778</v>
      </c>
      <c r="S49" s="59"/>
      <c r="T49" s="59"/>
      <c r="U49" s="59"/>
      <c r="V49" s="59"/>
      <c r="W49" s="57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G49" s="59"/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  <c r="CV49" s="61"/>
      <c r="CW49" s="61"/>
      <c r="CY49" s="61"/>
      <c r="CZ49" s="61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8632.9448</v>
      </c>
      <c r="E50" s="66" t="n">
        <v>29.4732</v>
      </c>
      <c r="F50" s="66" t="n">
        <v>34.3881</v>
      </c>
      <c r="G50" s="66" t="n">
        <v>34.9318</v>
      </c>
      <c r="H50" s="66" t="n">
        <v>2553.16</v>
      </c>
      <c r="I50" s="66" t="n">
        <v>27.54</v>
      </c>
      <c r="J50" s="66" t="n">
        <f aca="false">H50/3600</f>
        <v>0.709211111111111</v>
      </c>
      <c r="K50" s="65"/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0.59</v>
      </c>
      <c r="Q50" s="66" t="n">
        <v>27.48</v>
      </c>
      <c r="R50" s="66" t="n">
        <f aca="false">P50/3600</f>
        <v>0.708497222222222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  <c r="CV50" s="61"/>
      <c r="CW50" s="61"/>
      <c r="CY50" s="61"/>
      <c r="CZ50" s="61"/>
    </row>
    <row r="51" customFormat="false" ht="11.25" hidden="false" customHeight="false" outlineLevel="0" collapsed="false">
      <c r="A51" s="62"/>
      <c r="B51" s="62" t="s">
        <v>55</v>
      </c>
      <c r="C51" s="55" t="n">
        <v>22</v>
      </c>
      <c r="D51" s="67" t="n">
        <v>15372.7008</v>
      </c>
      <c r="E51" s="67" t="n">
        <v>42.5679</v>
      </c>
      <c r="F51" s="67" t="n">
        <v>43.8427</v>
      </c>
      <c r="G51" s="67" t="n">
        <v>44.6482</v>
      </c>
      <c r="H51" s="67" t="n">
        <v>1903.68</v>
      </c>
      <c r="I51" s="58" t="n">
        <v>20.18</v>
      </c>
      <c r="J51" s="67" t="n">
        <f aca="false">H51/3600</f>
        <v>0.5288</v>
      </c>
      <c r="K51" s="68"/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1899.76</v>
      </c>
      <c r="Q51" s="58" t="n">
        <v>19.93</v>
      </c>
      <c r="R51" s="67" t="n">
        <f aca="false">P51/3600</f>
        <v>0.527711111111111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  <c r="CV51" s="61"/>
      <c r="CW51" s="61"/>
      <c r="CY51" s="61"/>
      <c r="CZ51" s="61"/>
    </row>
    <row r="52" customFormat="false" ht="11.25" hidden="false" customHeight="false" outlineLevel="0" collapsed="false">
      <c r="A52" s="62"/>
      <c r="B52" s="62"/>
      <c r="C52" s="62" t="n">
        <v>27</v>
      </c>
      <c r="D52" s="57" t="n">
        <v>9210.7856</v>
      </c>
      <c r="E52" s="57" t="n">
        <v>39.1206</v>
      </c>
      <c r="F52" s="57" t="n">
        <v>40.4658</v>
      </c>
      <c r="G52" s="57" t="n">
        <v>41.8331</v>
      </c>
      <c r="H52" s="57" t="n">
        <v>1713.43</v>
      </c>
      <c r="I52" s="58" t="n">
        <v>17.71</v>
      </c>
      <c r="J52" s="57" t="n">
        <f aca="false">H52/3600</f>
        <v>0.475952777777778</v>
      </c>
      <c r="K52" s="59"/>
      <c r="L52" s="57" t="n">
        <v>9210.7856</v>
      </c>
      <c r="M52" s="57" t="n">
        <v>39.1206</v>
      </c>
      <c r="N52" s="57" t="n">
        <v>40.4658</v>
      </c>
      <c r="O52" s="57" t="n">
        <v>41.8331</v>
      </c>
      <c r="P52" s="57" t="n">
        <v>1719.35</v>
      </c>
      <c r="Q52" s="58" t="n">
        <v>17.65</v>
      </c>
      <c r="R52" s="57" t="n">
        <f aca="false">P52/3600</f>
        <v>0.477597222222222</v>
      </c>
      <c r="S52" s="59"/>
      <c r="T52" s="59"/>
      <c r="U52" s="59"/>
      <c r="V52" s="59"/>
      <c r="W52" s="57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G52" s="59"/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  <c r="CV52" s="61"/>
      <c r="CW52" s="61"/>
      <c r="CY52" s="61"/>
      <c r="CZ52" s="61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v>5183.48</v>
      </c>
      <c r="E53" s="57" t="n">
        <v>35.7151</v>
      </c>
      <c r="F53" s="57" t="n">
        <v>37.7848</v>
      </c>
      <c r="G53" s="57" t="n">
        <v>39.5303</v>
      </c>
      <c r="H53" s="57" t="n">
        <v>1580.36</v>
      </c>
      <c r="I53" s="58" t="n">
        <v>16.27</v>
      </c>
      <c r="J53" s="57" t="n">
        <f aca="false">H53/3600</f>
        <v>0.438988888888889</v>
      </c>
      <c r="K53" s="59"/>
      <c r="L53" s="57" t="n">
        <v>5183.48</v>
      </c>
      <c r="M53" s="57" t="n">
        <v>35.7151</v>
      </c>
      <c r="N53" s="57" t="n">
        <v>37.7848</v>
      </c>
      <c r="O53" s="57" t="n">
        <v>39.5303</v>
      </c>
      <c r="P53" s="57" t="n">
        <v>1564.74</v>
      </c>
      <c r="Q53" s="58" t="n">
        <v>15.62</v>
      </c>
      <c r="R53" s="57" t="n">
        <f aca="false">P53/3600</f>
        <v>0.43465</v>
      </c>
      <c r="S53" s="59"/>
      <c r="T53" s="59"/>
      <c r="U53" s="59"/>
      <c r="V53" s="59"/>
      <c r="W53" s="57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G53" s="59"/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  <c r="CV53" s="61"/>
      <c r="CW53" s="61"/>
      <c r="CY53" s="61"/>
      <c r="CZ53" s="61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2533.3824</v>
      </c>
      <c r="E54" s="66" t="n">
        <v>32.2603</v>
      </c>
      <c r="F54" s="66" t="n">
        <v>35.5273</v>
      </c>
      <c r="G54" s="66" t="n">
        <v>37.0719</v>
      </c>
      <c r="H54" s="66" t="n">
        <v>1419.34</v>
      </c>
      <c r="I54" s="66" t="n">
        <v>13.75</v>
      </c>
      <c r="J54" s="66" t="n">
        <f aca="false">H54/3600</f>
        <v>0.394261111111111</v>
      </c>
      <c r="K54" s="65"/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14.37</v>
      </c>
      <c r="Q54" s="66" t="n">
        <v>13.46</v>
      </c>
      <c r="R54" s="66" t="n">
        <f aca="false">P54/3600</f>
        <v>0.392880555555556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  <c r="CV54" s="61"/>
      <c r="CW54" s="61"/>
      <c r="CY54" s="61"/>
      <c r="CZ54" s="61"/>
    </row>
    <row r="55" customFormat="false" ht="11.25" hidden="false" customHeight="false" outlineLevel="0" collapsed="false">
      <c r="A55" s="55" t="s">
        <v>16</v>
      </c>
      <c r="B55" s="62" t="s">
        <v>56</v>
      </c>
      <c r="C55" s="55" t="n">
        <v>22</v>
      </c>
      <c r="D55" s="67" t="n">
        <v>5377.4168</v>
      </c>
      <c r="E55" s="67" t="n">
        <v>43.217</v>
      </c>
      <c r="F55" s="67" t="n">
        <v>45.3453</v>
      </c>
      <c r="G55" s="67" t="n">
        <v>45.1255</v>
      </c>
      <c r="H55" s="67" t="n">
        <v>759.07</v>
      </c>
      <c r="I55" s="58" t="n">
        <v>7.74</v>
      </c>
      <c r="J55" s="67" t="n">
        <f aca="false">H55/3600</f>
        <v>0.210852777777778</v>
      </c>
      <c r="K55" s="68"/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762.69</v>
      </c>
      <c r="Q55" s="58" t="n">
        <v>7.26</v>
      </c>
      <c r="R55" s="67" t="n">
        <f aca="false">P55/3600</f>
        <v>0.211858333333333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  <c r="CV55" s="61"/>
      <c r="CW55" s="61"/>
      <c r="CY55" s="61"/>
      <c r="CZ55" s="61"/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57" t="n">
        <v>3207.6144</v>
      </c>
      <c r="E56" s="57" t="n">
        <v>39.517</v>
      </c>
      <c r="F56" s="57" t="n">
        <v>42.247</v>
      </c>
      <c r="G56" s="57" t="n">
        <v>41.7555</v>
      </c>
      <c r="H56" s="57" t="n">
        <v>675.76</v>
      </c>
      <c r="I56" s="58" t="n">
        <v>6.35</v>
      </c>
      <c r="J56" s="57" t="n">
        <f aca="false">H56/3600</f>
        <v>0.187711111111111</v>
      </c>
      <c r="K56" s="59"/>
      <c r="L56" s="57" t="n">
        <v>3207.6144</v>
      </c>
      <c r="M56" s="57" t="n">
        <v>39.517</v>
      </c>
      <c r="N56" s="57" t="n">
        <v>42.247</v>
      </c>
      <c r="O56" s="57" t="n">
        <v>41.7555</v>
      </c>
      <c r="P56" s="57" t="n">
        <v>677.51</v>
      </c>
      <c r="Q56" s="58" t="n">
        <v>6.33</v>
      </c>
      <c r="R56" s="57" t="n">
        <f aca="false">P56/3600</f>
        <v>0.188197222222222</v>
      </c>
      <c r="S56" s="59"/>
      <c r="T56" s="59"/>
      <c r="U56" s="59"/>
      <c r="V56" s="59"/>
      <c r="W56" s="57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G56" s="59"/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  <c r="CV56" s="61"/>
      <c r="CW56" s="61"/>
      <c r="CY56" s="61"/>
      <c r="CZ56" s="61"/>
    </row>
    <row r="57" customFormat="false" ht="11.25" hidden="false" customHeight="false" outlineLevel="0" collapsed="false">
      <c r="A57" s="62"/>
      <c r="B57" s="62"/>
      <c r="C57" s="62" t="n">
        <v>32</v>
      </c>
      <c r="D57" s="57" t="n">
        <v>1814.4576</v>
      </c>
      <c r="E57" s="57" t="n">
        <v>36.0922</v>
      </c>
      <c r="F57" s="57" t="n">
        <v>39.5368</v>
      </c>
      <c r="G57" s="57" t="n">
        <v>38.9388</v>
      </c>
      <c r="H57" s="57" t="n">
        <v>625.35</v>
      </c>
      <c r="I57" s="58" t="n">
        <v>5.72</v>
      </c>
      <c r="J57" s="57" t="n">
        <f aca="false">H57/3600</f>
        <v>0.173708333333333</v>
      </c>
      <c r="K57" s="59"/>
      <c r="L57" s="57" t="n">
        <v>1814.4576</v>
      </c>
      <c r="M57" s="57" t="n">
        <v>36.0922</v>
      </c>
      <c r="N57" s="57" t="n">
        <v>39.5368</v>
      </c>
      <c r="O57" s="57" t="n">
        <v>38.9388</v>
      </c>
      <c r="P57" s="57" t="n">
        <v>611.67</v>
      </c>
      <c r="Q57" s="58" t="n">
        <v>5.59</v>
      </c>
      <c r="R57" s="57" t="n">
        <f aca="false">P57/3600</f>
        <v>0.169908333333333</v>
      </c>
      <c r="S57" s="59"/>
      <c r="T57" s="59"/>
      <c r="U57" s="59"/>
      <c r="V57" s="59"/>
      <c r="W57" s="57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G57" s="59"/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  <c r="CV57" s="61"/>
      <c r="CW57" s="61"/>
      <c r="CY57" s="61"/>
      <c r="CZ57" s="61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976.3352</v>
      </c>
      <c r="E58" s="66" t="n">
        <v>32.8961</v>
      </c>
      <c r="F58" s="66" t="n">
        <v>36.8188</v>
      </c>
      <c r="G58" s="66" t="n">
        <v>36.1068</v>
      </c>
      <c r="H58" s="66" t="n">
        <v>556.92</v>
      </c>
      <c r="I58" s="66" t="n">
        <v>4.89</v>
      </c>
      <c r="J58" s="66" t="n">
        <f aca="false">H58/3600</f>
        <v>0.1547</v>
      </c>
      <c r="K58" s="65"/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7.77</v>
      </c>
      <c r="Q58" s="66" t="n">
        <v>4.77</v>
      </c>
      <c r="R58" s="66" t="n">
        <f aca="false">P58/3600</f>
        <v>0.154936111111111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  <c r="CV58" s="61"/>
      <c r="CW58" s="61"/>
      <c r="CY58" s="61"/>
      <c r="CZ58" s="61"/>
    </row>
    <row r="59" customFormat="false" ht="11.25" hidden="false" customHeight="false" outlineLevel="0" collapsed="false">
      <c r="A59" s="62"/>
      <c r="B59" s="62" t="s">
        <v>58</v>
      </c>
      <c r="C59" s="55" t="n">
        <v>22</v>
      </c>
      <c r="D59" s="67" t="n">
        <v>13331.9552</v>
      </c>
      <c r="E59" s="67" t="n">
        <v>41.3032</v>
      </c>
      <c r="F59" s="67" t="n">
        <v>43.4187</v>
      </c>
      <c r="G59" s="67" t="n">
        <v>44.3333</v>
      </c>
      <c r="H59" s="67" t="n">
        <v>1067.77</v>
      </c>
      <c r="I59" s="58" t="n">
        <v>10.92</v>
      </c>
      <c r="J59" s="67" t="n">
        <f aca="false">H59/3600</f>
        <v>0.296602777777778</v>
      </c>
      <c r="K59" s="68"/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075.61</v>
      </c>
      <c r="Q59" s="58" t="n">
        <v>11.04</v>
      </c>
      <c r="R59" s="67" t="n">
        <f aca="false">P59/3600</f>
        <v>0.298780555555556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  <c r="CV59" s="61"/>
      <c r="CW59" s="61"/>
      <c r="CY59" s="61"/>
      <c r="CZ59" s="61"/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v>8478.592</v>
      </c>
      <c r="E60" s="57" t="n">
        <v>36.8653</v>
      </c>
      <c r="F60" s="57" t="n">
        <v>40.6625</v>
      </c>
      <c r="G60" s="57" t="n">
        <v>41.6708</v>
      </c>
      <c r="H60" s="57" t="n">
        <v>941.11</v>
      </c>
      <c r="I60" s="58" t="n">
        <v>9.61</v>
      </c>
      <c r="J60" s="57" t="n">
        <f aca="false">H60/3600</f>
        <v>0.261419444444444</v>
      </c>
      <c r="K60" s="59"/>
      <c r="L60" s="57" t="n">
        <v>8478.592</v>
      </c>
      <c r="M60" s="57" t="n">
        <v>36.8653</v>
      </c>
      <c r="N60" s="57" t="n">
        <v>40.6625</v>
      </c>
      <c r="O60" s="57" t="n">
        <v>41.6708</v>
      </c>
      <c r="P60" s="57" t="n">
        <v>941.16</v>
      </c>
      <c r="Q60" s="58" t="n">
        <v>9.54</v>
      </c>
      <c r="R60" s="57" t="n">
        <f aca="false">P60/3600</f>
        <v>0.261433333333333</v>
      </c>
      <c r="S60" s="59"/>
      <c r="T60" s="59"/>
      <c r="U60" s="59"/>
      <c r="V60" s="59"/>
      <c r="W60" s="57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G60" s="59"/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  <c r="CV60" s="61"/>
      <c r="CW60" s="61"/>
      <c r="CY60" s="61"/>
      <c r="CZ60" s="61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v>5188.4744</v>
      </c>
      <c r="E61" s="57" t="n">
        <v>33.1343</v>
      </c>
      <c r="F61" s="57" t="n">
        <v>38.6156</v>
      </c>
      <c r="G61" s="57" t="n">
        <v>39.4731</v>
      </c>
      <c r="H61" s="57" t="n">
        <v>857.83</v>
      </c>
      <c r="I61" s="58" t="n">
        <v>8.61</v>
      </c>
      <c r="J61" s="57" t="n">
        <f aca="false">H61/3600</f>
        <v>0.238286111111111</v>
      </c>
      <c r="K61" s="59"/>
      <c r="L61" s="57" t="n">
        <v>5188.4744</v>
      </c>
      <c r="M61" s="57" t="n">
        <v>33.1343</v>
      </c>
      <c r="N61" s="57" t="n">
        <v>38.6156</v>
      </c>
      <c r="O61" s="57" t="n">
        <v>39.4731</v>
      </c>
      <c r="P61" s="57" t="n">
        <v>857.31</v>
      </c>
      <c r="Q61" s="58" t="n">
        <v>8.44</v>
      </c>
      <c r="R61" s="57" t="n">
        <f aca="false">P61/3600</f>
        <v>0.238141666666667</v>
      </c>
      <c r="S61" s="59"/>
      <c r="T61" s="59"/>
      <c r="U61" s="59"/>
      <c r="V61" s="59"/>
      <c r="W61" s="57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G61" s="59"/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  <c r="CV61" s="61"/>
      <c r="CW61" s="61"/>
      <c r="CY61" s="61"/>
      <c r="CZ61" s="61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3056.8088</v>
      </c>
      <c r="E62" s="66" t="n">
        <v>29.6855</v>
      </c>
      <c r="F62" s="66" t="n">
        <v>36.6461</v>
      </c>
      <c r="G62" s="66" t="n">
        <v>37.2603</v>
      </c>
      <c r="H62" s="66" t="n">
        <v>794.05</v>
      </c>
      <c r="I62" s="66" t="n">
        <v>7.48</v>
      </c>
      <c r="J62" s="66" t="n">
        <f aca="false">H62/3600</f>
        <v>0.220569444444444</v>
      </c>
      <c r="K62" s="65"/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2</v>
      </c>
      <c r="Q62" s="66" t="n">
        <v>7.24</v>
      </c>
      <c r="R62" s="66" t="n">
        <f aca="false">P62/3600</f>
        <v>0.219727777777778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  <c r="CV62" s="61"/>
      <c r="CW62" s="61"/>
      <c r="CY62" s="61"/>
      <c r="CZ62" s="61"/>
    </row>
    <row r="63" customFormat="false" ht="11.25" hidden="false" customHeight="false" outlineLevel="0" collapsed="false">
      <c r="A63" s="62"/>
      <c r="B63" s="62" t="s">
        <v>59</v>
      </c>
      <c r="C63" s="55" t="n">
        <v>22</v>
      </c>
      <c r="D63" s="67" t="n">
        <v>11687.3464</v>
      </c>
      <c r="E63" s="67" t="n">
        <v>41.1705</v>
      </c>
      <c r="F63" s="67" t="n">
        <v>42.3643</v>
      </c>
      <c r="G63" s="67" t="n">
        <v>43.089</v>
      </c>
      <c r="H63" s="67" t="n">
        <v>918.28</v>
      </c>
      <c r="I63" s="58" t="n">
        <v>10.19</v>
      </c>
      <c r="J63" s="67" t="n">
        <f aca="false">H63/3600</f>
        <v>0.255077777777778</v>
      </c>
      <c r="K63" s="68"/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933.1</v>
      </c>
      <c r="Q63" s="58" t="n">
        <v>10.77</v>
      </c>
      <c r="R63" s="67" t="n">
        <f aca="false">P63/3600</f>
        <v>0.259194444444444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  <c r="CV63" s="61"/>
      <c r="CW63" s="61"/>
      <c r="CY63" s="61"/>
      <c r="CZ63" s="61"/>
    </row>
    <row r="64" customFormat="false" ht="11.25" hidden="false" customHeight="false" outlineLevel="0" collapsed="false">
      <c r="A64" s="62"/>
      <c r="B64" s="62"/>
      <c r="C64" s="62" t="n">
        <v>27</v>
      </c>
      <c r="D64" s="57" t="n">
        <v>7222.2512</v>
      </c>
      <c r="E64" s="57" t="n">
        <v>36.8078</v>
      </c>
      <c r="F64" s="57" t="n">
        <v>39.168</v>
      </c>
      <c r="G64" s="57" t="n">
        <v>39.7005</v>
      </c>
      <c r="H64" s="57" t="n">
        <v>808.29</v>
      </c>
      <c r="I64" s="58" t="n">
        <v>8.83</v>
      </c>
      <c r="J64" s="57" t="n">
        <f aca="false">H64/3600</f>
        <v>0.224525</v>
      </c>
      <c r="K64" s="59"/>
      <c r="L64" s="57" t="n">
        <v>7222.2512</v>
      </c>
      <c r="M64" s="57" t="n">
        <v>36.8078</v>
      </c>
      <c r="N64" s="57" t="n">
        <v>39.168</v>
      </c>
      <c r="O64" s="57" t="n">
        <v>39.7005</v>
      </c>
      <c r="P64" s="57" t="n">
        <v>810.08</v>
      </c>
      <c r="Q64" s="58" t="n">
        <v>8.93</v>
      </c>
      <c r="R64" s="57" t="n">
        <f aca="false">P64/3600</f>
        <v>0.225022222222222</v>
      </c>
      <c r="S64" s="59"/>
      <c r="T64" s="59"/>
      <c r="U64" s="59"/>
      <c r="V64" s="59"/>
      <c r="W64" s="57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G64" s="59"/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  <c r="CV64" s="61"/>
      <c r="CW64" s="61"/>
      <c r="CY64" s="61"/>
      <c r="CZ64" s="61"/>
    </row>
    <row r="65" customFormat="false" ht="11.25" hidden="false" customHeight="false" outlineLevel="0" collapsed="false">
      <c r="A65" s="62"/>
      <c r="B65" s="62"/>
      <c r="C65" s="62" t="n">
        <v>32</v>
      </c>
      <c r="D65" s="57" t="n">
        <v>4067.9024</v>
      </c>
      <c r="E65" s="57" t="n">
        <v>32.8281</v>
      </c>
      <c r="F65" s="57" t="n">
        <v>36.5618</v>
      </c>
      <c r="G65" s="57" t="n">
        <v>37.0162</v>
      </c>
      <c r="H65" s="57" t="n">
        <v>725.07</v>
      </c>
      <c r="I65" s="58" t="n">
        <v>7.88</v>
      </c>
      <c r="J65" s="57" t="n">
        <f aca="false">H65/3600</f>
        <v>0.201408333333333</v>
      </c>
      <c r="K65" s="59"/>
      <c r="L65" s="57" t="n">
        <v>4067.9024</v>
      </c>
      <c r="M65" s="57" t="n">
        <v>32.8281</v>
      </c>
      <c r="N65" s="57" t="n">
        <v>36.5618</v>
      </c>
      <c r="O65" s="57" t="n">
        <v>37.0162</v>
      </c>
      <c r="P65" s="57" t="n">
        <v>719.77</v>
      </c>
      <c r="Q65" s="58" t="n">
        <v>7.69</v>
      </c>
      <c r="R65" s="57" t="n">
        <f aca="false">P65/3600</f>
        <v>0.199936111111111</v>
      </c>
      <c r="S65" s="59"/>
      <c r="T65" s="59"/>
      <c r="U65" s="59"/>
      <c r="V65" s="59"/>
      <c r="W65" s="57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G65" s="59"/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  <c r="CV65" s="61"/>
      <c r="CW65" s="61"/>
      <c r="CY65" s="61"/>
      <c r="CZ65" s="61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2037.768</v>
      </c>
      <c r="E66" s="66" t="n">
        <v>29.2797</v>
      </c>
      <c r="F66" s="66" t="n">
        <v>34.0348</v>
      </c>
      <c r="G66" s="66" t="n">
        <v>34.4693</v>
      </c>
      <c r="H66" s="66" t="n">
        <v>632.81</v>
      </c>
      <c r="I66" s="66" t="n">
        <v>6.41</v>
      </c>
      <c r="J66" s="66" t="n">
        <f aca="false">H66/3600</f>
        <v>0.175780555555556</v>
      </c>
      <c r="K66" s="65"/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3.4</v>
      </c>
      <c r="Q66" s="66" t="n">
        <v>6.4</v>
      </c>
      <c r="R66" s="66" t="n">
        <f aca="false">P66/3600</f>
        <v>0.175944444444444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  <c r="CV66" s="61"/>
      <c r="CW66" s="61"/>
      <c r="CY66" s="61"/>
      <c r="CZ66" s="61"/>
    </row>
    <row r="67" customFormat="false" ht="11.25" hidden="false" customHeight="false" outlineLevel="0" collapsed="false">
      <c r="A67" s="62"/>
      <c r="B67" s="62" t="s">
        <v>55</v>
      </c>
      <c r="C67" s="55" t="n">
        <v>22</v>
      </c>
      <c r="D67" s="67" t="n">
        <v>4585.4168</v>
      </c>
      <c r="E67" s="67" t="n">
        <v>42.7881</v>
      </c>
      <c r="F67" s="67" t="n">
        <v>43.4279</v>
      </c>
      <c r="G67" s="67" t="n">
        <v>44.2522</v>
      </c>
      <c r="H67" s="67" t="n">
        <v>506.72</v>
      </c>
      <c r="I67" s="58" t="n">
        <v>5.34</v>
      </c>
      <c r="J67" s="67" t="n">
        <f aca="false">H67/3600</f>
        <v>0.140755555555556</v>
      </c>
      <c r="K67" s="68"/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508.99</v>
      </c>
      <c r="Q67" s="58" t="n">
        <v>5.33</v>
      </c>
      <c r="R67" s="67" t="n">
        <f aca="false">P67/3600</f>
        <v>0.141386111111111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  <c r="CV67" s="61"/>
      <c r="CW67" s="61"/>
      <c r="CY67" s="61"/>
      <c r="CZ67" s="61"/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v>2760.86</v>
      </c>
      <c r="E68" s="57" t="n">
        <v>38.6268</v>
      </c>
      <c r="F68" s="57" t="n">
        <v>40.0088</v>
      </c>
      <c r="G68" s="57" t="n">
        <v>41.2463</v>
      </c>
      <c r="H68" s="57" t="n">
        <v>458.42</v>
      </c>
      <c r="I68" s="58" t="n">
        <v>4.58</v>
      </c>
      <c r="J68" s="57" t="n">
        <f aca="false">H68/3600</f>
        <v>0.127338888888889</v>
      </c>
      <c r="K68" s="59"/>
      <c r="L68" s="57" t="n">
        <v>2760.86</v>
      </c>
      <c r="M68" s="57" t="n">
        <v>38.6268</v>
      </c>
      <c r="N68" s="57" t="n">
        <v>40.0088</v>
      </c>
      <c r="O68" s="57" t="n">
        <v>41.2463</v>
      </c>
      <c r="P68" s="57" t="n">
        <v>459.11</v>
      </c>
      <c r="Q68" s="58" t="n">
        <v>4.61</v>
      </c>
      <c r="R68" s="57" t="n">
        <f aca="false">P68/3600</f>
        <v>0.127530555555556</v>
      </c>
      <c r="S68" s="59"/>
      <c r="T68" s="59"/>
      <c r="U68" s="59"/>
      <c r="V68" s="59"/>
      <c r="W68" s="57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G68" s="59"/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  <c r="CV68" s="61"/>
      <c r="CW68" s="61"/>
      <c r="CY68" s="61"/>
      <c r="CZ68" s="61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v>1499.0864</v>
      </c>
      <c r="E69" s="57" t="n">
        <v>34.733</v>
      </c>
      <c r="F69" s="57" t="n">
        <v>37.4568</v>
      </c>
      <c r="G69" s="57" t="n">
        <v>38.5866</v>
      </c>
      <c r="H69" s="57" t="n">
        <v>409.28</v>
      </c>
      <c r="I69" s="58" t="n">
        <v>3.96</v>
      </c>
      <c r="J69" s="57" t="n">
        <f aca="false">H69/3600</f>
        <v>0.113688888888889</v>
      </c>
      <c r="K69" s="59"/>
      <c r="L69" s="57" t="n">
        <v>1499.0864</v>
      </c>
      <c r="M69" s="57" t="n">
        <v>34.733</v>
      </c>
      <c r="N69" s="57" t="n">
        <v>37.4568</v>
      </c>
      <c r="O69" s="57" t="n">
        <v>38.5866</v>
      </c>
      <c r="P69" s="57" t="n">
        <v>410.89</v>
      </c>
      <c r="Q69" s="58" t="n">
        <v>3.93</v>
      </c>
      <c r="R69" s="57" t="n">
        <f aca="false">P69/3600</f>
        <v>0.114136111111111</v>
      </c>
      <c r="S69" s="59"/>
      <c r="T69" s="59"/>
      <c r="U69" s="59"/>
      <c r="V69" s="59"/>
      <c r="W69" s="57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G69" s="59"/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  <c r="CV69" s="61"/>
      <c r="CW69" s="61"/>
      <c r="CY69" s="61"/>
      <c r="CZ69" s="61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726.8968</v>
      </c>
      <c r="E70" s="66" t="n">
        <v>31.4148</v>
      </c>
      <c r="F70" s="66" t="n">
        <v>34.8896</v>
      </c>
      <c r="G70" s="66" t="n">
        <v>35.7815</v>
      </c>
      <c r="H70" s="66" t="n">
        <v>363.18</v>
      </c>
      <c r="I70" s="66" t="n">
        <v>3.2</v>
      </c>
      <c r="J70" s="66" t="n">
        <f aca="false">H70/3600</f>
        <v>0.100883333333333</v>
      </c>
      <c r="K70" s="65"/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4.18</v>
      </c>
      <c r="Q70" s="66" t="n">
        <v>3.29</v>
      </c>
      <c r="R70" s="66" t="n">
        <f aca="false">P70/3600</f>
        <v>0.101161111111111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  <c r="CV70" s="61"/>
      <c r="CW70" s="61"/>
      <c r="CY70" s="61"/>
      <c r="CZ70" s="61"/>
    </row>
    <row r="71" customFormat="false" ht="11.25" hidden="false" customHeight="false" outlineLevel="0" collapsed="false">
      <c r="A71" s="55" t="s">
        <v>60</v>
      </c>
      <c r="B71" s="62" t="s">
        <v>61</v>
      </c>
      <c r="C71" s="55" t="n">
        <v>22</v>
      </c>
      <c r="D71" s="67" t="n">
        <v>21621.7552</v>
      </c>
      <c r="E71" s="67" t="n">
        <v>44.9848</v>
      </c>
      <c r="F71" s="67" t="n">
        <v>47.5112</v>
      </c>
      <c r="G71" s="67" t="n">
        <v>48.4115</v>
      </c>
      <c r="H71" s="67" t="n">
        <v>7107.88</v>
      </c>
      <c r="I71" s="58" t="n">
        <v>69.94</v>
      </c>
      <c r="J71" s="67" t="n">
        <f aca="false">H71/3600</f>
        <v>1.97441111111111</v>
      </c>
      <c r="K71" s="68"/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7075.84</v>
      </c>
      <c r="Q71" s="58" t="n">
        <v>67.89</v>
      </c>
      <c r="R71" s="67" t="n">
        <f aca="false">P71/3600</f>
        <v>1.96551111111111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58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58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58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58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58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58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58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  <c r="CV71" s="61"/>
      <c r="CW71" s="61"/>
      <c r="CY71" s="61"/>
      <c r="CZ71" s="61"/>
    </row>
    <row r="72" customFormat="false" ht="11.25" hidden="false" customHeight="false" outlineLevel="0" collapsed="false">
      <c r="A72" s="62" t="s">
        <v>62</v>
      </c>
      <c r="B72" s="62"/>
      <c r="C72" s="62" t="n">
        <v>27</v>
      </c>
      <c r="D72" s="57" t="n">
        <v>12688.6952</v>
      </c>
      <c r="E72" s="57" t="n">
        <v>42.5257</v>
      </c>
      <c r="F72" s="57" t="n">
        <v>45.6948</v>
      </c>
      <c r="G72" s="57" t="n">
        <v>46.3784</v>
      </c>
      <c r="H72" s="57" t="n">
        <v>6611.35</v>
      </c>
      <c r="I72" s="58" t="n">
        <v>66.81</v>
      </c>
      <c r="J72" s="57" t="n">
        <f aca="false">H72/3600</f>
        <v>1.83648611111111</v>
      </c>
      <c r="K72" s="59"/>
      <c r="L72" s="57" t="n">
        <v>12688.6952</v>
      </c>
      <c r="M72" s="57" t="n">
        <v>42.5257</v>
      </c>
      <c r="N72" s="57" t="n">
        <v>45.6948</v>
      </c>
      <c r="O72" s="57" t="n">
        <v>46.3784</v>
      </c>
      <c r="P72" s="57" t="n">
        <v>6622.23</v>
      </c>
      <c r="Q72" s="58" t="n">
        <v>65.68</v>
      </c>
      <c r="R72" s="57" t="n">
        <f aca="false">P72/3600</f>
        <v>1.83950833333333</v>
      </c>
      <c r="S72" s="59"/>
      <c r="T72" s="59"/>
      <c r="U72" s="59"/>
      <c r="V72" s="59"/>
      <c r="W72" s="57"/>
      <c r="X72" s="57"/>
      <c r="Y72" s="57"/>
      <c r="Z72" s="57"/>
      <c r="AA72" s="57"/>
      <c r="AB72" s="58"/>
      <c r="AC72" s="57" t="n">
        <f aca="false">AA72/3600</f>
        <v>0</v>
      </c>
      <c r="AD72" s="59"/>
      <c r="AE72" s="59"/>
      <c r="AF72" s="59"/>
      <c r="AG72" s="59"/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59"/>
      <c r="AS72" s="57"/>
      <c r="AT72" s="57"/>
      <c r="AU72" s="57"/>
      <c r="AV72" s="57"/>
      <c r="AW72" s="57"/>
      <c r="AX72" s="58"/>
      <c r="AY72" s="57" t="n">
        <f aca="false">AW72/3600</f>
        <v>0</v>
      </c>
      <c r="AZ72" s="59"/>
      <c r="BA72" s="59"/>
      <c r="BB72" s="59"/>
      <c r="BC72" s="59"/>
      <c r="BD72" s="57"/>
      <c r="BE72" s="57"/>
      <c r="BF72" s="57"/>
      <c r="BG72" s="57"/>
      <c r="BH72" s="57"/>
      <c r="BI72" s="58"/>
      <c r="BJ72" s="57" t="n">
        <f aca="false">BH72/3600</f>
        <v>0</v>
      </c>
      <c r="BK72" s="59"/>
      <c r="BL72" s="59"/>
      <c r="BM72" s="59"/>
      <c r="BN72" s="59"/>
      <c r="BO72" s="57"/>
      <c r="BP72" s="57"/>
      <c r="BQ72" s="57"/>
      <c r="BR72" s="57"/>
      <c r="BS72" s="57"/>
      <c r="BT72" s="58"/>
      <c r="BU72" s="57" t="n">
        <f aca="false">BS72/3600</f>
        <v>0</v>
      </c>
      <c r="BV72" s="59"/>
      <c r="BW72" s="59"/>
      <c r="BX72" s="59"/>
      <c r="BY72" s="59"/>
      <c r="BZ72" s="57"/>
      <c r="CA72" s="57"/>
      <c r="CB72" s="57"/>
      <c r="CC72" s="57"/>
      <c r="CD72" s="57"/>
      <c r="CE72" s="58"/>
      <c r="CF72" s="57" t="n">
        <f aca="false">CD72/3600</f>
        <v>0</v>
      </c>
      <c r="CG72" s="59"/>
      <c r="CH72" s="59"/>
      <c r="CI72" s="59"/>
      <c r="CJ72" s="59"/>
      <c r="CK72" s="57"/>
      <c r="CL72" s="57"/>
      <c r="CM72" s="57"/>
      <c r="CN72" s="57"/>
      <c r="CO72" s="57"/>
      <c r="CP72" s="58"/>
      <c r="CQ72" s="57" t="n">
        <f aca="false">CO72/3600</f>
        <v>0</v>
      </c>
      <c r="CR72" s="59"/>
      <c r="CS72" s="59"/>
      <c r="CT72" s="59"/>
      <c r="CV72" s="61"/>
      <c r="CW72" s="61"/>
      <c r="CY72" s="61"/>
      <c r="CZ72" s="61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v>7523.6144</v>
      </c>
      <c r="E73" s="57" t="n">
        <v>39.8466</v>
      </c>
      <c r="F73" s="57" t="n">
        <v>43.6514</v>
      </c>
      <c r="G73" s="57" t="n">
        <v>44.1918</v>
      </c>
      <c r="H73" s="57" t="n">
        <v>6313.69</v>
      </c>
      <c r="I73" s="58" t="n">
        <v>60.18</v>
      </c>
      <c r="J73" s="57" t="n">
        <f aca="false">H73/3600</f>
        <v>1.75380277777778</v>
      </c>
      <c r="K73" s="59"/>
      <c r="L73" s="57" t="n">
        <v>7523.6144</v>
      </c>
      <c r="M73" s="57" t="n">
        <v>39.8466</v>
      </c>
      <c r="N73" s="57" t="n">
        <v>43.6514</v>
      </c>
      <c r="O73" s="57" t="n">
        <v>44.1918</v>
      </c>
      <c r="P73" s="57" t="n">
        <v>6310.2</v>
      </c>
      <c r="Q73" s="58" t="n">
        <v>60.49</v>
      </c>
      <c r="R73" s="57" t="n">
        <f aca="false">P73/3600</f>
        <v>1.75283333333333</v>
      </c>
      <c r="S73" s="59"/>
      <c r="T73" s="59"/>
      <c r="U73" s="59"/>
      <c r="V73" s="59"/>
      <c r="W73" s="57"/>
      <c r="X73" s="57"/>
      <c r="Y73" s="57"/>
      <c r="Z73" s="57"/>
      <c r="AA73" s="57"/>
      <c r="AB73" s="58"/>
      <c r="AC73" s="57" t="n">
        <f aca="false">AA73/3600</f>
        <v>0</v>
      </c>
      <c r="AD73" s="59"/>
      <c r="AE73" s="59"/>
      <c r="AF73" s="59"/>
      <c r="AG73" s="59"/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59"/>
      <c r="AS73" s="57"/>
      <c r="AT73" s="57"/>
      <c r="AU73" s="57"/>
      <c r="AV73" s="57"/>
      <c r="AW73" s="57"/>
      <c r="AX73" s="58"/>
      <c r="AY73" s="57" t="n">
        <f aca="false">AW73/3600</f>
        <v>0</v>
      </c>
      <c r="AZ73" s="59"/>
      <c r="BA73" s="59"/>
      <c r="BB73" s="59"/>
      <c r="BC73" s="59"/>
      <c r="BD73" s="57"/>
      <c r="BE73" s="57"/>
      <c r="BF73" s="57"/>
      <c r="BG73" s="57"/>
      <c r="BH73" s="57"/>
      <c r="BI73" s="58"/>
      <c r="BJ73" s="57" t="n">
        <f aca="false">BH73/3600</f>
        <v>0</v>
      </c>
      <c r="BK73" s="59"/>
      <c r="BL73" s="59"/>
      <c r="BM73" s="59"/>
      <c r="BN73" s="59"/>
      <c r="BO73" s="57"/>
      <c r="BP73" s="57"/>
      <c r="BQ73" s="57"/>
      <c r="BR73" s="57"/>
      <c r="BS73" s="57"/>
      <c r="BT73" s="58"/>
      <c r="BU73" s="57" t="n">
        <f aca="false">BS73/3600</f>
        <v>0</v>
      </c>
      <c r="BV73" s="59"/>
      <c r="BW73" s="59"/>
      <c r="BX73" s="59"/>
      <c r="BY73" s="59"/>
      <c r="BZ73" s="57"/>
      <c r="CA73" s="57"/>
      <c r="CB73" s="57"/>
      <c r="CC73" s="57"/>
      <c r="CD73" s="57"/>
      <c r="CE73" s="58"/>
      <c r="CF73" s="57" t="n">
        <f aca="false">CD73/3600</f>
        <v>0</v>
      </c>
      <c r="CG73" s="59"/>
      <c r="CH73" s="59"/>
      <c r="CI73" s="59"/>
      <c r="CJ73" s="59"/>
      <c r="CK73" s="57"/>
      <c r="CL73" s="57"/>
      <c r="CM73" s="57"/>
      <c r="CN73" s="57"/>
      <c r="CO73" s="57"/>
      <c r="CP73" s="58"/>
      <c r="CQ73" s="57" t="n">
        <f aca="false">CO73/3600</f>
        <v>0</v>
      </c>
      <c r="CR73" s="59"/>
      <c r="CS73" s="59"/>
      <c r="CT73" s="59"/>
      <c r="CV73" s="61"/>
      <c r="CW73" s="61"/>
      <c r="CY73" s="61"/>
      <c r="CZ73" s="61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4432.28</v>
      </c>
      <c r="E74" s="66" t="n">
        <v>36.9156</v>
      </c>
      <c r="F74" s="66" t="n">
        <v>41.3319</v>
      </c>
      <c r="G74" s="66" t="n">
        <v>41.7382</v>
      </c>
      <c r="H74" s="66" t="n">
        <v>6004.94</v>
      </c>
      <c r="I74" s="66" t="n">
        <v>55.96</v>
      </c>
      <c r="J74" s="66" t="n">
        <f aca="false">H74/3600</f>
        <v>1.66803888888889</v>
      </c>
      <c r="K74" s="65"/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5997.51</v>
      </c>
      <c r="Q74" s="66" t="n">
        <v>56.04</v>
      </c>
      <c r="R74" s="66" t="n">
        <f aca="false">P74/3600</f>
        <v>1.665975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  <c r="CV74" s="61"/>
      <c r="CW74" s="61"/>
      <c r="CY74" s="61"/>
      <c r="CZ74" s="61"/>
    </row>
    <row r="75" customFormat="false" ht="11.25" hidden="false" customHeight="false" outlineLevel="0" collapsed="false">
      <c r="A75" s="62"/>
      <c r="B75" s="62" t="s">
        <v>63</v>
      </c>
      <c r="C75" s="55" t="n">
        <v>22</v>
      </c>
      <c r="D75" s="67" t="n">
        <v>22070.1272</v>
      </c>
      <c r="E75" s="67" t="n">
        <v>44.9235</v>
      </c>
      <c r="F75" s="67" t="n">
        <v>48.7136</v>
      </c>
      <c r="G75" s="67" t="n">
        <v>48.6835</v>
      </c>
      <c r="H75" s="67" t="n">
        <v>7028.75</v>
      </c>
      <c r="I75" s="58" t="n">
        <v>69.5</v>
      </c>
      <c r="J75" s="67" t="n">
        <f aca="false">H75/3600</f>
        <v>1.95243055555556</v>
      </c>
      <c r="K75" s="68"/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6968.69</v>
      </c>
      <c r="Q75" s="58" t="n">
        <v>66</v>
      </c>
      <c r="R75" s="67" t="n">
        <f aca="false">P75/3600</f>
        <v>1.93574722222222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58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58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58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58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58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58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58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  <c r="CV75" s="61"/>
      <c r="CW75" s="61"/>
      <c r="CY75" s="61"/>
      <c r="CZ75" s="61"/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v>13501.0192</v>
      </c>
      <c r="E76" s="57" t="n">
        <v>42.4795</v>
      </c>
      <c r="F76" s="57" t="n">
        <v>46.8272</v>
      </c>
      <c r="G76" s="57" t="n">
        <v>46.26</v>
      </c>
      <c r="H76" s="57" t="n">
        <v>6462.83</v>
      </c>
      <c r="I76" s="58" t="n">
        <v>62.5</v>
      </c>
      <c r="J76" s="57" t="n">
        <f aca="false">H76/3600</f>
        <v>1.79523055555556</v>
      </c>
      <c r="K76" s="59"/>
      <c r="L76" s="57" t="n">
        <v>13501.0192</v>
      </c>
      <c r="M76" s="57" t="n">
        <v>42.4795</v>
      </c>
      <c r="N76" s="57" t="n">
        <v>46.8272</v>
      </c>
      <c r="O76" s="57" t="n">
        <v>46.26</v>
      </c>
      <c r="P76" s="57" t="n">
        <v>6464.43</v>
      </c>
      <c r="Q76" s="58" t="n">
        <v>61.02</v>
      </c>
      <c r="R76" s="57" t="n">
        <f aca="false">P76/3600</f>
        <v>1.795675</v>
      </c>
      <c r="S76" s="59"/>
      <c r="T76" s="59"/>
      <c r="U76" s="59"/>
      <c r="V76" s="59"/>
      <c r="W76" s="57"/>
      <c r="X76" s="57"/>
      <c r="Y76" s="57"/>
      <c r="Z76" s="57"/>
      <c r="AA76" s="57"/>
      <c r="AB76" s="58"/>
      <c r="AC76" s="57" t="n">
        <f aca="false">AA76/3600</f>
        <v>0</v>
      </c>
      <c r="AD76" s="59"/>
      <c r="AE76" s="59"/>
      <c r="AF76" s="59"/>
      <c r="AG76" s="59"/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9"/>
      <c r="AS76" s="57"/>
      <c r="AT76" s="57"/>
      <c r="AU76" s="57"/>
      <c r="AV76" s="57"/>
      <c r="AW76" s="57"/>
      <c r="AX76" s="58"/>
      <c r="AY76" s="57" t="n">
        <f aca="false">AW76/3600</f>
        <v>0</v>
      </c>
      <c r="AZ76" s="59"/>
      <c r="BA76" s="59"/>
      <c r="BB76" s="59"/>
      <c r="BC76" s="59"/>
      <c r="BD76" s="57"/>
      <c r="BE76" s="57"/>
      <c r="BF76" s="57"/>
      <c r="BG76" s="57"/>
      <c r="BH76" s="57"/>
      <c r="BI76" s="58"/>
      <c r="BJ76" s="57" t="n">
        <f aca="false">BH76/3600</f>
        <v>0</v>
      </c>
      <c r="BK76" s="59"/>
      <c r="BL76" s="59"/>
      <c r="BM76" s="59"/>
      <c r="BN76" s="59"/>
      <c r="BO76" s="57"/>
      <c r="BP76" s="57"/>
      <c r="BQ76" s="57"/>
      <c r="BR76" s="57"/>
      <c r="BS76" s="57"/>
      <c r="BT76" s="58"/>
      <c r="BU76" s="57" t="n">
        <f aca="false">BS76/3600</f>
        <v>0</v>
      </c>
      <c r="BV76" s="59"/>
      <c r="BW76" s="59"/>
      <c r="BX76" s="59"/>
      <c r="BY76" s="59"/>
      <c r="BZ76" s="57"/>
      <c r="CA76" s="57"/>
      <c r="CB76" s="57"/>
      <c r="CC76" s="57"/>
      <c r="CD76" s="57"/>
      <c r="CE76" s="58"/>
      <c r="CF76" s="57" t="n">
        <f aca="false">CD76/3600</f>
        <v>0</v>
      </c>
      <c r="CG76" s="59"/>
      <c r="CH76" s="59"/>
      <c r="CI76" s="59"/>
      <c r="CJ76" s="59"/>
      <c r="CK76" s="57"/>
      <c r="CL76" s="57"/>
      <c r="CM76" s="57"/>
      <c r="CN76" s="57"/>
      <c r="CO76" s="57"/>
      <c r="CP76" s="58"/>
      <c r="CQ76" s="57" t="n">
        <f aca="false">CO76/3600</f>
        <v>0</v>
      </c>
      <c r="CR76" s="59"/>
      <c r="CS76" s="59"/>
      <c r="CT76" s="59"/>
      <c r="CV76" s="61"/>
      <c r="CW76" s="61"/>
      <c r="CY76" s="61"/>
      <c r="CZ76" s="61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v>8314.0128</v>
      </c>
      <c r="E77" s="57" t="n">
        <v>39.7071</v>
      </c>
      <c r="F77" s="57" t="n">
        <v>45.0203</v>
      </c>
      <c r="G77" s="57" t="n">
        <v>43.5322</v>
      </c>
      <c r="H77" s="57" t="n">
        <v>6218.9</v>
      </c>
      <c r="I77" s="58" t="n">
        <v>63.88</v>
      </c>
      <c r="J77" s="57" t="n">
        <f aca="false">H77/3600</f>
        <v>1.72747222222222</v>
      </c>
      <c r="K77" s="59"/>
      <c r="L77" s="57" t="n">
        <v>8314.0128</v>
      </c>
      <c r="M77" s="57" t="n">
        <v>39.7071</v>
      </c>
      <c r="N77" s="57" t="n">
        <v>45.0203</v>
      </c>
      <c r="O77" s="57" t="n">
        <v>43.5322</v>
      </c>
      <c r="P77" s="57" t="n">
        <v>6214.87</v>
      </c>
      <c r="Q77" s="58" t="n">
        <v>60.87</v>
      </c>
      <c r="R77" s="57" t="n">
        <f aca="false">P77/3600</f>
        <v>1.72635277777778</v>
      </c>
      <c r="S77" s="59"/>
      <c r="T77" s="59"/>
      <c r="U77" s="59"/>
      <c r="V77" s="59"/>
      <c r="W77" s="57"/>
      <c r="X77" s="57"/>
      <c r="Y77" s="57"/>
      <c r="Z77" s="57"/>
      <c r="AA77" s="57"/>
      <c r="AB77" s="58"/>
      <c r="AC77" s="57" t="n">
        <f aca="false">AA77/3600</f>
        <v>0</v>
      </c>
      <c r="AD77" s="59"/>
      <c r="AE77" s="59"/>
      <c r="AF77" s="59"/>
      <c r="AG77" s="59"/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9"/>
      <c r="AS77" s="57"/>
      <c r="AT77" s="57"/>
      <c r="AU77" s="57"/>
      <c r="AV77" s="57"/>
      <c r="AW77" s="57"/>
      <c r="AX77" s="58"/>
      <c r="AY77" s="57" t="n">
        <f aca="false">AW77/3600</f>
        <v>0</v>
      </c>
      <c r="AZ77" s="59"/>
      <c r="BA77" s="59"/>
      <c r="BB77" s="59"/>
      <c r="BC77" s="59"/>
      <c r="BD77" s="57"/>
      <c r="BE77" s="57"/>
      <c r="BF77" s="57"/>
      <c r="BG77" s="57"/>
      <c r="BH77" s="57"/>
      <c r="BI77" s="58"/>
      <c r="BJ77" s="57" t="n">
        <f aca="false">BH77/3600</f>
        <v>0</v>
      </c>
      <c r="BK77" s="59"/>
      <c r="BL77" s="59"/>
      <c r="BM77" s="59"/>
      <c r="BN77" s="59"/>
      <c r="BO77" s="57"/>
      <c r="BP77" s="57"/>
      <c r="BQ77" s="57"/>
      <c r="BR77" s="57"/>
      <c r="BS77" s="57"/>
      <c r="BT77" s="58"/>
      <c r="BU77" s="57" t="n">
        <f aca="false">BS77/3600</f>
        <v>0</v>
      </c>
      <c r="BV77" s="59"/>
      <c r="BW77" s="59"/>
      <c r="BX77" s="59"/>
      <c r="BY77" s="59"/>
      <c r="BZ77" s="57"/>
      <c r="CA77" s="57"/>
      <c r="CB77" s="57"/>
      <c r="CC77" s="57"/>
      <c r="CD77" s="57"/>
      <c r="CE77" s="58"/>
      <c r="CF77" s="57" t="n">
        <f aca="false">CD77/3600</f>
        <v>0</v>
      </c>
      <c r="CG77" s="59"/>
      <c r="CH77" s="59"/>
      <c r="CI77" s="59"/>
      <c r="CJ77" s="59"/>
      <c r="CK77" s="57"/>
      <c r="CL77" s="57"/>
      <c r="CM77" s="57"/>
      <c r="CN77" s="57"/>
      <c r="CO77" s="57"/>
      <c r="CP77" s="58"/>
      <c r="CQ77" s="57" t="n">
        <f aca="false">CO77/3600</f>
        <v>0</v>
      </c>
      <c r="CR77" s="59"/>
      <c r="CS77" s="59"/>
      <c r="CT77" s="59"/>
      <c r="CV77" s="61"/>
      <c r="CW77" s="61"/>
      <c r="CY77" s="61"/>
      <c r="CZ77" s="61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4909.4592</v>
      </c>
      <c r="E78" s="66" t="n">
        <v>36.5809</v>
      </c>
      <c r="F78" s="66" t="n">
        <v>42.7663</v>
      </c>
      <c r="G78" s="66" t="n">
        <v>40.9261</v>
      </c>
      <c r="H78" s="66" t="n">
        <v>5981.84</v>
      </c>
      <c r="I78" s="66" t="n">
        <v>54.73</v>
      </c>
      <c r="J78" s="66" t="n">
        <f aca="false">H78/3600</f>
        <v>1.66162222222222</v>
      </c>
      <c r="K78" s="65"/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59.11</v>
      </c>
      <c r="Q78" s="66" t="n">
        <v>51.18</v>
      </c>
      <c r="R78" s="66" t="n">
        <f aca="false">P78/3600</f>
        <v>1.65530833333333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  <c r="CV78" s="61"/>
      <c r="CW78" s="61"/>
      <c r="CY78" s="61"/>
      <c r="CZ78" s="61"/>
    </row>
    <row r="79" customFormat="false" ht="11.25" hidden="false" customHeight="false" outlineLevel="0" collapsed="false">
      <c r="A79" s="62"/>
      <c r="B79" s="62" t="s">
        <v>64</v>
      </c>
      <c r="C79" s="55" t="n">
        <v>22</v>
      </c>
      <c r="D79" s="67" t="n">
        <v>23832.8472</v>
      </c>
      <c r="E79" s="67" t="n">
        <v>44.927</v>
      </c>
      <c r="F79" s="67" t="n">
        <v>48.7591</v>
      </c>
      <c r="G79" s="67" t="n">
        <v>48.9711</v>
      </c>
      <c r="H79" s="67" t="n">
        <v>7091.07</v>
      </c>
      <c r="I79" s="58" t="n">
        <v>70.45</v>
      </c>
      <c r="J79" s="67" t="n">
        <f aca="false">H79/3600</f>
        <v>1.96974166666667</v>
      </c>
      <c r="K79" s="68"/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7087.7</v>
      </c>
      <c r="Q79" s="58" t="n">
        <v>69.46</v>
      </c>
      <c r="R79" s="67" t="n">
        <f aca="false">P79/3600</f>
        <v>1.96880555555556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58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58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58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58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58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58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58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  <c r="CV79" s="61"/>
      <c r="CW79" s="61"/>
      <c r="CY79" s="61"/>
      <c r="CZ79" s="61"/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v>13740.5776</v>
      </c>
      <c r="E80" s="57" t="n">
        <v>42.0968</v>
      </c>
      <c r="F80" s="57" t="n">
        <v>46.7141</v>
      </c>
      <c r="G80" s="57" t="n">
        <v>46.8686</v>
      </c>
      <c r="H80" s="57" t="n">
        <v>6558.16</v>
      </c>
      <c r="I80" s="58" t="n">
        <v>63.95</v>
      </c>
      <c r="J80" s="57" t="n">
        <f aca="false">H80/3600</f>
        <v>1.82171111111111</v>
      </c>
      <c r="K80" s="59"/>
      <c r="L80" s="57" t="n">
        <v>13740.5776</v>
      </c>
      <c r="M80" s="57" t="n">
        <v>42.0968</v>
      </c>
      <c r="N80" s="57" t="n">
        <v>46.7141</v>
      </c>
      <c r="O80" s="57" t="n">
        <v>46.8686</v>
      </c>
      <c r="P80" s="57" t="n">
        <v>6592.43</v>
      </c>
      <c r="Q80" s="58" t="n">
        <v>64.75</v>
      </c>
      <c r="R80" s="57" t="n">
        <f aca="false">P80/3600</f>
        <v>1.83123055555556</v>
      </c>
      <c r="S80" s="59"/>
      <c r="T80" s="59"/>
      <c r="U80" s="59"/>
      <c r="V80" s="59"/>
      <c r="W80" s="57"/>
      <c r="X80" s="57"/>
      <c r="Y80" s="57"/>
      <c r="Z80" s="57"/>
      <c r="AA80" s="57"/>
      <c r="AB80" s="58"/>
      <c r="AC80" s="57" t="n">
        <f aca="false">AA80/3600</f>
        <v>0</v>
      </c>
      <c r="AD80" s="59"/>
      <c r="AE80" s="59"/>
      <c r="AF80" s="59"/>
      <c r="AG80" s="59"/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9"/>
      <c r="AS80" s="57"/>
      <c r="AT80" s="57"/>
      <c r="AU80" s="57"/>
      <c r="AV80" s="57"/>
      <c r="AW80" s="57"/>
      <c r="AX80" s="58"/>
      <c r="AY80" s="57" t="n">
        <f aca="false">AW80/3600</f>
        <v>0</v>
      </c>
      <c r="AZ80" s="59"/>
      <c r="BA80" s="59"/>
      <c r="BB80" s="59"/>
      <c r="BC80" s="59"/>
      <c r="BD80" s="57"/>
      <c r="BE80" s="57"/>
      <c r="BF80" s="57"/>
      <c r="BG80" s="57"/>
      <c r="BH80" s="57"/>
      <c r="BI80" s="58"/>
      <c r="BJ80" s="57" t="n">
        <f aca="false">BH80/3600</f>
        <v>0</v>
      </c>
      <c r="BK80" s="59"/>
      <c r="BL80" s="59"/>
      <c r="BM80" s="59"/>
      <c r="BN80" s="59"/>
      <c r="BO80" s="57"/>
      <c r="BP80" s="57"/>
      <c r="BQ80" s="57"/>
      <c r="BR80" s="57"/>
      <c r="BS80" s="57"/>
      <c r="BT80" s="58"/>
      <c r="BU80" s="57" t="n">
        <f aca="false">BS80/3600</f>
        <v>0</v>
      </c>
      <c r="BV80" s="59"/>
      <c r="BW80" s="59"/>
      <c r="BX80" s="59"/>
      <c r="BY80" s="59"/>
      <c r="BZ80" s="57"/>
      <c r="CA80" s="57"/>
      <c r="CB80" s="57"/>
      <c r="CC80" s="57"/>
      <c r="CD80" s="57"/>
      <c r="CE80" s="58"/>
      <c r="CF80" s="57" t="n">
        <f aca="false">CD80/3600</f>
        <v>0</v>
      </c>
      <c r="CG80" s="59"/>
      <c r="CH80" s="59"/>
      <c r="CI80" s="59"/>
      <c r="CJ80" s="59"/>
      <c r="CK80" s="57"/>
      <c r="CL80" s="57"/>
      <c r="CM80" s="57"/>
      <c r="CN80" s="57"/>
      <c r="CO80" s="57"/>
      <c r="CP80" s="58"/>
      <c r="CQ80" s="57" t="n">
        <f aca="false">CO80/3600</f>
        <v>0</v>
      </c>
      <c r="CR80" s="59"/>
      <c r="CS80" s="59"/>
      <c r="CT80" s="59"/>
      <c r="CV80" s="61"/>
      <c r="CW80" s="61"/>
      <c r="CY80" s="61"/>
      <c r="CZ80" s="61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v>7805.4784</v>
      </c>
      <c r="E81" s="57" t="n">
        <v>39.2937</v>
      </c>
      <c r="F81" s="57" t="n">
        <v>44.4149</v>
      </c>
      <c r="G81" s="57" t="n">
        <v>44.5609</v>
      </c>
      <c r="H81" s="57" t="n">
        <v>6250.98</v>
      </c>
      <c r="I81" s="58" t="n">
        <v>62.41</v>
      </c>
      <c r="J81" s="57" t="n">
        <f aca="false">H81/3600</f>
        <v>1.73638333333333</v>
      </c>
      <c r="K81" s="59"/>
      <c r="L81" s="57" t="n">
        <v>7805.4784</v>
      </c>
      <c r="M81" s="57" t="n">
        <v>39.2937</v>
      </c>
      <c r="N81" s="57" t="n">
        <v>44.4149</v>
      </c>
      <c r="O81" s="57" t="n">
        <v>44.5609</v>
      </c>
      <c r="P81" s="57" t="n">
        <v>6249.41</v>
      </c>
      <c r="Q81" s="58" t="n">
        <v>61.25</v>
      </c>
      <c r="R81" s="57" t="n">
        <f aca="false">P81/3600</f>
        <v>1.73594722222222</v>
      </c>
      <c r="S81" s="59"/>
      <c r="T81" s="59"/>
      <c r="U81" s="59"/>
      <c r="V81" s="59"/>
      <c r="W81" s="57"/>
      <c r="X81" s="57"/>
      <c r="Y81" s="57"/>
      <c r="Z81" s="57"/>
      <c r="AA81" s="57"/>
      <c r="AB81" s="58"/>
      <c r="AC81" s="57" t="n">
        <f aca="false">AA81/3600</f>
        <v>0</v>
      </c>
      <c r="AD81" s="59"/>
      <c r="AE81" s="59"/>
      <c r="AF81" s="59"/>
      <c r="AG81" s="59"/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9"/>
      <c r="AS81" s="57"/>
      <c r="AT81" s="57"/>
      <c r="AU81" s="57"/>
      <c r="AV81" s="57"/>
      <c r="AW81" s="57"/>
      <c r="AX81" s="58"/>
      <c r="AY81" s="57" t="n">
        <f aca="false">AW81/3600</f>
        <v>0</v>
      </c>
      <c r="AZ81" s="59"/>
      <c r="BA81" s="59"/>
      <c r="BB81" s="59"/>
      <c r="BC81" s="59"/>
      <c r="BD81" s="57"/>
      <c r="BE81" s="57"/>
      <c r="BF81" s="57"/>
      <c r="BG81" s="57"/>
      <c r="BH81" s="57"/>
      <c r="BI81" s="58"/>
      <c r="BJ81" s="57" t="n">
        <f aca="false">BH81/3600</f>
        <v>0</v>
      </c>
      <c r="BK81" s="59"/>
      <c r="BL81" s="59"/>
      <c r="BM81" s="59"/>
      <c r="BN81" s="59"/>
      <c r="BO81" s="57"/>
      <c r="BP81" s="57"/>
      <c r="BQ81" s="57"/>
      <c r="BR81" s="57"/>
      <c r="BS81" s="57"/>
      <c r="BT81" s="58"/>
      <c r="BU81" s="57" t="n">
        <f aca="false">BS81/3600</f>
        <v>0</v>
      </c>
      <c r="BV81" s="59"/>
      <c r="BW81" s="59"/>
      <c r="BX81" s="59"/>
      <c r="BY81" s="59"/>
      <c r="BZ81" s="57"/>
      <c r="CA81" s="57"/>
      <c r="CB81" s="57"/>
      <c r="CC81" s="57"/>
      <c r="CD81" s="57"/>
      <c r="CE81" s="58"/>
      <c r="CF81" s="57" t="n">
        <f aca="false">CD81/3600</f>
        <v>0</v>
      </c>
      <c r="CG81" s="59"/>
      <c r="CH81" s="59"/>
      <c r="CI81" s="59"/>
      <c r="CJ81" s="59"/>
      <c r="CK81" s="57"/>
      <c r="CL81" s="57"/>
      <c r="CM81" s="57"/>
      <c r="CN81" s="57"/>
      <c r="CO81" s="57"/>
      <c r="CP81" s="58"/>
      <c r="CQ81" s="57" t="n">
        <f aca="false">CO81/3600</f>
        <v>0</v>
      </c>
      <c r="CR81" s="59"/>
      <c r="CS81" s="59"/>
      <c r="CT81" s="59"/>
      <c r="CV81" s="61"/>
      <c r="CW81" s="61"/>
      <c r="CY81" s="61"/>
      <c r="CZ81" s="61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4327.5672</v>
      </c>
      <c r="E82" s="66" t="n">
        <v>36.4649</v>
      </c>
      <c r="F82" s="66" t="n">
        <v>41.7581</v>
      </c>
      <c r="G82" s="66" t="n">
        <v>41.8904</v>
      </c>
      <c r="H82" s="66" t="n">
        <v>5955.74</v>
      </c>
      <c r="I82" s="66" t="n">
        <v>54.33</v>
      </c>
      <c r="J82" s="66" t="n">
        <f aca="false">H82/3600</f>
        <v>1.65437222222222</v>
      </c>
      <c r="K82" s="65"/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58.56</v>
      </c>
      <c r="Q82" s="66" t="n">
        <v>51.2</v>
      </c>
      <c r="R82" s="66" t="n">
        <f aca="false">P82/3600</f>
        <v>1.65515555555556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  <c r="CV82" s="61"/>
      <c r="CW82" s="61"/>
      <c r="CY82" s="61"/>
      <c r="CZ82" s="61"/>
    </row>
    <row r="83" customFormat="false" ht="11.25" hidden="false" customHeight="false" outlineLevel="0" collapsed="false">
      <c r="B83" s="49" t="s">
        <v>13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V83" s="69"/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G83" s="69"/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49" t="s">
        <v>17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,AD71,AD75,AD79)</f>
        <v>#VALUE!</v>
      </c>
      <c r="AE88" s="75" t="e">
        <f aca="false">AVERAGE(AE3,AE7,AE11,AE15,AE19,AE23,AE27,AE31,AE35,AE39,AE43,AE47,AE51,AE55,AE63,AE59,AE67,AE71,AE75,AE79)</f>
        <v>#VALUE!</v>
      </c>
      <c r="AF88" s="75" t="e">
        <f aca="false">AVERAGE(AF3,AF7,AF11,AF15,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,AO71,AO75,AO79)</f>
        <v>#VALUE!</v>
      </c>
      <c r="AP88" s="75" t="e">
        <f aca="false">AVERAGE(AP3,AP7,AP11,AP15,AP19,AP23,AP27,AP31,AP35,AP39,AP43,AP47,AP51,AP55,AP63,AP59,AP67,AP71,AP75,AP79)</f>
        <v>#VALUE!</v>
      </c>
      <c r="AQ88" s="75" t="e">
        <f aca="false">AVERAGE(AQ3,AQ7,AQ11,AQ15,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,AZ71,AZ75,AZ79)</f>
        <v>#VALUE!</v>
      </c>
      <c r="BA88" s="75" t="e">
        <f aca="false">AVERAGE(BA3,BA7,BA11,BA15,BA19,BA23,BA27,BA31,BA35,BA39,BA43,BA47,BA51,BA55,BA63,BA59,BA67,BA71,BA75,BA79)</f>
        <v>#VALUE!</v>
      </c>
      <c r="BB88" s="75" t="e">
        <f aca="false">AVERAGE(BB3,BB7,BB11,BB15,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,BK71,BK75,BK79)</f>
        <v>#VALUE!</v>
      </c>
      <c r="BL88" s="75" t="e">
        <f aca="false">AVERAGE(BL3,BL7,BL11,BL15,BL19,BL23,BL27,BL31,BL35,BL39,BL43,BL47,BL51,BL55,BL63,BL59,BL67,BL71,BL75,BL79)</f>
        <v>#VALUE!</v>
      </c>
      <c r="BM88" s="75" t="e">
        <f aca="false">AVERAGE(BM3,BM7,BM11,BM15,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,BV71,BV75,BV79)</f>
        <v>#VALUE!</v>
      </c>
      <c r="BW88" s="75" t="e">
        <f aca="false">AVERAGE(BW3,BW7,BW11,BW15,BW19,BW23,BW27,BW31,BW35,BW39,BW43,BW47,BW51,BW55,BW63,BW59,BW67,BW71,BW75,BW79)</f>
        <v>#VALUE!</v>
      </c>
      <c r="BX88" s="75" t="e">
        <f aca="false">AVERAGE(BX3,BX7,BX11,BX15,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,CG71,CG75,CG79)</f>
        <v>#VALUE!</v>
      </c>
      <c r="CH88" s="75" t="e">
        <f aca="false">AVERAGE(CH3,CH7,CH11,CH15,CH19,CH23,CH27,CH31,CH35,CH39,CH43,CH47,CH51,CH55,CH63,CH59,CH67,CH71,CH75,CH79)</f>
        <v>#VALUE!</v>
      </c>
      <c r="CI88" s="75" t="e">
        <f aca="false">AVERAGE(CI3,CI7,CI11,CI15,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,CR71,CR75,CR79)</f>
        <v>#VALUE!</v>
      </c>
      <c r="CS88" s="75" t="e">
        <f aca="false">AVERAGE(CS3,CS7,CS11,CS15,CS19,CS23,CS27,CS31,CS35,CS39,CS43,CS47,CS51,CS55,CS63,CS59,CS67,CS71,CS75,CS79)</f>
        <v>#VALUE!</v>
      </c>
      <c r="CT88" s="75" t="e">
        <f aca="false">AVERAGE(CT3,CT7,CT11,CT15,CT19,CT23,CT27,CT31,CT35,CT39,CT43,CT47,CT51,CT55,CT63,CT59,CT67,CT71,CT75,CT79)</f>
        <v>#VALUE!</v>
      </c>
      <c r="CV88" s="61"/>
      <c r="CW88" s="61"/>
      <c r="CY88" s="61"/>
      <c r="CZ88" s="61"/>
    </row>
    <row r="89" customFormat="false" ht="11.25" hidden="false" customHeight="false" outlineLevel="0" collapsed="false">
      <c r="B89" s="49" t="s">
        <v>65</v>
      </c>
      <c r="H89" s="70"/>
      <c r="I89" s="70" t="e">
        <f aca="false">GEOMEAN1(I3:I82,100)</f>
        <v>#VALUE!</v>
      </c>
      <c r="J89" s="70" t="e">
        <f aca="false">GEOMEAN1(J3:J82,100)</f>
        <v>#VALUE!</v>
      </c>
      <c r="K89" s="70"/>
      <c r="L89" s="70"/>
      <c r="M89" s="70"/>
      <c r="N89" s="70"/>
      <c r="O89" s="70"/>
      <c r="P89" s="70"/>
      <c r="Q89" s="70" t="e">
        <f aca="false">GEOMEAN1(Q3:Q82,100)</f>
        <v>#VALUE!</v>
      </c>
      <c r="R89" s="70" t="e">
        <f aca="false">GEOMEAN1(R3:R82,100)</f>
        <v>#VALUE!</v>
      </c>
      <c r="V89" s="70"/>
      <c r="W89" s="70"/>
      <c r="X89" s="70"/>
      <c r="Y89" s="70"/>
      <c r="Z89" s="70"/>
      <c r="AA89" s="70"/>
      <c r="AB89" s="70" t="e">
        <f aca="false">GEOMEAN1(AB3:AB82,100)</f>
        <v>#VALUE!</v>
      </c>
      <c r="AC89" s="70" t="e">
        <f aca="false">GEOMEAN1(AC3:AC82,100)</f>
        <v>#VALUE!</v>
      </c>
      <c r="AG89" s="70"/>
      <c r="AH89" s="70"/>
      <c r="AI89" s="70"/>
      <c r="AJ89" s="70"/>
      <c r="AK89" s="70"/>
      <c r="AL89" s="70"/>
      <c r="AM89" s="70" t="e">
        <f aca="false">GEOMEAN1(AM3:AM82,100)</f>
        <v>#VALUE!</v>
      </c>
      <c r="AN89" s="70" t="e">
        <f aca="false">GEOMEAN1(AN3:AN82,100)</f>
        <v>#VALUE!</v>
      </c>
      <c r="AR89" s="70"/>
      <c r="AS89" s="70"/>
      <c r="AT89" s="70"/>
      <c r="AU89" s="70"/>
      <c r="AV89" s="70"/>
      <c r="AW89" s="70"/>
      <c r="AX89" s="70" t="e">
        <f aca="false">GEOMEAN1(AX3:AX82,100)</f>
        <v>#VALUE!</v>
      </c>
      <c r="AY89" s="70" t="e">
        <f aca="false">GEOMEAN1(AY3:AY82,100)</f>
        <v>#VALUE!</v>
      </c>
      <c r="BC89" s="70"/>
      <c r="BD89" s="70"/>
      <c r="BE89" s="70"/>
      <c r="BF89" s="70"/>
      <c r="BG89" s="70"/>
      <c r="BH89" s="70"/>
      <c r="BI89" s="70" t="e">
        <f aca="false">GEOMEAN1(BI3:BI82,100)</f>
        <v>#VALUE!</v>
      </c>
      <c r="BJ89" s="70" t="e">
        <f aca="false">GEOMEAN1(BJ3:BJ82,100)</f>
        <v>#VALUE!</v>
      </c>
      <c r="BN89" s="70"/>
      <c r="BO89" s="70"/>
      <c r="BP89" s="70"/>
      <c r="BQ89" s="70"/>
      <c r="BR89" s="70"/>
      <c r="BS89" s="70"/>
      <c r="BT89" s="70" t="e">
        <f aca="false">GEOMEAN1(BT3:BT82,100)</f>
        <v>#VALUE!</v>
      </c>
      <c r="BU89" s="70" t="e">
        <f aca="false">GEOMEAN1(BU3:BU82,100)</f>
        <v>#VALUE!</v>
      </c>
      <c r="BY89" s="70"/>
      <c r="BZ89" s="70"/>
      <c r="CA89" s="70"/>
      <c r="CB89" s="70"/>
      <c r="CC89" s="70"/>
      <c r="CD89" s="70"/>
      <c r="CE89" s="70" t="e">
        <f aca="false">GEOMEAN1(CE3:CE82,100)</f>
        <v>#VALUE!</v>
      </c>
      <c r="CF89" s="70" t="e">
        <f aca="false">GEOMEAN1(CF3:CF82,100)</f>
        <v>#VALUE!</v>
      </c>
      <c r="CJ89" s="70"/>
      <c r="CK89" s="70"/>
      <c r="CL89" s="70"/>
      <c r="CM89" s="70"/>
      <c r="CN89" s="70"/>
      <c r="CO89" s="70"/>
      <c r="CP89" s="70" t="e">
        <f aca="false">GEOMEAN1(CP3:CP82,100)</f>
        <v>#VALUE!</v>
      </c>
      <c r="CQ89" s="70" t="e">
        <f aca="false">GEOMEAN1(CQ3:CQ82,100)</f>
        <v>#VALUE!</v>
      </c>
      <c r="CV89" s="61"/>
      <c r="CW89" s="61"/>
      <c r="CY89" s="61"/>
      <c r="CZ89" s="61"/>
    </row>
    <row r="90" customFormat="false" ht="11.2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  <c r="CV90" s="61"/>
      <c r="CW90" s="61"/>
      <c r="CY90" s="61"/>
      <c r="CZ90" s="61"/>
    </row>
    <row r="91" customFormat="false" ht="11.25" hidden="false" customHeight="false" outlineLevel="0" collapsed="false">
      <c r="B91" s="49" t="s">
        <v>67</v>
      </c>
      <c r="H91" s="69"/>
      <c r="I91" s="69" t="n">
        <f aca="false">SUM(I3:I82)/3600</f>
        <v>1.48178333333333</v>
      </c>
      <c r="J91" s="69" t="n">
        <f aca="false">SUM(J3:J82)</f>
        <v>150.384283333333</v>
      </c>
      <c r="P91" s="69"/>
      <c r="Q91" s="69" t="n">
        <f aca="false">SUM(Q3:Q82)/3600</f>
        <v>1.45066944444444</v>
      </c>
      <c r="R91" s="69" t="n">
        <f aca="false">SUM(R3:R82)</f>
        <v>150.372044444444</v>
      </c>
      <c r="AA91" s="69"/>
      <c r="AB91" s="69" t="n">
        <f aca="false">SUM(AB3:AB82)/3600</f>
        <v>0</v>
      </c>
      <c r="AC91" s="69" t="n">
        <f aca="false">SUM(AC3:AC82)</f>
        <v>0</v>
      </c>
      <c r="AL91" s="69"/>
      <c r="AM91" s="69" t="n">
        <f aca="false">SUM(AM3:AM82)/3600</f>
        <v>0</v>
      </c>
      <c r="AN91" s="69" t="n">
        <f aca="false">SUM(AN3:AN82)</f>
        <v>0</v>
      </c>
      <c r="AW91" s="69"/>
      <c r="AX91" s="69" t="n">
        <f aca="false">SUM(AX3:AX82)/3600</f>
        <v>0</v>
      </c>
      <c r="AY91" s="69" t="n">
        <f aca="false">SUM(AY3:AY82)</f>
        <v>0</v>
      </c>
      <c r="BH91" s="69"/>
      <c r="BI91" s="69" t="n">
        <f aca="false">SUM(BI3:BI82)/3600</f>
        <v>0</v>
      </c>
      <c r="BJ91" s="69" t="n">
        <f aca="false">SUM(BJ3:BJ82)</f>
        <v>0</v>
      </c>
      <c r="BS91" s="69"/>
      <c r="BT91" s="69" t="n">
        <f aca="false">SUM(BT3:BT82)/3600</f>
        <v>0</v>
      </c>
      <c r="BU91" s="69" t="n">
        <f aca="false">SUM(BU3:BU82)</f>
        <v>0</v>
      </c>
      <c r="CD91" s="69"/>
      <c r="CE91" s="69" t="n">
        <f aca="false">SUM(CE3:CE82)/3600</f>
        <v>0</v>
      </c>
      <c r="CF91" s="69" t="n">
        <f aca="false">SUM(CF3:CF82)</f>
        <v>0</v>
      </c>
      <c r="CO91" s="69"/>
      <c r="CP91" s="69" t="n">
        <f aca="false">SUM(CP3:CP82)/3600</f>
        <v>0</v>
      </c>
      <c r="CQ91" s="69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08">
      <formula>-1</formula>
      <formula>1</formula>
    </cfRule>
    <cfRule type="cellIs" priority="3" operator="lessThan" aboveAverage="0" equalAverage="0" bottom="0" percent="0" rank="0" text="" dxfId="109">
      <formula>-3</formula>
    </cfRule>
    <cfRule type="cellIs" priority="4" operator="greaterThan" aboveAverage="0" equalAverage="0" bottom="0" percent="0" rank="0" text="" dxfId="110">
      <formula>3</formula>
    </cfRule>
  </conditionalFormatting>
  <conditionalFormatting sqref="AD3:AF88">
    <cfRule type="cellIs" priority="5" operator="between" aboveAverage="0" equalAverage="0" bottom="0" percent="0" rank="0" text="" dxfId="111">
      <formula>-1</formula>
      <formula>1</formula>
    </cfRule>
    <cfRule type="cellIs" priority="6" operator="lessThan" aboveAverage="0" equalAverage="0" bottom="0" percent="0" rank="0" text="" dxfId="112">
      <formula>-3</formula>
    </cfRule>
    <cfRule type="cellIs" priority="7" operator="greaterThan" aboveAverage="0" equalAverage="0" bottom="0" percent="0" rank="0" text="" dxfId="113">
      <formula>3</formula>
    </cfRule>
  </conditionalFormatting>
  <conditionalFormatting sqref="AO3:AQ88">
    <cfRule type="cellIs" priority="8" operator="between" aboveAverage="0" equalAverage="0" bottom="0" percent="0" rank="0" text="" dxfId="114">
      <formula>-1</formula>
      <formula>1</formula>
    </cfRule>
    <cfRule type="cellIs" priority="9" operator="lessThan" aboveAverage="0" equalAverage="0" bottom="0" percent="0" rank="0" text="" dxfId="115">
      <formula>-3</formula>
    </cfRule>
    <cfRule type="cellIs" priority="10" operator="greaterThan" aboveAverage="0" equalAverage="0" bottom="0" percent="0" rank="0" text="" dxfId="116">
      <formula>3</formula>
    </cfRule>
  </conditionalFormatting>
  <conditionalFormatting sqref="AZ3:BB88">
    <cfRule type="cellIs" priority="11" operator="between" aboveAverage="0" equalAverage="0" bottom="0" percent="0" rank="0" text="" dxfId="117">
      <formula>-1</formula>
      <formula>1</formula>
    </cfRule>
    <cfRule type="cellIs" priority="12" operator="lessThan" aboveAverage="0" equalAverage="0" bottom="0" percent="0" rank="0" text="" dxfId="118">
      <formula>-3</formula>
    </cfRule>
    <cfRule type="cellIs" priority="13" operator="greaterThan" aboveAverage="0" equalAverage="0" bottom="0" percent="0" rank="0" text="" dxfId="119">
      <formula>3</formula>
    </cfRule>
  </conditionalFormatting>
  <conditionalFormatting sqref="BK3:BM88">
    <cfRule type="cellIs" priority="14" operator="between" aboveAverage="0" equalAverage="0" bottom="0" percent="0" rank="0" text="" dxfId="120">
      <formula>-1</formula>
      <formula>1</formula>
    </cfRule>
    <cfRule type="cellIs" priority="15" operator="lessThan" aboveAverage="0" equalAverage="0" bottom="0" percent="0" rank="0" text="" dxfId="121">
      <formula>-3</formula>
    </cfRule>
    <cfRule type="cellIs" priority="16" operator="greaterThan" aboveAverage="0" equalAverage="0" bottom="0" percent="0" rank="0" text="" dxfId="122">
      <formula>3</formula>
    </cfRule>
  </conditionalFormatting>
  <conditionalFormatting sqref="BV3:BX88">
    <cfRule type="cellIs" priority="17" operator="between" aboveAverage="0" equalAverage="0" bottom="0" percent="0" rank="0" text="" dxfId="123">
      <formula>-1</formula>
      <formula>1</formula>
    </cfRule>
    <cfRule type="cellIs" priority="18" operator="lessThan" aboveAverage="0" equalAverage="0" bottom="0" percent="0" rank="0" text="" dxfId="124">
      <formula>-3</formula>
    </cfRule>
    <cfRule type="cellIs" priority="19" operator="greaterThan" aboveAverage="0" equalAverage="0" bottom="0" percent="0" rank="0" text="" dxfId="125">
      <formula>3</formula>
    </cfRule>
  </conditionalFormatting>
  <conditionalFormatting sqref="CG3:CI88">
    <cfRule type="cellIs" priority="20" operator="between" aboveAverage="0" equalAverage="0" bottom="0" percent="0" rank="0" text="" dxfId="126">
      <formula>-1</formula>
      <formula>1</formula>
    </cfRule>
    <cfRule type="cellIs" priority="21" operator="lessThan" aboveAverage="0" equalAverage="0" bottom="0" percent="0" rank="0" text="" dxfId="127">
      <formula>-3</formula>
    </cfRule>
    <cfRule type="cellIs" priority="22" operator="greaterThan" aboveAverage="0" equalAverage="0" bottom="0" percent="0" rank="0" text="" dxfId="128">
      <formula>3</formula>
    </cfRule>
  </conditionalFormatting>
  <conditionalFormatting sqref="CR3:CT88">
    <cfRule type="cellIs" priority="23" operator="between" aboveAverage="0" equalAverage="0" bottom="0" percent="0" rank="0" text="" dxfId="129">
      <formula>-1</formula>
      <formula>1</formula>
    </cfRule>
    <cfRule type="cellIs" priority="24" operator="lessThan" aboveAverage="0" equalAverage="0" bottom="0" percent="0" rank="0" text="" dxfId="130">
      <formula>-3</formula>
    </cfRule>
    <cfRule type="cellIs" priority="25" operator="greaterThan" aboveAverage="0" equalAverage="0" bottom="0" percent="0" rank="0" text="" dxfId="131">
      <formula>3</formula>
    </cfRule>
  </conditionalFormatting>
  <conditionalFormatting sqref="AD83:AF83">
    <cfRule type="cellIs" priority="26" operator="between" aboveAverage="0" equalAverage="0" bottom="0" percent="0" rank="0" text="" dxfId="132">
      <formula>-1</formula>
      <formula>1</formula>
    </cfRule>
    <cfRule type="cellIs" priority="27" operator="lessThan" aboveAverage="0" equalAverage="0" bottom="0" percent="0" rank="0" text="" dxfId="133">
      <formula>-3</formula>
    </cfRule>
    <cfRule type="cellIs" priority="28" operator="greaterThan" aboveAverage="0" equalAverage="0" bottom="0" percent="0" rank="0" text="" dxfId="134">
      <formula>3</formula>
    </cfRule>
  </conditionalFormatting>
  <conditionalFormatting sqref="AO83:AQ83">
    <cfRule type="cellIs" priority="29" operator="between" aboveAverage="0" equalAverage="0" bottom="0" percent="0" rank="0" text="" dxfId="135">
      <formula>-1</formula>
      <formula>1</formula>
    </cfRule>
    <cfRule type="cellIs" priority="30" operator="lessThan" aboveAverage="0" equalAverage="0" bottom="0" percent="0" rank="0" text="" dxfId="136">
      <formula>-3</formula>
    </cfRule>
    <cfRule type="cellIs" priority="31" operator="greaterThan" aboveAverage="0" equalAverage="0" bottom="0" percent="0" rank="0" text="" dxfId="137">
      <formula>3</formula>
    </cfRule>
  </conditionalFormatting>
  <conditionalFormatting sqref="AZ83:BB83">
    <cfRule type="cellIs" priority="32" operator="between" aboveAverage="0" equalAverage="0" bottom="0" percent="0" rank="0" text="" dxfId="138">
      <formula>-1</formula>
      <formula>1</formula>
    </cfRule>
    <cfRule type="cellIs" priority="33" operator="lessThan" aboveAverage="0" equalAverage="0" bottom="0" percent="0" rank="0" text="" dxfId="139">
      <formula>-3</formula>
    </cfRule>
    <cfRule type="cellIs" priority="34" operator="greaterThan" aboveAverage="0" equalAverage="0" bottom="0" percent="0" rank="0" text="" dxfId="140">
      <formula>3</formula>
    </cfRule>
  </conditionalFormatting>
  <conditionalFormatting sqref="BK83:BM83">
    <cfRule type="cellIs" priority="35" operator="between" aboveAverage="0" equalAverage="0" bottom="0" percent="0" rank="0" text="" dxfId="141">
      <formula>-1</formula>
      <formula>1</formula>
    </cfRule>
    <cfRule type="cellIs" priority="36" operator="lessThan" aboveAverage="0" equalAverage="0" bottom="0" percent="0" rank="0" text="" dxfId="142">
      <formula>-3</formula>
    </cfRule>
    <cfRule type="cellIs" priority="37" operator="greaterThan" aboveAverage="0" equalAverage="0" bottom="0" percent="0" rank="0" text="" dxfId="143">
      <formula>3</formula>
    </cfRule>
  </conditionalFormatting>
  <conditionalFormatting sqref="BV83:BX83">
    <cfRule type="cellIs" priority="38" operator="between" aboveAverage="0" equalAverage="0" bottom="0" percent="0" rank="0" text="" dxfId="144">
      <formula>-1</formula>
      <formula>1</formula>
    </cfRule>
    <cfRule type="cellIs" priority="39" operator="lessThan" aboveAverage="0" equalAverage="0" bottom="0" percent="0" rank="0" text="" dxfId="145">
      <formula>-3</formula>
    </cfRule>
    <cfRule type="cellIs" priority="40" operator="greaterThan" aboveAverage="0" equalAverage="0" bottom="0" percent="0" rank="0" text="" dxfId="146">
      <formula>3</formula>
    </cfRule>
  </conditionalFormatting>
  <conditionalFormatting sqref="CG83:CI83">
    <cfRule type="cellIs" priority="41" operator="between" aboveAverage="0" equalAverage="0" bottom="0" percent="0" rank="0" text="" dxfId="147">
      <formula>-1</formula>
      <formula>1</formula>
    </cfRule>
    <cfRule type="cellIs" priority="42" operator="lessThan" aboveAverage="0" equalAverage="0" bottom="0" percent="0" rank="0" text="" dxfId="148">
      <formula>-3</formula>
    </cfRule>
    <cfRule type="cellIs" priority="43" operator="greaterThan" aboveAverage="0" equalAverage="0" bottom="0" percent="0" rank="0" text="" dxfId="149">
      <formula>3</formula>
    </cfRule>
  </conditionalFormatting>
  <conditionalFormatting sqref="CR83:CT83">
    <cfRule type="cellIs" priority="44" operator="between" aboveAverage="0" equalAverage="0" bottom="0" percent="0" rank="0" text="" dxfId="150">
      <formula>-1</formula>
      <formula>1</formula>
    </cfRule>
    <cfRule type="cellIs" priority="45" operator="lessThan" aboveAverage="0" equalAverage="0" bottom="0" percent="0" rank="0" text="" dxfId="151">
      <formula>-3</formula>
    </cfRule>
    <cfRule type="cellIs" priority="46" operator="greaterThan" aboveAverage="0" equalAverage="0" bottom="0" percent="0" rank="0" text="" dxfId="152">
      <formula>3</formula>
    </cfRule>
  </conditionalFormatting>
  <conditionalFormatting sqref="AD88:AF88">
    <cfRule type="cellIs" priority="47" operator="between" aboveAverage="0" equalAverage="0" bottom="0" percent="0" rank="0" text="" dxfId="153">
      <formula>-1</formula>
      <formula>1</formula>
    </cfRule>
    <cfRule type="cellIs" priority="48" operator="lessThan" aboveAverage="0" equalAverage="0" bottom="0" percent="0" rank="0" text="" dxfId="154">
      <formula>-3</formula>
    </cfRule>
    <cfRule type="cellIs" priority="49" operator="greaterThan" aboveAverage="0" equalAverage="0" bottom="0" percent="0" rank="0" text="" dxfId="155">
      <formula>3</formula>
    </cfRule>
  </conditionalFormatting>
  <conditionalFormatting sqref="AO88:AQ88">
    <cfRule type="cellIs" priority="50" operator="between" aboveAverage="0" equalAverage="0" bottom="0" percent="0" rank="0" text="" dxfId="156">
      <formula>-1</formula>
      <formula>1</formula>
    </cfRule>
    <cfRule type="cellIs" priority="51" operator="lessThan" aboveAverage="0" equalAverage="0" bottom="0" percent="0" rank="0" text="" dxfId="157">
      <formula>-3</formula>
    </cfRule>
    <cfRule type="cellIs" priority="52" operator="greaterThan" aboveAverage="0" equalAverage="0" bottom="0" percent="0" rank="0" text="" dxfId="158">
      <formula>3</formula>
    </cfRule>
  </conditionalFormatting>
  <conditionalFormatting sqref="AZ88:BB88">
    <cfRule type="cellIs" priority="53" operator="between" aboveAverage="0" equalAverage="0" bottom="0" percent="0" rank="0" text="" dxfId="159">
      <formula>-1</formula>
      <formula>1</formula>
    </cfRule>
    <cfRule type="cellIs" priority="54" operator="lessThan" aboveAverage="0" equalAverage="0" bottom="0" percent="0" rank="0" text="" dxfId="160">
      <formula>-3</formula>
    </cfRule>
    <cfRule type="cellIs" priority="55" operator="greaterThan" aboveAverage="0" equalAverage="0" bottom="0" percent="0" rank="0" text="" dxfId="161">
      <formula>3</formula>
    </cfRule>
  </conditionalFormatting>
  <conditionalFormatting sqref="BK88:BM88">
    <cfRule type="cellIs" priority="56" operator="between" aboveAverage="0" equalAverage="0" bottom="0" percent="0" rank="0" text="" dxfId="162">
      <formula>-1</formula>
      <formula>1</formula>
    </cfRule>
    <cfRule type="cellIs" priority="57" operator="lessThan" aboveAverage="0" equalAverage="0" bottom="0" percent="0" rank="0" text="" dxfId="163">
      <formula>-3</formula>
    </cfRule>
    <cfRule type="cellIs" priority="58" operator="greaterThan" aboveAverage="0" equalAverage="0" bottom="0" percent="0" rank="0" text="" dxfId="164">
      <formula>3</formula>
    </cfRule>
  </conditionalFormatting>
  <conditionalFormatting sqref="BV88:BX88">
    <cfRule type="cellIs" priority="59" operator="between" aboveAverage="0" equalAverage="0" bottom="0" percent="0" rank="0" text="" dxfId="165">
      <formula>-1</formula>
      <formula>1</formula>
    </cfRule>
    <cfRule type="cellIs" priority="60" operator="lessThan" aboveAverage="0" equalAverage="0" bottom="0" percent="0" rank="0" text="" dxfId="166">
      <formula>-3</formula>
    </cfRule>
    <cfRule type="cellIs" priority="61" operator="greaterThan" aboveAverage="0" equalAverage="0" bottom="0" percent="0" rank="0" text="" dxfId="167">
      <formula>3</formula>
    </cfRule>
  </conditionalFormatting>
  <conditionalFormatting sqref="CG88:CI88">
    <cfRule type="cellIs" priority="62" operator="between" aboveAverage="0" equalAverage="0" bottom="0" percent="0" rank="0" text="" dxfId="168">
      <formula>-1</formula>
      <formula>1</formula>
    </cfRule>
    <cfRule type="cellIs" priority="63" operator="lessThan" aboveAverage="0" equalAverage="0" bottom="0" percent="0" rank="0" text="" dxfId="169">
      <formula>-3</formula>
    </cfRule>
    <cfRule type="cellIs" priority="64" operator="greaterThan" aboveAverage="0" equalAverage="0" bottom="0" percent="0" rank="0" text="" dxfId="170">
      <formula>3</formula>
    </cfRule>
  </conditionalFormatting>
  <conditionalFormatting sqref="CR88:CT88">
    <cfRule type="cellIs" priority="65" operator="between" aboveAverage="0" equalAverage="0" bottom="0" percent="0" rank="0" text="" dxfId="171">
      <formula>-1</formula>
      <formula>1</formula>
    </cfRule>
    <cfRule type="cellIs" priority="66" operator="lessThan" aboveAverage="0" equalAverage="0" bottom="0" percent="0" rank="0" text="" dxfId="172">
      <formula>-3</formula>
    </cfRule>
    <cfRule type="cellIs" priority="67" operator="greaterThan" aboveAverage="0" equalAverage="0" bottom="0" percent="0" rank="0" text="" dxfId="17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1" t="str">
        <f aca="false">Summary!B1</f>
        <v>Test 1 = HM3.0 </v>
      </c>
      <c r="M1" s="51"/>
      <c r="N1" s="51"/>
      <c r="O1" s="51"/>
      <c r="P1" s="51"/>
      <c r="Q1" s="51"/>
      <c r="R1" s="51"/>
      <c r="S1" s="51"/>
      <c r="W1" s="51" t="str">
        <f aca="false">Summary!M1</f>
        <v>Test 2 </v>
      </c>
      <c r="X1" s="51"/>
      <c r="Y1" s="51"/>
      <c r="Z1" s="51"/>
      <c r="AA1" s="51"/>
      <c r="AB1" s="51"/>
      <c r="AC1" s="51"/>
      <c r="AD1" s="51"/>
      <c r="AH1" s="51" t="str">
        <f aca="false">Summary!X1</f>
        <v>Test 3</v>
      </c>
      <c r="AI1" s="51"/>
      <c r="AJ1" s="51"/>
      <c r="AK1" s="51"/>
      <c r="AL1" s="51"/>
      <c r="AM1" s="51"/>
      <c r="AN1" s="51"/>
      <c r="AO1" s="51"/>
      <c r="AS1" s="51" t="str">
        <f aca="false">Summary!AI1</f>
        <v>Test 4</v>
      </c>
      <c r="AT1" s="51"/>
      <c r="AU1" s="51"/>
      <c r="AV1" s="51"/>
      <c r="AW1" s="51"/>
      <c r="AX1" s="51"/>
      <c r="AY1" s="51"/>
      <c r="AZ1" s="51"/>
      <c r="BD1" s="51" t="str">
        <f aca="false">Summary!AT1</f>
        <v>Test 5</v>
      </c>
      <c r="BE1" s="51"/>
      <c r="BF1" s="51"/>
      <c r="BG1" s="51"/>
      <c r="BH1" s="51"/>
      <c r="BI1" s="51"/>
      <c r="BJ1" s="51"/>
      <c r="BK1" s="51"/>
      <c r="BO1" s="51" t="str">
        <f aca="false">Summary!BE1</f>
        <v>Test 6</v>
      </c>
      <c r="BP1" s="51"/>
      <c r="BQ1" s="51"/>
      <c r="BR1" s="51"/>
      <c r="BS1" s="51"/>
      <c r="BT1" s="51"/>
      <c r="BU1" s="51"/>
      <c r="BV1" s="51"/>
      <c r="BZ1" s="51" t="str">
        <f aca="false">Summary!BP1</f>
        <v>Test 7</v>
      </c>
      <c r="CA1" s="51"/>
      <c r="CB1" s="51"/>
      <c r="CC1" s="51"/>
      <c r="CD1" s="51"/>
      <c r="CE1" s="51"/>
      <c r="CF1" s="51"/>
      <c r="CG1" s="51"/>
      <c r="CK1" s="51" t="str">
        <f aca="false">Summary!CA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V2" s="54"/>
      <c r="W2" s="53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G2" s="54"/>
      <c r="AH2" s="53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1.25" hidden="false" customHeight="false" outlineLevel="0" collapsed="false">
      <c r="A3" s="55" t="s">
        <v>13</v>
      </c>
      <c r="B3" s="56" t="s">
        <v>40</v>
      </c>
      <c r="C3" s="55" t="n">
        <v>22</v>
      </c>
      <c r="D3" s="57" t="n">
        <v>107626.032</v>
      </c>
      <c r="E3" s="57" t="n">
        <v>43.2989</v>
      </c>
      <c r="F3" s="57" t="n">
        <v>42.8386</v>
      </c>
      <c r="G3" s="57" t="n">
        <v>44.7285</v>
      </c>
      <c r="H3" s="57" t="n">
        <v>3935.97</v>
      </c>
      <c r="I3" s="58" t="n">
        <v>54.54</v>
      </c>
      <c r="J3" s="57" t="n">
        <f aca="false">H3/3600</f>
        <v>1.093325</v>
      </c>
      <c r="K3" s="59"/>
      <c r="L3" s="67" t="n">
        <v>107626.032</v>
      </c>
      <c r="M3" s="67" t="n">
        <v>43.2989</v>
      </c>
      <c r="N3" s="67" t="n">
        <v>42.8386</v>
      </c>
      <c r="O3" s="67" t="n">
        <v>44.7285</v>
      </c>
      <c r="P3" s="57" t="n">
        <v>3930.43</v>
      </c>
      <c r="Q3" s="58" t="n">
        <v>55.08</v>
      </c>
      <c r="R3" s="57" t="n">
        <f aca="false">P3/3600</f>
        <v>1.09178611111111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V3" s="59"/>
      <c r="W3" s="67"/>
      <c r="X3" s="67"/>
      <c r="Y3" s="67"/>
      <c r="Z3" s="67"/>
      <c r="AA3" s="57"/>
      <c r="AB3" s="58"/>
      <c r="AC3" s="57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G3" s="59"/>
      <c r="AH3" s="67"/>
      <c r="AI3" s="67"/>
      <c r="AJ3" s="67"/>
      <c r="AK3" s="67"/>
      <c r="AL3" s="57"/>
      <c r="AM3" s="58"/>
      <c r="AN3" s="57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67"/>
      <c r="AT3" s="67"/>
      <c r="AU3" s="67"/>
      <c r="AV3" s="67"/>
      <c r="AW3" s="57"/>
      <c r="AX3" s="58"/>
      <c r="AY3" s="57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67"/>
      <c r="BE3" s="67"/>
      <c r="BF3" s="67"/>
      <c r="BG3" s="67"/>
      <c r="BH3" s="57"/>
      <c r="BI3" s="58"/>
      <c r="BJ3" s="57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67"/>
      <c r="BP3" s="67"/>
      <c r="BQ3" s="67"/>
      <c r="BR3" s="67"/>
      <c r="BS3" s="57"/>
      <c r="BT3" s="58"/>
      <c r="BU3" s="57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67"/>
      <c r="CA3" s="67"/>
      <c r="CB3" s="67"/>
      <c r="CC3" s="67"/>
      <c r="CD3" s="57"/>
      <c r="CE3" s="58"/>
      <c r="CF3" s="57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67"/>
      <c r="CL3" s="67"/>
      <c r="CM3" s="67"/>
      <c r="CN3" s="67"/>
      <c r="CO3" s="57"/>
      <c r="CP3" s="58"/>
      <c r="CQ3" s="57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  <c r="CV3" s="61"/>
      <c r="CW3" s="61"/>
      <c r="CY3" s="61"/>
      <c r="CZ3" s="61"/>
    </row>
    <row r="4" customFormat="false" ht="11.25" hidden="false" customHeight="false" outlineLevel="0" collapsed="false">
      <c r="A4" s="62" t="s">
        <v>41</v>
      </c>
      <c r="B4" s="63"/>
      <c r="C4" s="62" t="n">
        <v>27</v>
      </c>
      <c r="D4" s="57" t="n">
        <v>60629.9712</v>
      </c>
      <c r="E4" s="57" t="n">
        <v>40.0435</v>
      </c>
      <c r="F4" s="57" t="n">
        <v>40.2683</v>
      </c>
      <c r="G4" s="57" t="n">
        <v>42.2763</v>
      </c>
      <c r="H4" s="57" t="n">
        <v>3437.07</v>
      </c>
      <c r="I4" s="58" t="n">
        <v>50.57</v>
      </c>
      <c r="J4" s="57" t="n">
        <f aca="false">H4/3600</f>
        <v>0.954741666666667</v>
      </c>
      <c r="K4" s="59"/>
      <c r="L4" s="57" t="n">
        <v>60629.9712</v>
      </c>
      <c r="M4" s="57" t="n">
        <v>40.0435</v>
      </c>
      <c r="N4" s="57" t="n">
        <v>40.2683</v>
      </c>
      <c r="O4" s="57" t="n">
        <v>42.2763</v>
      </c>
      <c r="P4" s="57" t="n">
        <v>3483.88</v>
      </c>
      <c r="Q4" s="58" t="n">
        <v>49.21</v>
      </c>
      <c r="R4" s="57" t="n">
        <f aca="false">P4/3600</f>
        <v>0.967744444444445</v>
      </c>
      <c r="S4" s="59"/>
      <c r="T4" s="59"/>
      <c r="U4" s="59"/>
      <c r="V4" s="59"/>
      <c r="W4" s="57"/>
      <c r="X4" s="57"/>
      <c r="Y4" s="57"/>
      <c r="Z4" s="57"/>
      <c r="AA4" s="57"/>
      <c r="AB4" s="58"/>
      <c r="AC4" s="57" t="n">
        <f aca="false">AA4/3600</f>
        <v>0</v>
      </c>
      <c r="AD4" s="59"/>
      <c r="AE4" s="59"/>
      <c r="AF4" s="59"/>
      <c r="AG4" s="59"/>
      <c r="AH4" s="57"/>
      <c r="AI4" s="57"/>
      <c r="AJ4" s="57"/>
      <c r="AK4" s="57"/>
      <c r="AL4" s="57"/>
      <c r="AM4" s="58"/>
      <c r="AN4" s="57" t="n">
        <f aca="false">AL4/3600</f>
        <v>0</v>
      </c>
      <c r="AO4" s="59"/>
      <c r="AP4" s="59"/>
      <c r="AQ4" s="59"/>
      <c r="AR4" s="59"/>
      <c r="AS4" s="57"/>
      <c r="AT4" s="57"/>
      <c r="AU4" s="57"/>
      <c r="AV4" s="57"/>
      <c r="AW4" s="57"/>
      <c r="AX4" s="58"/>
      <c r="AY4" s="57" t="n">
        <f aca="false">AW4/3600</f>
        <v>0</v>
      </c>
      <c r="AZ4" s="59"/>
      <c r="BA4" s="59"/>
      <c r="BB4" s="59"/>
      <c r="BC4" s="59"/>
      <c r="BD4" s="57"/>
      <c r="BE4" s="57"/>
      <c r="BF4" s="57"/>
      <c r="BG4" s="57"/>
      <c r="BH4" s="57"/>
      <c r="BI4" s="58"/>
      <c r="BJ4" s="57" t="n">
        <f aca="false">BH4/3600</f>
        <v>0</v>
      </c>
      <c r="BK4" s="59"/>
      <c r="BL4" s="59"/>
      <c r="BM4" s="59"/>
      <c r="BN4" s="59"/>
      <c r="BO4" s="57"/>
      <c r="BP4" s="57"/>
      <c r="BQ4" s="57"/>
      <c r="BR4" s="57"/>
      <c r="BS4" s="57"/>
      <c r="BT4" s="58"/>
      <c r="BU4" s="57" t="n">
        <f aca="false">BS4/3600</f>
        <v>0</v>
      </c>
      <c r="BV4" s="59"/>
      <c r="BW4" s="59"/>
      <c r="BX4" s="59"/>
      <c r="BY4" s="59"/>
      <c r="BZ4" s="57"/>
      <c r="CA4" s="57"/>
      <c r="CB4" s="57"/>
      <c r="CC4" s="57"/>
      <c r="CD4" s="57"/>
      <c r="CE4" s="58"/>
      <c r="CF4" s="57" t="n">
        <f aca="false">CD4/3600</f>
        <v>0</v>
      </c>
      <c r="CG4" s="59"/>
      <c r="CH4" s="59"/>
      <c r="CI4" s="59"/>
      <c r="CJ4" s="59"/>
      <c r="CK4" s="57"/>
      <c r="CL4" s="57"/>
      <c r="CM4" s="57"/>
      <c r="CN4" s="57"/>
      <c r="CO4" s="57"/>
      <c r="CP4" s="58"/>
      <c r="CQ4" s="57" t="n">
        <f aca="false">CO4/3600</f>
        <v>0</v>
      </c>
      <c r="CR4" s="59"/>
      <c r="CS4" s="59"/>
      <c r="CT4" s="59"/>
      <c r="CV4" s="61"/>
      <c r="CW4" s="61"/>
      <c r="CY4" s="61"/>
      <c r="CZ4" s="61"/>
    </row>
    <row r="5" customFormat="false" ht="11.25" hidden="false" customHeight="false" outlineLevel="0" collapsed="false">
      <c r="A5" s="62"/>
      <c r="B5" s="63"/>
      <c r="C5" s="62" t="n">
        <v>32</v>
      </c>
      <c r="D5" s="57" t="n">
        <v>34207.7328</v>
      </c>
      <c r="E5" s="57" t="n">
        <v>36.9582</v>
      </c>
      <c r="F5" s="57" t="n">
        <v>38.374</v>
      </c>
      <c r="G5" s="57" t="n">
        <v>40.3677</v>
      </c>
      <c r="H5" s="57" t="n">
        <v>3100.36</v>
      </c>
      <c r="I5" s="58" t="n">
        <v>44.03</v>
      </c>
      <c r="J5" s="57" t="n">
        <f aca="false">H5/3600</f>
        <v>0.861211111111111</v>
      </c>
      <c r="K5" s="59"/>
      <c r="L5" s="57" t="n">
        <v>34207.7328</v>
      </c>
      <c r="M5" s="57" t="n">
        <v>36.9582</v>
      </c>
      <c r="N5" s="57" t="n">
        <v>38.374</v>
      </c>
      <c r="O5" s="57" t="n">
        <v>40.3677</v>
      </c>
      <c r="P5" s="57" t="n">
        <v>3113.77</v>
      </c>
      <c r="Q5" s="58" t="n">
        <v>43.15</v>
      </c>
      <c r="R5" s="57" t="n">
        <f aca="false">P5/3600</f>
        <v>0.864936111111111</v>
      </c>
      <c r="S5" s="59"/>
      <c r="T5" s="59"/>
      <c r="U5" s="59"/>
      <c r="V5" s="59"/>
      <c r="W5" s="57"/>
      <c r="X5" s="57"/>
      <c r="Y5" s="57"/>
      <c r="Z5" s="57"/>
      <c r="AA5" s="57"/>
      <c r="AB5" s="58"/>
      <c r="AC5" s="57" t="n">
        <f aca="false">AA5/3600</f>
        <v>0</v>
      </c>
      <c r="AD5" s="59"/>
      <c r="AE5" s="59"/>
      <c r="AF5" s="59"/>
      <c r="AG5" s="59"/>
      <c r="AH5" s="57"/>
      <c r="AI5" s="57"/>
      <c r="AJ5" s="57"/>
      <c r="AK5" s="57"/>
      <c r="AL5" s="57"/>
      <c r="AM5" s="58"/>
      <c r="AN5" s="57" t="n">
        <f aca="false">AL5/3600</f>
        <v>0</v>
      </c>
      <c r="AO5" s="59"/>
      <c r="AP5" s="59"/>
      <c r="AQ5" s="59"/>
      <c r="AR5" s="59"/>
      <c r="AS5" s="57"/>
      <c r="AT5" s="57"/>
      <c r="AU5" s="57"/>
      <c r="AV5" s="57"/>
      <c r="AW5" s="57"/>
      <c r="AX5" s="58"/>
      <c r="AY5" s="57" t="n">
        <f aca="false">AW5/3600</f>
        <v>0</v>
      </c>
      <c r="AZ5" s="59"/>
      <c r="BA5" s="59"/>
      <c r="BB5" s="59"/>
      <c r="BC5" s="59"/>
      <c r="BD5" s="57"/>
      <c r="BE5" s="57"/>
      <c r="BF5" s="57"/>
      <c r="BG5" s="57"/>
      <c r="BH5" s="57"/>
      <c r="BI5" s="58"/>
      <c r="BJ5" s="57" t="n">
        <f aca="false">BH5/3600</f>
        <v>0</v>
      </c>
      <c r="BK5" s="59"/>
      <c r="BL5" s="59"/>
      <c r="BM5" s="59"/>
      <c r="BN5" s="59"/>
      <c r="BO5" s="57"/>
      <c r="BP5" s="57"/>
      <c r="BQ5" s="57"/>
      <c r="BR5" s="57"/>
      <c r="BS5" s="57"/>
      <c r="BT5" s="58"/>
      <c r="BU5" s="57" t="n">
        <f aca="false">BS5/3600</f>
        <v>0</v>
      </c>
      <c r="BV5" s="59"/>
      <c r="BW5" s="59"/>
      <c r="BX5" s="59"/>
      <c r="BY5" s="59"/>
      <c r="BZ5" s="57"/>
      <c r="CA5" s="57"/>
      <c r="CB5" s="57"/>
      <c r="CC5" s="57"/>
      <c r="CD5" s="57"/>
      <c r="CE5" s="58"/>
      <c r="CF5" s="57" t="n">
        <f aca="false">CD5/3600</f>
        <v>0</v>
      </c>
      <c r="CG5" s="59"/>
      <c r="CH5" s="59"/>
      <c r="CI5" s="59"/>
      <c r="CJ5" s="59"/>
      <c r="CK5" s="57"/>
      <c r="CL5" s="57"/>
      <c r="CM5" s="57"/>
      <c r="CN5" s="57"/>
      <c r="CO5" s="57"/>
      <c r="CP5" s="58"/>
      <c r="CQ5" s="57" t="n">
        <f aca="false">CO5/3600</f>
        <v>0</v>
      </c>
      <c r="CR5" s="59"/>
      <c r="CS5" s="59"/>
      <c r="CT5" s="59"/>
      <c r="CV5" s="61"/>
      <c r="CW5" s="61"/>
      <c r="CY5" s="61"/>
      <c r="CZ5" s="61"/>
    </row>
    <row r="6" customFormat="false" ht="12" hidden="false" customHeight="false" outlineLevel="0" collapsed="false">
      <c r="A6" s="62"/>
      <c r="B6" s="64"/>
      <c r="C6" s="65" t="n">
        <v>37</v>
      </c>
      <c r="D6" s="66" t="n">
        <v>19056.832</v>
      </c>
      <c r="E6" s="66" t="n">
        <v>33.9574</v>
      </c>
      <c r="F6" s="66" t="n">
        <v>36.7334</v>
      </c>
      <c r="G6" s="66" t="n">
        <v>38.7443</v>
      </c>
      <c r="H6" s="66" t="n">
        <v>2872.78</v>
      </c>
      <c r="I6" s="66" t="n">
        <v>39.14</v>
      </c>
      <c r="J6" s="66" t="n">
        <f aca="false">H6/3600</f>
        <v>0.797994444444445</v>
      </c>
      <c r="K6" s="65"/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77.8</v>
      </c>
      <c r="Q6" s="66" t="n">
        <v>38.86</v>
      </c>
      <c r="R6" s="66" t="n">
        <f aca="false">P6/3600</f>
        <v>0.799388888888889</v>
      </c>
      <c r="S6" s="65"/>
      <c r="T6" s="65"/>
      <c r="U6" s="65"/>
      <c r="V6" s="65"/>
      <c r="W6" s="66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  <c r="CV6" s="61"/>
      <c r="CW6" s="61"/>
      <c r="CY6" s="61"/>
      <c r="CZ6" s="61"/>
    </row>
    <row r="7" customFormat="false" ht="11.25" hidden="false" customHeight="false" outlineLevel="0" collapsed="false">
      <c r="A7" s="62"/>
      <c r="B7" s="63" t="s">
        <v>42</v>
      </c>
      <c r="C7" s="55" t="n">
        <v>22</v>
      </c>
      <c r="D7" s="67" t="n">
        <v>110128.5024</v>
      </c>
      <c r="E7" s="67" t="n">
        <v>43.165</v>
      </c>
      <c r="F7" s="67" t="n">
        <v>45.7646</v>
      </c>
      <c r="G7" s="67" t="n">
        <v>45.3129</v>
      </c>
      <c r="H7" s="57" t="n">
        <v>3944.97</v>
      </c>
      <c r="I7" s="58" t="n">
        <v>52.03</v>
      </c>
      <c r="J7" s="57" t="n">
        <f aca="false">H7/3600</f>
        <v>1.095825</v>
      </c>
      <c r="K7" s="59"/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57" t="n">
        <v>4098.97</v>
      </c>
      <c r="Q7" s="58" t="n">
        <v>52.86</v>
      </c>
      <c r="R7" s="57" t="n">
        <f aca="false">P7/3600</f>
        <v>1.13860277777778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V7" s="59"/>
      <c r="W7" s="57"/>
      <c r="X7" s="57"/>
      <c r="Y7" s="57"/>
      <c r="Z7" s="57"/>
      <c r="AA7" s="57"/>
      <c r="AB7" s="58"/>
      <c r="AC7" s="57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G7" s="59"/>
      <c r="AH7" s="57"/>
      <c r="AI7" s="57"/>
      <c r="AJ7" s="57"/>
      <c r="AK7" s="57"/>
      <c r="AL7" s="57"/>
      <c r="AM7" s="58"/>
      <c r="AN7" s="57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57"/>
      <c r="AT7" s="57"/>
      <c r="AU7" s="57"/>
      <c r="AV7" s="57"/>
      <c r="AW7" s="57"/>
      <c r="AX7" s="58"/>
      <c r="AY7" s="57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57"/>
      <c r="BE7" s="57"/>
      <c r="BF7" s="57"/>
      <c r="BG7" s="57"/>
      <c r="BH7" s="57"/>
      <c r="BI7" s="58"/>
      <c r="BJ7" s="57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57"/>
      <c r="BP7" s="57"/>
      <c r="BQ7" s="57"/>
      <c r="BR7" s="57"/>
      <c r="BS7" s="57"/>
      <c r="BT7" s="58"/>
      <c r="BU7" s="57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57"/>
      <c r="CA7" s="57"/>
      <c r="CB7" s="57"/>
      <c r="CC7" s="57"/>
      <c r="CD7" s="57"/>
      <c r="CE7" s="58"/>
      <c r="CF7" s="57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57"/>
      <c r="CL7" s="57"/>
      <c r="CM7" s="57"/>
      <c r="CN7" s="57"/>
      <c r="CO7" s="57"/>
      <c r="CP7" s="58"/>
      <c r="CQ7" s="57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  <c r="CV7" s="61"/>
      <c r="CW7" s="61"/>
      <c r="CY7" s="61"/>
      <c r="CZ7" s="61"/>
    </row>
    <row r="8" customFormat="false" ht="11.25" hidden="false" customHeight="false" outlineLevel="0" collapsed="false">
      <c r="A8" s="62"/>
      <c r="B8" s="63"/>
      <c r="C8" s="62" t="n">
        <v>27</v>
      </c>
      <c r="D8" s="57" t="n">
        <v>64786.5168</v>
      </c>
      <c r="E8" s="57" t="n">
        <v>39.7033</v>
      </c>
      <c r="F8" s="57" t="n">
        <v>43.6166</v>
      </c>
      <c r="G8" s="57" t="n">
        <v>43.66</v>
      </c>
      <c r="H8" s="57" t="n">
        <v>3499.51</v>
      </c>
      <c r="I8" s="58" t="n">
        <v>49.67</v>
      </c>
      <c r="J8" s="57" t="n">
        <f aca="false">H8/3600</f>
        <v>0.972086111111111</v>
      </c>
      <c r="K8" s="59"/>
      <c r="L8" s="57" t="n">
        <v>64786.5168</v>
      </c>
      <c r="M8" s="57" t="n">
        <v>39.7033</v>
      </c>
      <c r="N8" s="57" t="n">
        <v>43.6166</v>
      </c>
      <c r="O8" s="57" t="n">
        <v>43.66</v>
      </c>
      <c r="P8" s="57" t="n">
        <v>3495.81</v>
      </c>
      <c r="Q8" s="58" t="n">
        <v>51.22</v>
      </c>
      <c r="R8" s="57" t="n">
        <f aca="false">P8/3600</f>
        <v>0.971058333333333</v>
      </c>
      <c r="S8" s="59"/>
      <c r="T8" s="59"/>
      <c r="U8" s="59"/>
      <c r="V8" s="59"/>
      <c r="W8" s="57"/>
      <c r="X8" s="57"/>
      <c r="Y8" s="57"/>
      <c r="Z8" s="57"/>
      <c r="AA8" s="57"/>
      <c r="AB8" s="58"/>
      <c r="AC8" s="57" t="n">
        <f aca="false">AA8/3600</f>
        <v>0</v>
      </c>
      <c r="AD8" s="59"/>
      <c r="AE8" s="59"/>
      <c r="AF8" s="59"/>
      <c r="AG8" s="59"/>
      <c r="AH8" s="57"/>
      <c r="AI8" s="57"/>
      <c r="AJ8" s="57"/>
      <c r="AK8" s="57"/>
      <c r="AL8" s="57"/>
      <c r="AM8" s="58"/>
      <c r="AN8" s="57" t="n">
        <f aca="false">AL8/3600</f>
        <v>0</v>
      </c>
      <c r="AO8" s="59"/>
      <c r="AP8" s="59"/>
      <c r="AQ8" s="59"/>
      <c r="AR8" s="59"/>
      <c r="AS8" s="57"/>
      <c r="AT8" s="57"/>
      <c r="AU8" s="57"/>
      <c r="AV8" s="57"/>
      <c r="AW8" s="57"/>
      <c r="AX8" s="58"/>
      <c r="AY8" s="57" t="n">
        <f aca="false">AW8/3600</f>
        <v>0</v>
      </c>
      <c r="AZ8" s="59"/>
      <c r="BA8" s="59"/>
      <c r="BB8" s="59"/>
      <c r="BC8" s="59"/>
      <c r="BD8" s="57"/>
      <c r="BE8" s="57"/>
      <c r="BF8" s="57"/>
      <c r="BG8" s="57"/>
      <c r="BH8" s="57"/>
      <c r="BI8" s="58"/>
      <c r="BJ8" s="57" t="n">
        <f aca="false">BH8/3600</f>
        <v>0</v>
      </c>
      <c r="BK8" s="59"/>
      <c r="BL8" s="59"/>
      <c r="BM8" s="59"/>
      <c r="BN8" s="59"/>
      <c r="BO8" s="57"/>
      <c r="BP8" s="57"/>
      <c r="BQ8" s="57"/>
      <c r="BR8" s="57"/>
      <c r="BS8" s="57"/>
      <c r="BT8" s="58"/>
      <c r="BU8" s="57" t="n">
        <f aca="false">BS8/3600</f>
        <v>0</v>
      </c>
      <c r="BV8" s="59"/>
      <c r="BW8" s="59"/>
      <c r="BX8" s="59"/>
      <c r="BY8" s="59"/>
      <c r="BZ8" s="57"/>
      <c r="CA8" s="57"/>
      <c r="CB8" s="57"/>
      <c r="CC8" s="57"/>
      <c r="CD8" s="57"/>
      <c r="CE8" s="58"/>
      <c r="CF8" s="57" t="n">
        <f aca="false">CD8/3600</f>
        <v>0</v>
      </c>
      <c r="CG8" s="59"/>
      <c r="CH8" s="59"/>
      <c r="CI8" s="59"/>
      <c r="CJ8" s="59"/>
      <c r="CK8" s="57"/>
      <c r="CL8" s="57"/>
      <c r="CM8" s="57"/>
      <c r="CN8" s="57"/>
      <c r="CO8" s="57"/>
      <c r="CP8" s="58"/>
      <c r="CQ8" s="57" t="n">
        <f aca="false">CO8/3600</f>
        <v>0</v>
      </c>
      <c r="CR8" s="59"/>
      <c r="CS8" s="59"/>
      <c r="CT8" s="59"/>
      <c r="CV8" s="61"/>
      <c r="CW8" s="61"/>
      <c r="CY8" s="61"/>
      <c r="CZ8" s="61"/>
    </row>
    <row r="9" customFormat="false" ht="11.25" hidden="false" customHeight="false" outlineLevel="0" collapsed="false">
      <c r="A9" s="62"/>
      <c r="B9" s="63"/>
      <c r="C9" s="62" t="n">
        <v>32</v>
      </c>
      <c r="D9" s="57" t="n">
        <v>37450.2</v>
      </c>
      <c r="E9" s="57" t="n">
        <v>36.5994</v>
      </c>
      <c r="F9" s="57" t="n">
        <v>41.5447</v>
      </c>
      <c r="G9" s="57" t="n">
        <v>41.97</v>
      </c>
      <c r="H9" s="57" t="n">
        <v>3163.3</v>
      </c>
      <c r="I9" s="58" t="n">
        <v>47.44</v>
      </c>
      <c r="J9" s="57" t="n">
        <f aca="false">H9/3600</f>
        <v>0.878694444444444</v>
      </c>
      <c r="K9" s="59"/>
      <c r="L9" s="57" t="n">
        <v>37450.2</v>
      </c>
      <c r="M9" s="57" t="n">
        <v>36.5994</v>
      </c>
      <c r="N9" s="57" t="n">
        <v>41.5447</v>
      </c>
      <c r="O9" s="57" t="n">
        <v>41.97</v>
      </c>
      <c r="P9" s="57" t="n">
        <v>3162.48</v>
      </c>
      <c r="Q9" s="58" t="n">
        <v>44.38</v>
      </c>
      <c r="R9" s="57" t="n">
        <f aca="false">P9/3600</f>
        <v>0.878466666666667</v>
      </c>
      <c r="S9" s="59"/>
      <c r="T9" s="59"/>
      <c r="U9" s="59"/>
      <c r="V9" s="59"/>
      <c r="W9" s="57"/>
      <c r="X9" s="57"/>
      <c r="Y9" s="57"/>
      <c r="Z9" s="57"/>
      <c r="AA9" s="57"/>
      <c r="AB9" s="58"/>
      <c r="AC9" s="57" t="n">
        <f aca="false">AA9/3600</f>
        <v>0</v>
      </c>
      <c r="AD9" s="59"/>
      <c r="AE9" s="59"/>
      <c r="AF9" s="59"/>
      <c r="AG9" s="59"/>
      <c r="AH9" s="57"/>
      <c r="AI9" s="57"/>
      <c r="AJ9" s="57"/>
      <c r="AK9" s="57"/>
      <c r="AL9" s="57"/>
      <c r="AM9" s="58"/>
      <c r="AN9" s="57" t="n">
        <f aca="false">AL9/3600</f>
        <v>0</v>
      </c>
      <c r="AO9" s="59"/>
      <c r="AP9" s="59"/>
      <c r="AQ9" s="59"/>
      <c r="AR9" s="59"/>
      <c r="AS9" s="57"/>
      <c r="AT9" s="57"/>
      <c r="AU9" s="57"/>
      <c r="AV9" s="57"/>
      <c r="AW9" s="57"/>
      <c r="AX9" s="58"/>
      <c r="AY9" s="57" t="n">
        <f aca="false">AW9/3600</f>
        <v>0</v>
      </c>
      <c r="AZ9" s="59"/>
      <c r="BA9" s="59"/>
      <c r="BB9" s="59"/>
      <c r="BC9" s="59"/>
      <c r="BD9" s="57"/>
      <c r="BE9" s="57"/>
      <c r="BF9" s="57"/>
      <c r="BG9" s="57"/>
      <c r="BH9" s="57"/>
      <c r="BI9" s="58"/>
      <c r="BJ9" s="57" t="n">
        <f aca="false">BH9/3600</f>
        <v>0</v>
      </c>
      <c r="BK9" s="59"/>
      <c r="BL9" s="59"/>
      <c r="BM9" s="59"/>
      <c r="BN9" s="59"/>
      <c r="BO9" s="57"/>
      <c r="BP9" s="57"/>
      <c r="BQ9" s="57"/>
      <c r="BR9" s="57"/>
      <c r="BS9" s="57"/>
      <c r="BT9" s="58"/>
      <c r="BU9" s="57" t="n">
        <f aca="false">BS9/3600</f>
        <v>0</v>
      </c>
      <c r="BV9" s="59"/>
      <c r="BW9" s="59"/>
      <c r="BX9" s="59"/>
      <c r="BY9" s="59"/>
      <c r="BZ9" s="57"/>
      <c r="CA9" s="57"/>
      <c r="CB9" s="57"/>
      <c r="CC9" s="57"/>
      <c r="CD9" s="57"/>
      <c r="CE9" s="58"/>
      <c r="CF9" s="57" t="n">
        <f aca="false">CD9/3600</f>
        <v>0</v>
      </c>
      <c r="CG9" s="59"/>
      <c r="CH9" s="59"/>
      <c r="CI9" s="59"/>
      <c r="CJ9" s="59"/>
      <c r="CK9" s="57"/>
      <c r="CL9" s="57"/>
      <c r="CM9" s="57"/>
      <c r="CN9" s="57"/>
      <c r="CO9" s="57"/>
      <c r="CP9" s="58"/>
      <c r="CQ9" s="57" t="n">
        <f aca="false">CO9/3600</f>
        <v>0</v>
      </c>
      <c r="CR9" s="59"/>
      <c r="CS9" s="59"/>
      <c r="CT9" s="59"/>
      <c r="CV9" s="61"/>
      <c r="CW9" s="61"/>
      <c r="CY9" s="61"/>
      <c r="CZ9" s="61"/>
    </row>
    <row r="10" customFormat="false" ht="12" hidden="false" customHeight="false" outlineLevel="0" collapsed="false">
      <c r="A10" s="62"/>
      <c r="B10" s="64"/>
      <c r="C10" s="65" t="n">
        <v>37</v>
      </c>
      <c r="D10" s="66" t="n">
        <v>22080.3424</v>
      </c>
      <c r="E10" s="66" t="n">
        <v>33.7754</v>
      </c>
      <c r="F10" s="66" t="n">
        <v>39.3814</v>
      </c>
      <c r="G10" s="66" t="n">
        <v>40.2522</v>
      </c>
      <c r="H10" s="66" t="n">
        <v>2988.76</v>
      </c>
      <c r="I10" s="66" t="n">
        <v>42.87</v>
      </c>
      <c r="J10" s="66" t="n">
        <f aca="false">H10/3600</f>
        <v>0.830211111111111</v>
      </c>
      <c r="K10" s="65"/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28.04</v>
      </c>
      <c r="Q10" s="66" t="n">
        <v>40.13</v>
      </c>
      <c r="R10" s="66" t="n">
        <f aca="false">P10/3600</f>
        <v>0.813344444444444</v>
      </c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  <c r="CV10" s="61"/>
      <c r="CW10" s="61"/>
      <c r="CY10" s="61"/>
      <c r="CZ10" s="61"/>
    </row>
    <row r="11" customFormat="false" ht="11.25" hidden="false" customHeight="false" outlineLevel="0" collapsed="false">
      <c r="A11" s="62"/>
      <c r="B11" s="63" t="s">
        <v>43</v>
      </c>
      <c r="C11" s="55" t="n">
        <v>22</v>
      </c>
      <c r="D11" s="57" t="n">
        <v>394272.2928</v>
      </c>
      <c r="E11" s="57" t="n">
        <v>42.1952</v>
      </c>
      <c r="F11" s="57" t="n">
        <v>42.3102</v>
      </c>
      <c r="G11" s="57" t="n">
        <v>40.5778</v>
      </c>
      <c r="H11" s="57" t="n">
        <v>9398.88</v>
      </c>
      <c r="I11" s="58" t="n">
        <v>94.49</v>
      </c>
      <c r="J11" s="57" t="n">
        <f aca="false">H11/3600</f>
        <v>2.6108</v>
      </c>
      <c r="K11" s="59"/>
      <c r="L11" s="57" t="n">
        <v>394272.2928</v>
      </c>
      <c r="M11" s="57" t="n">
        <v>42.1952</v>
      </c>
      <c r="N11" s="57" t="n">
        <v>42.3102</v>
      </c>
      <c r="O11" s="57" t="n">
        <v>40.5778</v>
      </c>
      <c r="P11" s="57" t="n">
        <v>9297.64</v>
      </c>
      <c r="Q11" s="58" t="n">
        <v>95.43</v>
      </c>
      <c r="R11" s="57" t="n">
        <f aca="false">P11/3600</f>
        <v>2.58267777777778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V11" s="59"/>
      <c r="W11" s="57"/>
      <c r="X11" s="57"/>
      <c r="Y11" s="57"/>
      <c r="Z11" s="57"/>
      <c r="AA11" s="57"/>
      <c r="AB11" s="58"/>
      <c r="AC11" s="57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G11" s="59"/>
      <c r="AH11" s="57"/>
      <c r="AI11" s="57"/>
      <c r="AJ11" s="57"/>
      <c r="AK11" s="57"/>
      <c r="AL11" s="57"/>
      <c r="AM11" s="58"/>
      <c r="AN11" s="57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57"/>
      <c r="AT11" s="57"/>
      <c r="AU11" s="57"/>
      <c r="AV11" s="57"/>
      <c r="AW11" s="57"/>
      <c r="AX11" s="58"/>
      <c r="AY11" s="57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57"/>
      <c r="BE11" s="57"/>
      <c r="BF11" s="57"/>
      <c r="BG11" s="57"/>
      <c r="BH11" s="57"/>
      <c r="BI11" s="58"/>
      <c r="BJ11" s="57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57"/>
      <c r="BP11" s="57"/>
      <c r="BQ11" s="57"/>
      <c r="BR11" s="57"/>
      <c r="BS11" s="57"/>
      <c r="BT11" s="58"/>
      <c r="BU11" s="57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57"/>
      <c r="CA11" s="57"/>
      <c r="CB11" s="57"/>
      <c r="CC11" s="57"/>
      <c r="CD11" s="57"/>
      <c r="CE11" s="58"/>
      <c r="CF11" s="57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57"/>
      <c r="CL11" s="57"/>
      <c r="CM11" s="57"/>
      <c r="CN11" s="57"/>
      <c r="CO11" s="57"/>
      <c r="CP11" s="58"/>
      <c r="CQ11" s="57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  <c r="CV11" s="61"/>
      <c r="CW11" s="61"/>
      <c r="CY11" s="61"/>
      <c r="CZ11" s="61"/>
    </row>
    <row r="12" customFormat="false" ht="11.25" hidden="false" customHeight="false" outlineLevel="0" collapsed="false">
      <c r="A12" s="62"/>
      <c r="B12" s="63"/>
      <c r="C12" s="62" t="n">
        <v>27</v>
      </c>
      <c r="D12" s="57" t="n">
        <v>255784.2864</v>
      </c>
      <c r="E12" s="57" t="n">
        <v>38.5494</v>
      </c>
      <c r="F12" s="57" t="n">
        <v>39.6716</v>
      </c>
      <c r="G12" s="57" t="n">
        <v>37.4912</v>
      </c>
      <c r="H12" s="57" t="n">
        <v>8131.87</v>
      </c>
      <c r="I12" s="58" t="n">
        <v>85.15</v>
      </c>
      <c r="J12" s="57" t="n">
        <f aca="false">H12/3600</f>
        <v>2.25885277777778</v>
      </c>
      <c r="K12" s="59"/>
      <c r="L12" s="57" t="n">
        <v>255784.2864</v>
      </c>
      <c r="M12" s="57" t="n">
        <v>38.5494</v>
      </c>
      <c r="N12" s="57" t="n">
        <v>39.6716</v>
      </c>
      <c r="O12" s="57" t="n">
        <v>37.4912</v>
      </c>
      <c r="P12" s="57" t="n">
        <v>8601.49</v>
      </c>
      <c r="Q12" s="58" t="n">
        <v>85.03</v>
      </c>
      <c r="R12" s="57" t="n">
        <f aca="false">P12/3600</f>
        <v>2.38930277777778</v>
      </c>
      <c r="S12" s="59"/>
      <c r="T12" s="59"/>
      <c r="U12" s="59"/>
      <c r="V12" s="59"/>
      <c r="W12" s="57"/>
      <c r="X12" s="57"/>
      <c r="Y12" s="57"/>
      <c r="Z12" s="57"/>
      <c r="AA12" s="57"/>
      <c r="AB12" s="58"/>
      <c r="AC12" s="57" t="n">
        <f aca="false">AA12/3600</f>
        <v>0</v>
      </c>
      <c r="AD12" s="59"/>
      <c r="AE12" s="59"/>
      <c r="AF12" s="59"/>
      <c r="AG12" s="59"/>
      <c r="AH12" s="57"/>
      <c r="AI12" s="57"/>
      <c r="AJ12" s="57"/>
      <c r="AK12" s="57"/>
      <c r="AL12" s="57"/>
      <c r="AM12" s="58"/>
      <c r="AN12" s="57" t="n">
        <f aca="false">AL12/3600</f>
        <v>0</v>
      </c>
      <c r="AO12" s="59"/>
      <c r="AP12" s="59"/>
      <c r="AQ12" s="59"/>
      <c r="AR12" s="59"/>
      <c r="AS12" s="57"/>
      <c r="AT12" s="57"/>
      <c r="AU12" s="57"/>
      <c r="AV12" s="57"/>
      <c r="AW12" s="57"/>
      <c r="AX12" s="58"/>
      <c r="AY12" s="57" t="n">
        <f aca="false">AW12/3600</f>
        <v>0</v>
      </c>
      <c r="AZ12" s="59"/>
      <c r="BA12" s="59"/>
      <c r="BB12" s="59"/>
      <c r="BC12" s="59"/>
      <c r="BD12" s="57"/>
      <c r="BE12" s="57"/>
      <c r="BF12" s="57"/>
      <c r="BG12" s="57"/>
      <c r="BH12" s="57"/>
      <c r="BI12" s="58"/>
      <c r="BJ12" s="57" t="n">
        <f aca="false">BH12/3600</f>
        <v>0</v>
      </c>
      <c r="BK12" s="59"/>
      <c r="BL12" s="59"/>
      <c r="BM12" s="59"/>
      <c r="BN12" s="59"/>
      <c r="BO12" s="57"/>
      <c r="BP12" s="57"/>
      <c r="BQ12" s="57"/>
      <c r="BR12" s="57"/>
      <c r="BS12" s="57"/>
      <c r="BT12" s="58"/>
      <c r="BU12" s="57" t="n">
        <f aca="false">BS12/3600</f>
        <v>0</v>
      </c>
      <c r="BV12" s="59"/>
      <c r="BW12" s="59"/>
      <c r="BX12" s="59"/>
      <c r="BY12" s="59"/>
      <c r="BZ12" s="57"/>
      <c r="CA12" s="57"/>
      <c r="CB12" s="57"/>
      <c r="CC12" s="57"/>
      <c r="CD12" s="57"/>
      <c r="CE12" s="58"/>
      <c r="CF12" s="57" t="n">
        <f aca="false">CD12/3600</f>
        <v>0</v>
      </c>
      <c r="CG12" s="59"/>
      <c r="CH12" s="59"/>
      <c r="CI12" s="59"/>
      <c r="CJ12" s="59"/>
      <c r="CK12" s="57"/>
      <c r="CL12" s="57"/>
      <c r="CM12" s="57"/>
      <c r="CN12" s="57"/>
      <c r="CO12" s="57"/>
      <c r="CP12" s="58"/>
      <c r="CQ12" s="57" t="n">
        <f aca="false">CO12/3600</f>
        <v>0</v>
      </c>
      <c r="CR12" s="59"/>
      <c r="CS12" s="59"/>
      <c r="CT12" s="59"/>
      <c r="CV12" s="61"/>
      <c r="CW12" s="61"/>
      <c r="CY12" s="61"/>
      <c r="CZ12" s="61"/>
    </row>
    <row r="13" customFormat="false" ht="11.25" hidden="false" customHeight="false" outlineLevel="0" collapsed="false">
      <c r="A13" s="62"/>
      <c r="B13" s="63"/>
      <c r="C13" s="62" t="n">
        <v>32</v>
      </c>
      <c r="D13" s="57" t="n">
        <v>159148.1024</v>
      </c>
      <c r="E13" s="57" t="n">
        <v>34.5654</v>
      </c>
      <c r="F13" s="57" t="n">
        <v>37.8705</v>
      </c>
      <c r="G13" s="57" t="n">
        <v>35.6687</v>
      </c>
      <c r="H13" s="57" t="n">
        <v>7214.6</v>
      </c>
      <c r="I13" s="58" t="n">
        <v>78.94</v>
      </c>
      <c r="J13" s="57" t="n">
        <f aca="false">H13/3600</f>
        <v>2.00405555555556</v>
      </c>
      <c r="K13" s="59"/>
      <c r="L13" s="57" t="n">
        <v>159148.1024</v>
      </c>
      <c r="M13" s="57" t="n">
        <v>34.5654</v>
      </c>
      <c r="N13" s="57" t="n">
        <v>37.8705</v>
      </c>
      <c r="O13" s="57" t="n">
        <v>35.6687</v>
      </c>
      <c r="P13" s="57" t="n">
        <v>7256.94</v>
      </c>
      <c r="Q13" s="58" t="n">
        <v>81.6</v>
      </c>
      <c r="R13" s="57" t="n">
        <f aca="false">P13/3600</f>
        <v>2.01581666666667</v>
      </c>
      <c r="S13" s="59"/>
      <c r="T13" s="59"/>
      <c r="U13" s="59"/>
      <c r="V13" s="59"/>
      <c r="W13" s="57"/>
      <c r="X13" s="57"/>
      <c r="Y13" s="57"/>
      <c r="Z13" s="57"/>
      <c r="AA13" s="57"/>
      <c r="AB13" s="58"/>
      <c r="AC13" s="57" t="n">
        <f aca="false">AA13/3600</f>
        <v>0</v>
      </c>
      <c r="AD13" s="59"/>
      <c r="AE13" s="59"/>
      <c r="AF13" s="59"/>
      <c r="AG13" s="59"/>
      <c r="AH13" s="57"/>
      <c r="AI13" s="57"/>
      <c r="AJ13" s="57"/>
      <c r="AK13" s="57"/>
      <c r="AL13" s="57"/>
      <c r="AM13" s="58"/>
      <c r="AN13" s="57" t="n">
        <f aca="false">AL13/3600</f>
        <v>0</v>
      </c>
      <c r="AO13" s="59"/>
      <c r="AP13" s="59"/>
      <c r="AQ13" s="59"/>
      <c r="AR13" s="59"/>
      <c r="AS13" s="57"/>
      <c r="AT13" s="57"/>
      <c r="AU13" s="57"/>
      <c r="AV13" s="57"/>
      <c r="AW13" s="57"/>
      <c r="AX13" s="58"/>
      <c r="AY13" s="57" t="n">
        <f aca="false">AW13/3600</f>
        <v>0</v>
      </c>
      <c r="AZ13" s="59"/>
      <c r="BA13" s="59"/>
      <c r="BB13" s="59"/>
      <c r="BC13" s="59"/>
      <c r="BD13" s="57"/>
      <c r="BE13" s="57"/>
      <c r="BF13" s="57"/>
      <c r="BG13" s="57"/>
      <c r="BH13" s="57"/>
      <c r="BI13" s="58"/>
      <c r="BJ13" s="57" t="n">
        <f aca="false">BH13/3600</f>
        <v>0</v>
      </c>
      <c r="BK13" s="59"/>
      <c r="BL13" s="59"/>
      <c r="BM13" s="59"/>
      <c r="BN13" s="59"/>
      <c r="BO13" s="57"/>
      <c r="BP13" s="57"/>
      <c r="BQ13" s="57"/>
      <c r="BR13" s="57"/>
      <c r="BS13" s="57"/>
      <c r="BT13" s="58"/>
      <c r="BU13" s="57" t="n">
        <f aca="false">BS13/3600</f>
        <v>0</v>
      </c>
      <c r="BV13" s="59"/>
      <c r="BW13" s="59"/>
      <c r="BX13" s="59"/>
      <c r="BY13" s="59"/>
      <c r="BZ13" s="57"/>
      <c r="CA13" s="57"/>
      <c r="CB13" s="57"/>
      <c r="CC13" s="57"/>
      <c r="CD13" s="57"/>
      <c r="CE13" s="58"/>
      <c r="CF13" s="57" t="n">
        <f aca="false">CD13/3600</f>
        <v>0</v>
      </c>
      <c r="CG13" s="59"/>
      <c r="CH13" s="59"/>
      <c r="CI13" s="59"/>
      <c r="CJ13" s="59"/>
      <c r="CK13" s="57"/>
      <c r="CL13" s="57"/>
      <c r="CM13" s="57"/>
      <c r="CN13" s="57"/>
      <c r="CO13" s="57"/>
      <c r="CP13" s="58"/>
      <c r="CQ13" s="57" t="n">
        <f aca="false">CO13/3600</f>
        <v>0</v>
      </c>
      <c r="CR13" s="59"/>
      <c r="CS13" s="59"/>
      <c r="CT13" s="59"/>
      <c r="CV13" s="61"/>
      <c r="CW13" s="61"/>
      <c r="CY13" s="61"/>
      <c r="CZ13" s="61"/>
    </row>
    <row r="14" customFormat="false" ht="12" hidden="false" customHeight="false" outlineLevel="0" collapsed="false">
      <c r="A14" s="62"/>
      <c r="B14" s="64"/>
      <c r="C14" s="65" t="n">
        <v>37</v>
      </c>
      <c r="D14" s="66" t="n">
        <v>81869.6288</v>
      </c>
      <c r="E14" s="66" t="n">
        <v>30.4733</v>
      </c>
      <c r="F14" s="66" t="n">
        <v>35.9973</v>
      </c>
      <c r="G14" s="66" t="n">
        <v>33.9331</v>
      </c>
      <c r="H14" s="66" t="n">
        <v>6474.05</v>
      </c>
      <c r="I14" s="66" t="n">
        <v>79.93</v>
      </c>
      <c r="J14" s="66" t="n">
        <f aca="false">H14/3600</f>
        <v>1.79834722222222</v>
      </c>
      <c r="K14" s="65"/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515.56</v>
      </c>
      <c r="Q14" s="66" t="n">
        <v>75.55</v>
      </c>
      <c r="R14" s="66" t="n">
        <f aca="false">P14/3600</f>
        <v>1.80987777777778</v>
      </c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  <c r="CV14" s="61"/>
      <c r="CW14" s="61"/>
      <c r="CY14" s="61"/>
      <c r="CZ14" s="61"/>
    </row>
    <row r="15" customFormat="false" ht="11.25" hidden="false" customHeight="false" outlineLevel="0" collapsed="false">
      <c r="A15" s="62"/>
      <c r="B15" s="63" t="s">
        <v>44</v>
      </c>
      <c r="C15" s="55" t="n">
        <v>22</v>
      </c>
      <c r="D15" s="67" t="n">
        <v>101441.016</v>
      </c>
      <c r="E15" s="67" t="n">
        <v>43.5507</v>
      </c>
      <c r="F15" s="67" t="n">
        <v>46.5751</v>
      </c>
      <c r="G15" s="67" t="n">
        <v>46.0959</v>
      </c>
      <c r="H15" s="57" t="n">
        <v>6547.91</v>
      </c>
      <c r="I15" s="58" t="n">
        <v>74.17</v>
      </c>
      <c r="J15" s="57" t="n">
        <f aca="false">H15/3600</f>
        <v>1.81886388888889</v>
      </c>
      <c r="K15" s="59"/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57" t="n">
        <v>6518.23</v>
      </c>
      <c r="Q15" s="58" t="n">
        <v>75.51</v>
      </c>
      <c r="R15" s="57" t="n">
        <f aca="false">P15/3600</f>
        <v>1.81061944444444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V15" s="59"/>
      <c r="W15" s="57"/>
      <c r="X15" s="57"/>
      <c r="Y15" s="57"/>
      <c r="Z15" s="57"/>
      <c r="AA15" s="57"/>
      <c r="AB15" s="58"/>
      <c r="AC15" s="57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G15" s="59"/>
      <c r="AH15" s="57"/>
      <c r="AI15" s="57"/>
      <c r="AJ15" s="57"/>
      <c r="AK15" s="57"/>
      <c r="AL15" s="57"/>
      <c r="AM15" s="58"/>
      <c r="AN15" s="57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57"/>
      <c r="AT15" s="57"/>
      <c r="AU15" s="57"/>
      <c r="AV15" s="57"/>
      <c r="AW15" s="57"/>
      <c r="AX15" s="58"/>
      <c r="AY15" s="57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57"/>
      <c r="BE15" s="57"/>
      <c r="BF15" s="57"/>
      <c r="BG15" s="57"/>
      <c r="BH15" s="57"/>
      <c r="BI15" s="58"/>
      <c r="BJ15" s="57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57"/>
      <c r="BP15" s="57"/>
      <c r="BQ15" s="57"/>
      <c r="BR15" s="57"/>
      <c r="BS15" s="57"/>
      <c r="BT15" s="58"/>
      <c r="BU15" s="57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57"/>
      <c r="CA15" s="57"/>
      <c r="CB15" s="57"/>
      <c r="CC15" s="57"/>
      <c r="CD15" s="57"/>
      <c r="CE15" s="58"/>
      <c r="CF15" s="57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57"/>
      <c r="CL15" s="57"/>
      <c r="CM15" s="57"/>
      <c r="CN15" s="57"/>
      <c r="CO15" s="57"/>
      <c r="CP15" s="58"/>
      <c r="CQ15" s="57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  <c r="CV15" s="61"/>
      <c r="CW15" s="61"/>
      <c r="CY15" s="61"/>
      <c r="CZ15" s="61"/>
    </row>
    <row r="16" customFormat="false" ht="11.25" hidden="false" customHeight="false" outlineLevel="0" collapsed="false">
      <c r="A16" s="62"/>
      <c r="B16" s="63"/>
      <c r="C16" s="62" t="n">
        <v>27</v>
      </c>
      <c r="D16" s="57" t="n">
        <v>50206.4416</v>
      </c>
      <c r="E16" s="57" t="n">
        <v>41.2765</v>
      </c>
      <c r="F16" s="57" t="n">
        <v>45.8735</v>
      </c>
      <c r="G16" s="57" t="n">
        <v>45.5417</v>
      </c>
      <c r="H16" s="57" t="n">
        <v>5716.82</v>
      </c>
      <c r="I16" s="58" t="n">
        <v>72.34</v>
      </c>
      <c r="J16" s="57" t="n">
        <f aca="false">H16/3600</f>
        <v>1.58800555555556</v>
      </c>
      <c r="K16" s="59"/>
      <c r="L16" s="57" t="n">
        <v>50206.4416</v>
      </c>
      <c r="M16" s="57" t="n">
        <v>41.2765</v>
      </c>
      <c r="N16" s="57" t="n">
        <v>45.8735</v>
      </c>
      <c r="O16" s="57" t="n">
        <v>45.5417</v>
      </c>
      <c r="P16" s="57" t="n">
        <v>5684.95</v>
      </c>
      <c r="Q16" s="58" t="n">
        <v>68.85</v>
      </c>
      <c r="R16" s="57" t="n">
        <f aca="false">P16/3600</f>
        <v>1.57915277777778</v>
      </c>
      <c r="S16" s="59"/>
      <c r="T16" s="59"/>
      <c r="U16" s="59"/>
      <c r="V16" s="59"/>
      <c r="W16" s="57"/>
      <c r="X16" s="57"/>
      <c r="Y16" s="57"/>
      <c r="Z16" s="57"/>
      <c r="AA16" s="57"/>
      <c r="AB16" s="58"/>
      <c r="AC16" s="57" t="n">
        <f aca="false">AA16/3600</f>
        <v>0</v>
      </c>
      <c r="AD16" s="59"/>
      <c r="AE16" s="59"/>
      <c r="AF16" s="59"/>
      <c r="AG16" s="59"/>
      <c r="AH16" s="57"/>
      <c r="AI16" s="57"/>
      <c r="AJ16" s="57"/>
      <c r="AK16" s="57"/>
      <c r="AL16" s="57"/>
      <c r="AM16" s="58"/>
      <c r="AN16" s="57" t="n">
        <f aca="false">AL16/3600</f>
        <v>0</v>
      </c>
      <c r="AO16" s="59"/>
      <c r="AP16" s="59"/>
      <c r="AQ16" s="59"/>
      <c r="AR16" s="59"/>
      <c r="AS16" s="57"/>
      <c r="AT16" s="57"/>
      <c r="AU16" s="57"/>
      <c r="AV16" s="57"/>
      <c r="AW16" s="57"/>
      <c r="AX16" s="58"/>
      <c r="AY16" s="57" t="n">
        <f aca="false">AW16/3600</f>
        <v>0</v>
      </c>
      <c r="AZ16" s="59"/>
      <c r="BA16" s="59"/>
      <c r="BB16" s="59"/>
      <c r="BC16" s="59"/>
      <c r="BD16" s="57"/>
      <c r="BE16" s="57"/>
      <c r="BF16" s="57"/>
      <c r="BG16" s="57"/>
      <c r="BH16" s="57"/>
      <c r="BI16" s="58"/>
      <c r="BJ16" s="57" t="n">
        <f aca="false">BH16/3600</f>
        <v>0</v>
      </c>
      <c r="BK16" s="59"/>
      <c r="BL16" s="59"/>
      <c r="BM16" s="59"/>
      <c r="BN16" s="59"/>
      <c r="BO16" s="57"/>
      <c r="BP16" s="57"/>
      <c r="BQ16" s="57"/>
      <c r="BR16" s="57"/>
      <c r="BS16" s="57"/>
      <c r="BT16" s="58"/>
      <c r="BU16" s="57" t="n">
        <f aca="false">BS16/3600</f>
        <v>0</v>
      </c>
      <c r="BV16" s="59"/>
      <c r="BW16" s="59"/>
      <c r="BX16" s="59"/>
      <c r="BY16" s="59"/>
      <c r="BZ16" s="57"/>
      <c r="CA16" s="57"/>
      <c r="CB16" s="57"/>
      <c r="CC16" s="57"/>
      <c r="CD16" s="57"/>
      <c r="CE16" s="58"/>
      <c r="CF16" s="57" t="n">
        <f aca="false">CD16/3600</f>
        <v>0</v>
      </c>
      <c r="CG16" s="59"/>
      <c r="CH16" s="59"/>
      <c r="CI16" s="59"/>
      <c r="CJ16" s="59"/>
      <c r="CK16" s="57"/>
      <c r="CL16" s="57"/>
      <c r="CM16" s="57"/>
      <c r="CN16" s="57"/>
      <c r="CO16" s="57"/>
      <c r="CP16" s="58"/>
      <c r="CQ16" s="57" t="n">
        <f aca="false">CO16/3600</f>
        <v>0</v>
      </c>
      <c r="CR16" s="59"/>
      <c r="CS16" s="59"/>
      <c r="CT16" s="59"/>
      <c r="CV16" s="61"/>
      <c r="CW16" s="61"/>
      <c r="CY16" s="61"/>
      <c r="CZ16" s="61"/>
    </row>
    <row r="17" customFormat="false" ht="11.25" hidden="false" customHeight="false" outlineLevel="0" collapsed="false">
      <c r="A17" s="62"/>
      <c r="B17" s="63"/>
      <c r="C17" s="62" t="n">
        <v>32</v>
      </c>
      <c r="D17" s="57" t="n">
        <v>28748.0912</v>
      </c>
      <c r="E17" s="57" t="n">
        <v>39.6875</v>
      </c>
      <c r="F17" s="57" t="n">
        <v>45.2669</v>
      </c>
      <c r="G17" s="57" t="n">
        <v>45.0928</v>
      </c>
      <c r="H17" s="57" t="n">
        <v>5306.05</v>
      </c>
      <c r="I17" s="58" t="n">
        <v>68.38</v>
      </c>
      <c r="J17" s="57" t="n">
        <f aca="false">H17/3600</f>
        <v>1.47390277777778</v>
      </c>
      <c r="K17" s="59"/>
      <c r="L17" s="57" t="n">
        <v>28748.0912</v>
      </c>
      <c r="M17" s="57" t="n">
        <v>39.6875</v>
      </c>
      <c r="N17" s="57" t="n">
        <v>45.2669</v>
      </c>
      <c r="O17" s="57" t="n">
        <v>45.0928</v>
      </c>
      <c r="P17" s="57" t="n">
        <v>5294.54</v>
      </c>
      <c r="Q17" s="58" t="n">
        <v>60.94</v>
      </c>
      <c r="R17" s="57" t="n">
        <f aca="false">P17/3600</f>
        <v>1.47070555555556</v>
      </c>
      <c r="S17" s="59"/>
      <c r="T17" s="59"/>
      <c r="U17" s="59"/>
      <c r="V17" s="59"/>
      <c r="W17" s="57"/>
      <c r="X17" s="57"/>
      <c r="Y17" s="57"/>
      <c r="Z17" s="57"/>
      <c r="AA17" s="57"/>
      <c r="AB17" s="58"/>
      <c r="AC17" s="57" t="n">
        <f aca="false">AA17/3600</f>
        <v>0</v>
      </c>
      <c r="AD17" s="59"/>
      <c r="AE17" s="59"/>
      <c r="AF17" s="59"/>
      <c r="AG17" s="59"/>
      <c r="AH17" s="57"/>
      <c r="AI17" s="57"/>
      <c r="AJ17" s="57"/>
      <c r="AK17" s="57"/>
      <c r="AL17" s="57"/>
      <c r="AM17" s="58"/>
      <c r="AN17" s="57" t="n">
        <f aca="false">AL17/3600</f>
        <v>0</v>
      </c>
      <c r="AO17" s="59"/>
      <c r="AP17" s="59"/>
      <c r="AQ17" s="59"/>
      <c r="AR17" s="59"/>
      <c r="AS17" s="57"/>
      <c r="AT17" s="57"/>
      <c r="AU17" s="57"/>
      <c r="AV17" s="57"/>
      <c r="AW17" s="57"/>
      <c r="AX17" s="58"/>
      <c r="AY17" s="57" t="n">
        <f aca="false">AW17/3600</f>
        <v>0</v>
      </c>
      <c r="AZ17" s="59"/>
      <c r="BA17" s="59"/>
      <c r="BB17" s="59"/>
      <c r="BC17" s="59"/>
      <c r="BD17" s="57"/>
      <c r="BE17" s="57"/>
      <c r="BF17" s="57"/>
      <c r="BG17" s="57"/>
      <c r="BH17" s="57"/>
      <c r="BI17" s="58"/>
      <c r="BJ17" s="57" t="n">
        <f aca="false">BH17/3600</f>
        <v>0</v>
      </c>
      <c r="BK17" s="59"/>
      <c r="BL17" s="59"/>
      <c r="BM17" s="59"/>
      <c r="BN17" s="59"/>
      <c r="BO17" s="57"/>
      <c r="BP17" s="57"/>
      <c r="BQ17" s="57"/>
      <c r="BR17" s="57"/>
      <c r="BS17" s="57"/>
      <c r="BT17" s="58"/>
      <c r="BU17" s="57" t="n">
        <f aca="false">BS17/3600</f>
        <v>0</v>
      </c>
      <c r="BV17" s="59"/>
      <c r="BW17" s="59"/>
      <c r="BX17" s="59"/>
      <c r="BY17" s="59"/>
      <c r="BZ17" s="57"/>
      <c r="CA17" s="57"/>
      <c r="CB17" s="57"/>
      <c r="CC17" s="57"/>
      <c r="CD17" s="57"/>
      <c r="CE17" s="58"/>
      <c r="CF17" s="57" t="n">
        <f aca="false">CD17/3600</f>
        <v>0</v>
      </c>
      <c r="CG17" s="59"/>
      <c r="CH17" s="59"/>
      <c r="CI17" s="59"/>
      <c r="CJ17" s="59"/>
      <c r="CK17" s="57"/>
      <c r="CL17" s="57"/>
      <c r="CM17" s="57"/>
      <c r="CN17" s="57"/>
      <c r="CO17" s="57"/>
      <c r="CP17" s="58"/>
      <c r="CQ17" s="57" t="n">
        <f aca="false">CO17/3600</f>
        <v>0</v>
      </c>
      <c r="CR17" s="59"/>
      <c r="CS17" s="59"/>
      <c r="CT17" s="59"/>
      <c r="CV17" s="61"/>
      <c r="CW17" s="61"/>
      <c r="CY17" s="61"/>
      <c r="CZ17" s="61"/>
    </row>
    <row r="18" customFormat="false" ht="12" hidden="false" customHeight="false" outlineLevel="0" collapsed="false">
      <c r="A18" s="65"/>
      <c r="B18" s="64"/>
      <c r="C18" s="65" t="n">
        <v>37</v>
      </c>
      <c r="D18" s="66" t="n">
        <v>15879.1712</v>
      </c>
      <c r="E18" s="66" t="n">
        <v>37.9544</v>
      </c>
      <c r="F18" s="66" t="n">
        <v>44.6351</v>
      </c>
      <c r="G18" s="66" t="n">
        <v>44.5232</v>
      </c>
      <c r="H18" s="66" t="n">
        <v>5039.93</v>
      </c>
      <c r="I18" s="66" t="n">
        <v>66.16</v>
      </c>
      <c r="J18" s="66" t="n">
        <f aca="false">H18/3600</f>
        <v>1.39998055555556</v>
      </c>
      <c r="K18" s="65"/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8.36</v>
      </c>
      <c r="Q18" s="66" t="n">
        <v>56.63</v>
      </c>
      <c r="R18" s="66" t="n">
        <f aca="false">P18/3600</f>
        <v>1.4051</v>
      </c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  <c r="CV18" s="61"/>
      <c r="CW18" s="61"/>
      <c r="CY18" s="61"/>
      <c r="CZ18" s="61"/>
    </row>
    <row r="19" customFormat="false" ht="11.25" hidden="false" customHeight="false" outlineLevel="0" collapsed="false">
      <c r="A19" s="55" t="s">
        <v>14</v>
      </c>
      <c r="B19" s="62" t="s">
        <v>45</v>
      </c>
      <c r="C19" s="55" t="n">
        <v>22</v>
      </c>
      <c r="D19" s="57" t="n">
        <v>23206.788</v>
      </c>
      <c r="E19" s="57" t="n">
        <v>42.6863</v>
      </c>
      <c r="F19" s="57" t="n">
        <v>44.3903</v>
      </c>
      <c r="G19" s="57" t="n">
        <v>45.697</v>
      </c>
      <c r="H19" s="57" t="n">
        <v>2764.45</v>
      </c>
      <c r="I19" s="58" t="n">
        <v>32.68</v>
      </c>
      <c r="J19" s="57" t="n">
        <f aca="false">H19/3600</f>
        <v>0.767902777777778</v>
      </c>
      <c r="K19" s="59"/>
      <c r="L19" s="57" t="n">
        <v>23206.788</v>
      </c>
      <c r="M19" s="57" t="n">
        <v>42.6863</v>
      </c>
      <c r="N19" s="57" t="n">
        <v>44.3903</v>
      </c>
      <c r="O19" s="57" t="n">
        <v>45.697</v>
      </c>
      <c r="P19" s="57" t="n">
        <v>2771.84</v>
      </c>
      <c r="Q19" s="58" t="n">
        <v>31.62</v>
      </c>
      <c r="R19" s="57" t="n">
        <f aca="false">P19/3600</f>
        <v>0.769955555555556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7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  <c r="CV19" s="61"/>
      <c r="CW19" s="61"/>
      <c r="CY19" s="61"/>
      <c r="CZ19" s="61"/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7" t="n">
        <v>12757.6656</v>
      </c>
      <c r="E20" s="57" t="n">
        <v>40.9612</v>
      </c>
      <c r="F20" s="57" t="n">
        <v>42.7198</v>
      </c>
      <c r="G20" s="57" t="n">
        <v>43.5785</v>
      </c>
      <c r="H20" s="57" t="n">
        <v>2427.86</v>
      </c>
      <c r="I20" s="58" t="n">
        <v>29.95</v>
      </c>
      <c r="J20" s="57" t="n">
        <f aca="false">H20/3600</f>
        <v>0.674405555555556</v>
      </c>
      <c r="K20" s="59"/>
      <c r="L20" s="57" t="n">
        <v>12757.6656</v>
      </c>
      <c r="M20" s="57" t="n">
        <v>40.9612</v>
      </c>
      <c r="N20" s="57" t="n">
        <v>42.7198</v>
      </c>
      <c r="O20" s="57" t="n">
        <v>43.5785</v>
      </c>
      <c r="P20" s="57" t="n">
        <v>2437.47</v>
      </c>
      <c r="Q20" s="58" t="n">
        <v>29.05</v>
      </c>
      <c r="R20" s="57" t="n">
        <f aca="false">P20/3600</f>
        <v>0.677075</v>
      </c>
      <c r="S20" s="59"/>
      <c r="T20" s="59"/>
      <c r="U20" s="59"/>
      <c r="V20" s="59"/>
      <c r="W20" s="57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G20" s="59"/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  <c r="CV20" s="61"/>
      <c r="CW20" s="61"/>
      <c r="CY20" s="61"/>
      <c r="CZ20" s="61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v>7161.3848</v>
      </c>
      <c r="E21" s="57" t="n">
        <v>38.8826</v>
      </c>
      <c r="F21" s="57" t="n">
        <v>41.2205</v>
      </c>
      <c r="G21" s="57" t="n">
        <v>41.9561</v>
      </c>
      <c r="H21" s="57" t="n">
        <v>2256.18</v>
      </c>
      <c r="I21" s="58" t="n">
        <v>27.79</v>
      </c>
      <c r="J21" s="57" t="n">
        <f aca="false">H21/3600</f>
        <v>0.626716666666667</v>
      </c>
      <c r="K21" s="59"/>
      <c r="L21" s="57" t="n">
        <v>7161.3848</v>
      </c>
      <c r="M21" s="57" t="n">
        <v>38.8826</v>
      </c>
      <c r="N21" s="57" t="n">
        <v>41.2205</v>
      </c>
      <c r="O21" s="57" t="n">
        <v>41.9561</v>
      </c>
      <c r="P21" s="57" t="n">
        <v>2268.47</v>
      </c>
      <c r="Q21" s="58" t="n">
        <v>26.48</v>
      </c>
      <c r="R21" s="57" t="n">
        <f aca="false">P21/3600</f>
        <v>0.630130555555556</v>
      </c>
      <c r="S21" s="59"/>
      <c r="T21" s="59"/>
      <c r="U21" s="59"/>
      <c r="V21" s="59"/>
      <c r="W21" s="57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G21" s="59"/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  <c r="CV21" s="61"/>
      <c r="CW21" s="61"/>
      <c r="CY21" s="61"/>
      <c r="CZ21" s="61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3955.6696</v>
      </c>
      <c r="E22" s="66" t="n">
        <v>36.452</v>
      </c>
      <c r="F22" s="66" t="n">
        <v>39.8822</v>
      </c>
      <c r="G22" s="66" t="n">
        <v>40.8233</v>
      </c>
      <c r="H22" s="66" t="n">
        <v>2138.54</v>
      </c>
      <c r="I22" s="66" t="n">
        <v>26.57</v>
      </c>
      <c r="J22" s="66" t="n">
        <f aca="false">H22/3600</f>
        <v>0.594038888888889</v>
      </c>
      <c r="K22" s="65"/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8.36</v>
      </c>
      <c r="Q22" s="66" t="n">
        <v>24.31</v>
      </c>
      <c r="R22" s="66" t="n">
        <f aca="false">P22/3600</f>
        <v>0.591211111111111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  <c r="CV22" s="61"/>
      <c r="CW22" s="61"/>
      <c r="CY22" s="61"/>
      <c r="CZ22" s="61"/>
    </row>
    <row r="23" customFormat="false" ht="11.25" hidden="false" customHeight="false" outlineLevel="0" collapsed="false">
      <c r="A23" s="62"/>
      <c r="B23" s="62" t="s">
        <v>47</v>
      </c>
      <c r="C23" s="55" t="n">
        <v>22</v>
      </c>
      <c r="D23" s="67" t="n">
        <v>55174.4408</v>
      </c>
      <c r="E23" s="67" t="n">
        <v>41.6683</v>
      </c>
      <c r="F23" s="67" t="n">
        <v>43.2327</v>
      </c>
      <c r="G23" s="67" t="n">
        <v>43.8998</v>
      </c>
      <c r="H23" s="67" t="n">
        <v>3367.85</v>
      </c>
      <c r="I23" s="58" t="n">
        <v>47.39</v>
      </c>
      <c r="J23" s="67" t="n">
        <f aca="false">H23/3600</f>
        <v>0.935513888888889</v>
      </c>
      <c r="K23" s="68"/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3389.17</v>
      </c>
      <c r="Q23" s="58" t="n">
        <v>46.16</v>
      </c>
      <c r="R23" s="67" t="n">
        <f aca="false">P23/3600</f>
        <v>0.941436111111111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  <c r="CV23" s="61"/>
      <c r="CW23" s="61"/>
      <c r="CY23" s="61"/>
      <c r="CZ23" s="61"/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v>30023.7928</v>
      </c>
      <c r="E24" s="57" t="n">
        <v>38.4925</v>
      </c>
      <c r="F24" s="57" t="n">
        <v>40.8526</v>
      </c>
      <c r="G24" s="57" t="n">
        <v>41.2718</v>
      </c>
      <c r="H24" s="57" t="n">
        <v>2851.72</v>
      </c>
      <c r="I24" s="58" t="n">
        <v>40.2</v>
      </c>
      <c r="J24" s="57" t="n">
        <f aca="false">H24/3600</f>
        <v>0.792144444444444</v>
      </c>
      <c r="K24" s="59"/>
      <c r="L24" s="57" t="n">
        <v>30023.7928</v>
      </c>
      <c r="M24" s="57" t="n">
        <v>38.4925</v>
      </c>
      <c r="N24" s="57" t="n">
        <v>40.8526</v>
      </c>
      <c r="O24" s="57" t="n">
        <v>41.2718</v>
      </c>
      <c r="P24" s="57" t="n">
        <v>2861.47</v>
      </c>
      <c r="Q24" s="58" t="n">
        <v>40.28</v>
      </c>
      <c r="R24" s="57" t="n">
        <f aca="false">P24/3600</f>
        <v>0.794852777777778</v>
      </c>
      <c r="S24" s="59"/>
      <c r="T24" s="59"/>
      <c r="U24" s="59"/>
      <c r="V24" s="59"/>
      <c r="W24" s="57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G24" s="59"/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  <c r="CV24" s="61"/>
      <c r="CW24" s="61"/>
      <c r="CY24" s="61"/>
      <c r="CZ24" s="61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v>15531.5008</v>
      </c>
      <c r="E25" s="57" t="n">
        <v>35.4525</v>
      </c>
      <c r="F25" s="57" t="n">
        <v>38.9409</v>
      </c>
      <c r="G25" s="57" t="n">
        <v>39.63</v>
      </c>
      <c r="H25" s="57" t="n">
        <v>2500.71</v>
      </c>
      <c r="I25" s="58" t="n">
        <v>36.2</v>
      </c>
      <c r="J25" s="57" t="n">
        <f aca="false">H25/3600</f>
        <v>0.694641666666667</v>
      </c>
      <c r="K25" s="59"/>
      <c r="L25" s="57" t="n">
        <v>15531.5008</v>
      </c>
      <c r="M25" s="57" t="n">
        <v>35.4525</v>
      </c>
      <c r="N25" s="57" t="n">
        <v>38.9409</v>
      </c>
      <c r="O25" s="57" t="n">
        <v>39.63</v>
      </c>
      <c r="P25" s="57" t="n">
        <v>2504.1</v>
      </c>
      <c r="Q25" s="58" t="n">
        <v>33.79</v>
      </c>
      <c r="R25" s="57" t="n">
        <f aca="false">P25/3600</f>
        <v>0.695583333333333</v>
      </c>
      <c r="S25" s="59"/>
      <c r="T25" s="59"/>
      <c r="U25" s="59"/>
      <c r="V25" s="59"/>
      <c r="W25" s="57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G25" s="59"/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  <c r="CV25" s="61"/>
      <c r="CW25" s="61"/>
      <c r="CY25" s="61"/>
      <c r="CZ25" s="61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477.6584</v>
      </c>
      <c r="E26" s="66" t="n">
        <v>32.639</v>
      </c>
      <c r="F26" s="66" t="n">
        <v>37.267</v>
      </c>
      <c r="G26" s="66" t="n">
        <v>38.5776</v>
      </c>
      <c r="H26" s="66" t="n">
        <v>2283.69</v>
      </c>
      <c r="I26" s="66" t="n">
        <v>31.32</v>
      </c>
      <c r="J26" s="66" t="n">
        <f aca="false">H26/3600</f>
        <v>0.634358333333333</v>
      </c>
      <c r="K26" s="65"/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9.02</v>
      </c>
      <c r="Q26" s="66" t="n">
        <v>31.44</v>
      </c>
      <c r="R26" s="66" t="n">
        <f aca="false">P26/3600</f>
        <v>0.633061111111111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  <c r="CV26" s="61"/>
      <c r="CW26" s="61"/>
      <c r="CY26" s="61"/>
      <c r="CZ26" s="61"/>
    </row>
    <row r="27" customFormat="false" ht="11.25" hidden="false" customHeight="false" outlineLevel="0" collapsed="false">
      <c r="A27" s="62"/>
      <c r="B27" s="62" t="s">
        <v>48</v>
      </c>
      <c r="C27" s="55" t="n">
        <v>22</v>
      </c>
      <c r="D27" s="67" t="n">
        <v>107752.22</v>
      </c>
      <c r="E27" s="67" t="n">
        <v>40.4511</v>
      </c>
      <c r="F27" s="67" t="n">
        <v>41.6619</v>
      </c>
      <c r="G27" s="67" t="n">
        <v>44.1138</v>
      </c>
      <c r="H27" s="67" t="n">
        <v>7140.9</v>
      </c>
      <c r="I27" s="58" t="n">
        <v>97.58</v>
      </c>
      <c r="J27" s="67" t="n">
        <f aca="false">H27/3600</f>
        <v>1.98358333333333</v>
      </c>
      <c r="K27" s="68"/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7168.16</v>
      </c>
      <c r="Q27" s="58" t="n">
        <v>95.7</v>
      </c>
      <c r="R27" s="67" t="n">
        <f aca="false">P27/3600</f>
        <v>1.99115555555556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  <c r="CV27" s="61"/>
      <c r="CW27" s="61"/>
      <c r="CY27" s="61"/>
      <c r="CZ27" s="61"/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v>51645.0488</v>
      </c>
      <c r="E28" s="57" t="n">
        <v>37.8741</v>
      </c>
      <c r="F28" s="57" t="n">
        <v>39.5412</v>
      </c>
      <c r="G28" s="57" t="n">
        <v>42.0938</v>
      </c>
      <c r="H28" s="57" t="n">
        <v>5826.19</v>
      </c>
      <c r="I28" s="58" t="n">
        <v>81.98</v>
      </c>
      <c r="J28" s="57" t="n">
        <f aca="false">H28/3600</f>
        <v>1.61838611111111</v>
      </c>
      <c r="K28" s="59"/>
      <c r="L28" s="57" t="n">
        <v>51645.0488</v>
      </c>
      <c r="M28" s="57" t="n">
        <v>37.8741</v>
      </c>
      <c r="N28" s="57" t="n">
        <v>39.5412</v>
      </c>
      <c r="O28" s="57" t="n">
        <v>42.0938</v>
      </c>
      <c r="P28" s="57" t="n">
        <v>5880.48</v>
      </c>
      <c r="Q28" s="58" t="n">
        <v>80.19</v>
      </c>
      <c r="R28" s="57" t="n">
        <f aca="false">P28/3600</f>
        <v>1.63346666666667</v>
      </c>
      <c r="S28" s="59"/>
      <c r="T28" s="59"/>
      <c r="U28" s="59"/>
      <c r="V28" s="59"/>
      <c r="W28" s="57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G28" s="59"/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  <c r="CV28" s="61"/>
      <c r="CW28" s="61"/>
      <c r="CY28" s="61"/>
      <c r="CZ28" s="61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v>27788.976</v>
      </c>
      <c r="E29" s="57" t="n">
        <v>35.6101</v>
      </c>
      <c r="F29" s="57" t="n">
        <v>38.35</v>
      </c>
      <c r="G29" s="57" t="n">
        <v>40.2448</v>
      </c>
      <c r="H29" s="57" t="n">
        <v>5137.59</v>
      </c>
      <c r="I29" s="58" t="n">
        <v>73.11</v>
      </c>
      <c r="J29" s="57" t="n">
        <f aca="false">H29/3600</f>
        <v>1.42710833333333</v>
      </c>
      <c r="K29" s="59"/>
      <c r="L29" s="57" t="n">
        <v>27788.976</v>
      </c>
      <c r="M29" s="57" t="n">
        <v>35.6101</v>
      </c>
      <c r="N29" s="57" t="n">
        <v>38.35</v>
      </c>
      <c r="O29" s="57" t="n">
        <v>40.2448</v>
      </c>
      <c r="P29" s="57" t="n">
        <v>5173.29</v>
      </c>
      <c r="Q29" s="58" t="n">
        <v>69.92</v>
      </c>
      <c r="R29" s="57" t="n">
        <f aca="false">P29/3600</f>
        <v>1.437025</v>
      </c>
      <c r="S29" s="59"/>
      <c r="T29" s="59"/>
      <c r="U29" s="59"/>
      <c r="V29" s="59"/>
      <c r="W29" s="57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G29" s="59"/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  <c r="CV29" s="61"/>
      <c r="CW29" s="61"/>
      <c r="CY29" s="61"/>
      <c r="CZ29" s="61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828.1504</v>
      </c>
      <c r="E30" s="66" t="n">
        <v>33.1925</v>
      </c>
      <c r="F30" s="66" t="n">
        <v>37.1206</v>
      </c>
      <c r="G30" s="66" t="n">
        <v>38.3625</v>
      </c>
      <c r="H30" s="66" t="n">
        <v>4728.57</v>
      </c>
      <c r="I30" s="66" t="n">
        <v>67.28</v>
      </c>
      <c r="J30" s="66" t="n">
        <f aca="false">H30/3600</f>
        <v>1.31349166666667</v>
      </c>
      <c r="K30" s="65"/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737.16</v>
      </c>
      <c r="Q30" s="66" t="n">
        <v>60.3</v>
      </c>
      <c r="R30" s="66" t="n">
        <f aca="false">P30/3600</f>
        <v>1.31587777777778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  <c r="CV30" s="61"/>
      <c r="CW30" s="61"/>
      <c r="CY30" s="61"/>
      <c r="CZ30" s="61"/>
    </row>
    <row r="31" customFormat="false" ht="11.25" hidden="false" customHeight="false" outlineLevel="0" collapsed="false">
      <c r="A31" s="62"/>
      <c r="B31" s="62" t="s">
        <v>49</v>
      </c>
      <c r="C31" s="55" t="n">
        <v>22</v>
      </c>
      <c r="D31" s="67" t="n">
        <v>73146.2144</v>
      </c>
      <c r="E31" s="67" t="n">
        <v>41.0873</v>
      </c>
      <c r="F31" s="67" t="n">
        <v>44.4311</v>
      </c>
      <c r="G31" s="67" t="n">
        <v>45.9983</v>
      </c>
      <c r="H31" s="67" t="n">
        <v>6546.06</v>
      </c>
      <c r="I31" s="58" t="n">
        <v>90.85</v>
      </c>
      <c r="J31" s="67" t="n">
        <f aca="false">H31/3600</f>
        <v>1.81835</v>
      </c>
      <c r="K31" s="68"/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6527.7</v>
      </c>
      <c r="Q31" s="58" t="n">
        <v>88.31</v>
      </c>
      <c r="R31" s="67" t="n">
        <f aca="false">P31/3600</f>
        <v>1.81325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  <c r="CV31" s="61"/>
      <c r="CW31" s="61"/>
      <c r="CY31" s="61"/>
      <c r="CZ31" s="61"/>
    </row>
    <row r="32" customFormat="false" ht="11.25" hidden="false" customHeight="false" outlineLevel="0" collapsed="false">
      <c r="A32" s="62"/>
      <c r="B32" s="62"/>
      <c r="C32" s="62" t="n">
        <v>27</v>
      </c>
      <c r="D32" s="57" t="n">
        <v>31056.5232</v>
      </c>
      <c r="E32" s="57" t="n">
        <v>38.6161</v>
      </c>
      <c r="F32" s="57" t="n">
        <v>42.8961</v>
      </c>
      <c r="G32" s="57" t="n">
        <v>43.8455</v>
      </c>
      <c r="H32" s="57" t="n">
        <v>5385.65</v>
      </c>
      <c r="I32" s="58" t="n">
        <v>74.55</v>
      </c>
      <c r="J32" s="57" t="n">
        <f aca="false">H32/3600</f>
        <v>1.49601388888889</v>
      </c>
      <c r="K32" s="59"/>
      <c r="L32" s="57" t="n">
        <v>31056.5232</v>
      </c>
      <c r="M32" s="57" t="n">
        <v>38.6161</v>
      </c>
      <c r="N32" s="57" t="n">
        <v>42.8961</v>
      </c>
      <c r="O32" s="57" t="n">
        <v>43.8455</v>
      </c>
      <c r="P32" s="57" t="n">
        <v>5374.87</v>
      </c>
      <c r="Q32" s="58" t="n">
        <v>74.39</v>
      </c>
      <c r="R32" s="57" t="n">
        <f aca="false">P32/3600</f>
        <v>1.49301944444444</v>
      </c>
      <c r="S32" s="59"/>
      <c r="T32" s="59"/>
      <c r="U32" s="59"/>
      <c r="V32" s="59"/>
      <c r="W32" s="57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G32" s="59"/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  <c r="CV32" s="61"/>
      <c r="CW32" s="61"/>
      <c r="CY32" s="61"/>
      <c r="CZ32" s="61"/>
    </row>
    <row r="33" customFormat="false" ht="11.25" hidden="false" customHeight="false" outlineLevel="0" collapsed="false">
      <c r="A33" s="62"/>
      <c r="B33" s="62"/>
      <c r="C33" s="62" t="n">
        <v>32</v>
      </c>
      <c r="D33" s="57" t="n">
        <v>16068.068</v>
      </c>
      <c r="E33" s="57" t="n">
        <v>36.8064</v>
      </c>
      <c r="F33" s="57" t="n">
        <v>41.4581</v>
      </c>
      <c r="G33" s="57" t="n">
        <v>41.8717</v>
      </c>
      <c r="H33" s="57" t="n">
        <v>4824.09</v>
      </c>
      <c r="I33" s="58" t="n">
        <v>66.51</v>
      </c>
      <c r="J33" s="57" t="n">
        <f aca="false">H33/3600</f>
        <v>1.340025</v>
      </c>
      <c r="K33" s="59"/>
      <c r="L33" s="57" t="n">
        <v>16068.068</v>
      </c>
      <c r="M33" s="57" t="n">
        <v>36.8064</v>
      </c>
      <c r="N33" s="57" t="n">
        <v>41.4581</v>
      </c>
      <c r="O33" s="57" t="n">
        <v>41.8717</v>
      </c>
      <c r="P33" s="57" t="n">
        <v>4833.37</v>
      </c>
      <c r="Q33" s="58" t="n">
        <v>64.5</v>
      </c>
      <c r="R33" s="57" t="n">
        <f aca="false">P33/3600</f>
        <v>1.34260277777778</v>
      </c>
      <c r="S33" s="59"/>
      <c r="T33" s="59"/>
      <c r="U33" s="59"/>
      <c r="V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G33" s="59"/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  <c r="CV33" s="61"/>
      <c r="CW33" s="61"/>
      <c r="CY33" s="61"/>
      <c r="CZ33" s="61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8875.0488</v>
      </c>
      <c r="E34" s="66" t="n">
        <v>34.8025</v>
      </c>
      <c r="F34" s="66" t="n">
        <v>39.9285</v>
      </c>
      <c r="G34" s="66" t="n">
        <v>39.8223</v>
      </c>
      <c r="H34" s="66" t="n">
        <v>4506.9</v>
      </c>
      <c r="I34" s="66" t="n">
        <v>63.76</v>
      </c>
      <c r="J34" s="66" t="n">
        <f aca="false">H34/3600</f>
        <v>1.25191666666667</v>
      </c>
      <c r="K34" s="65"/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33.27</v>
      </c>
      <c r="Q34" s="66" t="n">
        <v>56.1</v>
      </c>
      <c r="R34" s="66" t="n">
        <f aca="false">P34/3600</f>
        <v>1.25924166666667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  <c r="CV34" s="61"/>
      <c r="CW34" s="61"/>
      <c r="CY34" s="61"/>
      <c r="CZ34" s="61"/>
    </row>
    <row r="35" customFormat="false" ht="11.25" hidden="false" customHeight="false" outlineLevel="0" collapsed="false">
      <c r="A35" s="62"/>
      <c r="B35" s="62" t="s">
        <v>50</v>
      </c>
      <c r="C35" s="55" t="n">
        <v>22</v>
      </c>
      <c r="D35" s="67" t="n">
        <v>191420.7008</v>
      </c>
      <c r="E35" s="67" t="n">
        <v>42.0869</v>
      </c>
      <c r="F35" s="67" t="n">
        <v>42.7821</v>
      </c>
      <c r="G35" s="67" t="n">
        <v>44.4628</v>
      </c>
      <c r="H35" s="67" t="n">
        <v>9346.02</v>
      </c>
      <c r="I35" s="58" t="n">
        <v>118.77</v>
      </c>
      <c r="J35" s="67" t="n">
        <f aca="false">H35/3600</f>
        <v>2.59611666666667</v>
      </c>
      <c r="K35" s="68"/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9350.36</v>
      </c>
      <c r="Q35" s="58" t="n">
        <v>118.24</v>
      </c>
      <c r="R35" s="67" t="n">
        <f aca="false">P35/3600</f>
        <v>2.59732222222222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  <c r="CV35" s="61"/>
      <c r="CW35" s="61"/>
      <c r="CY35" s="61"/>
      <c r="CZ35" s="61"/>
    </row>
    <row r="36" customFormat="false" ht="11.25" hidden="false" customHeight="false" outlineLevel="0" collapsed="false">
      <c r="A36" s="62"/>
      <c r="B36" s="62"/>
      <c r="C36" s="62" t="n">
        <v>27</v>
      </c>
      <c r="D36" s="57" t="n">
        <v>83078.952</v>
      </c>
      <c r="E36" s="57" t="n">
        <v>36.9422</v>
      </c>
      <c r="F36" s="57" t="n">
        <v>40.887</v>
      </c>
      <c r="G36" s="57" t="n">
        <v>42.9929</v>
      </c>
      <c r="H36" s="57" t="n">
        <v>7477.14</v>
      </c>
      <c r="I36" s="58" t="n">
        <v>100.79</v>
      </c>
      <c r="J36" s="57" t="n">
        <f aca="false">H36/3600</f>
        <v>2.07698333333333</v>
      </c>
      <c r="K36" s="59"/>
      <c r="L36" s="57" t="n">
        <v>83078.952</v>
      </c>
      <c r="M36" s="57" t="n">
        <v>36.9422</v>
      </c>
      <c r="N36" s="57" t="n">
        <v>40.887</v>
      </c>
      <c r="O36" s="57" t="n">
        <v>42.9929</v>
      </c>
      <c r="P36" s="57" t="n">
        <v>7506.04</v>
      </c>
      <c r="Q36" s="58" t="n">
        <v>102.36</v>
      </c>
      <c r="R36" s="57" t="n">
        <f aca="false">P36/3600</f>
        <v>2.08501111111111</v>
      </c>
      <c r="S36" s="59"/>
      <c r="T36" s="59"/>
      <c r="U36" s="59"/>
      <c r="V36" s="59"/>
      <c r="W36" s="57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G36" s="59"/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  <c r="CV36" s="61"/>
      <c r="CW36" s="61"/>
      <c r="CY36" s="61"/>
      <c r="CZ36" s="61"/>
    </row>
    <row r="37" customFormat="false" ht="11.25" hidden="false" customHeight="false" outlineLevel="0" collapsed="false">
      <c r="A37" s="62"/>
      <c r="B37" s="62"/>
      <c r="C37" s="62" t="n">
        <v>32</v>
      </c>
      <c r="D37" s="57" t="n">
        <v>43192.0016</v>
      </c>
      <c r="E37" s="57" t="n">
        <v>34.4025</v>
      </c>
      <c r="F37" s="57" t="n">
        <v>39.345</v>
      </c>
      <c r="G37" s="57" t="n">
        <v>41.6826</v>
      </c>
      <c r="H37" s="57" t="n">
        <v>6425.11</v>
      </c>
      <c r="I37" s="58" t="n">
        <v>89.79</v>
      </c>
      <c r="J37" s="57" t="n">
        <f aca="false">H37/3600</f>
        <v>1.78475277777778</v>
      </c>
      <c r="K37" s="59"/>
      <c r="L37" s="57" t="n">
        <v>43192.0016</v>
      </c>
      <c r="M37" s="57" t="n">
        <v>34.4025</v>
      </c>
      <c r="N37" s="57" t="n">
        <v>39.345</v>
      </c>
      <c r="O37" s="57" t="n">
        <v>41.6826</v>
      </c>
      <c r="P37" s="57" t="n">
        <v>6434.43</v>
      </c>
      <c r="Q37" s="58" t="n">
        <v>86.91</v>
      </c>
      <c r="R37" s="57" t="n">
        <f aca="false">P37/3600</f>
        <v>1.78734166666667</v>
      </c>
      <c r="S37" s="59"/>
      <c r="T37" s="59"/>
      <c r="U37" s="59"/>
      <c r="V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G37" s="59"/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  <c r="CV37" s="61"/>
      <c r="CW37" s="61"/>
      <c r="CY37" s="61"/>
      <c r="CZ37" s="61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23334.584</v>
      </c>
      <c r="E38" s="66" t="n">
        <v>31.9383</v>
      </c>
      <c r="F38" s="66" t="n">
        <v>37.9212</v>
      </c>
      <c r="G38" s="66" t="n">
        <v>40.3712</v>
      </c>
      <c r="H38" s="66" t="n">
        <v>5829.73</v>
      </c>
      <c r="I38" s="66" t="n">
        <v>81.11</v>
      </c>
      <c r="J38" s="66" t="n">
        <f aca="false">H38/3600</f>
        <v>1.61936944444444</v>
      </c>
      <c r="K38" s="65"/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54.91</v>
      </c>
      <c r="Q38" s="66" t="n">
        <v>78.72</v>
      </c>
      <c r="R38" s="66" t="n">
        <f aca="false">P38/3600</f>
        <v>1.62636388888889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  <c r="CV38" s="61"/>
      <c r="CW38" s="61"/>
      <c r="CY38" s="61"/>
      <c r="CZ38" s="61"/>
    </row>
    <row r="39" customFormat="false" ht="11.25" hidden="false" customHeight="false" outlineLevel="0" collapsed="false">
      <c r="A39" s="55" t="s">
        <v>15</v>
      </c>
      <c r="B39" s="62" t="s">
        <v>51</v>
      </c>
      <c r="C39" s="55" t="n">
        <v>22</v>
      </c>
      <c r="D39" s="67" t="n">
        <v>21775.5392</v>
      </c>
      <c r="E39" s="67" t="n">
        <v>41.5989</v>
      </c>
      <c r="F39" s="67" t="n">
        <v>43.8825</v>
      </c>
      <c r="G39" s="67" t="n">
        <v>44.4746</v>
      </c>
      <c r="H39" s="67" t="n">
        <v>1432.17</v>
      </c>
      <c r="I39" s="58" t="n">
        <v>20.88</v>
      </c>
      <c r="J39" s="67" t="n">
        <f aca="false">H39/3600</f>
        <v>0.397825</v>
      </c>
      <c r="K39" s="68"/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435.47</v>
      </c>
      <c r="Q39" s="58" t="n">
        <v>21.1</v>
      </c>
      <c r="R39" s="67" t="n">
        <f aca="false">P39/3600</f>
        <v>0.398741666666667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  <c r="CV39" s="61"/>
      <c r="CW39" s="61"/>
      <c r="CY39" s="61"/>
      <c r="CZ39" s="61"/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57" t="n">
        <v>11689.488</v>
      </c>
      <c r="E40" s="57" t="n">
        <v>38.1291</v>
      </c>
      <c r="F40" s="57" t="n">
        <v>41.1574</v>
      </c>
      <c r="G40" s="57" t="n">
        <v>41.4337</v>
      </c>
      <c r="H40" s="57" t="n">
        <v>1203.5</v>
      </c>
      <c r="I40" s="58" t="n">
        <v>17.97</v>
      </c>
      <c r="J40" s="57" t="n">
        <f aca="false">H40/3600</f>
        <v>0.334305555555556</v>
      </c>
      <c r="K40" s="59"/>
      <c r="L40" s="57" t="n">
        <v>11689.488</v>
      </c>
      <c r="M40" s="57" t="n">
        <v>38.1291</v>
      </c>
      <c r="N40" s="57" t="n">
        <v>41.1574</v>
      </c>
      <c r="O40" s="57" t="n">
        <v>41.4337</v>
      </c>
      <c r="P40" s="57" t="n">
        <v>1206.97</v>
      </c>
      <c r="Q40" s="58" t="n">
        <v>17.76</v>
      </c>
      <c r="R40" s="57" t="n">
        <f aca="false">P40/3600</f>
        <v>0.335269444444444</v>
      </c>
      <c r="S40" s="59"/>
      <c r="T40" s="59"/>
      <c r="U40" s="59"/>
      <c r="V40" s="59"/>
      <c r="W40" s="57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G40" s="59"/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  <c r="CV40" s="61"/>
      <c r="CW40" s="61"/>
      <c r="CY40" s="61"/>
      <c r="CZ40" s="61"/>
    </row>
    <row r="41" customFormat="false" ht="11.25" hidden="false" customHeight="false" outlineLevel="0" collapsed="false">
      <c r="A41" s="62"/>
      <c r="B41" s="62"/>
      <c r="C41" s="62" t="n">
        <v>32</v>
      </c>
      <c r="D41" s="57" t="n">
        <v>6175.4008</v>
      </c>
      <c r="E41" s="57" t="n">
        <v>35.2133</v>
      </c>
      <c r="F41" s="57" t="n">
        <v>38.9957</v>
      </c>
      <c r="G41" s="57" t="n">
        <v>38.9862</v>
      </c>
      <c r="H41" s="57" t="n">
        <v>1047.75</v>
      </c>
      <c r="I41" s="58" t="n">
        <v>14.77</v>
      </c>
      <c r="J41" s="57" t="n">
        <f aca="false">H41/3600</f>
        <v>0.291041666666667</v>
      </c>
      <c r="K41" s="59"/>
      <c r="L41" s="57" t="n">
        <v>6175.4008</v>
      </c>
      <c r="M41" s="57" t="n">
        <v>35.2133</v>
      </c>
      <c r="N41" s="57" t="n">
        <v>38.9957</v>
      </c>
      <c r="O41" s="57" t="n">
        <v>38.9862</v>
      </c>
      <c r="P41" s="57" t="n">
        <v>1047.39</v>
      </c>
      <c r="Q41" s="58" t="n">
        <v>14.29</v>
      </c>
      <c r="R41" s="57" t="n">
        <f aca="false">P41/3600</f>
        <v>0.290941666666667</v>
      </c>
      <c r="S41" s="59"/>
      <c r="T41" s="59"/>
      <c r="U41" s="59"/>
      <c r="V41" s="59"/>
      <c r="W41" s="57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G41" s="59"/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  <c r="CV41" s="61"/>
      <c r="CW41" s="61"/>
      <c r="CY41" s="61"/>
      <c r="CZ41" s="61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3357.344</v>
      </c>
      <c r="E42" s="66" t="n">
        <v>32.6754</v>
      </c>
      <c r="F42" s="66" t="n">
        <v>36.7661</v>
      </c>
      <c r="G42" s="66" t="n">
        <v>36.4176</v>
      </c>
      <c r="H42" s="66" t="n">
        <v>949.28</v>
      </c>
      <c r="I42" s="66" t="n">
        <v>12.6</v>
      </c>
      <c r="J42" s="66" t="n">
        <f aca="false">H42/3600</f>
        <v>0.263688888888889</v>
      </c>
      <c r="K42" s="65"/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7.06</v>
      </c>
      <c r="Q42" s="66" t="n">
        <v>12.04</v>
      </c>
      <c r="R42" s="66" t="n">
        <f aca="false">P42/3600</f>
        <v>0.263072222222222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  <c r="CV42" s="61"/>
      <c r="CW42" s="61"/>
      <c r="CY42" s="61"/>
      <c r="CZ42" s="61"/>
    </row>
    <row r="43" customFormat="false" ht="11.25" hidden="false" customHeight="false" outlineLevel="0" collapsed="false">
      <c r="A43" s="62"/>
      <c r="B43" s="62" t="s">
        <v>53</v>
      </c>
      <c r="C43" s="55" t="n">
        <v>22</v>
      </c>
      <c r="D43" s="67" t="n">
        <v>24753.3848</v>
      </c>
      <c r="E43" s="67" t="n">
        <v>41.9317</v>
      </c>
      <c r="F43" s="67" t="n">
        <v>44.1124</v>
      </c>
      <c r="G43" s="67" t="n">
        <v>45.4863</v>
      </c>
      <c r="H43" s="67" t="n">
        <v>1639.08</v>
      </c>
      <c r="I43" s="58" t="n">
        <v>22.55</v>
      </c>
      <c r="J43" s="67" t="n">
        <f aca="false">H43/3600</f>
        <v>0.4553</v>
      </c>
      <c r="K43" s="68"/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644.82</v>
      </c>
      <c r="Q43" s="58" t="n">
        <v>22.86</v>
      </c>
      <c r="R43" s="67" t="n">
        <f aca="false">P43/3600</f>
        <v>0.456894444444444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  <c r="CV43" s="61"/>
      <c r="CW43" s="61"/>
      <c r="CY43" s="61"/>
      <c r="CZ43" s="61"/>
    </row>
    <row r="44" customFormat="false" ht="11.25" hidden="false" customHeight="false" outlineLevel="0" collapsed="false">
      <c r="A44" s="62"/>
      <c r="B44" s="62"/>
      <c r="C44" s="62" t="n">
        <v>27</v>
      </c>
      <c r="D44" s="57" t="n">
        <v>14761.672</v>
      </c>
      <c r="E44" s="57" t="n">
        <v>38.9484</v>
      </c>
      <c r="F44" s="57" t="n">
        <v>41.8</v>
      </c>
      <c r="G44" s="57" t="n">
        <v>42.945</v>
      </c>
      <c r="H44" s="57" t="n">
        <v>1431.12</v>
      </c>
      <c r="I44" s="58" t="n">
        <v>20.8</v>
      </c>
      <c r="J44" s="57" t="n">
        <f aca="false">H44/3600</f>
        <v>0.397533333333333</v>
      </c>
      <c r="K44" s="59"/>
      <c r="L44" s="57" t="n">
        <v>14761.672</v>
      </c>
      <c r="M44" s="57" t="n">
        <v>38.9484</v>
      </c>
      <c r="N44" s="57" t="n">
        <v>41.8</v>
      </c>
      <c r="O44" s="57" t="n">
        <v>42.945</v>
      </c>
      <c r="P44" s="57" t="n">
        <v>1422.76</v>
      </c>
      <c r="Q44" s="58" t="n">
        <v>20.16</v>
      </c>
      <c r="R44" s="57" t="n">
        <f aca="false">P44/3600</f>
        <v>0.395211111111111</v>
      </c>
      <c r="S44" s="59"/>
      <c r="T44" s="59"/>
      <c r="U44" s="59"/>
      <c r="V44" s="59"/>
      <c r="W44" s="57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G44" s="59"/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  <c r="CV44" s="61"/>
      <c r="CW44" s="61"/>
      <c r="CY44" s="61"/>
      <c r="CZ44" s="61"/>
    </row>
    <row r="45" customFormat="false" ht="11.25" hidden="false" customHeight="false" outlineLevel="0" collapsed="false">
      <c r="A45" s="62"/>
      <c r="B45" s="62"/>
      <c r="C45" s="62" t="n">
        <v>32</v>
      </c>
      <c r="D45" s="57" t="n">
        <v>8651.4016</v>
      </c>
      <c r="E45" s="57" t="n">
        <v>35.8816</v>
      </c>
      <c r="F45" s="57" t="n">
        <v>39.7571</v>
      </c>
      <c r="G45" s="57" t="n">
        <v>40.7055</v>
      </c>
      <c r="H45" s="57" t="n">
        <v>1269.83</v>
      </c>
      <c r="I45" s="58" t="n">
        <v>18.32</v>
      </c>
      <c r="J45" s="57" t="n">
        <f aca="false">H45/3600</f>
        <v>0.352730555555556</v>
      </c>
      <c r="K45" s="59"/>
      <c r="L45" s="57" t="n">
        <v>8651.4016</v>
      </c>
      <c r="M45" s="57" t="n">
        <v>35.8816</v>
      </c>
      <c r="N45" s="57" t="n">
        <v>39.7571</v>
      </c>
      <c r="O45" s="57" t="n">
        <v>40.7055</v>
      </c>
      <c r="P45" s="57" t="n">
        <v>1277.4</v>
      </c>
      <c r="Q45" s="58" t="n">
        <v>17.85</v>
      </c>
      <c r="R45" s="57" t="n">
        <f aca="false">P45/3600</f>
        <v>0.354833333333333</v>
      </c>
      <c r="S45" s="59"/>
      <c r="T45" s="59"/>
      <c r="U45" s="59"/>
      <c r="V45" s="59"/>
      <c r="W45" s="57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G45" s="59"/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  <c r="CV45" s="61"/>
      <c r="CW45" s="61"/>
      <c r="CY45" s="61"/>
      <c r="CZ45" s="61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924.1496</v>
      </c>
      <c r="E46" s="66" t="n">
        <v>32.8092</v>
      </c>
      <c r="F46" s="66" t="n">
        <v>37.7043</v>
      </c>
      <c r="G46" s="66" t="n">
        <v>38.4999</v>
      </c>
      <c r="H46" s="66" t="n">
        <v>1150.59</v>
      </c>
      <c r="I46" s="66" t="n">
        <v>16.21</v>
      </c>
      <c r="J46" s="66" t="n">
        <f aca="false">H46/3600</f>
        <v>0.319608333333333</v>
      </c>
      <c r="K46" s="65"/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9.2</v>
      </c>
      <c r="Q46" s="66" t="n">
        <v>15.51</v>
      </c>
      <c r="R46" s="66" t="n">
        <f aca="false">P46/3600</f>
        <v>0.322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  <c r="CV46" s="61"/>
      <c r="CW46" s="61"/>
      <c r="CY46" s="61"/>
      <c r="CZ46" s="61"/>
    </row>
    <row r="47" customFormat="false" ht="11.25" hidden="false" customHeight="false" outlineLevel="0" collapsed="false">
      <c r="A47" s="62"/>
      <c r="B47" s="62" t="s">
        <v>54</v>
      </c>
      <c r="C47" s="55" t="n">
        <v>22</v>
      </c>
      <c r="D47" s="67" t="n">
        <v>45895.26</v>
      </c>
      <c r="E47" s="67" t="n">
        <v>40.9966</v>
      </c>
      <c r="F47" s="67" t="n">
        <v>42.5004</v>
      </c>
      <c r="G47" s="67" t="n">
        <v>43.29</v>
      </c>
      <c r="H47" s="67" t="n">
        <v>1754.56</v>
      </c>
      <c r="I47" s="58" t="n">
        <v>24.11</v>
      </c>
      <c r="J47" s="67" t="n">
        <f aca="false">H47/3600</f>
        <v>0.487377777777778</v>
      </c>
      <c r="K47" s="68"/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1769.76</v>
      </c>
      <c r="Q47" s="58" t="n">
        <v>24.73</v>
      </c>
      <c r="R47" s="67" t="n">
        <f aca="false">P47/3600</f>
        <v>0.4916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  <c r="CV47" s="61"/>
      <c r="CW47" s="61"/>
      <c r="CY47" s="61"/>
      <c r="CZ47" s="61"/>
    </row>
    <row r="48" customFormat="false" ht="11.25" hidden="false" customHeight="false" outlineLevel="0" collapsed="false">
      <c r="A48" s="62"/>
      <c r="B48" s="62"/>
      <c r="C48" s="62" t="n">
        <v>27</v>
      </c>
      <c r="D48" s="57" t="n">
        <v>28379.1984</v>
      </c>
      <c r="E48" s="57" t="n">
        <v>36.7768</v>
      </c>
      <c r="F48" s="57" t="n">
        <v>39.3192</v>
      </c>
      <c r="G48" s="57" t="n">
        <v>40.0596</v>
      </c>
      <c r="H48" s="57" t="n">
        <v>1521.74</v>
      </c>
      <c r="I48" s="58" t="n">
        <v>22.34</v>
      </c>
      <c r="J48" s="57" t="n">
        <f aca="false">H48/3600</f>
        <v>0.422705555555556</v>
      </c>
      <c r="K48" s="59"/>
      <c r="L48" s="57" t="n">
        <v>28379.1984</v>
      </c>
      <c r="M48" s="57" t="n">
        <v>36.7768</v>
      </c>
      <c r="N48" s="57" t="n">
        <v>39.3192</v>
      </c>
      <c r="O48" s="57" t="n">
        <v>40.0596</v>
      </c>
      <c r="P48" s="57" t="n">
        <v>1521.87</v>
      </c>
      <c r="Q48" s="58" t="n">
        <v>21.71</v>
      </c>
      <c r="R48" s="57" t="n">
        <f aca="false">P48/3600</f>
        <v>0.422741666666667</v>
      </c>
      <c r="S48" s="59"/>
      <c r="T48" s="59"/>
      <c r="U48" s="59"/>
      <c r="V48" s="59"/>
      <c r="W48" s="57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G48" s="59"/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  <c r="CV48" s="61"/>
      <c r="CW48" s="61"/>
      <c r="CY48" s="61"/>
      <c r="CZ48" s="61"/>
    </row>
    <row r="49" customFormat="false" ht="11.25" hidden="false" customHeight="false" outlineLevel="0" collapsed="false">
      <c r="A49" s="62"/>
      <c r="B49" s="62"/>
      <c r="C49" s="62" t="n">
        <v>32</v>
      </c>
      <c r="D49" s="57" t="n">
        <v>16742.1952</v>
      </c>
      <c r="E49" s="57" t="n">
        <v>32.9564</v>
      </c>
      <c r="F49" s="57" t="n">
        <v>36.9576</v>
      </c>
      <c r="G49" s="57" t="n">
        <v>37.6036</v>
      </c>
      <c r="H49" s="57" t="n">
        <v>1299.58</v>
      </c>
      <c r="I49" s="58" t="n">
        <v>19.81</v>
      </c>
      <c r="J49" s="57" t="n">
        <f aca="false">H49/3600</f>
        <v>0.360994444444444</v>
      </c>
      <c r="K49" s="59"/>
      <c r="L49" s="57" t="n">
        <v>16742.1952</v>
      </c>
      <c r="M49" s="57" t="n">
        <v>32.9564</v>
      </c>
      <c r="N49" s="57" t="n">
        <v>36.9576</v>
      </c>
      <c r="O49" s="57" t="n">
        <v>37.6036</v>
      </c>
      <c r="P49" s="57" t="n">
        <v>1304.71</v>
      </c>
      <c r="Q49" s="58" t="n">
        <v>19.03</v>
      </c>
      <c r="R49" s="57" t="n">
        <f aca="false">P49/3600</f>
        <v>0.362419444444444</v>
      </c>
      <c r="S49" s="59"/>
      <c r="T49" s="59"/>
      <c r="U49" s="59"/>
      <c r="V49" s="59"/>
      <c r="W49" s="57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G49" s="59"/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  <c r="CV49" s="61"/>
      <c r="CW49" s="61"/>
      <c r="CY49" s="61"/>
      <c r="CZ49" s="61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8967.6792</v>
      </c>
      <c r="E50" s="66" t="n">
        <v>29.2811</v>
      </c>
      <c r="F50" s="66" t="n">
        <v>34.8095</v>
      </c>
      <c r="G50" s="66" t="n">
        <v>35.3422</v>
      </c>
      <c r="H50" s="66" t="n">
        <v>1116.8</v>
      </c>
      <c r="I50" s="66" t="n">
        <v>17.4</v>
      </c>
      <c r="J50" s="66" t="n">
        <f aca="false">H50/3600</f>
        <v>0.310222222222222</v>
      </c>
      <c r="K50" s="65"/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19.27</v>
      </c>
      <c r="Q50" s="66" t="n">
        <v>17.11</v>
      </c>
      <c r="R50" s="66" t="n">
        <f aca="false">P50/3600</f>
        <v>0.310908333333333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  <c r="CV50" s="61"/>
      <c r="CW50" s="61"/>
      <c r="CY50" s="61"/>
      <c r="CZ50" s="61"/>
    </row>
    <row r="51" customFormat="false" ht="11.25" hidden="false" customHeight="false" outlineLevel="0" collapsed="false">
      <c r="A51" s="62"/>
      <c r="B51" s="62" t="s">
        <v>55</v>
      </c>
      <c r="C51" s="55" t="n">
        <v>22</v>
      </c>
      <c r="D51" s="67" t="n">
        <v>15898.3088</v>
      </c>
      <c r="E51" s="67" t="n">
        <v>42.294</v>
      </c>
      <c r="F51" s="67" t="n">
        <v>43.2445</v>
      </c>
      <c r="G51" s="67" t="n">
        <v>44.1645</v>
      </c>
      <c r="H51" s="67" t="n">
        <v>854.74</v>
      </c>
      <c r="I51" s="58" t="n">
        <v>10.88</v>
      </c>
      <c r="J51" s="67" t="n">
        <f aca="false">H51/3600</f>
        <v>0.237427777777778</v>
      </c>
      <c r="K51" s="68"/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891.42</v>
      </c>
      <c r="Q51" s="58" t="n">
        <v>10.89</v>
      </c>
      <c r="R51" s="67" t="n">
        <f aca="false">P51/3600</f>
        <v>0.247616666666667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  <c r="CV51" s="61"/>
      <c r="CW51" s="61"/>
      <c r="CY51" s="61"/>
      <c r="CZ51" s="61"/>
    </row>
    <row r="52" customFormat="false" ht="11.25" hidden="false" customHeight="false" outlineLevel="0" collapsed="false">
      <c r="A52" s="62"/>
      <c r="B52" s="62"/>
      <c r="C52" s="62" t="n">
        <v>27</v>
      </c>
      <c r="D52" s="57" t="n">
        <v>9515.092</v>
      </c>
      <c r="E52" s="57" t="n">
        <v>38.8344</v>
      </c>
      <c r="F52" s="57" t="n">
        <v>40.086</v>
      </c>
      <c r="G52" s="57" t="n">
        <v>41.54</v>
      </c>
      <c r="H52" s="57" t="n">
        <v>744.07</v>
      </c>
      <c r="I52" s="58" t="n">
        <v>10.08</v>
      </c>
      <c r="J52" s="57" t="n">
        <f aca="false">H52/3600</f>
        <v>0.206686111111111</v>
      </c>
      <c r="K52" s="59"/>
      <c r="L52" s="57" t="n">
        <v>9515.092</v>
      </c>
      <c r="M52" s="57" t="n">
        <v>38.8344</v>
      </c>
      <c r="N52" s="57" t="n">
        <v>40.086</v>
      </c>
      <c r="O52" s="57" t="n">
        <v>41.54</v>
      </c>
      <c r="P52" s="57" t="n">
        <v>748.51</v>
      </c>
      <c r="Q52" s="58" t="n">
        <v>9.82</v>
      </c>
      <c r="R52" s="57" t="n">
        <f aca="false">P52/3600</f>
        <v>0.207919444444444</v>
      </c>
      <c r="S52" s="59"/>
      <c r="T52" s="59"/>
      <c r="U52" s="59"/>
      <c r="V52" s="59"/>
      <c r="W52" s="57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G52" s="59"/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  <c r="CV52" s="61"/>
      <c r="CW52" s="61"/>
      <c r="CY52" s="61"/>
      <c r="CZ52" s="61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v>5361.1264</v>
      </c>
      <c r="E53" s="57" t="n">
        <v>35.3893</v>
      </c>
      <c r="F53" s="57" t="n">
        <v>37.704</v>
      </c>
      <c r="G53" s="57" t="n">
        <v>39.4804</v>
      </c>
      <c r="H53" s="57" t="n">
        <v>656.96</v>
      </c>
      <c r="I53" s="58" t="n">
        <v>8.88</v>
      </c>
      <c r="J53" s="57" t="n">
        <f aca="false">H53/3600</f>
        <v>0.182488888888889</v>
      </c>
      <c r="K53" s="59"/>
      <c r="L53" s="57" t="n">
        <v>5361.1264</v>
      </c>
      <c r="M53" s="57" t="n">
        <v>35.3893</v>
      </c>
      <c r="N53" s="57" t="n">
        <v>37.704</v>
      </c>
      <c r="O53" s="57" t="n">
        <v>39.4804</v>
      </c>
      <c r="P53" s="57" t="n">
        <v>656.7</v>
      </c>
      <c r="Q53" s="58" t="n">
        <v>9</v>
      </c>
      <c r="R53" s="57" t="n">
        <f aca="false">P53/3600</f>
        <v>0.182416666666667</v>
      </c>
      <c r="S53" s="59"/>
      <c r="T53" s="59"/>
      <c r="U53" s="59"/>
      <c r="V53" s="59"/>
      <c r="W53" s="57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G53" s="59"/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  <c r="CV53" s="61"/>
      <c r="CW53" s="61"/>
      <c r="CY53" s="61"/>
      <c r="CZ53" s="61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2609.6744</v>
      </c>
      <c r="E54" s="66" t="n">
        <v>31.9997</v>
      </c>
      <c r="F54" s="66" t="n">
        <v>35.7654</v>
      </c>
      <c r="G54" s="66" t="n">
        <v>37.4323</v>
      </c>
      <c r="H54" s="66" t="n">
        <v>586.67</v>
      </c>
      <c r="I54" s="66" t="n">
        <v>7.83</v>
      </c>
      <c r="J54" s="66" t="n">
        <f aca="false">H54/3600</f>
        <v>0.162963888888889</v>
      </c>
      <c r="K54" s="65"/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.96</v>
      </c>
      <c r="Q54" s="66" t="n">
        <v>7.59</v>
      </c>
      <c r="R54" s="66" t="n">
        <f aca="false">P54/3600</f>
        <v>0.162766666666667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  <c r="CV54" s="61"/>
      <c r="CW54" s="61"/>
      <c r="CY54" s="61"/>
      <c r="CZ54" s="61"/>
    </row>
    <row r="55" customFormat="false" ht="11.25" hidden="false" customHeight="false" outlineLevel="0" collapsed="false">
      <c r="A55" s="55" t="s">
        <v>16</v>
      </c>
      <c r="B55" s="62" t="s">
        <v>56</v>
      </c>
      <c r="C55" s="55" t="n">
        <v>22</v>
      </c>
      <c r="D55" s="67" t="n">
        <v>5593.7296</v>
      </c>
      <c r="E55" s="67" t="n">
        <v>42.915</v>
      </c>
      <c r="F55" s="67" t="n">
        <v>45.1048</v>
      </c>
      <c r="G55" s="67" t="n">
        <v>44.8692</v>
      </c>
      <c r="H55" s="67" t="n">
        <v>338.16</v>
      </c>
      <c r="I55" s="58" t="n">
        <v>4.81</v>
      </c>
      <c r="J55" s="67" t="n">
        <f aca="false">H55/3600</f>
        <v>0.0939333333333333</v>
      </c>
      <c r="K55" s="68"/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339.38</v>
      </c>
      <c r="Q55" s="58" t="n">
        <v>4.83</v>
      </c>
      <c r="R55" s="67" t="n">
        <f aca="false">P55/3600</f>
        <v>0.0942722222222222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  <c r="CV55" s="61"/>
      <c r="CW55" s="61"/>
      <c r="CY55" s="61"/>
      <c r="CZ55" s="61"/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57" t="n">
        <v>3303.4184</v>
      </c>
      <c r="E56" s="57" t="n">
        <v>39.2429</v>
      </c>
      <c r="F56" s="57" t="n">
        <v>42.1495</v>
      </c>
      <c r="G56" s="57" t="n">
        <v>41.614</v>
      </c>
      <c r="H56" s="57" t="n">
        <v>295.29</v>
      </c>
      <c r="I56" s="58" t="n">
        <v>4.15</v>
      </c>
      <c r="J56" s="57" t="n">
        <f aca="false">H56/3600</f>
        <v>0.082025</v>
      </c>
      <c r="K56" s="59"/>
      <c r="L56" s="57" t="n">
        <v>3303.4184</v>
      </c>
      <c r="M56" s="57" t="n">
        <v>39.2429</v>
      </c>
      <c r="N56" s="57" t="n">
        <v>42.1495</v>
      </c>
      <c r="O56" s="57" t="n">
        <v>41.614</v>
      </c>
      <c r="P56" s="57" t="n">
        <v>297.43</v>
      </c>
      <c r="Q56" s="58" t="n">
        <v>4.17</v>
      </c>
      <c r="R56" s="57" t="n">
        <f aca="false">P56/3600</f>
        <v>0.0826194444444444</v>
      </c>
      <c r="S56" s="59"/>
      <c r="T56" s="59"/>
      <c r="U56" s="59"/>
      <c r="V56" s="59"/>
      <c r="W56" s="57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G56" s="59"/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  <c r="CV56" s="61"/>
      <c r="CW56" s="61"/>
      <c r="CY56" s="61"/>
      <c r="CZ56" s="61"/>
    </row>
    <row r="57" customFormat="false" ht="11.25" hidden="false" customHeight="false" outlineLevel="0" collapsed="false">
      <c r="A57" s="62"/>
      <c r="B57" s="62"/>
      <c r="C57" s="62" t="n">
        <v>32</v>
      </c>
      <c r="D57" s="57" t="n">
        <v>1859.4808</v>
      </c>
      <c r="E57" s="57" t="n">
        <v>35.8173</v>
      </c>
      <c r="F57" s="57" t="n">
        <v>39.693</v>
      </c>
      <c r="G57" s="57" t="n">
        <v>38.9306</v>
      </c>
      <c r="H57" s="57" t="n">
        <v>260.28</v>
      </c>
      <c r="I57" s="58" t="n">
        <v>3.65</v>
      </c>
      <c r="J57" s="57" t="n">
        <f aca="false">H57/3600</f>
        <v>0.0723</v>
      </c>
      <c r="K57" s="59"/>
      <c r="L57" s="57" t="n">
        <v>1859.4808</v>
      </c>
      <c r="M57" s="57" t="n">
        <v>35.8173</v>
      </c>
      <c r="N57" s="57" t="n">
        <v>39.693</v>
      </c>
      <c r="O57" s="57" t="n">
        <v>38.9306</v>
      </c>
      <c r="P57" s="57" t="n">
        <v>260.71</v>
      </c>
      <c r="Q57" s="58" t="n">
        <v>3.7</v>
      </c>
      <c r="R57" s="57" t="n">
        <f aca="false">P57/3600</f>
        <v>0.0724194444444444</v>
      </c>
      <c r="S57" s="59"/>
      <c r="T57" s="59"/>
      <c r="U57" s="59"/>
      <c r="V57" s="59"/>
      <c r="W57" s="57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G57" s="59"/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  <c r="CV57" s="61"/>
      <c r="CW57" s="61"/>
      <c r="CY57" s="61"/>
      <c r="CZ57" s="61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005.7504</v>
      </c>
      <c r="E58" s="66" t="n">
        <v>32.6652</v>
      </c>
      <c r="F58" s="66" t="n">
        <v>37.3154</v>
      </c>
      <c r="G58" s="66" t="n">
        <v>36.3124</v>
      </c>
      <c r="H58" s="66" t="n">
        <v>232.96</v>
      </c>
      <c r="I58" s="66" t="n">
        <v>3.2</v>
      </c>
      <c r="J58" s="66" t="n">
        <f aca="false">H58/3600</f>
        <v>0.0647111111111111</v>
      </c>
      <c r="K58" s="65"/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1</v>
      </c>
      <c r="Q58" s="66" t="n">
        <v>3.08</v>
      </c>
      <c r="R58" s="66" t="n">
        <f aca="false">P58/3600</f>
        <v>0.06475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  <c r="CV58" s="61"/>
      <c r="CW58" s="61"/>
      <c r="CY58" s="61"/>
      <c r="CZ58" s="61"/>
    </row>
    <row r="59" customFormat="false" ht="11.25" hidden="false" customHeight="false" outlineLevel="0" collapsed="false">
      <c r="A59" s="62"/>
      <c r="B59" s="62" t="s">
        <v>58</v>
      </c>
      <c r="C59" s="55" t="n">
        <v>22</v>
      </c>
      <c r="D59" s="67" t="n">
        <v>13843.0272</v>
      </c>
      <c r="E59" s="67" t="n">
        <v>41.1826</v>
      </c>
      <c r="F59" s="67" t="n">
        <v>43.288</v>
      </c>
      <c r="G59" s="67" t="n">
        <v>44.2008</v>
      </c>
      <c r="H59" s="67" t="n">
        <v>508.39</v>
      </c>
      <c r="I59" s="58" t="n">
        <v>7.03</v>
      </c>
      <c r="J59" s="67" t="n">
        <f aca="false">H59/3600</f>
        <v>0.141219444444444</v>
      </c>
      <c r="K59" s="68"/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509.32</v>
      </c>
      <c r="Q59" s="58" t="n">
        <v>7.13</v>
      </c>
      <c r="R59" s="67" t="n">
        <f aca="false">P59/3600</f>
        <v>0.141477777777778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  <c r="CV59" s="61"/>
      <c r="CW59" s="61"/>
      <c r="CY59" s="61"/>
      <c r="CZ59" s="61"/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v>8791.1128</v>
      </c>
      <c r="E60" s="57" t="n">
        <v>36.733</v>
      </c>
      <c r="F60" s="57" t="n">
        <v>40.6917</v>
      </c>
      <c r="G60" s="57" t="n">
        <v>41.6837</v>
      </c>
      <c r="H60" s="57" t="n">
        <v>438.92</v>
      </c>
      <c r="I60" s="58" t="n">
        <v>6.05</v>
      </c>
      <c r="J60" s="57" t="n">
        <f aca="false">H60/3600</f>
        <v>0.121922222222222</v>
      </c>
      <c r="K60" s="59"/>
      <c r="L60" s="57" t="n">
        <v>8791.1128</v>
      </c>
      <c r="M60" s="57" t="n">
        <v>36.733</v>
      </c>
      <c r="N60" s="57" t="n">
        <v>40.6917</v>
      </c>
      <c r="O60" s="57" t="n">
        <v>41.6837</v>
      </c>
      <c r="P60" s="57" t="n">
        <v>441.87</v>
      </c>
      <c r="Q60" s="58" t="n">
        <v>6.06</v>
      </c>
      <c r="R60" s="57" t="n">
        <f aca="false">P60/3600</f>
        <v>0.122741666666667</v>
      </c>
      <c r="S60" s="59"/>
      <c r="T60" s="59"/>
      <c r="U60" s="59"/>
      <c r="V60" s="59"/>
      <c r="W60" s="57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G60" s="59"/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  <c r="CV60" s="61"/>
      <c r="CW60" s="61"/>
      <c r="CY60" s="61"/>
      <c r="CZ60" s="61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v>5357.3688</v>
      </c>
      <c r="E61" s="57" t="n">
        <v>32.943</v>
      </c>
      <c r="F61" s="57" t="n">
        <v>38.8693</v>
      </c>
      <c r="G61" s="57" t="n">
        <v>39.7042</v>
      </c>
      <c r="H61" s="57" t="n">
        <v>377.93</v>
      </c>
      <c r="I61" s="58" t="n">
        <v>5.27</v>
      </c>
      <c r="J61" s="57" t="n">
        <f aca="false">H61/3600</f>
        <v>0.104980555555556</v>
      </c>
      <c r="K61" s="59"/>
      <c r="L61" s="57" t="n">
        <v>5357.3688</v>
      </c>
      <c r="M61" s="57" t="n">
        <v>32.943</v>
      </c>
      <c r="N61" s="57" t="n">
        <v>38.8693</v>
      </c>
      <c r="O61" s="57" t="n">
        <v>39.7042</v>
      </c>
      <c r="P61" s="57" t="n">
        <v>378.07</v>
      </c>
      <c r="Q61" s="58" t="n">
        <v>5.17</v>
      </c>
      <c r="R61" s="57" t="n">
        <f aca="false">P61/3600</f>
        <v>0.105019444444444</v>
      </c>
      <c r="S61" s="59"/>
      <c r="T61" s="59"/>
      <c r="U61" s="59"/>
      <c r="V61" s="59"/>
      <c r="W61" s="57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G61" s="59"/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  <c r="CV61" s="61"/>
      <c r="CW61" s="61"/>
      <c r="CY61" s="61"/>
      <c r="CZ61" s="61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3144.8128</v>
      </c>
      <c r="E62" s="66" t="n">
        <v>29.4643</v>
      </c>
      <c r="F62" s="66" t="n">
        <v>37.2818</v>
      </c>
      <c r="G62" s="66" t="n">
        <v>37.8426</v>
      </c>
      <c r="H62" s="66" t="n">
        <v>328.24</v>
      </c>
      <c r="I62" s="66" t="n">
        <v>4.8</v>
      </c>
      <c r="J62" s="66" t="n">
        <f aca="false">H62/3600</f>
        <v>0.0911777777777778</v>
      </c>
      <c r="K62" s="65"/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30.24</v>
      </c>
      <c r="Q62" s="66" t="n">
        <v>4.59</v>
      </c>
      <c r="R62" s="66" t="n">
        <f aca="false">P62/3600</f>
        <v>0.0917333333333333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  <c r="CV62" s="61"/>
      <c r="CW62" s="61"/>
      <c r="CY62" s="61"/>
      <c r="CZ62" s="61"/>
    </row>
    <row r="63" customFormat="false" ht="11.25" hidden="false" customHeight="false" outlineLevel="0" collapsed="false">
      <c r="A63" s="62"/>
      <c r="B63" s="62" t="s">
        <v>59</v>
      </c>
      <c r="C63" s="55" t="n">
        <v>22</v>
      </c>
      <c r="D63" s="67" t="n">
        <v>12034.92</v>
      </c>
      <c r="E63" s="67" t="n">
        <v>40.9582</v>
      </c>
      <c r="F63" s="67" t="n">
        <v>42.1132</v>
      </c>
      <c r="G63" s="67" t="n">
        <v>42.7622</v>
      </c>
      <c r="H63" s="67" t="n">
        <v>439.18</v>
      </c>
      <c r="I63" s="58" t="n">
        <v>6.23</v>
      </c>
      <c r="J63" s="67" t="n">
        <f aca="false">H63/3600</f>
        <v>0.121994444444444</v>
      </c>
      <c r="K63" s="68"/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441.96</v>
      </c>
      <c r="Q63" s="58" t="n">
        <v>6.44</v>
      </c>
      <c r="R63" s="67" t="n">
        <f aca="false">P63/3600</f>
        <v>0.122766666666667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  <c r="CV63" s="61"/>
      <c r="CW63" s="61"/>
      <c r="CY63" s="61"/>
      <c r="CZ63" s="61"/>
    </row>
    <row r="64" customFormat="false" ht="11.25" hidden="false" customHeight="false" outlineLevel="0" collapsed="false">
      <c r="A64" s="62"/>
      <c r="B64" s="62"/>
      <c r="C64" s="62" t="n">
        <v>27</v>
      </c>
      <c r="D64" s="57" t="n">
        <v>7365.7648</v>
      </c>
      <c r="E64" s="57" t="n">
        <v>36.5952</v>
      </c>
      <c r="F64" s="57" t="n">
        <v>38.9842</v>
      </c>
      <c r="G64" s="57" t="n">
        <v>39.462</v>
      </c>
      <c r="H64" s="57" t="n">
        <v>375.91</v>
      </c>
      <c r="I64" s="58" t="n">
        <v>5.53</v>
      </c>
      <c r="J64" s="57" t="n">
        <f aca="false">H64/3600</f>
        <v>0.104419444444444</v>
      </c>
      <c r="K64" s="59"/>
      <c r="L64" s="57" t="n">
        <v>7365.7648</v>
      </c>
      <c r="M64" s="57" t="n">
        <v>36.5952</v>
      </c>
      <c r="N64" s="57" t="n">
        <v>38.9842</v>
      </c>
      <c r="O64" s="57" t="n">
        <v>39.462</v>
      </c>
      <c r="P64" s="57" t="n">
        <v>378.25</v>
      </c>
      <c r="Q64" s="58" t="n">
        <v>5.54</v>
      </c>
      <c r="R64" s="57" t="n">
        <f aca="false">P64/3600</f>
        <v>0.105069444444444</v>
      </c>
      <c r="S64" s="59"/>
      <c r="T64" s="59"/>
      <c r="U64" s="59"/>
      <c r="V64" s="59"/>
      <c r="W64" s="57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G64" s="59"/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  <c r="CV64" s="61"/>
      <c r="CW64" s="61"/>
      <c r="CY64" s="61"/>
      <c r="CZ64" s="61"/>
    </row>
    <row r="65" customFormat="false" ht="11.25" hidden="false" customHeight="false" outlineLevel="0" collapsed="false">
      <c r="A65" s="62"/>
      <c r="B65" s="62"/>
      <c r="C65" s="62" t="n">
        <v>32</v>
      </c>
      <c r="D65" s="57" t="n">
        <v>4136.2112</v>
      </c>
      <c r="E65" s="57" t="n">
        <v>32.6247</v>
      </c>
      <c r="F65" s="57" t="n">
        <v>36.5184</v>
      </c>
      <c r="G65" s="57" t="n">
        <v>36.9677</v>
      </c>
      <c r="H65" s="57" t="n">
        <v>317.77</v>
      </c>
      <c r="I65" s="58" t="n">
        <v>4.76</v>
      </c>
      <c r="J65" s="57" t="n">
        <f aca="false">H65/3600</f>
        <v>0.0882694444444444</v>
      </c>
      <c r="K65" s="59"/>
      <c r="L65" s="57" t="n">
        <v>4136.2112</v>
      </c>
      <c r="M65" s="57" t="n">
        <v>32.6247</v>
      </c>
      <c r="N65" s="57" t="n">
        <v>36.5184</v>
      </c>
      <c r="O65" s="57" t="n">
        <v>36.9677</v>
      </c>
      <c r="P65" s="57" t="n">
        <v>320.02</v>
      </c>
      <c r="Q65" s="58" t="n">
        <v>4.82</v>
      </c>
      <c r="R65" s="57" t="n">
        <f aca="false">P65/3600</f>
        <v>0.0888944444444444</v>
      </c>
      <c r="S65" s="59"/>
      <c r="T65" s="59"/>
      <c r="U65" s="59"/>
      <c r="V65" s="59"/>
      <c r="W65" s="57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G65" s="59"/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  <c r="CV65" s="61"/>
      <c r="CW65" s="61"/>
      <c r="CY65" s="61"/>
      <c r="CZ65" s="61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2098.5648</v>
      </c>
      <c r="E66" s="66" t="n">
        <v>29.1332</v>
      </c>
      <c r="F66" s="66" t="n">
        <v>34.2967</v>
      </c>
      <c r="G66" s="66" t="n">
        <v>34.7205</v>
      </c>
      <c r="H66" s="66" t="n">
        <v>269.08</v>
      </c>
      <c r="I66" s="66" t="n">
        <v>4.02</v>
      </c>
      <c r="J66" s="66" t="n">
        <f aca="false">H66/3600</f>
        <v>0.0747444444444445</v>
      </c>
      <c r="K66" s="65"/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69.82</v>
      </c>
      <c r="Q66" s="66" t="n">
        <v>4.01</v>
      </c>
      <c r="R66" s="66" t="n">
        <f aca="false">P66/3600</f>
        <v>0.07495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  <c r="CV66" s="61"/>
      <c r="CW66" s="61"/>
      <c r="CY66" s="61"/>
      <c r="CZ66" s="61"/>
    </row>
    <row r="67" customFormat="false" ht="11.25" hidden="false" customHeight="false" outlineLevel="0" collapsed="false">
      <c r="A67" s="62"/>
      <c r="B67" s="62" t="s">
        <v>55</v>
      </c>
      <c r="C67" s="55" t="n">
        <v>22</v>
      </c>
      <c r="D67" s="67" t="n">
        <v>4733.668</v>
      </c>
      <c r="E67" s="67" t="n">
        <v>42.3849</v>
      </c>
      <c r="F67" s="67" t="n">
        <v>42.8636</v>
      </c>
      <c r="G67" s="67" t="n">
        <v>43.803</v>
      </c>
      <c r="H67" s="67" t="n">
        <v>222.31</v>
      </c>
      <c r="I67" s="58" t="n">
        <v>2.94</v>
      </c>
      <c r="J67" s="67" t="n">
        <f aca="false">H67/3600</f>
        <v>0.0617527777777778</v>
      </c>
      <c r="K67" s="68"/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23.25</v>
      </c>
      <c r="Q67" s="58" t="n">
        <v>2.97</v>
      </c>
      <c r="R67" s="67" t="n">
        <f aca="false">P67/3600</f>
        <v>0.0620138888888889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  <c r="CV67" s="61"/>
      <c r="CW67" s="61"/>
      <c r="CY67" s="61"/>
      <c r="CZ67" s="61"/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v>2838.2312</v>
      </c>
      <c r="E68" s="57" t="n">
        <v>38.2633</v>
      </c>
      <c r="F68" s="57" t="n">
        <v>39.6721</v>
      </c>
      <c r="G68" s="57" t="n">
        <v>40.9295</v>
      </c>
      <c r="H68" s="57" t="n">
        <v>193.17</v>
      </c>
      <c r="I68" s="58" t="n">
        <v>2.7</v>
      </c>
      <c r="J68" s="57" t="n">
        <f aca="false">H68/3600</f>
        <v>0.0536583333333333</v>
      </c>
      <c r="K68" s="59"/>
      <c r="L68" s="57" t="n">
        <v>2838.2312</v>
      </c>
      <c r="M68" s="57" t="n">
        <v>38.2633</v>
      </c>
      <c r="N68" s="57" t="n">
        <v>39.6721</v>
      </c>
      <c r="O68" s="57" t="n">
        <v>40.9295</v>
      </c>
      <c r="P68" s="57" t="n">
        <v>194.05</v>
      </c>
      <c r="Q68" s="58" t="n">
        <v>2.7</v>
      </c>
      <c r="R68" s="57" t="n">
        <f aca="false">P68/3600</f>
        <v>0.0539027777777778</v>
      </c>
      <c r="S68" s="59"/>
      <c r="T68" s="59"/>
      <c r="U68" s="59"/>
      <c r="V68" s="59"/>
      <c r="W68" s="57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G68" s="59"/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  <c r="CV68" s="61"/>
      <c r="CW68" s="61"/>
      <c r="CY68" s="61"/>
      <c r="CZ68" s="61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v>1518.0456</v>
      </c>
      <c r="E69" s="57" t="n">
        <v>34.402</v>
      </c>
      <c r="F69" s="57" t="n">
        <v>37.3028</v>
      </c>
      <c r="G69" s="57" t="n">
        <v>38.4556</v>
      </c>
      <c r="H69" s="57" t="n">
        <v>166.6</v>
      </c>
      <c r="I69" s="58" t="n">
        <v>2.36</v>
      </c>
      <c r="J69" s="57" t="n">
        <f aca="false">H69/3600</f>
        <v>0.0462777777777778</v>
      </c>
      <c r="K69" s="59"/>
      <c r="L69" s="57" t="n">
        <v>1518.0456</v>
      </c>
      <c r="M69" s="57" t="n">
        <v>34.402</v>
      </c>
      <c r="N69" s="57" t="n">
        <v>37.3028</v>
      </c>
      <c r="O69" s="57" t="n">
        <v>38.4556</v>
      </c>
      <c r="P69" s="57" t="n">
        <v>168.17</v>
      </c>
      <c r="Q69" s="58" t="n">
        <v>2.38</v>
      </c>
      <c r="R69" s="57" t="n">
        <f aca="false">P69/3600</f>
        <v>0.0467138888888889</v>
      </c>
      <c r="S69" s="59"/>
      <c r="T69" s="59"/>
      <c r="U69" s="59"/>
      <c r="V69" s="59"/>
      <c r="W69" s="57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G69" s="59"/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  <c r="CV69" s="61"/>
      <c r="CW69" s="61"/>
      <c r="CY69" s="61"/>
      <c r="CZ69" s="61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752.0808</v>
      </c>
      <c r="E70" s="66" t="n">
        <v>31.2152</v>
      </c>
      <c r="F70" s="66" t="n">
        <v>35.0731</v>
      </c>
      <c r="G70" s="66" t="n">
        <v>35.9642</v>
      </c>
      <c r="H70" s="66" t="n">
        <v>147.02</v>
      </c>
      <c r="I70" s="66" t="n">
        <v>2.02</v>
      </c>
      <c r="J70" s="66" t="n">
        <f aca="false">H70/3600</f>
        <v>0.0408388888888889</v>
      </c>
      <c r="K70" s="65"/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7.97</v>
      </c>
      <c r="Q70" s="66" t="n">
        <v>1.99</v>
      </c>
      <c r="R70" s="66" t="n">
        <f aca="false">P70/3600</f>
        <v>0.0411027777777778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  <c r="CV70" s="61"/>
      <c r="CW70" s="61"/>
      <c r="CY70" s="61"/>
      <c r="CZ70" s="61"/>
    </row>
    <row r="71" customFormat="false" ht="11.25" hidden="false" customHeight="false" outlineLevel="0" collapsed="false">
      <c r="A71" s="55" t="s">
        <v>60</v>
      </c>
      <c r="B71" s="62" t="s">
        <v>61</v>
      </c>
      <c r="C71" s="55" t="n">
        <v>22</v>
      </c>
      <c r="D71" s="67" t="n">
        <v>22916.5648</v>
      </c>
      <c r="E71" s="67" t="n">
        <v>44.5691</v>
      </c>
      <c r="F71" s="67" t="n">
        <v>47.3632</v>
      </c>
      <c r="G71" s="67" t="n">
        <v>48.1774</v>
      </c>
      <c r="H71" s="67" t="n">
        <v>2998.42</v>
      </c>
      <c r="I71" s="58" t="n">
        <v>41.95</v>
      </c>
      <c r="J71" s="67" t="n">
        <f aca="false">H71/3600</f>
        <v>0.832894444444445</v>
      </c>
      <c r="K71" s="68"/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003.16</v>
      </c>
      <c r="Q71" s="58" t="n">
        <v>43.24</v>
      </c>
      <c r="R71" s="67" t="n">
        <f aca="false">P71/3600</f>
        <v>0.834211111111111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58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58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58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58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58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58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58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  <c r="CV71" s="61"/>
      <c r="CW71" s="61"/>
      <c r="CY71" s="61"/>
      <c r="CZ71" s="61"/>
    </row>
    <row r="72" customFormat="false" ht="11.25" hidden="false" customHeight="false" outlineLevel="0" collapsed="false">
      <c r="A72" s="62" t="s">
        <v>62</v>
      </c>
      <c r="B72" s="62"/>
      <c r="C72" s="62" t="n">
        <v>27</v>
      </c>
      <c r="D72" s="57" t="n">
        <v>13411.4128</v>
      </c>
      <c r="E72" s="57" t="n">
        <v>42.0705</v>
      </c>
      <c r="F72" s="57" t="n">
        <v>45.8089</v>
      </c>
      <c r="G72" s="57" t="n">
        <v>46.4036</v>
      </c>
      <c r="H72" s="57" t="n">
        <v>2713.9</v>
      </c>
      <c r="I72" s="58" t="n">
        <v>38.06</v>
      </c>
      <c r="J72" s="57" t="n">
        <f aca="false">H72/3600</f>
        <v>0.753861111111111</v>
      </c>
      <c r="K72" s="59"/>
      <c r="L72" s="57" t="n">
        <v>13411.4128</v>
      </c>
      <c r="M72" s="57" t="n">
        <v>42.0705</v>
      </c>
      <c r="N72" s="57" t="n">
        <v>45.8089</v>
      </c>
      <c r="O72" s="57" t="n">
        <v>46.4036</v>
      </c>
      <c r="P72" s="57" t="n">
        <v>2722.74</v>
      </c>
      <c r="Q72" s="58" t="n">
        <v>36.7</v>
      </c>
      <c r="R72" s="57" t="n">
        <f aca="false">P72/3600</f>
        <v>0.756316666666667</v>
      </c>
      <c r="S72" s="59"/>
      <c r="T72" s="59"/>
      <c r="U72" s="59"/>
      <c r="V72" s="59"/>
      <c r="W72" s="57"/>
      <c r="X72" s="57"/>
      <c r="Y72" s="57"/>
      <c r="Z72" s="57"/>
      <c r="AA72" s="57"/>
      <c r="AB72" s="58"/>
      <c r="AC72" s="57" t="n">
        <f aca="false">AA72/3600</f>
        <v>0</v>
      </c>
      <c r="AD72" s="59"/>
      <c r="AE72" s="59"/>
      <c r="AF72" s="59"/>
      <c r="AG72" s="59"/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59"/>
      <c r="AS72" s="57"/>
      <c r="AT72" s="57"/>
      <c r="AU72" s="57"/>
      <c r="AV72" s="57"/>
      <c r="AW72" s="57"/>
      <c r="AX72" s="58"/>
      <c r="AY72" s="57" t="n">
        <f aca="false">AW72/3600</f>
        <v>0</v>
      </c>
      <c r="AZ72" s="59"/>
      <c r="BA72" s="59"/>
      <c r="BB72" s="59"/>
      <c r="BC72" s="59"/>
      <c r="BD72" s="57"/>
      <c r="BE72" s="57"/>
      <c r="BF72" s="57"/>
      <c r="BG72" s="57"/>
      <c r="BH72" s="57"/>
      <c r="BI72" s="58"/>
      <c r="BJ72" s="57" t="n">
        <f aca="false">BH72/3600</f>
        <v>0</v>
      </c>
      <c r="BK72" s="59"/>
      <c r="BL72" s="59"/>
      <c r="BM72" s="59"/>
      <c r="BN72" s="59"/>
      <c r="BO72" s="57"/>
      <c r="BP72" s="57"/>
      <c r="BQ72" s="57"/>
      <c r="BR72" s="57"/>
      <c r="BS72" s="57"/>
      <c r="BT72" s="58"/>
      <c r="BU72" s="57" t="n">
        <f aca="false">BS72/3600</f>
        <v>0</v>
      </c>
      <c r="BV72" s="59"/>
      <c r="BW72" s="59"/>
      <c r="BX72" s="59"/>
      <c r="BY72" s="59"/>
      <c r="BZ72" s="57"/>
      <c r="CA72" s="57"/>
      <c r="CB72" s="57"/>
      <c r="CC72" s="57"/>
      <c r="CD72" s="57"/>
      <c r="CE72" s="58"/>
      <c r="CF72" s="57" t="n">
        <f aca="false">CD72/3600</f>
        <v>0</v>
      </c>
      <c r="CG72" s="59"/>
      <c r="CH72" s="59"/>
      <c r="CI72" s="59"/>
      <c r="CJ72" s="59"/>
      <c r="CK72" s="57"/>
      <c r="CL72" s="57"/>
      <c r="CM72" s="57"/>
      <c r="CN72" s="57"/>
      <c r="CO72" s="57"/>
      <c r="CP72" s="58"/>
      <c r="CQ72" s="57" t="n">
        <f aca="false">CO72/3600</f>
        <v>0</v>
      </c>
      <c r="CR72" s="59"/>
      <c r="CS72" s="59"/>
      <c r="CT72" s="59"/>
      <c r="CV72" s="61"/>
      <c r="CW72" s="61"/>
      <c r="CY72" s="61"/>
      <c r="CZ72" s="61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v>8018.8552</v>
      </c>
      <c r="E73" s="57" t="n">
        <v>39.3891</v>
      </c>
      <c r="F73" s="57" t="n">
        <v>44.1422</v>
      </c>
      <c r="G73" s="57" t="n">
        <v>44.5719</v>
      </c>
      <c r="H73" s="57" t="n">
        <v>2523.2</v>
      </c>
      <c r="I73" s="58" t="n">
        <v>36.47</v>
      </c>
      <c r="J73" s="57" t="n">
        <f aca="false">H73/3600</f>
        <v>0.700888888888889</v>
      </c>
      <c r="K73" s="59"/>
      <c r="L73" s="57" t="n">
        <v>8018.8552</v>
      </c>
      <c r="M73" s="57" t="n">
        <v>39.3891</v>
      </c>
      <c r="N73" s="57" t="n">
        <v>44.1422</v>
      </c>
      <c r="O73" s="57" t="n">
        <v>44.5719</v>
      </c>
      <c r="P73" s="57" t="n">
        <v>2527.01</v>
      </c>
      <c r="Q73" s="58" t="n">
        <v>34.46</v>
      </c>
      <c r="R73" s="57" t="n">
        <f aca="false">P73/3600</f>
        <v>0.701947222222222</v>
      </c>
      <c r="S73" s="59"/>
      <c r="T73" s="59"/>
      <c r="U73" s="59"/>
      <c r="V73" s="59"/>
      <c r="W73" s="57"/>
      <c r="X73" s="57"/>
      <c r="Y73" s="57"/>
      <c r="Z73" s="57"/>
      <c r="AA73" s="57"/>
      <c r="AB73" s="58"/>
      <c r="AC73" s="57" t="n">
        <f aca="false">AA73/3600</f>
        <v>0</v>
      </c>
      <c r="AD73" s="59"/>
      <c r="AE73" s="59"/>
      <c r="AF73" s="59"/>
      <c r="AG73" s="59"/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59"/>
      <c r="AS73" s="57"/>
      <c r="AT73" s="57"/>
      <c r="AU73" s="57"/>
      <c r="AV73" s="57"/>
      <c r="AW73" s="57"/>
      <c r="AX73" s="58"/>
      <c r="AY73" s="57" t="n">
        <f aca="false">AW73/3600</f>
        <v>0</v>
      </c>
      <c r="AZ73" s="59"/>
      <c r="BA73" s="59"/>
      <c r="BB73" s="59"/>
      <c r="BC73" s="59"/>
      <c r="BD73" s="57"/>
      <c r="BE73" s="57"/>
      <c r="BF73" s="57"/>
      <c r="BG73" s="57"/>
      <c r="BH73" s="57"/>
      <c r="BI73" s="58"/>
      <c r="BJ73" s="57" t="n">
        <f aca="false">BH73/3600</f>
        <v>0</v>
      </c>
      <c r="BK73" s="59"/>
      <c r="BL73" s="59"/>
      <c r="BM73" s="59"/>
      <c r="BN73" s="59"/>
      <c r="BO73" s="57"/>
      <c r="BP73" s="57"/>
      <c r="BQ73" s="57"/>
      <c r="BR73" s="57"/>
      <c r="BS73" s="57"/>
      <c r="BT73" s="58"/>
      <c r="BU73" s="57" t="n">
        <f aca="false">BS73/3600</f>
        <v>0</v>
      </c>
      <c r="BV73" s="59"/>
      <c r="BW73" s="59"/>
      <c r="BX73" s="59"/>
      <c r="BY73" s="59"/>
      <c r="BZ73" s="57"/>
      <c r="CA73" s="57"/>
      <c r="CB73" s="57"/>
      <c r="CC73" s="57"/>
      <c r="CD73" s="57"/>
      <c r="CE73" s="58"/>
      <c r="CF73" s="57" t="n">
        <f aca="false">CD73/3600</f>
        <v>0</v>
      </c>
      <c r="CG73" s="59"/>
      <c r="CH73" s="59"/>
      <c r="CI73" s="59"/>
      <c r="CJ73" s="59"/>
      <c r="CK73" s="57"/>
      <c r="CL73" s="57"/>
      <c r="CM73" s="57"/>
      <c r="CN73" s="57"/>
      <c r="CO73" s="57"/>
      <c r="CP73" s="58"/>
      <c r="CQ73" s="57" t="n">
        <f aca="false">CO73/3600</f>
        <v>0</v>
      </c>
      <c r="CR73" s="59"/>
      <c r="CS73" s="59"/>
      <c r="CT73" s="59"/>
      <c r="CV73" s="61"/>
      <c r="CW73" s="61"/>
      <c r="CY73" s="61"/>
      <c r="CZ73" s="61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4794.9448</v>
      </c>
      <c r="E74" s="66" t="n">
        <v>36.5515</v>
      </c>
      <c r="F74" s="66" t="n">
        <v>42.4745</v>
      </c>
      <c r="G74" s="66" t="n">
        <v>42.637</v>
      </c>
      <c r="H74" s="66" t="n">
        <v>2394.94</v>
      </c>
      <c r="I74" s="66" t="n">
        <v>34.29</v>
      </c>
      <c r="J74" s="66" t="n">
        <f aca="false">H74/3600</f>
        <v>0.665261111111111</v>
      </c>
      <c r="K74" s="65"/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2.21</v>
      </c>
      <c r="Q74" s="66" t="n">
        <v>30.23</v>
      </c>
      <c r="R74" s="66" t="n">
        <f aca="false">P74/3600</f>
        <v>0.670058333333333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  <c r="CV74" s="61"/>
      <c r="CW74" s="61"/>
      <c r="CY74" s="61"/>
      <c r="CZ74" s="61"/>
    </row>
    <row r="75" customFormat="false" ht="11.25" hidden="false" customHeight="false" outlineLevel="0" collapsed="false">
      <c r="A75" s="62"/>
      <c r="B75" s="62" t="s">
        <v>63</v>
      </c>
      <c r="C75" s="55" t="n">
        <v>22</v>
      </c>
      <c r="D75" s="67" t="n">
        <v>23616.524</v>
      </c>
      <c r="E75" s="67" t="n">
        <v>44.5718</v>
      </c>
      <c r="F75" s="67" t="n">
        <v>48.6232</v>
      </c>
      <c r="G75" s="67" t="n">
        <v>48.3779</v>
      </c>
      <c r="H75" s="67" t="n">
        <v>2953</v>
      </c>
      <c r="I75" s="58" t="n">
        <v>39.85</v>
      </c>
      <c r="J75" s="67" t="n">
        <f aca="false">H75/3600</f>
        <v>0.820277777777778</v>
      </c>
      <c r="K75" s="68"/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2959.26</v>
      </c>
      <c r="Q75" s="58" t="n">
        <v>39.39</v>
      </c>
      <c r="R75" s="67" t="n">
        <f aca="false">P75/3600</f>
        <v>0.822016666666667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58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58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58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58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58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58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58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  <c r="CV75" s="61"/>
      <c r="CW75" s="61"/>
      <c r="CY75" s="61"/>
      <c r="CZ75" s="61"/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v>14430.1288</v>
      </c>
      <c r="E76" s="57" t="n">
        <v>42.0665</v>
      </c>
      <c r="F76" s="57" t="n">
        <v>47.0336</v>
      </c>
      <c r="G76" s="57" t="n">
        <v>46.3436</v>
      </c>
      <c r="H76" s="57" t="n">
        <v>2689.96</v>
      </c>
      <c r="I76" s="58" t="n">
        <v>36.92</v>
      </c>
      <c r="J76" s="57" t="n">
        <f aca="false">H76/3600</f>
        <v>0.747211111111111</v>
      </c>
      <c r="K76" s="59"/>
      <c r="L76" s="57" t="n">
        <v>14430.1288</v>
      </c>
      <c r="M76" s="57" t="n">
        <v>42.0665</v>
      </c>
      <c r="N76" s="57" t="n">
        <v>47.0336</v>
      </c>
      <c r="O76" s="57" t="n">
        <v>46.3436</v>
      </c>
      <c r="P76" s="57" t="n">
        <v>2708.2</v>
      </c>
      <c r="Q76" s="58" t="n">
        <v>35.22</v>
      </c>
      <c r="R76" s="57" t="n">
        <f aca="false">P76/3600</f>
        <v>0.752277777777778</v>
      </c>
      <c r="S76" s="59"/>
      <c r="T76" s="59"/>
      <c r="U76" s="59"/>
      <c r="V76" s="59"/>
      <c r="W76" s="57"/>
      <c r="X76" s="57"/>
      <c r="Y76" s="57"/>
      <c r="Z76" s="57"/>
      <c r="AA76" s="57"/>
      <c r="AB76" s="58"/>
      <c r="AC76" s="57" t="n">
        <f aca="false">AA76/3600</f>
        <v>0</v>
      </c>
      <c r="AD76" s="59"/>
      <c r="AE76" s="59"/>
      <c r="AF76" s="59"/>
      <c r="AG76" s="59"/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9"/>
      <c r="AS76" s="57"/>
      <c r="AT76" s="57"/>
      <c r="AU76" s="57"/>
      <c r="AV76" s="57"/>
      <c r="AW76" s="57"/>
      <c r="AX76" s="58"/>
      <c r="AY76" s="57" t="n">
        <f aca="false">AW76/3600</f>
        <v>0</v>
      </c>
      <c r="AZ76" s="59"/>
      <c r="BA76" s="59"/>
      <c r="BB76" s="59"/>
      <c r="BC76" s="59"/>
      <c r="BD76" s="57"/>
      <c r="BE76" s="57"/>
      <c r="BF76" s="57"/>
      <c r="BG76" s="57"/>
      <c r="BH76" s="57"/>
      <c r="BI76" s="58"/>
      <c r="BJ76" s="57" t="n">
        <f aca="false">BH76/3600</f>
        <v>0</v>
      </c>
      <c r="BK76" s="59"/>
      <c r="BL76" s="59"/>
      <c r="BM76" s="59"/>
      <c r="BN76" s="59"/>
      <c r="BO76" s="57"/>
      <c r="BP76" s="57"/>
      <c r="BQ76" s="57"/>
      <c r="BR76" s="57"/>
      <c r="BS76" s="57"/>
      <c r="BT76" s="58"/>
      <c r="BU76" s="57" t="n">
        <f aca="false">BS76/3600</f>
        <v>0</v>
      </c>
      <c r="BV76" s="59"/>
      <c r="BW76" s="59"/>
      <c r="BX76" s="59"/>
      <c r="BY76" s="59"/>
      <c r="BZ76" s="57"/>
      <c r="CA76" s="57"/>
      <c r="CB76" s="57"/>
      <c r="CC76" s="57"/>
      <c r="CD76" s="57"/>
      <c r="CE76" s="58"/>
      <c r="CF76" s="57" t="n">
        <f aca="false">CD76/3600</f>
        <v>0</v>
      </c>
      <c r="CG76" s="59"/>
      <c r="CH76" s="59"/>
      <c r="CI76" s="59"/>
      <c r="CJ76" s="59"/>
      <c r="CK76" s="57"/>
      <c r="CL76" s="57"/>
      <c r="CM76" s="57"/>
      <c r="CN76" s="57"/>
      <c r="CO76" s="57"/>
      <c r="CP76" s="58"/>
      <c r="CQ76" s="57" t="n">
        <f aca="false">CO76/3600</f>
        <v>0</v>
      </c>
      <c r="CR76" s="59"/>
      <c r="CS76" s="59"/>
      <c r="CT76" s="59"/>
      <c r="CV76" s="61"/>
      <c r="CW76" s="61"/>
      <c r="CY76" s="61"/>
      <c r="CZ76" s="61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v>8961.0624</v>
      </c>
      <c r="E77" s="57" t="n">
        <v>39.2521</v>
      </c>
      <c r="F77" s="57" t="n">
        <v>45.6334</v>
      </c>
      <c r="G77" s="57" t="n">
        <v>44.233</v>
      </c>
      <c r="H77" s="57" t="n">
        <v>2558.09</v>
      </c>
      <c r="I77" s="58" t="n">
        <v>37.59</v>
      </c>
      <c r="J77" s="57" t="n">
        <f aca="false">H77/3600</f>
        <v>0.710580555555556</v>
      </c>
      <c r="K77" s="59"/>
      <c r="L77" s="57" t="n">
        <v>8961.0624</v>
      </c>
      <c r="M77" s="57" t="n">
        <v>39.2521</v>
      </c>
      <c r="N77" s="57" t="n">
        <v>45.6334</v>
      </c>
      <c r="O77" s="57" t="n">
        <v>44.233</v>
      </c>
      <c r="P77" s="57" t="n">
        <v>2512.14</v>
      </c>
      <c r="Q77" s="58" t="n">
        <v>32.47</v>
      </c>
      <c r="R77" s="57" t="n">
        <f aca="false">P77/3600</f>
        <v>0.697816666666667</v>
      </c>
      <c r="S77" s="59"/>
      <c r="T77" s="59"/>
      <c r="U77" s="59"/>
      <c r="V77" s="59"/>
      <c r="W77" s="57"/>
      <c r="X77" s="57"/>
      <c r="Y77" s="57"/>
      <c r="Z77" s="57"/>
      <c r="AA77" s="57"/>
      <c r="AB77" s="58"/>
      <c r="AC77" s="57" t="n">
        <f aca="false">AA77/3600</f>
        <v>0</v>
      </c>
      <c r="AD77" s="59"/>
      <c r="AE77" s="59"/>
      <c r="AF77" s="59"/>
      <c r="AG77" s="59"/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9"/>
      <c r="AS77" s="57"/>
      <c r="AT77" s="57"/>
      <c r="AU77" s="57"/>
      <c r="AV77" s="57"/>
      <c r="AW77" s="57"/>
      <c r="AX77" s="58"/>
      <c r="AY77" s="57" t="n">
        <f aca="false">AW77/3600</f>
        <v>0</v>
      </c>
      <c r="AZ77" s="59"/>
      <c r="BA77" s="59"/>
      <c r="BB77" s="59"/>
      <c r="BC77" s="59"/>
      <c r="BD77" s="57"/>
      <c r="BE77" s="57"/>
      <c r="BF77" s="57"/>
      <c r="BG77" s="57"/>
      <c r="BH77" s="57"/>
      <c r="BI77" s="58"/>
      <c r="BJ77" s="57" t="n">
        <f aca="false">BH77/3600</f>
        <v>0</v>
      </c>
      <c r="BK77" s="59"/>
      <c r="BL77" s="59"/>
      <c r="BM77" s="59"/>
      <c r="BN77" s="59"/>
      <c r="BO77" s="57"/>
      <c r="BP77" s="57"/>
      <c r="BQ77" s="57"/>
      <c r="BR77" s="57"/>
      <c r="BS77" s="57"/>
      <c r="BT77" s="58"/>
      <c r="BU77" s="57" t="n">
        <f aca="false">BS77/3600</f>
        <v>0</v>
      </c>
      <c r="BV77" s="59"/>
      <c r="BW77" s="59"/>
      <c r="BX77" s="59"/>
      <c r="BY77" s="59"/>
      <c r="BZ77" s="57"/>
      <c r="CA77" s="57"/>
      <c r="CB77" s="57"/>
      <c r="CC77" s="57"/>
      <c r="CD77" s="57"/>
      <c r="CE77" s="58"/>
      <c r="CF77" s="57" t="n">
        <f aca="false">CD77/3600</f>
        <v>0</v>
      </c>
      <c r="CG77" s="59"/>
      <c r="CH77" s="59"/>
      <c r="CI77" s="59"/>
      <c r="CJ77" s="59"/>
      <c r="CK77" s="57"/>
      <c r="CL77" s="57"/>
      <c r="CM77" s="57"/>
      <c r="CN77" s="57"/>
      <c r="CO77" s="57"/>
      <c r="CP77" s="58"/>
      <c r="CQ77" s="57" t="n">
        <f aca="false">CO77/3600</f>
        <v>0</v>
      </c>
      <c r="CR77" s="59"/>
      <c r="CS77" s="59"/>
      <c r="CT77" s="59"/>
      <c r="CV77" s="61"/>
      <c r="CW77" s="61"/>
      <c r="CY77" s="61"/>
      <c r="CZ77" s="61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5393.4208</v>
      </c>
      <c r="E78" s="66" t="n">
        <v>36.2008</v>
      </c>
      <c r="F78" s="66" t="n">
        <v>44.1774</v>
      </c>
      <c r="G78" s="66" t="n">
        <v>42.291</v>
      </c>
      <c r="H78" s="66" t="n">
        <v>2380.98</v>
      </c>
      <c r="I78" s="66" t="n">
        <v>32.4</v>
      </c>
      <c r="J78" s="66" t="n">
        <f aca="false">H78/3600</f>
        <v>0.661383333333333</v>
      </c>
      <c r="K78" s="65"/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84.23</v>
      </c>
      <c r="Q78" s="66" t="n">
        <v>28.8</v>
      </c>
      <c r="R78" s="66" t="n">
        <f aca="false">P78/3600</f>
        <v>0.662286111111111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  <c r="CV78" s="61"/>
      <c r="CW78" s="61"/>
      <c r="CY78" s="61"/>
      <c r="CZ78" s="61"/>
    </row>
    <row r="79" customFormat="false" ht="11.25" hidden="false" customHeight="false" outlineLevel="0" collapsed="false">
      <c r="A79" s="62"/>
      <c r="B79" s="62" t="s">
        <v>64</v>
      </c>
      <c r="C79" s="55" t="n">
        <v>22</v>
      </c>
      <c r="D79" s="67" t="n">
        <v>24963.2208</v>
      </c>
      <c r="E79" s="67" t="n">
        <v>44.5659</v>
      </c>
      <c r="F79" s="67" t="n">
        <v>48.6023</v>
      </c>
      <c r="G79" s="67" t="n">
        <v>48.7767</v>
      </c>
      <c r="H79" s="67" t="n">
        <v>3048.24</v>
      </c>
      <c r="I79" s="58" t="n">
        <v>42.98</v>
      </c>
      <c r="J79" s="67" t="n">
        <f aca="false">H79/3600</f>
        <v>0.846733333333333</v>
      </c>
      <c r="K79" s="68"/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003.55</v>
      </c>
      <c r="Q79" s="58" t="n">
        <v>39.99</v>
      </c>
      <c r="R79" s="67" t="n">
        <f aca="false">P79/3600</f>
        <v>0.834319444444445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58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58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58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58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58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58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58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  <c r="CV79" s="61"/>
      <c r="CW79" s="61"/>
      <c r="CY79" s="61"/>
      <c r="CZ79" s="61"/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v>14378.9216</v>
      </c>
      <c r="E80" s="57" t="n">
        <v>41.7704</v>
      </c>
      <c r="F80" s="57" t="n">
        <v>46.7821</v>
      </c>
      <c r="G80" s="57" t="n">
        <v>46.9247</v>
      </c>
      <c r="H80" s="57" t="n">
        <v>2718.4</v>
      </c>
      <c r="I80" s="58" t="n">
        <v>37.32</v>
      </c>
      <c r="J80" s="57" t="n">
        <f aca="false">H80/3600</f>
        <v>0.755111111111111</v>
      </c>
      <c r="K80" s="59"/>
      <c r="L80" s="57" t="n">
        <v>14378.9216</v>
      </c>
      <c r="M80" s="57" t="n">
        <v>41.7704</v>
      </c>
      <c r="N80" s="57" t="n">
        <v>46.7821</v>
      </c>
      <c r="O80" s="57" t="n">
        <v>46.9247</v>
      </c>
      <c r="P80" s="57" t="n">
        <v>2724.86</v>
      </c>
      <c r="Q80" s="58" t="n">
        <v>37.59</v>
      </c>
      <c r="R80" s="57" t="n">
        <f aca="false">P80/3600</f>
        <v>0.756905555555556</v>
      </c>
      <c r="S80" s="59"/>
      <c r="T80" s="59"/>
      <c r="U80" s="59"/>
      <c r="V80" s="59"/>
      <c r="W80" s="57"/>
      <c r="X80" s="57"/>
      <c r="Y80" s="57"/>
      <c r="Z80" s="57"/>
      <c r="AA80" s="57"/>
      <c r="AB80" s="58"/>
      <c r="AC80" s="57" t="n">
        <f aca="false">AA80/3600</f>
        <v>0</v>
      </c>
      <c r="AD80" s="59"/>
      <c r="AE80" s="59"/>
      <c r="AF80" s="59"/>
      <c r="AG80" s="59"/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9"/>
      <c r="AS80" s="57"/>
      <c r="AT80" s="57"/>
      <c r="AU80" s="57"/>
      <c r="AV80" s="57"/>
      <c r="AW80" s="57"/>
      <c r="AX80" s="58"/>
      <c r="AY80" s="57" t="n">
        <f aca="false">AW80/3600</f>
        <v>0</v>
      </c>
      <c r="AZ80" s="59"/>
      <c r="BA80" s="59"/>
      <c r="BB80" s="59"/>
      <c r="BC80" s="59"/>
      <c r="BD80" s="57"/>
      <c r="BE80" s="57"/>
      <c r="BF80" s="57"/>
      <c r="BG80" s="57"/>
      <c r="BH80" s="57"/>
      <c r="BI80" s="58"/>
      <c r="BJ80" s="57" t="n">
        <f aca="false">BH80/3600</f>
        <v>0</v>
      </c>
      <c r="BK80" s="59"/>
      <c r="BL80" s="59"/>
      <c r="BM80" s="59"/>
      <c r="BN80" s="59"/>
      <c r="BO80" s="57"/>
      <c r="BP80" s="57"/>
      <c r="BQ80" s="57"/>
      <c r="BR80" s="57"/>
      <c r="BS80" s="57"/>
      <c r="BT80" s="58"/>
      <c r="BU80" s="57" t="n">
        <f aca="false">BS80/3600</f>
        <v>0</v>
      </c>
      <c r="BV80" s="59"/>
      <c r="BW80" s="59"/>
      <c r="BX80" s="59"/>
      <c r="BY80" s="59"/>
      <c r="BZ80" s="57"/>
      <c r="CA80" s="57"/>
      <c r="CB80" s="57"/>
      <c r="CC80" s="57"/>
      <c r="CD80" s="57"/>
      <c r="CE80" s="58"/>
      <c r="CF80" s="57" t="n">
        <f aca="false">CD80/3600</f>
        <v>0</v>
      </c>
      <c r="CG80" s="59"/>
      <c r="CH80" s="59"/>
      <c r="CI80" s="59"/>
      <c r="CJ80" s="59"/>
      <c r="CK80" s="57"/>
      <c r="CL80" s="57"/>
      <c r="CM80" s="57"/>
      <c r="CN80" s="57"/>
      <c r="CO80" s="57"/>
      <c r="CP80" s="58"/>
      <c r="CQ80" s="57" t="n">
        <f aca="false">CO80/3600</f>
        <v>0</v>
      </c>
      <c r="CR80" s="59"/>
      <c r="CS80" s="59"/>
      <c r="CT80" s="59"/>
      <c r="CV80" s="61"/>
      <c r="CW80" s="61"/>
      <c r="CY80" s="61"/>
      <c r="CZ80" s="61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v>8242.2056</v>
      </c>
      <c r="E81" s="57" t="n">
        <v>38.9675</v>
      </c>
      <c r="F81" s="57" t="n">
        <v>44.904</v>
      </c>
      <c r="G81" s="57" t="n">
        <v>44.9646</v>
      </c>
      <c r="H81" s="57" t="n">
        <v>2531.63</v>
      </c>
      <c r="I81" s="58" t="n">
        <v>34.31</v>
      </c>
      <c r="J81" s="57" t="n">
        <f aca="false">H81/3600</f>
        <v>0.703230555555556</v>
      </c>
      <c r="K81" s="59"/>
      <c r="L81" s="57" t="n">
        <v>8242.2056</v>
      </c>
      <c r="M81" s="57" t="n">
        <v>38.9675</v>
      </c>
      <c r="N81" s="57" t="n">
        <v>44.904</v>
      </c>
      <c r="O81" s="57" t="n">
        <v>44.9646</v>
      </c>
      <c r="P81" s="57" t="n">
        <v>2532.82</v>
      </c>
      <c r="Q81" s="58" t="n">
        <v>32.25</v>
      </c>
      <c r="R81" s="57" t="n">
        <f aca="false">P81/3600</f>
        <v>0.703561111111111</v>
      </c>
      <c r="S81" s="59"/>
      <c r="T81" s="59"/>
      <c r="U81" s="59"/>
      <c r="V81" s="59"/>
      <c r="W81" s="57"/>
      <c r="X81" s="57"/>
      <c r="Y81" s="57"/>
      <c r="Z81" s="57"/>
      <c r="AA81" s="57"/>
      <c r="AB81" s="58"/>
      <c r="AC81" s="57" t="n">
        <f aca="false">AA81/3600</f>
        <v>0</v>
      </c>
      <c r="AD81" s="59"/>
      <c r="AE81" s="59"/>
      <c r="AF81" s="59"/>
      <c r="AG81" s="59"/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9"/>
      <c r="AS81" s="57"/>
      <c r="AT81" s="57"/>
      <c r="AU81" s="57"/>
      <c r="AV81" s="57"/>
      <c r="AW81" s="57"/>
      <c r="AX81" s="58"/>
      <c r="AY81" s="57" t="n">
        <f aca="false">AW81/3600</f>
        <v>0</v>
      </c>
      <c r="AZ81" s="59"/>
      <c r="BA81" s="59"/>
      <c r="BB81" s="59"/>
      <c r="BC81" s="59"/>
      <c r="BD81" s="57"/>
      <c r="BE81" s="57"/>
      <c r="BF81" s="57"/>
      <c r="BG81" s="57"/>
      <c r="BH81" s="57"/>
      <c r="BI81" s="58"/>
      <c r="BJ81" s="57" t="n">
        <f aca="false">BH81/3600</f>
        <v>0</v>
      </c>
      <c r="BK81" s="59"/>
      <c r="BL81" s="59"/>
      <c r="BM81" s="59"/>
      <c r="BN81" s="59"/>
      <c r="BO81" s="57"/>
      <c r="BP81" s="57"/>
      <c r="BQ81" s="57"/>
      <c r="BR81" s="57"/>
      <c r="BS81" s="57"/>
      <c r="BT81" s="58"/>
      <c r="BU81" s="57" t="n">
        <f aca="false">BS81/3600</f>
        <v>0</v>
      </c>
      <c r="BV81" s="59"/>
      <c r="BW81" s="59"/>
      <c r="BX81" s="59"/>
      <c r="BY81" s="59"/>
      <c r="BZ81" s="57"/>
      <c r="CA81" s="57"/>
      <c r="CB81" s="57"/>
      <c r="CC81" s="57"/>
      <c r="CD81" s="57"/>
      <c r="CE81" s="58"/>
      <c r="CF81" s="57" t="n">
        <f aca="false">CD81/3600</f>
        <v>0</v>
      </c>
      <c r="CG81" s="59"/>
      <c r="CH81" s="59"/>
      <c r="CI81" s="59"/>
      <c r="CJ81" s="59"/>
      <c r="CK81" s="57"/>
      <c r="CL81" s="57"/>
      <c r="CM81" s="57"/>
      <c r="CN81" s="57"/>
      <c r="CO81" s="57"/>
      <c r="CP81" s="58"/>
      <c r="CQ81" s="57" t="n">
        <f aca="false">CO81/3600</f>
        <v>0</v>
      </c>
      <c r="CR81" s="59"/>
      <c r="CS81" s="59"/>
      <c r="CT81" s="59"/>
      <c r="CV81" s="61"/>
      <c r="CW81" s="61"/>
      <c r="CY81" s="61"/>
      <c r="CZ81" s="61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4690.8664</v>
      </c>
      <c r="E82" s="66" t="n">
        <v>36.1953</v>
      </c>
      <c r="F82" s="66" t="n">
        <v>43.0284</v>
      </c>
      <c r="G82" s="66" t="n">
        <v>42.9636</v>
      </c>
      <c r="H82" s="66" t="n">
        <v>2376.48</v>
      </c>
      <c r="I82" s="66" t="n">
        <v>33.48</v>
      </c>
      <c r="J82" s="66" t="n">
        <f aca="false">H82/3600</f>
        <v>0.660133333333333</v>
      </c>
      <c r="K82" s="65"/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3.89</v>
      </c>
      <c r="Q82" s="66" t="n">
        <v>30.39</v>
      </c>
      <c r="R82" s="66" t="n">
        <f aca="false">P82/3600</f>
        <v>0.659413888888889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  <c r="CV82" s="61"/>
      <c r="CW82" s="61"/>
      <c r="CY82" s="61"/>
      <c r="CZ82" s="61"/>
    </row>
    <row r="83" customFormat="false" ht="11.25" hidden="false" customHeight="false" outlineLevel="0" collapsed="false">
      <c r="B83" s="49" t="s">
        <v>13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V83" s="69"/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G83" s="69"/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49" t="s">
        <v>17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,AD71,AD75,AD79)</f>
        <v>#VALUE!</v>
      </c>
      <c r="AE88" s="75" t="e">
        <f aca="false">AVERAGE(AE3,AE7,AE11,AE15,AE19,AE23,AE27,AE31,AE35,AE39,AE43,AE47,AE51,AE55,AE63,AE59,AE67,AE71,AE75,AE79)</f>
        <v>#VALUE!</v>
      </c>
      <c r="AF88" s="75" t="e">
        <f aca="false">AVERAGE(AF3,AF7,AF11,AF15,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,AO71,AO75,AO79)</f>
        <v>#VALUE!</v>
      </c>
      <c r="AP88" s="75" t="e">
        <f aca="false">AVERAGE(AP3,AP7,AP11,AP15,AP19,AP23,AP27,AP31,AP35,AP39,AP43,AP47,AP51,AP55,AP63,AP59,AP67,AP71,AP75,AP79)</f>
        <v>#VALUE!</v>
      </c>
      <c r="AQ88" s="75" t="e">
        <f aca="false">AVERAGE(AQ3,AQ7,AQ11,AQ15,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,AZ71,AZ75,AZ79)</f>
        <v>#VALUE!</v>
      </c>
      <c r="BA88" s="75" t="e">
        <f aca="false">AVERAGE(BA3,BA7,BA11,BA15,BA19,BA23,BA27,BA31,BA35,BA39,BA43,BA47,BA51,BA55,BA63,BA59,BA67,BA71,BA75,BA79)</f>
        <v>#VALUE!</v>
      </c>
      <c r="BB88" s="75" t="e">
        <f aca="false">AVERAGE(BB3,BB7,BB11,BB15,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,BK71,BK75,BK79)</f>
        <v>#VALUE!</v>
      </c>
      <c r="BL88" s="75" t="e">
        <f aca="false">AVERAGE(BL3,BL7,BL11,BL15,BL19,BL23,BL27,BL31,BL35,BL39,BL43,BL47,BL51,BL55,BL63,BL59,BL67,BL71,BL75,BL79)</f>
        <v>#VALUE!</v>
      </c>
      <c r="BM88" s="75" t="e">
        <f aca="false">AVERAGE(BM3,BM7,BM11,BM15,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,BV71,BV75,BV79)</f>
        <v>#VALUE!</v>
      </c>
      <c r="BW88" s="75" t="e">
        <f aca="false">AVERAGE(BW3,BW7,BW11,BW15,BW19,BW23,BW27,BW31,BW35,BW39,BW43,BW47,BW51,BW55,BW63,BW59,BW67,BW71,BW75,BW79)</f>
        <v>#VALUE!</v>
      </c>
      <c r="BX88" s="75" t="e">
        <f aca="false">AVERAGE(BX3,BX7,BX11,BX15,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,CG71,CG75,CG79)</f>
        <v>#VALUE!</v>
      </c>
      <c r="CH88" s="75" t="e">
        <f aca="false">AVERAGE(CH3,CH7,CH11,CH15,CH19,CH23,CH27,CH31,CH35,CH39,CH43,CH47,CH51,CH55,CH63,CH59,CH67,CH71,CH75,CH79)</f>
        <v>#VALUE!</v>
      </c>
      <c r="CI88" s="75" t="e">
        <f aca="false">AVERAGE(CI3,CI7,CI11,CI15,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,CR71,CR75,CR79)</f>
        <v>#VALUE!</v>
      </c>
      <c r="CS88" s="75" t="e">
        <f aca="false">AVERAGE(CS3,CS7,CS11,CS15,CS19,CS23,CS27,CS31,CS35,CS39,CS43,CS47,CS51,CS55,CS63,CS59,CS67,CS71,CS75,CS79)</f>
        <v>#VALUE!</v>
      </c>
      <c r="CT88" s="75" t="e">
        <f aca="false">AVERAGE(CT3,CT7,CT11,CT15,CT19,CT23,CT27,CT31,CT35,CT39,CT43,CT47,CT51,CT55,CT63,CT59,CT67,CT71,CT75,CT79)</f>
        <v>#VALUE!</v>
      </c>
      <c r="CV88" s="61"/>
      <c r="CW88" s="61"/>
      <c r="CY88" s="61"/>
      <c r="CZ88" s="61"/>
    </row>
    <row r="89" customFormat="false" ht="11.25" hidden="false" customHeight="false" outlineLevel="0" collapsed="false">
      <c r="B89" s="49" t="s">
        <v>65</v>
      </c>
      <c r="H89" s="70"/>
      <c r="I89" s="70" t="e">
        <f aca="false">GEOMEAN1(I3:I82,100)</f>
        <v>#VALUE!</v>
      </c>
      <c r="J89" s="70" t="e">
        <f aca="false">GEOMEAN1(J3:J82,100)</f>
        <v>#VALUE!</v>
      </c>
      <c r="K89" s="70"/>
      <c r="L89" s="70"/>
      <c r="M89" s="70"/>
      <c r="N89" s="70"/>
      <c r="O89" s="70"/>
      <c r="P89" s="70"/>
      <c r="Q89" s="70" t="e">
        <f aca="false">GEOMEAN1(Q3:Q82,100)</f>
        <v>#VALUE!</v>
      </c>
      <c r="R89" s="70" t="e">
        <f aca="false">GEOMEAN1(R3:R82,100)</f>
        <v>#VALUE!</v>
      </c>
      <c r="V89" s="70"/>
      <c r="W89" s="70"/>
      <c r="X89" s="70"/>
      <c r="Y89" s="70"/>
      <c r="Z89" s="70"/>
      <c r="AA89" s="70"/>
      <c r="AB89" s="70" t="e">
        <f aca="false">GEOMEAN1(AB3:AB82,100)</f>
        <v>#VALUE!</v>
      </c>
      <c r="AC89" s="70" t="e">
        <f aca="false">GEOMEAN1(AC3:AC82,100)</f>
        <v>#VALUE!</v>
      </c>
      <c r="AG89" s="70"/>
      <c r="AH89" s="70"/>
      <c r="AI89" s="70"/>
      <c r="AJ89" s="70"/>
      <c r="AK89" s="70"/>
      <c r="AL89" s="70"/>
      <c r="AM89" s="70" t="e">
        <f aca="false">GEOMEAN1(AM3:AM82,100)</f>
        <v>#VALUE!</v>
      </c>
      <c r="AN89" s="70" t="e">
        <f aca="false">GEOMEAN1(AN3:AN82,100)</f>
        <v>#VALUE!</v>
      </c>
      <c r="AR89" s="70"/>
      <c r="AS89" s="70"/>
      <c r="AT89" s="70"/>
      <c r="AU89" s="70"/>
      <c r="AV89" s="70"/>
      <c r="AW89" s="70"/>
      <c r="AX89" s="70" t="e">
        <f aca="false">GEOMEAN1(AX3:AX82,100)</f>
        <v>#VALUE!</v>
      </c>
      <c r="AY89" s="70" t="e">
        <f aca="false">GEOMEAN1(AY3:AY82,100)</f>
        <v>#VALUE!</v>
      </c>
      <c r="BC89" s="70"/>
      <c r="BD89" s="70"/>
      <c r="BE89" s="70"/>
      <c r="BF89" s="70"/>
      <c r="BG89" s="70"/>
      <c r="BH89" s="70"/>
      <c r="BI89" s="70" t="e">
        <f aca="false">GEOMEAN1(BI3:BI82,100)</f>
        <v>#VALUE!</v>
      </c>
      <c r="BJ89" s="70" t="e">
        <f aca="false">GEOMEAN1(BJ3:BJ82,100)</f>
        <v>#VALUE!</v>
      </c>
      <c r="BN89" s="70"/>
      <c r="BO89" s="70"/>
      <c r="BP89" s="70"/>
      <c r="BQ89" s="70"/>
      <c r="BR89" s="70"/>
      <c r="BS89" s="70"/>
      <c r="BT89" s="70" t="e">
        <f aca="false">GEOMEAN1(BT3:BT82,100)</f>
        <v>#VALUE!</v>
      </c>
      <c r="BU89" s="70" t="e">
        <f aca="false">GEOMEAN1(BU3:BU82,100)</f>
        <v>#VALUE!</v>
      </c>
      <c r="BY89" s="70"/>
      <c r="BZ89" s="70"/>
      <c r="CA89" s="70"/>
      <c r="CB89" s="70"/>
      <c r="CC89" s="70"/>
      <c r="CD89" s="70"/>
      <c r="CE89" s="70" t="e">
        <f aca="false">GEOMEAN1(CE3:CE82,100)</f>
        <v>#VALUE!</v>
      </c>
      <c r="CF89" s="70" t="e">
        <f aca="false">GEOMEAN1(CF3:CF82,100)</f>
        <v>#VALUE!</v>
      </c>
      <c r="CJ89" s="70"/>
      <c r="CK89" s="70"/>
      <c r="CL89" s="70"/>
      <c r="CM89" s="70"/>
      <c r="CN89" s="70"/>
      <c r="CO89" s="70"/>
      <c r="CP89" s="70" t="e">
        <f aca="false">GEOMEAN1(CP3:CP82,100)</f>
        <v>#VALUE!</v>
      </c>
      <c r="CQ89" s="70" t="e">
        <f aca="false">GEOMEAN1(CQ3:CQ82,100)</f>
        <v>#VALUE!</v>
      </c>
      <c r="CV89" s="61"/>
      <c r="CW89" s="61"/>
      <c r="CY89" s="61"/>
      <c r="CZ89" s="61"/>
    </row>
    <row r="90" customFormat="false" ht="11.2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  <c r="CV90" s="61"/>
      <c r="CW90" s="61"/>
      <c r="CY90" s="61"/>
      <c r="CZ90" s="61"/>
    </row>
    <row r="91" customFormat="false" ht="11.25" hidden="false" customHeight="false" outlineLevel="0" collapsed="false">
      <c r="B91" s="49" t="s">
        <v>67</v>
      </c>
      <c r="H91" s="69"/>
      <c r="I91" s="69" t="n">
        <f aca="false">SUM(I3:I82)/3600</f>
        <v>0.849611111111111</v>
      </c>
      <c r="J91" s="69" t="n">
        <f aca="false">SUM(J3:J82)</f>
        <v>63.8874083333333</v>
      </c>
      <c r="P91" s="69"/>
      <c r="Q91" s="69" t="n">
        <f aca="false">SUM(Q3:Q82)/3600</f>
        <v>0.8236</v>
      </c>
      <c r="R91" s="69" t="n">
        <f aca="false">SUM(R3:R82)</f>
        <v>64.1304944444445</v>
      </c>
      <c r="AA91" s="69"/>
      <c r="AB91" s="69" t="n">
        <f aca="false">SUM(AB3:AB82)/3600</f>
        <v>0</v>
      </c>
      <c r="AC91" s="69" t="n">
        <f aca="false">SUM(AC3:AC82)</f>
        <v>0</v>
      </c>
      <c r="AL91" s="69"/>
      <c r="AM91" s="69" t="n">
        <f aca="false">SUM(AM3:AM82)/3600</f>
        <v>0</v>
      </c>
      <c r="AN91" s="69" t="n">
        <f aca="false">SUM(AN3:AN82)</f>
        <v>0</v>
      </c>
      <c r="AW91" s="69"/>
      <c r="AX91" s="69" t="n">
        <f aca="false">SUM(AX3:AX82)/3600</f>
        <v>0</v>
      </c>
      <c r="AY91" s="69" t="n">
        <f aca="false">SUM(AY3:AY82)</f>
        <v>0</v>
      </c>
      <c r="BH91" s="69"/>
      <c r="BI91" s="69" t="n">
        <f aca="false">SUM(BI3:BI82)/3600</f>
        <v>0</v>
      </c>
      <c r="BJ91" s="69" t="n">
        <f aca="false">SUM(BJ3:BJ82)</f>
        <v>0</v>
      </c>
      <c r="BS91" s="69"/>
      <c r="BT91" s="69" t="n">
        <f aca="false">SUM(BT3:BT82)/3600</f>
        <v>0</v>
      </c>
      <c r="BU91" s="69" t="n">
        <f aca="false">SUM(BU3:BU82)</f>
        <v>0</v>
      </c>
      <c r="CD91" s="69"/>
      <c r="CE91" s="69" t="n">
        <f aca="false">SUM(CE3:CE82)/3600</f>
        <v>0</v>
      </c>
      <c r="CF91" s="69" t="n">
        <f aca="false">SUM(CF3:CF82)</f>
        <v>0</v>
      </c>
      <c r="CO91" s="69"/>
      <c r="CP91" s="69" t="n">
        <f aca="false">SUM(CP3:CP82)/3600</f>
        <v>0</v>
      </c>
      <c r="CQ91" s="69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74">
      <formula>-1</formula>
      <formula>1</formula>
    </cfRule>
    <cfRule type="cellIs" priority="3" operator="lessThan" aboveAverage="0" equalAverage="0" bottom="0" percent="0" rank="0" text="" dxfId="175">
      <formula>-3</formula>
    </cfRule>
    <cfRule type="cellIs" priority="4" operator="greaterThan" aboveAverage="0" equalAverage="0" bottom="0" percent="0" rank="0" text="" dxfId="176">
      <formula>3</formula>
    </cfRule>
  </conditionalFormatting>
  <conditionalFormatting sqref="AD3:AF88">
    <cfRule type="cellIs" priority="5" operator="between" aboveAverage="0" equalAverage="0" bottom="0" percent="0" rank="0" text="" dxfId="177">
      <formula>-1</formula>
      <formula>1</formula>
    </cfRule>
    <cfRule type="cellIs" priority="6" operator="lessThan" aboveAverage="0" equalAverage="0" bottom="0" percent="0" rank="0" text="" dxfId="178">
      <formula>-3</formula>
    </cfRule>
    <cfRule type="cellIs" priority="7" operator="greaterThan" aboveAverage="0" equalAverage="0" bottom="0" percent="0" rank="0" text="" dxfId="179">
      <formula>3</formula>
    </cfRule>
  </conditionalFormatting>
  <conditionalFormatting sqref="AO3:AQ88">
    <cfRule type="cellIs" priority="8" operator="between" aboveAverage="0" equalAverage="0" bottom="0" percent="0" rank="0" text="" dxfId="180">
      <formula>-1</formula>
      <formula>1</formula>
    </cfRule>
    <cfRule type="cellIs" priority="9" operator="lessThan" aboveAverage="0" equalAverage="0" bottom="0" percent="0" rank="0" text="" dxfId="181">
      <formula>-3</formula>
    </cfRule>
    <cfRule type="cellIs" priority="10" operator="greaterThan" aboveAverage="0" equalAverage="0" bottom="0" percent="0" rank="0" text="" dxfId="182">
      <formula>3</formula>
    </cfRule>
  </conditionalFormatting>
  <conditionalFormatting sqref="AZ3:BB88">
    <cfRule type="cellIs" priority="11" operator="between" aboveAverage="0" equalAverage="0" bottom="0" percent="0" rank="0" text="" dxfId="183">
      <formula>-1</formula>
      <formula>1</formula>
    </cfRule>
    <cfRule type="cellIs" priority="12" operator="lessThan" aboveAverage="0" equalAverage="0" bottom="0" percent="0" rank="0" text="" dxfId="184">
      <formula>-3</formula>
    </cfRule>
    <cfRule type="cellIs" priority="13" operator="greaterThan" aboveAverage="0" equalAverage="0" bottom="0" percent="0" rank="0" text="" dxfId="185">
      <formula>3</formula>
    </cfRule>
  </conditionalFormatting>
  <conditionalFormatting sqref="BK3:BM88">
    <cfRule type="cellIs" priority="14" operator="between" aboveAverage="0" equalAverage="0" bottom="0" percent="0" rank="0" text="" dxfId="186">
      <formula>-1</formula>
      <formula>1</formula>
    </cfRule>
    <cfRule type="cellIs" priority="15" operator="lessThan" aboveAverage="0" equalAverage="0" bottom="0" percent="0" rank="0" text="" dxfId="187">
      <formula>-3</formula>
    </cfRule>
    <cfRule type="cellIs" priority="16" operator="greaterThan" aboveAverage="0" equalAverage="0" bottom="0" percent="0" rank="0" text="" dxfId="188">
      <formula>3</formula>
    </cfRule>
  </conditionalFormatting>
  <conditionalFormatting sqref="BV3:BX88">
    <cfRule type="cellIs" priority="17" operator="between" aboveAverage="0" equalAverage="0" bottom="0" percent="0" rank="0" text="" dxfId="189">
      <formula>-1</formula>
      <formula>1</formula>
    </cfRule>
    <cfRule type="cellIs" priority="18" operator="lessThan" aboveAverage="0" equalAverage="0" bottom="0" percent="0" rank="0" text="" dxfId="190">
      <formula>-3</formula>
    </cfRule>
    <cfRule type="cellIs" priority="19" operator="greaterThan" aboveAverage="0" equalAverage="0" bottom="0" percent="0" rank="0" text="" dxfId="191">
      <formula>3</formula>
    </cfRule>
  </conditionalFormatting>
  <conditionalFormatting sqref="CG3:CI88">
    <cfRule type="cellIs" priority="20" operator="between" aboveAverage="0" equalAverage="0" bottom="0" percent="0" rank="0" text="" dxfId="192">
      <formula>-1</formula>
      <formula>1</formula>
    </cfRule>
    <cfRule type="cellIs" priority="21" operator="lessThan" aboveAverage="0" equalAverage="0" bottom="0" percent="0" rank="0" text="" dxfId="193">
      <formula>-3</formula>
    </cfRule>
    <cfRule type="cellIs" priority="22" operator="greaterThan" aboveAverage="0" equalAverage="0" bottom="0" percent="0" rank="0" text="" dxfId="194">
      <formula>3</formula>
    </cfRule>
  </conditionalFormatting>
  <conditionalFormatting sqref="CR3:CT88">
    <cfRule type="cellIs" priority="23" operator="between" aboveAverage="0" equalAverage="0" bottom="0" percent="0" rank="0" text="" dxfId="195">
      <formula>-1</formula>
      <formula>1</formula>
    </cfRule>
    <cfRule type="cellIs" priority="24" operator="lessThan" aboveAverage="0" equalAverage="0" bottom="0" percent="0" rank="0" text="" dxfId="196">
      <formula>-3</formula>
    </cfRule>
    <cfRule type="cellIs" priority="25" operator="greaterThan" aboveAverage="0" equalAverage="0" bottom="0" percent="0" rank="0" text="" dxfId="197">
      <formula>3</formula>
    </cfRule>
  </conditionalFormatting>
  <conditionalFormatting sqref="S83:U83">
    <cfRule type="cellIs" priority="26" operator="between" aboveAverage="0" equalAverage="0" bottom="0" percent="0" rank="0" text="" dxfId="198">
      <formula>-1</formula>
      <formula>1</formula>
    </cfRule>
    <cfRule type="cellIs" priority="27" operator="lessThan" aboveAverage="0" equalAverage="0" bottom="0" percent="0" rank="0" text="" dxfId="199">
      <formula>-3</formula>
    </cfRule>
    <cfRule type="cellIs" priority="28" operator="greaterThan" aboveAverage="0" equalAverage="0" bottom="0" percent="0" rank="0" text="" dxfId="200">
      <formula>3</formula>
    </cfRule>
  </conditionalFormatting>
  <conditionalFormatting sqref="AD83:AF83">
    <cfRule type="cellIs" priority="29" operator="between" aboveAverage="0" equalAverage="0" bottom="0" percent="0" rank="0" text="" dxfId="201">
      <formula>-1</formula>
      <formula>1</formula>
    </cfRule>
    <cfRule type="cellIs" priority="30" operator="lessThan" aboveAverage="0" equalAverage="0" bottom="0" percent="0" rank="0" text="" dxfId="202">
      <formula>-3</formula>
    </cfRule>
    <cfRule type="cellIs" priority="31" operator="greaterThan" aboveAverage="0" equalAverage="0" bottom="0" percent="0" rank="0" text="" dxfId="203">
      <formula>3</formula>
    </cfRule>
  </conditionalFormatting>
  <conditionalFormatting sqref="AD83:AF83">
    <cfRule type="cellIs" priority="32" operator="between" aboveAverage="0" equalAverage="0" bottom="0" percent="0" rank="0" text="" dxfId="204">
      <formula>-1</formula>
      <formula>1</formula>
    </cfRule>
    <cfRule type="cellIs" priority="33" operator="lessThan" aboveAverage="0" equalAverage="0" bottom="0" percent="0" rank="0" text="" dxfId="205">
      <formula>-3</formula>
    </cfRule>
    <cfRule type="cellIs" priority="34" operator="greaterThan" aboveAverage="0" equalAverage="0" bottom="0" percent="0" rank="0" text="" dxfId="206">
      <formula>3</formula>
    </cfRule>
  </conditionalFormatting>
  <conditionalFormatting sqref="AO83:AQ83">
    <cfRule type="cellIs" priority="35" operator="between" aboveAverage="0" equalAverage="0" bottom="0" percent="0" rank="0" text="" dxfId="207">
      <formula>-1</formula>
      <formula>1</formula>
    </cfRule>
    <cfRule type="cellIs" priority="36" operator="lessThan" aboveAverage="0" equalAverage="0" bottom="0" percent="0" rank="0" text="" dxfId="208">
      <formula>-3</formula>
    </cfRule>
    <cfRule type="cellIs" priority="37" operator="greaterThan" aboveAverage="0" equalAverage="0" bottom="0" percent="0" rank="0" text="" dxfId="209">
      <formula>3</formula>
    </cfRule>
  </conditionalFormatting>
  <conditionalFormatting sqref="AO83:AQ83">
    <cfRule type="cellIs" priority="38" operator="between" aboveAverage="0" equalAverage="0" bottom="0" percent="0" rank="0" text="" dxfId="210">
      <formula>-1</formula>
      <formula>1</formula>
    </cfRule>
    <cfRule type="cellIs" priority="39" operator="lessThan" aboveAverage="0" equalAverage="0" bottom="0" percent="0" rank="0" text="" dxfId="211">
      <formula>-3</formula>
    </cfRule>
    <cfRule type="cellIs" priority="40" operator="greaterThan" aboveAverage="0" equalAverage="0" bottom="0" percent="0" rank="0" text="" dxfId="212">
      <formula>3</formula>
    </cfRule>
  </conditionalFormatting>
  <conditionalFormatting sqref="AZ83:BB83">
    <cfRule type="cellIs" priority="41" operator="between" aboveAverage="0" equalAverage="0" bottom="0" percent="0" rank="0" text="" dxfId="213">
      <formula>-1</formula>
      <formula>1</formula>
    </cfRule>
    <cfRule type="cellIs" priority="42" operator="lessThan" aboveAverage="0" equalAverage="0" bottom="0" percent="0" rank="0" text="" dxfId="214">
      <formula>-3</formula>
    </cfRule>
    <cfRule type="cellIs" priority="43" operator="greaterThan" aboveAverage="0" equalAverage="0" bottom="0" percent="0" rank="0" text="" dxfId="215">
      <formula>3</formula>
    </cfRule>
  </conditionalFormatting>
  <conditionalFormatting sqref="AZ83:BB83">
    <cfRule type="cellIs" priority="44" operator="between" aboveAverage="0" equalAverage="0" bottom="0" percent="0" rank="0" text="" dxfId="216">
      <formula>-1</formula>
      <formula>1</formula>
    </cfRule>
    <cfRule type="cellIs" priority="45" operator="lessThan" aboveAverage="0" equalAverage="0" bottom="0" percent="0" rank="0" text="" dxfId="217">
      <formula>-3</formula>
    </cfRule>
    <cfRule type="cellIs" priority="46" operator="greaterThan" aboveAverage="0" equalAverage="0" bottom="0" percent="0" rank="0" text="" dxfId="218">
      <formula>3</formula>
    </cfRule>
  </conditionalFormatting>
  <conditionalFormatting sqref="BK83:BM83">
    <cfRule type="cellIs" priority="47" operator="between" aboveAverage="0" equalAverage="0" bottom="0" percent="0" rank="0" text="" dxfId="219">
      <formula>-1</formula>
      <formula>1</formula>
    </cfRule>
    <cfRule type="cellIs" priority="48" operator="lessThan" aboveAverage="0" equalAverage="0" bottom="0" percent="0" rank="0" text="" dxfId="220">
      <formula>-3</formula>
    </cfRule>
    <cfRule type="cellIs" priority="49" operator="greaterThan" aboveAverage="0" equalAverage="0" bottom="0" percent="0" rank="0" text="" dxfId="221">
      <formula>3</formula>
    </cfRule>
  </conditionalFormatting>
  <conditionalFormatting sqref="BK83:BM83">
    <cfRule type="cellIs" priority="50" operator="between" aboveAverage="0" equalAverage="0" bottom="0" percent="0" rank="0" text="" dxfId="222">
      <formula>-1</formula>
      <formula>1</formula>
    </cfRule>
    <cfRule type="cellIs" priority="51" operator="lessThan" aboveAverage="0" equalAverage="0" bottom="0" percent="0" rank="0" text="" dxfId="223">
      <formula>-3</formula>
    </cfRule>
    <cfRule type="cellIs" priority="52" operator="greaterThan" aboveAverage="0" equalAverage="0" bottom="0" percent="0" rank="0" text="" dxfId="224">
      <formula>3</formula>
    </cfRule>
  </conditionalFormatting>
  <conditionalFormatting sqref="BV83:BX83">
    <cfRule type="cellIs" priority="53" operator="between" aboveAverage="0" equalAverage="0" bottom="0" percent="0" rank="0" text="" dxfId="225">
      <formula>-1</formula>
      <formula>1</formula>
    </cfRule>
    <cfRule type="cellIs" priority="54" operator="lessThan" aboveAverage="0" equalAverage="0" bottom="0" percent="0" rank="0" text="" dxfId="226">
      <formula>-3</formula>
    </cfRule>
    <cfRule type="cellIs" priority="55" operator="greaterThan" aboveAverage="0" equalAverage="0" bottom="0" percent="0" rank="0" text="" dxfId="227">
      <formula>3</formula>
    </cfRule>
  </conditionalFormatting>
  <conditionalFormatting sqref="BV83:BX83">
    <cfRule type="cellIs" priority="56" operator="between" aboveAverage="0" equalAverage="0" bottom="0" percent="0" rank="0" text="" dxfId="228">
      <formula>-1</formula>
      <formula>1</formula>
    </cfRule>
    <cfRule type="cellIs" priority="57" operator="lessThan" aboveAverage="0" equalAverage="0" bottom="0" percent="0" rank="0" text="" dxfId="229">
      <formula>-3</formula>
    </cfRule>
    <cfRule type="cellIs" priority="58" operator="greaterThan" aboveAverage="0" equalAverage="0" bottom="0" percent="0" rank="0" text="" dxfId="230">
      <formula>3</formula>
    </cfRule>
  </conditionalFormatting>
  <conditionalFormatting sqref="CG83:CI83">
    <cfRule type="cellIs" priority="59" operator="between" aboveAverage="0" equalAverage="0" bottom="0" percent="0" rank="0" text="" dxfId="231">
      <formula>-1</formula>
      <formula>1</formula>
    </cfRule>
    <cfRule type="cellIs" priority="60" operator="lessThan" aboveAverage="0" equalAverage="0" bottom="0" percent="0" rank="0" text="" dxfId="232">
      <formula>-3</formula>
    </cfRule>
    <cfRule type="cellIs" priority="61" operator="greaterThan" aboveAverage="0" equalAverage="0" bottom="0" percent="0" rank="0" text="" dxfId="233">
      <formula>3</formula>
    </cfRule>
  </conditionalFormatting>
  <conditionalFormatting sqref="CG83:CI83">
    <cfRule type="cellIs" priority="62" operator="between" aboveAverage="0" equalAverage="0" bottom="0" percent="0" rank="0" text="" dxfId="234">
      <formula>-1</formula>
      <formula>1</formula>
    </cfRule>
    <cfRule type="cellIs" priority="63" operator="lessThan" aboveAverage="0" equalAverage="0" bottom="0" percent="0" rank="0" text="" dxfId="235">
      <formula>-3</formula>
    </cfRule>
    <cfRule type="cellIs" priority="64" operator="greaterThan" aboveAverage="0" equalAverage="0" bottom="0" percent="0" rank="0" text="" dxfId="236">
      <formula>3</formula>
    </cfRule>
  </conditionalFormatting>
  <conditionalFormatting sqref="CR83:CT83">
    <cfRule type="cellIs" priority="65" operator="between" aboveAverage="0" equalAverage="0" bottom="0" percent="0" rank="0" text="" dxfId="237">
      <formula>-1</formula>
      <formula>1</formula>
    </cfRule>
    <cfRule type="cellIs" priority="66" operator="lessThan" aboveAverage="0" equalAverage="0" bottom="0" percent="0" rank="0" text="" dxfId="238">
      <formula>-3</formula>
    </cfRule>
    <cfRule type="cellIs" priority="67" operator="greaterThan" aboveAverage="0" equalAverage="0" bottom="0" percent="0" rank="0" text="" dxfId="239">
      <formula>3</formula>
    </cfRule>
  </conditionalFormatting>
  <conditionalFormatting sqref="CR83:CT83">
    <cfRule type="cellIs" priority="68" operator="between" aboveAverage="0" equalAverage="0" bottom="0" percent="0" rank="0" text="" dxfId="240">
      <formula>-1</formula>
      <formula>1</formula>
    </cfRule>
    <cfRule type="cellIs" priority="69" operator="lessThan" aboveAverage="0" equalAverage="0" bottom="0" percent="0" rank="0" text="" dxfId="241">
      <formula>-3</formula>
    </cfRule>
    <cfRule type="cellIs" priority="70" operator="greaterThan" aboveAverage="0" equalAverage="0" bottom="0" percent="0" rank="0" text="" dxfId="242">
      <formula>3</formula>
    </cfRule>
  </conditionalFormatting>
  <conditionalFormatting sqref="S88:U88">
    <cfRule type="cellIs" priority="71" operator="between" aboveAverage="0" equalAverage="0" bottom="0" percent="0" rank="0" text="" dxfId="243">
      <formula>-1</formula>
      <formula>1</formula>
    </cfRule>
    <cfRule type="cellIs" priority="72" operator="lessThan" aboveAverage="0" equalAverage="0" bottom="0" percent="0" rank="0" text="" dxfId="244">
      <formula>-3</formula>
    </cfRule>
    <cfRule type="cellIs" priority="73" operator="greaterThan" aboveAverage="0" equalAverage="0" bottom="0" percent="0" rank="0" text="" dxfId="245">
      <formula>3</formula>
    </cfRule>
  </conditionalFormatting>
  <conditionalFormatting sqref="AD88:AF88">
    <cfRule type="cellIs" priority="74" operator="between" aboveAverage="0" equalAverage="0" bottom="0" percent="0" rank="0" text="" dxfId="246">
      <formula>-1</formula>
      <formula>1</formula>
    </cfRule>
    <cfRule type="cellIs" priority="75" operator="lessThan" aboveAverage="0" equalAverage="0" bottom="0" percent="0" rank="0" text="" dxfId="247">
      <formula>-3</formula>
    </cfRule>
    <cfRule type="cellIs" priority="76" operator="greaterThan" aboveAverage="0" equalAverage="0" bottom="0" percent="0" rank="0" text="" dxfId="248">
      <formula>3</formula>
    </cfRule>
  </conditionalFormatting>
  <conditionalFormatting sqref="AO88:AQ88">
    <cfRule type="cellIs" priority="77" operator="between" aboveAverage="0" equalAverage="0" bottom="0" percent="0" rank="0" text="" dxfId="249">
      <formula>-1</formula>
      <formula>1</formula>
    </cfRule>
    <cfRule type="cellIs" priority="78" operator="lessThan" aboveAverage="0" equalAverage="0" bottom="0" percent="0" rank="0" text="" dxfId="250">
      <formula>-3</formula>
    </cfRule>
    <cfRule type="cellIs" priority="79" operator="greaterThan" aboveAverage="0" equalAverage="0" bottom="0" percent="0" rank="0" text="" dxfId="251">
      <formula>3</formula>
    </cfRule>
  </conditionalFormatting>
  <conditionalFormatting sqref="AZ88:BB88">
    <cfRule type="cellIs" priority="80" operator="between" aboveAverage="0" equalAverage="0" bottom="0" percent="0" rank="0" text="" dxfId="252">
      <formula>-1</formula>
      <formula>1</formula>
    </cfRule>
    <cfRule type="cellIs" priority="81" operator="lessThan" aboveAverage="0" equalAverage="0" bottom="0" percent="0" rank="0" text="" dxfId="253">
      <formula>-3</formula>
    </cfRule>
    <cfRule type="cellIs" priority="82" operator="greaterThan" aboveAverage="0" equalAverage="0" bottom="0" percent="0" rank="0" text="" dxfId="254">
      <formula>3</formula>
    </cfRule>
  </conditionalFormatting>
  <conditionalFormatting sqref="BK88:BM88">
    <cfRule type="cellIs" priority="83" operator="between" aboveAverage="0" equalAverage="0" bottom="0" percent="0" rank="0" text="" dxfId="255">
      <formula>-1</formula>
      <formula>1</formula>
    </cfRule>
    <cfRule type="cellIs" priority="84" operator="lessThan" aboveAverage="0" equalAverage="0" bottom="0" percent="0" rank="0" text="" dxfId="256">
      <formula>-3</formula>
    </cfRule>
    <cfRule type="cellIs" priority="85" operator="greaterThan" aboveAverage="0" equalAverage="0" bottom="0" percent="0" rank="0" text="" dxfId="257">
      <formula>3</formula>
    </cfRule>
  </conditionalFormatting>
  <conditionalFormatting sqref="BV88:BX88">
    <cfRule type="cellIs" priority="86" operator="between" aboveAverage="0" equalAverage="0" bottom="0" percent="0" rank="0" text="" dxfId="258">
      <formula>-1</formula>
      <formula>1</formula>
    </cfRule>
    <cfRule type="cellIs" priority="87" operator="lessThan" aboveAverage="0" equalAverage="0" bottom="0" percent="0" rank="0" text="" dxfId="259">
      <formula>-3</formula>
    </cfRule>
    <cfRule type="cellIs" priority="88" operator="greaterThan" aboveAverage="0" equalAverage="0" bottom="0" percent="0" rank="0" text="" dxfId="260">
      <formula>3</formula>
    </cfRule>
  </conditionalFormatting>
  <conditionalFormatting sqref="CG88:CI88">
    <cfRule type="cellIs" priority="89" operator="between" aboveAverage="0" equalAverage="0" bottom="0" percent="0" rank="0" text="" dxfId="261">
      <formula>-1</formula>
      <formula>1</formula>
    </cfRule>
    <cfRule type="cellIs" priority="90" operator="lessThan" aboveAverage="0" equalAverage="0" bottom="0" percent="0" rank="0" text="" dxfId="262">
      <formula>-3</formula>
    </cfRule>
    <cfRule type="cellIs" priority="91" operator="greaterThan" aboveAverage="0" equalAverage="0" bottom="0" percent="0" rank="0" text="" dxfId="263">
      <formula>3</formula>
    </cfRule>
  </conditionalFormatting>
  <conditionalFormatting sqref="CR88:CT88">
    <cfRule type="cellIs" priority="92" operator="between" aboveAverage="0" equalAverage="0" bottom="0" percent="0" rank="0" text="" dxfId="264">
      <formula>-1</formula>
      <formula>1</formula>
    </cfRule>
    <cfRule type="cellIs" priority="93" operator="lessThan" aboveAverage="0" equalAverage="0" bottom="0" percent="0" rank="0" text="" dxfId="265">
      <formula>-3</formula>
    </cfRule>
    <cfRule type="cellIs" priority="94" operator="greaterThan" aboveAverage="0" equalAverage="0" bottom="0" percent="0" rank="0" text="" dxfId="26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3" min="17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4" min="28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1" t="str">
        <f aca="false">Summary!B1</f>
        <v>Test 1 = HM3.0 </v>
      </c>
      <c r="M1" s="51"/>
      <c r="N1" s="51"/>
      <c r="O1" s="51"/>
      <c r="P1" s="51"/>
      <c r="Q1" s="51"/>
      <c r="R1" s="51"/>
      <c r="S1" s="51"/>
      <c r="W1" s="51" t="str">
        <f aca="false">Summary!M1</f>
        <v>Test 2 </v>
      </c>
      <c r="X1" s="51"/>
      <c r="Y1" s="51"/>
      <c r="Z1" s="51"/>
      <c r="AA1" s="51"/>
      <c r="AB1" s="51"/>
      <c r="AC1" s="51"/>
      <c r="AD1" s="51"/>
      <c r="AH1" s="51" t="str">
        <f aca="false">Summary!X1</f>
        <v>Test 3</v>
      </c>
      <c r="AI1" s="51"/>
      <c r="AJ1" s="51"/>
      <c r="AK1" s="51"/>
      <c r="AL1" s="51"/>
      <c r="AM1" s="51"/>
      <c r="AN1" s="51"/>
      <c r="AO1" s="51"/>
      <c r="AS1" s="51" t="str">
        <f aca="false">Summary!AI1</f>
        <v>Test 4</v>
      </c>
      <c r="AT1" s="51"/>
      <c r="AU1" s="51"/>
      <c r="AV1" s="51"/>
      <c r="AW1" s="51"/>
      <c r="AX1" s="51"/>
      <c r="AY1" s="51"/>
      <c r="AZ1" s="51"/>
      <c r="BD1" s="51" t="str">
        <f aca="false">Summary!AT1</f>
        <v>Test 5</v>
      </c>
      <c r="BE1" s="51"/>
      <c r="BF1" s="51"/>
      <c r="BG1" s="51"/>
      <c r="BH1" s="51"/>
      <c r="BI1" s="51"/>
      <c r="BJ1" s="51"/>
      <c r="BK1" s="51"/>
      <c r="BO1" s="51" t="str">
        <f aca="false">Summary!BE1</f>
        <v>Test 6</v>
      </c>
      <c r="BP1" s="51"/>
      <c r="BQ1" s="51"/>
      <c r="BR1" s="51"/>
      <c r="BS1" s="51"/>
      <c r="BT1" s="51"/>
      <c r="BU1" s="51"/>
      <c r="BV1" s="51"/>
      <c r="BZ1" s="51" t="str">
        <f aca="false">Summary!BP1</f>
        <v>Test 7</v>
      </c>
      <c r="CA1" s="51"/>
      <c r="CB1" s="51"/>
      <c r="CC1" s="51"/>
      <c r="CD1" s="51"/>
      <c r="CE1" s="51"/>
      <c r="CF1" s="51"/>
      <c r="CG1" s="51"/>
      <c r="CK1" s="51" t="str">
        <f aca="false">Summary!CA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W2" s="77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H2" s="77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1.25" hidden="false" customHeight="false" outlineLevel="0" collapsed="false">
      <c r="A3" s="55" t="s">
        <v>13</v>
      </c>
      <c r="B3" s="55" t="s">
        <v>40</v>
      </c>
      <c r="C3" s="55" t="n">
        <v>22</v>
      </c>
      <c r="D3" s="57" t="n">
        <v>13256.968</v>
      </c>
      <c r="E3" s="57" t="n">
        <v>41.8561</v>
      </c>
      <c r="F3" s="57" t="n">
        <v>41.6233</v>
      </c>
      <c r="G3" s="57" t="n">
        <v>44.3051</v>
      </c>
      <c r="H3" s="57" t="n">
        <v>15105.7</v>
      </c>
      <c r="I3" s="58" t="n">
        <v>46.85</v>
      </c>
      <c r="J3" s="57" t="n">
        <f aca="false">H3/3600</f>
        <v>4.19602777777778</v>
      </c>
      <c r="K3" s="59"/>
      <c r="L3" s="57" t="n">
        <v>13256.968</v>
      </c>
      <c r="M3" s="57" t="n">
        <v>41.8561</v>
      </c>
      <c r="N3" s="57" t="n">
        <v>41.6233</v>
      </c>
      <c r="O3" s="57" t="n">
        <v>44.3051</v>
      </c>
      <c r="P3" s="57" t="n">
        <v>15107.41</v>
      </c>
      <c r="Q3" s="58" t="n">
        <v>48.06</v>
      </c>
      <c r="R3" s="57" t="n">
        <f aca="false">P3/3600</f>
        <v>4.19650277777778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W3" s="78"/>
      <c r="X3" s="57"/>
      <c r="Y3" s="57"/>
      <c r="Z3" s="57"/>
      <c r="AA3" s="57"/>
      <c r="AB3" s="58"/>
      <c r="AC3" s="57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H3" s="78"/>
      <c r="AI3" s="57"/>
      <c r="AJ3" s="57"/>
      <c r="AK3" s="57"/>
      <c r="AL3" s="57"/>
      <c r="AM3" s="57"/>
      <c r="AN3" s="57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57"/>
      <c r="AT3" s="57"/>
      <c r="AU3" s="57"/>
      <c r="AV3" s="57"/>
      <c r="AW3" s="57"/>
      <c r="AX3" s="58"/>
      <c r="AY3" s="57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57"/>
      <c r="BE3" s="57"/>
      <c r="BF3" s="57"/>
      <c r="BG3" s="57"/>
      <c r="BH3" s="57"/>
      <c r="BI3" s="58"/>
      <c r="BJ3" s="57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57"/>
      <c r="BP3" s="57"/>
      <c r="BQ3" s="57"/>
      <c r="BR3" s="57"/>
      <c r="BS3" s="57"/>
      <c r="BT3" s="58"/>
      <c r="BU3" s="57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57"/>
      <c r="CA3" s="57"/>
      <c r="CB3" s="57"/>
      <c r="CC3" s="57"/>
      <c r="CD3" s="57"/>
      <c r="CE3" s="58"/>
      <c r="CF3" s="57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57"/>
      <c r="CL3" s="57"/>
      <c r="CM3" s="57"/>
      <c r="CN3" s="57"/>
      <c r="CO3" s="57"/>
      <c r="CP3" s="58"/>
      <c r="CQ3" s="57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  <c r="CV3" s="61" t="n">
        <f aca="false">(P3-H3)/H3</f>
        <v>0.000113202301118063</v>
      </c>
      <c r="CW3" s="61" t="n">
        <f aca="false">(Q3-I3)/I3</f>
        <v>0.0258271077908218</v>
      </c>
    </row>
    <row r="4" customFormat="false" ht="11.25" hidden="false" customHeight="false" outlineLevel="0" collapsed="false">
      <c r="A4" s="62" t="s">
        <v>41</v>
      </c>
      <c r="B4" s="62"/>
      <c r="C4" s="62" t="n">
        <v>27</v>
      </c>
      <c r="D4" s="57" t="n">
        <v>5403.5792</v>
      </c>
      <c r="E4" s="57" t="n">
        <v>39.3058</v>
      </c>
      <c r="F4" s="57" t="n">
        <v>39.9166</v>
      </c>
      <c r="G4" s="57" t="n">
        <v>42.3209</v>
      </c>
      <c r="H4" s="57" t="n">
        <v>13420.3</v>
      </c>
      <c r="I4" s="58" t="n">
        <v>41.08</v>
      </c>
      <c r="J4" s="57" t="n">
        <f aca="false">H4/3600</f>
        <v>3.72786111111111</v>
      </c>
      <c r="K4" s="59"/>
      <c r="L4" s="57" t="n">
        <v>5403.5792</v>
      </c>
      <c r="M4" s="57" t="n">
        <v>39.3058</v>
      </c>
      <c r="N4" s="57" t="n">
        <v>39.9166</v>
      </c>
      <c r="O4" s="57" t="n">
        <v>42.3209</v>
      </c>
      <c r="P4" s="57" t="n">
        <v>13406.23</v>
      </c>
      <c r="Q4" s="58" t="n">
        <v>42.06</v>
      </c>
      <c r="R4" s="57" t="n">
        <f aca="false">P4/3600</f>
        <v>3.72395277777778</v>
      </c>
      <c r="S4" s="59"/>
      <c r="T4" s="59"/>
      <c r="U4" s="59"/>
      <c r="W4" s="78"/>
      <c r="X4" s="57"/>
      <c r="Y4" s="57"/>
      <c r="Z4" s="57"/>
      <c r="AA4" s="57"/>
      <c r="AB4" s="58"/>
      <c r="AC4" s="57" t="n">
        <f aca="false">AA4/3600</f>
        <v>0</v>
      </c>
      <c r="AD4" s="59"/>
      <c r="AE4" s="59"/>
      <c r="AF4" s="59"/>
      <c r="AH4" s="78"/>
      <c r="AI4" s="57"/>
      <c r="AJ4" s="57"/>
      <c r="AK4" s="57"/>
      <c r="AL4" s="57"/>
      <c r="AM4" s="57"/>
      <c r="AN4" s="57" t="n">
        <f aca="false">AL4/3600</f>
        <v>0</v>
      </c>
      <c r="AO4" s="59"/>
      <c r="AP4" s="59"/>
      <c r="AQ4" s="59"/>
      <c r="AR4" s="59"/>
      <c r="AS4" s="57"/>
      <c r="AT4" s="57"/>
      <c r="AU4" s="57"/>
      <c r="AV4" s="57"/>
      <c r="AW4" s="57"/>
      <c r="AX4" s="58"/>
      <c r="AY4" s="57" t="n">
        <f aca="false">AW4/3600</f>
        <v>0</v>
      </c>
      <c r="AZ4" s="59"/>
      <c r="BA4" s="59"/>
      <c r="BB4" s="59"/>
      <c r="BC4" s="59"/>
      <c r="BD4" s="57"/>
      <c r="BE4" s="57"/>
      <c r="BF4" s="57"/>
      <c r="BG4" s="57"/>
      <c r="BH4" s="57"/>
      <c r="BI4" s="58"/>
      <c r="BJ4" s="57" t="n">
        <f aca="false">BH4/3600</f>
        <v>0</v>
      </c>
      <c r="BK4" s="59"/>
      <c r="BL4" s="59"/>
      <c r="BM4" s="59"/>
      <c r="BN4" s="59"/>
      <c r="BO4" s="57"/>
      <c r="BP4" s="57"/>
      <c r="BQ4" s="57"/>
      <c r="BR4" s="57"/>
      <c r="BS4" s="57"/>
      <c r="BT4" s="58"/>
      <c r="BU4" s="57" t="n">
        <f aca="false">BS4/3600</f>
        <v>0</v>
      </c>
      <c r="BV4" s="59"/>
      <c r="BW4" s="59"/>
      <c r="BX4" s="59"/>
      <c r="BY4" s="59"/>
      <c r="BZ4" s="57"/>
      <c r="CA4" s="57"/>
      <c r="CB4" s="57"/>
      <c r="CC4" s="57"/>
      <c r="CD4" s="57"/>
      <c r="CE4" s="58"/>
      <c r="CF4" s="57" t="n">
        <f aca="false">CD4/3600</f>
        <v>0</v>
      </c>
      <c r="CG4" s="59"/>
      <c r="CH4" s="59"/>
      <c r="CI4" s="59"/>
      <c r="CJ4" s="59"/>
      <c r="CK4" s="57"/>
      <c r="CL4" s="57"/>
      <c r="CM4" s="57"/>
      <c r="CN4" s="57"/>
      <c r="CO4" s="57"/>
      <c r="CP4" s="58"/>
      <c r="CQ4" s="57" t="n">
        <f aca="false">CO4/3600</f>
        <v>0</v>
      </c>
      <c r="CR4" s="59"/>
      <c r="CS4" s="59"/>
      <c r="CT4" s="59"/>
      <c r="CV4" s="61" t="n">
        <f aca="false">(P4-H4)/H4</f>
        <v>-0.00104841173446195</v>
      </c>
      <c r="CW4" s="61" t="n">
        <f aca="false">(Q4-I4)/I4</f>
        <v>0.0238558909444986</v>
      </c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v>2561.4512</v>
      </c>
      <c r="E5" s="57" t="n">
        <v>36.7386</v>
      </c>
      <c r="F5" s="57" t="n">
        <v>38.4392</v>
      </c>
      <c r="G5" s="57" t="n">
        <v>40.5392</v>
      </c>
      <c r="H5" s="57" t="n">
        <v>12770.33</v>
      </c>
      <c r="I5" s="58" t="n">
        <v>36.82</v>
      </c>
      <c r="J5" s="57" t="n">
        <f aca="false">H5/3600</f>
        <v>3.54731388888889</v>
      </c>
      <c r="K5" s="59"/>
      <c r="L5" s="57" t="n">
        <v>2561.4512</v>
      </c>
      <c r="M5" s="57" t="n">
        <v>36.7386</v>
      </c>
      <c r="N5" s="57" t="n">
        <v>38.4392</v>
      </c>
      <c r="O5" s="57" t="n">
        <v>40.5392</v>
      </c>
      <c r="P5" s="57" t="n">
        <v>12797.75</v>
      </c>
      <c r="Q5" s="58" t="n">
        <v>37.67</v>
      </c>
      <c r="R5" s="57" t="n">
        <f aca="false">P5/3600</f>
        <v>3.55493055555556</v>
      </c>
      <c r="S5" s="59"/>
      <c r="T5" s="59"/>
      <c r="U5" s="59"/>
      <c r="W5" s="78"/>
      <c r="X5" s="57"/>
      <c r="Y5" s="57"/>
      <c r="Z5" s="57"/>
      <c r="AA5" s="57"/>
      <c r="AB5" s="58"/>
      <c r="AC5" s="57" t="n">
        <f aca="false">AA5/3600</f>
        <v>0</v>
      </c>
      <c r="AD5" s="59"/>
      <c r="AE5" s="59"/>
      <c r="AF5" s="59"/>
      <c r="AH5" s="78"/>
      <c r="AI5" s="57"/>
      <c r="AJ5" s="57"/>
      <c r="AK5" s="57"/>
      <c r="AL5" s="57"/>
      <c r="AM5" s="57"/>
      <c r="AN5" s="57" t="n">
        <f aca="false">AL5/3600</f>
        <v>0</v>
      </c>
      <c r="AO5" s="59"/>
      <c r="AP5" s="59"/>
      <c r="AQ5" s="59"/>
      <c r="AR5" s="59"/>
      <c r="AS5" s="57"/>
      <c r="AT5" s="57"/>
      <c r="AU5" s="57"/>
      <c r="AV5" s="57"/>
      <c r="AW5" s="57"/>
      <c r="AX5" s="58"/>
      <c r="AY5" s="57" t="n">
        <f aca="false">AW5/3600</f>
        <v>0</v>
      </c>
      <c r="AZ5" s="59"/>
      <c r="BA5" s="59"/>
      <c r="BB5" s="59"/>
      <c r="BC5" s="59"/>
      <c r="BD5" s="57"/>
      <c r="BE5" s="57"/>
      <c r="BF5" s="57"/>
      <c r="BG5" s="57"/>
      <c r="BH5" s="57"/>
      <c r="BI5" s="58"/>
      <c r="BJ5" s="57" t="n">
        <f aca="false">BH5/3600</f>
        <v>0</v>
      </c>
      <c r="BK5" s="59"/>
      <c r="BL5" s="59"/>
      <c r="BM5" s="59"/>
      <c r="BN5" s="59"/>
      <c r="BO5" s="57"/>
      <c r="BP5" s="57"/>
      <c r="BQ5" s="57"/>
      <c r="BR5" s="57"/>
      <c r="BS5" s="57"/>
      <c r="BT5" s="58"/>
      <c r="BU5" s="57" t="n">
        <f aca="false">BS5/3600</f>
        <v>0</v>
      </c>
      <c r="BV5" s="59"/>
      <c r="BW5" s="59"/>
      <c r="BX5" s="59"/>
      <c r="BY5" s="59"/>
      <c r="BZ5" s="57"/>
      <c r="CA5" s="57"/>
      <c r="CB5" s="57"/>
      <c r="CC5" s="57"/>
      <c r="CD5" s="57"/>
      <c r="CE5" s="58"/>
      <c r="CF5" s="57" t="n">
        <f aca="false">CD5/3600</f>
        <v>0</v>
      </c>
      <c r="CG5" s="59"/>
      <c r="CH5" s="59"/>
      <c r="CI5" s="59"/>
      <c r="CJ5" s="59"/>
      <c r="CK5" s="57"/>
      <c r="CL5" s="57"/>
      <c r="CM5" s="57"/>
      <c r="CN5" s="57"/>
      <c r="CO5" s="57"/>
      <c r="CP5" s="58"/>
      <c r="CQ5" s="57" t="n">
        <f aca="false">CO5/3600</f>
        <v>0</v>
      </c>
      <c r="CR5" s="59"/>
      <c r="CS5" s="59"/>
      <c r="CT5" s="59"/>
      <c r="CV5" s="61" t="n">
        <f aca="false">(P5-H5)/H5</f>
        <v>0.00214716456035201</v>
      </c>
      <c r="CW5" s="61" t="n">
        <f aca="false">(Q5-I5)/I5</f>
        <v>0.0230852797392722</v>
      </c>
    </row>
    <row r="6" customFormat="false" ht="12" hidden="false" customHeight="false" outlineLevel="0" collapsed="false">
      <c r="A6" s="62"/>
      <c r="B6" s="65"/>
      <c r="C6" s="65" t="n">
        <v>37</v>
      </c>
      <c r="D6" s="66" t="n">
        <v>1300.0688</v>
      </c>
      <c r="E6" s="66" t="n">
        <v>34.0794</v>
      </c>
      <c r="F6" s="66" t="n">
        <v>36.8302</v>
      </c>
      <c r="G6" s="66" t="n">
        <v>38.7428</v>
      </c>
      <c r="H6" s="66" t="n">
        <v>12438.06</v>
      </c>
      <c r="I6" s="66" t="n">
        <v>35.33</v>
      </c>
      <c r="J6" s="66" t="n">
        <f aca="false">H6/3600</f>
        <v>3.45501666666667</v>
      </c>
      <c r="K6" s="65"/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422.08</v>
      </c>
      <c r="Q6" s="66" t="n">
        <v>34.34</v>
      </c>
      <c r="R6" s="66" t="n">
        <f aca="false">P6/3600</f>
        <v>3.45057777777778</v>
      </c>
      <c r="S6" s="65"/>
      <c r="T6" s="65"/>
      <c r="U6" s="65"/>
      <c r="W6" s="79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H6" s="79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  <c r="CV6" s="61" t="n">
        <f aca="false">(P6-H6)/H6</f>
        <v>-0.0012847662738401</v>
      </c>
      <c r="CW6" s="61" t="n">
        <f aca="false">(Q6-I6)/I6</f>
        <v>-0.0280215114633455</v>
      </c>
    </row>
    <row r="7" customFormat="false" ht="11.25" hidden="false" customHeight="false" outlineLevel="0" collapsed="false">
      <c r="A7" s="62"/>
      <c r="B7" s="62" t="s">
        <v>42</v>
      </c>
      <c r="C7" s="55" t="n">
        <v>22</v>
      </c>
      <c r="D7" s="67" t="n">
        <v>33579.5648</v>
      </c>
      <c r="E7" s="67" t="n">
        <v>40.4589</v>
      </c>
      <c r="F7" s="67" t="n">
        <v>45.1672</v>
      </c>
      <c r="G7" s="67" t="n">
        <v>44.776</v>
      </c>
      <c r="H7" s="57" t="n">
        <v>20224.07</v>
      </c>
      <c r="I7" s="58" t="n">
        <v>68.36</v>
      </c>
      <c r="J7" s="57" t="n">
        <f aca="false">H7/3600</f>
        <v>5.61779722222222</v>
      </c>
      <c r="K7" s="59"/>
      <c r="L7" s="67" t="n">
        <v>33579.5648</v>
      </c>
      <c r="M7" s="67" t="n">
        <v>40.4589</v>
      </c>
      <c r="N7" s="67" t="n">
        <v>45.1672</v>
      </c>
      <c r="O7" s="67" t="n">
        <v>44.776</v>
      </c>
      <c r="P7" s="57" t="n">
        <v>20201.64</v>
      </c>
      <c r="Q7" s="58" t="n">
        <v>67.5</v>
      </c>
      <c r="R7" s="57" t="n">
        <f aca="false">P7/3600</f>
        <v>5.61156666666667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W7" s="80"/>
      <c r="X7" s="67"/>
      <c r="Y7" s="67"/>
      <c r="Z7" s="67"/>
      <c r="AA7" s="57"/>
      <c r="AB7" s="58"/>
      <c r="AC7" s="57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H7" s="80"/>
      <c r="AI7" s="67"/>
      <c r="AJ7" s="67"/>
      <c r="AK7" s="67"/>
      <c r="AL7" s="57"/>
      <c r="AM7" s="57"/>
      <c r="AN7" s="57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67"/>
      <c r="AT7" s="67"/>
      <c r="AU7" s="67"/>
      <c r="AV7" s="67"/>
      <c r="AW7" s="57"/>
      <c r="AX7" s="58"/>
      <c r="AY7" s="57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67"/>
      <c r="BE7" s="67"/>
      <c r="BF7" s="67"/>
      <c r="BG7" s="67"/>
      <c r="BH7" s="57"/>
      <c r="BI7" s="58"/>
      <c r="BJ7" s="57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67"/>
      <c r="BP7" s="67"/>
      <c r="BQ7" s="67"/>
      <c r="BR7" s="67"/>
      <c r="BS7" s="57"/>
      <c r="BT7" s="58"/>
      <c r="BU7" s="57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67"/>
      <c r="CA7" s="67"/>
      <c r="CB7" s="67"/>
      <c r="CC7" s="67"/>
      <c r="CD7" s="57"/>
      <c r="CE7" s="58"/>
      <c r="CF7" s="57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67"/>
      <c r="CL7" s="67"/>
      <c r="CM7" s="67"/>
      <c r="CN7" s="67"/>
      <c r="CO7" s="57"/>
      <c r="CP7" s="58"/>
      <c r="CQ7" s="57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  <c r="CV7" s="61" t="n">
        <f aca="false">(P7-H7)/H7</f>
        <v>-0.00110907448401832</v>
      </c>
      <c r="CW7" s="61" t="n">
        <f aca="false">(Q7-I7)/I7</f>
        <v>-0.0125804564072557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v>16172.5312</v>
      </c>
      <c r="E8" s="57" t="n">
        <v>37.438</v>
      </c>
      <c r="F8" s="57" t="n">
        <v>43.1445</v>
      </c>
      <c r="G8" s="57" t="n">
        <v>43.3142</v>
      </c>
      <c r="H8" s="57" t="n">
        <v>17238.45</v>
      </c>
      <c r="I8" s="58" t="n">
        <v>56.72</v>
      </c>
      <c r="J8" s="57" t="n">
        <f aca="false">H8/3600</f>
        <v>4.78845833333333</v>
      </c>
      <c r="K8" s="59"/>
      <c r="L8" s="57" t="n">
        <v>16172.5312</v>
      </c>
      <c r="M8" s="57" t="n">
        <v>37.438</v>
      </c>
      <c r="N8" s="57" t="n">
        <v>43.1445</v>
      </c>
      <c r="O8" s="57" t="n">
        <v>43.3142</v>
      </c>
      <c r="P8" s="57" t="n">
        <v>17366.19</v>
      </c>
      <c r="Q8" s="58" t="n">
        <v>54.19</v>
      </c>
      <c r="R8" s="57" t="n">
        <f aca="false">P8/3600</f>
        <v>4.82394166666667</v>
      </c>
      <c r="S8" s="59"/>
      <c r="T8" s="59"/>
      <c r="U8" s="59"/>
      <c r="W8" s="78"/>
      <c r="X8" s="57"/>
      <c r="Y8" s="57"/>
      <c r="Z8" s="57"/>
      <c r="AA8" s="57"/>
      <c r="AB8" s="58"/>
      <c r="AC8" s="57" t="n">
        <f aca="false">AA8/3600</f>
        <v>0</v>
      </c>
      <c r="AD8" s="59"/>
      <c r="AE8" s="59"/>
      <c r="AF8" s="59"/>
      <c r="AH8" s="78"/>
      <c r="AI8" s="57"/>
      <c r="AJ8" s="57"/>
      <c r="AK8" s="57"/>
      <c r="AL8" s="57"/>
      <c r="AM8" s="57"/>
      <c r="AN8" s="57" t="n">
        <f aca="false">AL8/3600</f>
        <v>0</v>
      </c>
      <c r="AO8" s="59"/>
      <c r="AP8" s="59"/>
      <c r="AQ8" s="59"/>
      <c r="AR8" s="59"/>
      <c r="AS8" s="57"/>
      <c r="AT8" s="57"/>
      <c r="AU8" s="57"/>
      <c r="AV8" s="57"/>
      <c r="AW8" s="57"/>
      <c r="AX8" s="58"/>
      <c r="AY8" s="57" t="n">
        <f aca="false">AW8/3600</f>
        <v>0</v>
      </c>
      <c r="AZ8" s="59"/>
      <c r="BA8" s="59"/>
      <c r="BB8" s="59"/>
      <c r="BC8" s="59"/>
      <c r="BD8" s="57"/>
      <c r="BE8" s="57"/>
      <c r="BF8" s="57"/>
      <c r="BG8" s="57"/>
      <c r="BH8" s="57"/>
      <c r="BI8" s="58"/>
      <c r="BJ8" s="57" t="n">
        <f aca="false">BH8/3600</f>
        <v>0</v>
      </c>
      <c r="BK8" s="59"/>
      <c r="BL8" s="59"/>
      <c r="BM8" s="59"/>
      <c r="BN8" s="59"/>
      <c r="BO8" s="57"/>
      <c r="BP8" s="57"/>
      <c r="BQ8" s="57"/>
      <c r="BR8" s="57"/>
      <c r="BS8" s="57"/>
      <c r="BT8" s="58"/>
      <c r="BU8" s="57" t="n">
        <f aca="false">BS8/3600</f>
        <v>0</v>
      </c>
      <c r="BV8" s="59"/>
      <c r="BW8" s="59"/>
      <c r="BX8" s="59"/>
      <c r="BY8" s="59"/>
      <c r="BZ8" s="57"/>
      <c r="CA8" s="57"/>
      <c r="CB8" s="57"/>
      <c r="CC8" s="57"/>
      <c r="CD8" s="57"/>
      <c r="CE8" s="58"/>
      <c r="CF8" s="57" t="n">
        <f aca="false">CD8/3600</f>
        <v>0</v>
      </c>
      <c r="CG8" s="59"/>
      <c r="CH8" s="59"/>
      <c r="CI8" s="59"/>
      <c r="CJ8" s="59"/>
      <c r="CK8" s="57"/>
      <c r="CL8" s="57"/>
      <c r="CM8" s="57"/>
      <c r="CN8" s="57"/>
      <c r="CO8" s="57"/>
      <c r="CP8" s="58"/>
      <c r="CQ8" s="57" t="n">
        <f aca="false">CO8/3600</f>
        <v>0</v>
      </c>
      <c r="CR8" s="59"/>
      <c r="CS8" s="59"/>
      <c r="CT8" s="59"/>
      <c r="CV8" s="61" t="n">
        <f aca="false">(P8-H8)/H8</f>
        <v>0.00741017898941018</v>
      </c>
      <c r="CW8" s="61" t="n">
        <f aca="false">(Q8-I8)/I8</f>
        <v>-0.044605077574048</v>
      </c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v>8449.0864</v>
      </c>
      <c r="E9" s="57" t="n">
        <v>34.4629</v>
      </c>
      <c r="F9" s="57" t="n">
        <v>41.1451</v>
      </c>
      <c r="G9" s="57" t="n">
        <v>41.6691</v>
      </c>
      <c r="H9" s="57" t="n">
        <v>15604.21</v>
      </c>
      <c r="I9" s="58" t="n">
        <v>51.92</v>
      </c>
      <c r="J9" s="57" t="n">
        <f aca="false">H9/3600</f>
        <v>4.33450277777778</v>
      </c>
      <c r="K9" s="59"/>
      <c r="L9" s="57" t="n">
        <v>8449.0864</v>
      </c>
      <c r="M9" s="57" t="n">
        <v>34.4629</v>
      </c>
      <c r="N9" s="57" t="n">
        <v>41.1451</v>
      </c>
      <c r="O9" s="57" t="n">
        <v>41.6691</v>
      </c>
      <c r="P9" s="57" t="n">
        <v>15572.34</v>
      </c>
      <c r="Q9" s="58" t="n">
        <v>46.97</v>
      </c>
      <c r="R9" s="57" t="n">
        <f aca="false">P9/3600</f>
        <v>4.32565</v>
      </c>
      <c r="S9" s="59"/>
      <c r="T9" s="59"/>
      <c r="U9" s="59"/>
      <c r="W9" s="78"/>
      <c r="X9" s="57"/>
      <c r="Y9" s="57"/>
      <c r="Z9" s="57"/>
      <c r="AA9" s="57"/>
      <c r="AB9" s="58"/>
      <c r="AC9" s="57" t="n">
        <f aca="false">AA9/3600</f>
        <v>0</v>
      </c>
      <c r="AD9" s="59"/>
      <c r="AE9" s="59"/>
      <c r="AF9" s="59"/>
      <c r="AH9" s="78"/>
      <c r="AI9" s="57"/>
      <c r="AJ9" s="57"/>
      <c r="AK9" s="57"/>
      <c r="AL9" s="57"/>
      <c r="AM9" s="57"/>
      <c r="AN9" s="57" t="n">
        <f aca="false">AL9/3600</f>
        <v>0</v>
      </c>
      <c r="AO9" s="59"/>
      <c r="AP9" s="59"/>
      <c r="AQ9" s="59"/>
      <c r="AR9" s="59"/>
      <c r="AS9" s="57"/>
      <c r="AT9" s="57"/>
      <c r="AU9" s="57"/>
      <c r="AV9" s="57"/>
      <c r="AW9" s="57"/>
      <c r="AX9" s="58"/>
      <c r="AY9" s="57" t="n">
        <f aca="false">AW9/3600</f>
        <v>0</v>
      </c>
      <c r="AZ9" s="59"/>
      <c r="BA9" s="59"/>
      <c r="BB9" s="59"/>
      <c r="BC9" s="59"/>
      <c r="BD9" s="57"/>
      <c r="BE9" s="57"/>
      <c r="BF9" s="57"/>
      <c r="BG9" s="57"/>
      <c r="BH9" s="57"/>
      <c r="BI9" s="58"/>
      <c r="BJ9" s="57" t="n">
        <f aca="false">BH9/3600</f>
        <v>0</v>
      </c>
      <c r="BK9" s="59"/>
      <c r="BL9" s="59"/>
      <c r="BM9" s="59"/>
      <c r="BN9" s="59"/>
      <c r="BO9" s="57"/>
      <c r="BP9" s="57"/>
      <c r="BQ9" s="57"/>
      <c r="BR9" s="57"/>
      <c r="BS9" s="57"/>
      <c r="BT9" s="58"/>
      <c r="BU9" s="57" t="n">
        <f aca="false">BS9/3600</f>
        <v>0</v>
      </c>
      <c r="BV9" s="59"/>
      <c r="BW9" s="59"/>
      <c r="BX9" s="59"/>
      <c r="BY9" s="59"/>
      <c r="BZ9" s="57"/>
      <c r="CA9" s="57"/>
      <c r="CB9" s="57"/>
      <c r="CC9" s="57"/>
      <c r="CD9" s="57"/>
      <c r="CE9" s="58"/>
      <c r="CF9" s="57" t="n">
        <f aca="false">CD9/3600</f>
        <v>0</v>
      </c>
      <c r="CG9" s="59"/>
      <c r="CH9" s="59"/>
      <c r="CI9" s="59"/>
      <c r="CJ9" s="59"/>
      <c r="CK9" s="57"/>
      <c r="CL9" s="57"/>
      <c r="CM9" s="57"/>
      <c r="CN9" s="57"/>
      <c r="CO9" s="57"/>
      <c r="CP9" s="58"/>
      <c r="CQ9" s="57" t="n">
        <f aca="false">CO9/3600</f>
        <v>0</v>
      </c>
      <c r="CR9" s="59"/>
      <c r="CS9" s="59"/>
      <c r="CT9" s="59"/>
      <c r="CV9" s="61" t="n">
        <f aca="false">(P9-H9)/H9</f>
        <v>-0.00204239753246073</v>
      </c>
      <c r="CW9" s="61" t="n">
        <f aca="false">(Q9-I9)/I9</f>
        <v>-0.0953389830508475</v>
      </c>
    </row>
    <row r="10" customFormat="false" ht="12" hidden="false" customHeight="false" outlineLevel="0" collapsed="false">
      <c r="A10" s="62"/>
      <c r="B10" s="65"/>
      <c r="C10" s="65" t="n">
        <v>37</v>
      </c>
      <c r="D10" s="66" t="n">
        <v>4681.7264</v>
      </c>
      <c r="E10" s="66" t="n">
        <v>31.6779</v>
      </c>
      <c r="F10" s="66" t="n">
        <v>39.0505</v>
      </c>
      <c r="G10" s="66" t="n">
        <v>39.7999</v>
      </c>
      <c r="H10" s="66" t="n">
        <v>14718.16</v>
      </c>
      <c r="I10" s="66" t="n">
        <v>44.33</v>
      </c>
      <c r="J10" s="66" t="n">
        <f aca="false">H10/3600</f>
        <v>4.08837777777778</v>
      </c>
      <c r="K10" s="65"/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21.64</v>
      </c>
      <c r="Q10" s="66" t="n">
        <v>49.15</v>
      </c>
      <c r="R10" s="66" t="n">
        <f aca="false">P10/3600</f>
        <v>4.11712222222222</v>
      </c>
      <c r="S10" s="65"/>
      <c r="T10" s="65"/>
      <c r="U10" s="65"/>
      <c r="W10" s="79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H10" s="79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  <c r="CV10" s="61" t="n">
        <f aca="false">(P10-H10)/H10</f>
        <v>0.00703077015061662</v>
      </c>
      <c r="CW10" s="61" t="n">
        <f aca="false">(Q10-I10)/I10</f>
        <v>0.108729979697722</v>
      </c>
    </row>
    <row r="11" customFormat="false" ht="11.25" hidden="false" customHeight="false" outlineLevel="0" collapsed="false">
      <c r="A11" s="62"/>
      <c r="B11" s="62" t="s">
        <v>43</v>
      </c>
      <c r="C11" s="55" t="n">
        <v>22</v>
      </c>
      <c r="D11" s="57" t="n">
        <v>220617.7568</v>
      </c>
      <c r="E11" s="57" t="n">
        <v>39.5945</v>
      </c>
      <c r="F11" s="57" t="n">
        <v>39.7122</v>
      </c>
      <c r="G11" s="57" t="n">
        <v>38.0623</v>
      </c>
      <c r="H11" s="57" t="n">
        <v>58955.9</v>
      </c>
      <c r="I11" s="58" t="n">
        <v>163.88</v>
      </c>
      <c r="J11" s="57" t="n">
        <f aca="false">H11/3600</f>
        <v>16.3766388888889</v>
      </c>
      <c r="K11" s="59"/>
      <c r="L11" s="57" t="n">
        <v>220617.7568</v>
      </c>
      <c r="M11" s="57" t="n">
        <v>39.5945</v>
      </c>
      <c r="N11" s="57" t="n">
        <v>39.7122</v>
      </c>
      <c r="O11" s="57" t="n">
        <v>38.0623</v>
      </c>
      <c r="P11" s="57" t="n">
        <v>58855.22</v>
      </c>
      <c r="Q11" s="58" t="n">
        <v>166.81</v>
      </c>
      <c r="R11" s="57" t="n">
        <f aca="false">P11/3600</f>
        <v>16.3486722222222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W11" s="80"/>
      <c r="X11" s="67"/>
      <c r="Y11" s="67"/>
      <c r="Z11" s="67"/>
      <c r="AA11" s="57"/>
      <c r="AB11" s="58"/>
      <c r="AC11" s="57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H11" s="80"/>
      <c r="AI11" s="67"/>
      <c r="AJ11" s="67"/>
      <c r="AK11" s="67"/>
      <c r="AL11" s="57"/>
      <c r="AM11" s="57"/>
      <c r="AN11" s="57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67"/>
      <c r="AT11" s="67"/>
      <c r="AU11" s="67"/>
      <c r="AV11" s="67"/>
      <c r="AW11" s="57"/>
      <c r="AX11" s="58"/>
      <c r="AY11" s="57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67"/>
      <c r="BE11" s="67"/>
      <c r="BF11" s="67"/>
      <c r="BG11" s="67"/>
      <c r="BH11" s="57"/>
      <c r="BI11" s="58"/>
      <c r="BJ11" s="57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67"/>
      <c r="BP11" s="67"/>
      <c r="BQ11" s="67"/>
      <c r="BR11" s="67"/>
      <c r="BS11" s="57"/>
      <c r="BT11" s="58"/>
      <c r="BU11" s="57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67"/>
      <c r="CA11" s="67"/>
      <c r="CB11" s="67"/>
      <c r="CC11" s="67"/>
      <c r="CD11" s="57"/>
      <c r="CE11" s="58"/>
      <c r="CF11" s="57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67"/>
      <c r="CL11" s="67"/>
      <c r="CM11" s="67"/>
      <c r="CN11" s="67"/>
      <c r="CO11" s="57"/>
      <c r="CP11" s="58"/>
      <c r="CQ11" s="57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  <c r="CV11" s="61" t="n">
        <f aca="false">(P11-H11)/H11</f>
        <v>-0.00170771712415552</v>
      </c>
      <c r="CW11" s="61" t="n">
        <f aca="false">(Q11-I11)/I11</f>
        <v>0.0178789358066879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v>96189.9616</v>
      </c>
      <c r="E12" s="57" t="n">
        <v>33.706</v>
      </c>
      <c r="F12" s="57" t="n">
        <v>38.3098</v>
      </c>
      <c r="G12" s="57" t="n">
        <v>36.6722</v>
      </c>
      <c r="H12" s="57" t="n">
        <v>47471.24</v>
      </c>
      <c r="I12" s="58" t="n">
        <v>144</v>
      </c>
      <c r="J12" s="57" t="n">
        <f aca="false">H12/3600</f>
        <v>13.1864555555556</v>
      </c>
      <c r="K12" s="59"/>
      <c r="L12" s="57" t="n">
        <v>96189.9616</v>
      </c>
      <c r="M12" s="57" t="n">
        <v>33.706</v>
      </c>
      <c r="N12" s="57" t="n">
        <v>38.3098</v>
      </c>
      <c r="O12" s="57" t="n">
        <v>36.6722</v>
      </c>
      <c r="P12" s="57" t="n">
        <v>48072.8</v>
      </c>
      <c r="Q12" s="58" t="n">
        <v>149.09</v>
      </c>
      <c r="R12" s="57" t="n">
        <f aca="false">P12/3600</f>
        <v>13.3535555555556</v>
      </c>
      <c r="S12" s="59"/>
      <c r="T12" s="59"/>
      <c r="U12" s="59"/>
      <c r="W12" s="78"/>
      <c r="X12" s="57"/>
      <c r="Y12" s="57"/>
      <c r="Z12" s="57"/>
      <c r="AA12" s="57"/>
      <c r="AB12" s="58"/>
      <c r="AC12" s="57" t="n">
        <f aca="false">AA12/3600</f>
        <v>0</v>
      </c>
      <c r="AD12" s="59"/>
      <c r="AE12" s="59"/>
      <c r="AF12" s="59"/>
      <c r="AH12" s="78"/>
      <c r="AI12" s="57"/>
      <c r="AJ12" s="57"/>
      <c r="AK12" s="57"/>
      <c r="AL12" s="57"/>
      <c r="AM12" s="57"/>
      <c r="AN12" s="57" t="n">
        <f aca="false">AL12/3600</f>
        <v>0</v>
      </c>
      <c r="AO12" s="59"/>
      <c r="AP12" s="59"/>
      <c r="AQ12" s="59"/>
      <c r="AR12" s="59"/>
      <c r="AS12" s="57"/>
      <c r="AT12" s="57"/>
      <c r="AU12" s="57"/>
      <c r="AV12" s="57"/>
      <c r="AW12" s="57"/>
      <c r="AX12" s="58"/>
      <c r="AY12" s="57" t="n">
        <f aca="false">AW12/3600</f>
        <v>0</v>
      </c>
      <c r="AZ12" s="59"/>
      <c r="BA12" s="59"/>
      <c r="BB12" s="59"/>
      <c r="BC12" s="59"/>
      <c r="BD12" s="57"/>
      <c r="BE12" s="57"/>
      <c r="BF12" s="57"/>
      <c r="BG12" s="57"/>
      <c r="BH12" s="57"/>
      <c r="BI12" s="58"/>
      <c r="BJ12" s="57" t="n">
        <f aca="false">BH12/3600</f>
        <v>0</v>
      </c>
      <c r="BK12" s="59"/>
      <c r="BL12" s="59"/>
      <c r="BM12" s="59"/>
      <c r="BN12" s="59"/>
      <c r="BO12" s="57"/>
      <c r="BP12" s="57"/>
      <c r="BQ12" s="57"/>
      <c r="BR12" s="57"/>
      <c r="BS12" s="57"/>
      <c r="BT12" s="58"/>
      <c r="BU12" s="57" t="n">
        <f aca="false">BS12/3600</f>
        <v>0</v>
      </c>
      <c r="BV12" s="59"/>
      <c r="BW12" s="59"/>
      <c r="BX12" s="59"/>
      <c r="BY12" s="59"/>
      <c r="BZ12" s="57"/>
      <c r="CA12" s="57"/>
      <c r="CB12" s="57"/>
      <c r="CC12" s="57"/>
      <c r="CD12" s="57"/>
      <c r="CE12" s="58"/>
      <c r="CF12" s="57" t="n">
        <f aca="false">CD12/3600</f>
        <v>0</v>
      </c>
      <c r="CG12" s="59"/>
      <c r="CH12" s="59"/>
      <c r="CI12" s="59"/>
      <c r="CJ12" s="59"/>
      <c r="CK12" s="57"/>
      <c r="CL12" s="57"/>
      <c r="CM12" s="57"/>
      <c r="CN12" s="57"/>
      <c r="CO12" s="57"/>
      <c r="CP12" s="58"/>
      <c r="CQ12" s="57" t="n">
        <f aca="false">CO12/3600</f>
        <v>0</v>
      </c>
      <c r="CR12" s="59"/>
      <c r="CS12" s="59"/>
      <c r="CT12" s="59"/>
      <c r="CV12" s="61" t="n">
        <f aca="false">(P12-H12)/H12</f>
        <v>0.0126720936718739</v>
      </c>
      <c r="CW12" s="61" t="n">
        <f aca="false">(Q12-I12)/I12</f>
        <v>0.0353472222222222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v>30063.7088</v>
      </c>
      <c r="E13" s="57" t="n">
        <v>29.7791</v>
      </c>
      <c r="F13" s="57" t="n">
        <v>37.2018</v>
      </c>
      <c r="G13" s="57" t="n">
        <v>35.4717</v>
      </c>
      <c r="H13" s="57" t="n">
        <v>36481.34</v>
      </c>
      <c r="I13" s="58" t="n">
        <v>122.05</v>
      </c>
      <c r="J13" s="57" t="n">
        <f aca="false">H13/3600</f>
        <v>10.1337055555556</v>
      </c>
      <c r="K13" s="59"/>
      <c r="L13" s="57" t="n">
        <v>30063.7088</v>
      </c>
      <c r="M13" s="57" t="n">
        <v>29.7791</v>
      </c>
      <c r="N13" s="57" t="n">
        <v>37.2018</v>
      </c>
      <c r="O13" s="57" t="n">
        <v>35.4717</v>
      </c>
      <c r="P13" s="57" t="n">
        <v>35823.52</v>
      </c>
      <c r="Q13" s="58" t="n">
        <v>111.86</v>
      </c>
      <c r="R13" s="57" t="n">
        <f aca="false">P13/3600</f>
        <v>9.95097777777778</v>
      </c>
      <c r="S13" s="59"/>
      <c r="T13" s="59"/>
      <c r="U13" s="59"/>
      <c r="W13" s="78"/>
      <c r="X13" s="57"/>
      <c r="Y13" s="57"/>
      <c r="Z13" s="57"/>
      <c r="AA13" s="57"/>
      <c r="AB13" s="58"/>
      <c r="AC13" s="57" t="n">
        <f aca="false">AA13/3600</f>
        <v>0</v>
      </c>
      <c r="AD13" s="59"/>
      <c r="AE13" s="59"/>
      <c r="AF13" s="59"/>
      <c r="AH13" s="78"/>
      <c r="AI13" s="57"/>
      <c r="AJ13" s="57"/>
      <c r="AK13" s="57"/>
      <c r="AL13" s="57"/>
      <c r="AM13" s="57"/>
      <c r="AN13" s="57" t="n">
        <f aca="false">AL13/3600</f>
        <v>0</v>
      </c>
      <c r="AO13" s="59"/>
      <c r="AP13" s="59"/>
      <c r="AQ13" s="59"/>
      <c r="AR13" s="59"/>
      <c r="AS13" s="57"/>
      <c r="AT13" s="57"/>
      <c r="AU13" s="57"/>
      <c r="AV13" s="57"/>
      <c r="AW13" s="57"/>
      <c r="AX13" s="58"/>
      <c r="AY13" s="57" t="n">
        <f aca="false">AW13/3600</f>
        <v>0</v>
      </c>
      <c r="AZ13" s="59"/>
      <c r="BA13" s="59"/>
      <c r="BB13" s="59"/>
      <c r="BC13" s="59"/>
      <c r="BD13" s="57"/>
      <c r="BE13" s="57"/>
      <c r="BF13" s="57"/>
      <c r="BG13" s="57"/>
      <c r="BH13" s="57"/>
      <c r="BI13" s="58"/>
      <c r="BJ13" s="57" t="n">
        <f aca="false">BH13/3600</f>
        <v>0</v>
      </c>
      <c r="BK13" s="59"/>
      <c r="BL13" s="59"/>
      <c r="BM13" s="59"/>
      <c r="BN13" s="59"/>
      <c r="BO13" s="57"/>
      <c r="BP13" s="57"/>
      <c r="BQ13" s="57"/>
      <c r="BR13" s="57"/>
      <c r="BS13" s="57"/>
      <c r="BT13" s="58"/>
      <c r="BU13" s="57" t="n">
        <f aca="false">BS13/3600</f>
        <v>0</v>
      </c>
      <c r="BV13" s="59"/>
      <c r="BW13" s="59"/>
      <c r="BX13" s="59"/>
      <c r="BY13" s="59"/>
      <c r="BZ13" s="57"/>
      <c r="CA13" s="57"/>
      <c r="CB13" s="57"/>
      <c r="CC13" s="57"/>
      <c r="CD13" s="57"/>
      <c r="CE13" s="58"/>
      <c r="CF13" s="57" t="n">
        <f aca="false">CD13/3600</f>
        <v>0</v>
      </c>
      <c r="CG13" s="59"/>
      <c r="CH13" s="59"/>
      <c r="CI13" s="59"/>
      <c r="CJ13" s="59"/>
      <c r="CK13" s="57"/>
      <c r="CL13" s="57"/>
      <c r="CM13" s="57"/>
      <c r="CN13" s="57"/>
      <c r="CO13" s="57"/>
      <c r="CP13" s="58"/>
      <c r="CQ13" s="57" t="n">
        <f aca="false">CO13/3600</f>
        <v>0</v>
      </c>
      <c r="CR13" s="59"/>
      <c r="CS13" s="59"/>
      <c r="CT13" s="59"/>
      <c r="CV13" s="61" t="n">
        <f aca="false">(P13-H13)/H13</f>
        <v>-0.0180316841431811</v>
      </c>
      <c r="CW13" s="61" t="n">
        <f aca="false">(Q13-I13)/I13</f>
        <v>-0.0834903727980336</v>
      </c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v>7064.536</v>
      </c>
      <c r="E14" s="66" t="n">
        <v>28.0853</v>
      </c>
      <c r="F14" s="66" t="n">
        <v>35.9401</v>
      </c>
      <c r="G14" s="66" t="n">
        <v>34.0702</v>
      </c>
      <c r="H14" s="66" t="n">
        <v>29985.51</v>
      </c>
      <c r="I14" s="66" t="n">
        <v>87.75</v>
      </c>
      <c r="J14" s="66" t="n">
        <f aca="false">H14/3600</f>
        <v>8.32930833333333</v>
      </c>
      <c r="K14" s="65"/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9.94</v>
      </c>
      <c r="Q14" s="66" t="n">
        <v>82.51</v>
      </c>
      <c r="R14" s="66" t="n">
        <f aca="false">P14/3600</f>
        <v>8.16109444444444</v>
      </c>
      <c r="S14" s="65"/>
      <c r="T14" s="65"/>
      <c r="U14" s="65"/>
      <c r="W14" s="79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H14" s="79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  <c r="CV14" s="61" t="n">
        <f aca="false">(P14-H14)/H14</f>
        <v>-0.0201954210550362</v>
      </c>
      <c r="CW14" s="61" t="n">
        <f aca="false">(Q14-I14)/I14</f>
        <v>-0.0597150997150997</v>
      </c>
    </row>
    <row r="15" customFormat="false" ht="11.25" hidden="false" customHeight="false" outlineLevel="0" collapsed="false">
      <c r="A15" s="62"/>
      <c r="B15" s="62" t="s">
        <v>44</v>
      </c>
      <c r="C15" s="55" t="n">
        <v>22</v>
      </c>
      <c r="D15" s="67" t="n">
        <v>23552.7856</v>
      </c>
      <c r="E15" s="67" t="n">
        <v>41.6518</v>
      </c>
      <c r="F15" s="67" t="n">
        <v>46.8549</v>
      </c>
      <c r="G15" s="67" t="n">
        <v>46.4817</v>
      </c>
      <c r="H15" s="57" t="n">
        <v>36047.22</v>
      </c>
      <c r="I15" s="58" t="n">
        <v>100.86</v>
      </c>
      <c r="J15" s="57" t="n">
        <f aca="false">H15/3600</f>
        <v>10.0131166666667</v>
      </c>
      <c r="K15" s="59"/>
      <c r="L15" s="67" t="n">
        <v>23552.7856</v>
      </c>
      <c r="M15" s="67" t="n">
        <v>41.6518</v>
      </c>
      <c r="N15" s="67" t="n">
        <v>46.8549</v>
      </c>
      <c r="O15" s="67" t="n">
        <v>46.4817</v>
      </c>
      <c r="P15" s="57" t="n">
        <v>35610.75</v>
      </c>
      <c r="Q15" s="58" t="n">
        <v>99.5</v>
      </c>
      <c r="R15" s="57" t="n">
        <f aca="false">P15/3600</f>
        <v>9.891875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W15" s="80"/>
      <c r="X15" s="67"/>
      <c r="Y15" s="67"/>
      <c r="Z15" s="67"/>
      <c r="AA15" s="57"/>
      <c r="AB15" s="58"/>
      <c r="AC15" s="57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H15" s="80"/>
      <c r="AI15" s="67"/>
      <c r="AJ15" s="67"/>
      <c r="AK15" s="67"/>
      <c r="AL15" s="57"/>
      <c r="AM15" s="57"/>
      <c r="AN15" s="57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67"/>
      <c r="AT15" s="67"/>
      <c r="AU15" s="67"/>
      <c r="AV15" s="67"/>
      <c r="AW15" s="57"/>
      <c r="AX15" s="58"/>
      <c r="AY15" s="57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67"/>
      <c r="BE15" s="67"/>
      <c r="BF15" s="67"/>
      <c r="BG15" s="67"/>
      <c r="BH15" s="57"/>
      <c r="BI15" s="58"/>
      <c r="BJ15" s="57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67"/>
      <c r="BP15" s="67"/>
      <c r="BQ15" s="67"/>
      <c r="BR15" s="67"/>
      <c r="BS15" s="57"/>
      <c r="BT15" s="58"/>
      <c r="BU15" s="57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67"/>
      <c r="CA15" s="67"/>
      <c r="CB15" s="67"/>
      <c r="CC15" s="67"/>
      <c r="CD15" s="57"/>
      <c r="CE15" s="58"/>
      <c r="CF15" s="57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67"/>
      <c r="CL15" s="67"/>
      <c r="CM15" s="67"/>
      <c r="CN15" s="67"/>
      <c r="CO15" s="57"/>
      <c r="CP15" s="58"/>
      <c r="CQ15" s="57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  <c r="CV15" s="61" t="n">
        <f aca="false">(P15-H15)/H15</f>
        <v>-0.0121082846333227</v>
      </c>
      <c r="CW15" s="61" t="n">
        <f aca="false">(Q15-I15)/I15</f>
        <v>-0.0134840372793972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v>6169.0304</v>
      </c>
      <c r="E16" s="57" t="n">
        <v>40.2355</v>
      </c>
      <c r="F16" s="57" t="n">
        <v>46.0166</v>
      </c>
      <c r="G16" s="57" t="n">
        <v>45.8183</v>
      </c>
      <c r="H16" s="57" t="n">
        <v>30226.15</v>
      </c>
      <c r="I16" s="58" t="n">
        <v>84.11</v>
      </c>
      <c r="J16" s="57" t="n">
        <f aca="false">H16/3600</f>
        <v>8.39615277777778</v>
      </c>
      <c r="K16" s="59"/>
      <c r="L16" s="57" t="n">
        <v>6169.0304</v>
      </c>
      <c r="M16" s="57" t="n">
        <v>40.2355</v>
      </c>
      <c r="N16" s="57" t="n">
        <v>46.0166</v>
      </c>
      <c r="O16" s="57" t="n">
        <v>45.8183</v>
      </c>
      <c r="P16" s="57" t="n">
        <v>30313.16</v>
      </c>
      <c r="Q16" s="58" t="n">
        <v>83.37</v>
      </c>
      <c r="R16" s="57" t="n">
        <f aca="false">P16/3600</f>
        <v>8.42032222222222</v>
      </c>
      <c r="S16" s="59"/>
      <c r="T16" s="59"/>
      <c r="U16" s="59"/>
      <c r="W16" s="78"/>
      <c r="X16" s="57"/>
      <c r="Y16" s="57"/>
      <c r="Z16" s="57"/>
      <c r="AA16" s="57"/>
      <c r="AB16" s="58"/>
      <c r="AC16" s="57" t="n">
        <f aca="false">AA16/3600</f>
        <v>0</v>
      </c>
      <c r="AD16" s="59"/>
      <c r="AE16" s="59"/>
      <c r="AF16" s="59"/>
      <c r="AH16" s="78"/>
      <c r="AI16" s="57"/>
      <c r="AJ16" s="57"/>
      <c r="AK16" s="57"/>
      <c r="AL16" s="57"/>
      <c r="AM16" s="57"/>
      <c r="AN16" s="57" t="n">
        <f aca="false">AL16/3600</f>
        <v>0</v>
      </c>
      <c r="AO16" s="59"/>
      <c r="AP16" s="59"/>
      <c r="AQ16" s="59"/>
      <c r="AR16" s="59"/>
      <c r="AS16" s="57"/>
      <c r="AT16" s="57"/>
      <c r="AU16" s="57"/>
      <c r="AV16" s="57"/>
      <c r="AW16" s="57"/>
      <c r="AX16" s="58"/>
      <c r="AY16" s="57" t="n">
        <f aca="false">AW16/3600</f>
        <v>0</v>
      </c>
      <c r="AZ16" s="59"/>
      <c r="BA16" s="59"/>
      <c r="BB16" s="59"/>
      <c r="BC16" s="59"/>
      <c r="BD16" s="57"/>
      <c r="BE16" s="57"/>
      <c r="BF16" s="57"/>
      <c r="BG16" s="57"/>
      <c r="BH16" s="57"/>
      <c r="BI16" s="58"/>
      <c r="BJ16" s="57" t="n">
        <f aca="false">BH16/3600</f>
        <v>0</v>
      </c>
      <c r="BK16" s="59"/>
      <c r="BL16" s="59"/>
      <c r="BM16" s="59"/>
      <c r="BN16" s="59"/>
      <c r="BO16" s="57"/>
      <c r="BP16" s="57"/>
      <c r="BQ16" s="57"/>
      <c r="BR16" s="57"/>
      <c r="BS16" s="57"/>
      <c r="BT16" s="58"/>
      <c r="BU16" s="57" t="n">
        <f aca="false">BS16/3600</f>
        <v>0</v>
      </c>
      <c r="BV16" s="59"/>
      <c r="BW16" s="59"/>
      <c r="BX16" s="59"/>
      <c r="BY16" s="59"/>
      <c r="BZ16" s="57"/>
      <c r="CA16" s="57"/>
      <c r="CB16" s="57"/>
      <c r="CC16" s="57"/>
      <c r="CD16" s="57"/>
      <c r="CE16" s="58"/>
      <c r="CF16" s="57" t="n">
        <f aca="false">CD16/3600</f>
        <v>0</v>
      </c>
      <c r="CG16" s="59"/>
      <c r="CH16" s="59"/>
      <c r="CI16" s="59"/>
      <c r="CJ16" s="59"/>
      <c r="CK16" s="57"/>
      <c r="CL16" s="57"/>
      <c r="CM16" s="57"/>
      <c r="CN16" s="57"/>
      <c r="CO16" s="57"/>
      <c r="CP16" s="58"/>
      <c r="CQ16" s="57" t="n">
        <f aca="false">CO16/3600</f>
        <v>0</v>
      </c>
      <c r="CR16" s="59"/>
      <c r="CS16" s="59"/>
      <c r="CT16" s="59"/>
      <c r="CV16" s="61" t="n">
        <f aca="false">(P16-H16)/H16</f>
        <v>0.00287863323645249</v>
      </c>
      <c r="CW16" s="61" t="n">
        <f aca="false">(Q16-I16)/I16</f>
        <v>-0.00879800261562234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v>2548.984</v>
      </c>
      <c r="E17" s="57" t="n">
        <v>38.9339</v>
      </c>
      <c r="F17" s="57" t="n">
        <v>45.1023</v>
      </c>
      <c r="G17" s="57" t="n">
        <v>45.1019</v>
      </c>
      <c r="H17" s="57" t="n">
        <v>28158.54</v>
      </c>
      <c r="I17" s="58" t="n">
        <v>72.07</v>
      </c>
      <c r="J17" s="57" t="n">
        <f aca="false">H17/3600</f>
        <v>7.82181666666667</v>
      </c>
      <c r="K17" s="59"/>
      <c r="L17" s="57" t="n">
        <v>2548.984</v>
      </c>
      <c r="M17" s="57" t="n">
        <v>38.9339</v>
      </c>
      <c r="N17" s="57" t="n">
        <v>45.1023</v>
      </c>
      <c r="O17" s="57" t="n">
        <v>45.1019</v>
      </c>
      <c r="P17" s="57" t="n">
        <v>28241.72</v>
      </c>
      <c r="Q17" s="58" t="n">
        <v>69.06</v>
      </c>
      <c r="R17" s="57" t="n">
        <f aca="false">P17/3600</f>
        <v>7.84492222222222</v>
      </c>
      <c r="S17" s="59"/>
      <c r="T17" s="59"/>
      <c r="U17" s="59"/>
      <c r="W17" s="78"/>
      <c r="X17" s="57"/>
      <c r="Y17" s="57"/>
      <c r="Z17" s="57"/>
      <c r="AA17" s="57"/>
      <c r="AB17" s="58"/>
      <c r="AC17" s="57" t="n">
        <f aca="false">AA17/3600</f>
        <v>0</v>
      </c>
      <c r="AD17" s="59"/>
      <c r="AE17" s="59"/>
      <c r="AF17" s="59"/>
      <c r="AH17" s="78"/>
      <c r="AI17" s="57"/>
      <c r="AJ17" s="57"/>
      <c r="AK17" s="57"/>
      <c r="AL17" s="57"/>
      <c r="AM17" s="57"/>
      <c r="AN17" s="57" t="n">
        <f aca="false">AL17/3600</f>
        <v>0</v>
      </c>
      <c r="AO17" s="59"/>
      <c r="AP17" s="59"/>
      <c r="AQ17" s="59"/>
      <c r="AR17" s="59"/>
      <c r="AS17" s="57"/>
      <c r="AT17" s="57"/>
      <c r="AU17" s="57"/>
      <c r="AV17" s="57"/>
      <c r="AW17" s="57"/>
      <c r="AX17" s="58"/>
      <c r="AY17" s="57" t="n">
        <f aca="false">AW17/3600</f>
        <v>0</v>
      </c>
      <c r="AZ17" s="59"/>
      <c r="BA17" s="59"/>
      <c r="BB17" s="59"/>
      <c r="BC17" s="59"/>
      <c r="BD17" s="57"/>
      <c r="BE17" s="57"/>
      <c r="BF17" s="57"/>
      <c r="BG17" s="57"/>
      <c r="BH17" s="57"/>
      <c r="BI17" s="58"/>
      <c r="BJ17" s="57" t="n">
        <f aca="false">BH17/3600</f>
        <v>0</v>
      </c>
      <c r="BK17" s="59"/>
      <c r="BL17" s="59"/>
      <c r="BM17" s="59"/>
      <c r="BN17" s="59"/>
      <c r="BO17" s="57"/>
      <c r="BP17" s="57"/>
      <c r="BQ17" s="57"/>
      <c r="BR17" s="57"/>
      <c r="BS17" s="57"/>
      <c r="BT17" s="58"/>
      <c r="BU17" s="57" t="n">
        <f aca="false">BS17/3600</f>
        <v>0</v>
      </c>
      <c r="BV17" s="59"/>
      <c r="BW17" s="59"/>
      <c r="BX17" s="59"/>
      <c r="BY17" s="59"/>
      <c r="BZ17" s="57"/>
      <c r="CA17" s="57"/>
      <c r="CB17" s="57"/>
      <c r="CC17" s="57"/>
      <c r="CD17" s="57"/>
      <c r="CE17" s="58"/>
      <c r="CF17" s="57" t="n">
        <f aca="false">CD17/3600</f>
        <v>0</v>
      </c>
      <c r="CG17" s="59"/>
      <c r="CH17" s="59"/>
      <c r="CI17" s="59"/>
      <c r="CJ17" s="59"/>
      <c r="CK17" s="57"/>
      <c r="CL17" s="57"/>
      <c r="CM17" s="57"/>
      <c r="CN17" s="57"/>
      <c r="CO17" s="57"/>
      <c r="CP17" s="58"/>
      <c r="CQ17" s="57" t="n">
        <f aca="false">CO17/3600</f>
        <v>0</v>
      </c>
      <c r="CR17" s="59"/>
      <c r="CS17" s="59"/>
      <c r="CT17" s="59"/>
      <c r="CV17" s="61" t="n">
        <f aca="false">(P17-H17)/H17</f>
        <v>0.0029539883814999</v>
      </c>
      <c r="CW17" s="61" t="n">
        <f aca="false">(Q17-I17)/I17</f>
        <v>-0.0417649507423337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v>1207.9984</v>
      </c>
      <c r="E18" s="66" t="n">
        <v>37.2296</v>
      </c>
      <c r="F18" s="66" t="n">
        <v>44.1756</v>
      </c>
      <c r="G18" s="66" t="n">
        <v>44.2758</v>
      </c>
      <c r="H18" s="66" t="n">
        <v>26926.02</v>
      </c>
      <c r="I18" s="66" t="n">
        <v>69.82</v>
      </c>
      <c r="J18" s="66" t="n">
        <f aca="false">H18/3600</f>
        <v>7.47945</v>
      </c>
      <c r="K18" s="65"/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6907.43</v>
      </c>
      <c r="Q18" s="66" t="n">
        <v>67.57</v>
      </c>
      <c r="R18" s="66" t="n">
        <f aca="false">P18/3600</f>
        <v>7.47428611111111</v>
      </c>
      <c r="S18" s="65"/>
      <c r="T18" s="65"/>
      <c r="U18" s="65"/>
      <c r="W18" s="79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H18" s="79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  <c r="CV18" s="61" t="n">
        <f aca="false">(P18-H18)/H18</f>
        <v>-0.000690410242583202</v>
      </c>
      <c r="CW18" s="61" t="n">
        <f aca="false">(Q18-I18)/I18</f>
        <v>-0.032225723288456</v>
      </c>
    </row>
    <row r="19" customFormat="false" ht="11.25" hidden="false" customHeight="false" outlineLevel="0" collapsed="false">
      <c r="A19" s="55" t="s">
        <v>14</v>
      </c>
      <c r="B19" s="55" t="s">
        <v>45</v>
      </c>
      <c r="C19" s="55" t="n">
        <v>22</v>
      </c>
      <c r="D19" s="57" t="n">
        <v>4868.284</v>
      </c>
      <c r="E19" s="57" t="n">
        <v>41.8557</v>
      </c>
      <c r="F19" s="57" t="n">
        <v>43.7163</v>
      </c>
      <c r="G19" s="57" t="n">
        <v>45.4882</v>
      </c>
      <c r="H19" s="57" t="n">
        <v>13252.5</v>
      </c>
      <c r="I19" s="58" t="n">
        <v>38.27</v>
      </c>
      <c r="J19" s="57" t="n">
        <f aca="false">H19/3600</f>
        <v>3.68125</v>
      </c>
      <c r="K19" s="59"/>
      <c r="L19" s="57" t="n">
        <v>4868.284</v>
      </c>
      <c r="M19" s="57" t="n">
        <v>41.8557</v>
      </c>
      <c r="N19" s="57" t="n">
        <v>43.7163</v>
      </c>
      <c r="O19" s="57" t="n">
        <v>45.4882</v>
      </c>
      <c r="P19" s="57" t="n">
        <v>13294.97</v>
      </c>
      <c r="Q19" s="58" t="n">
        <v>38.74</v>
      </c>
      <c r="R19" s="57" t="n">
        <f aca="false">P19/3600</f>
        <v>3.69304722222222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W19" s="78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H19" s="78"/>
      <c r="AI19" s="57"/>
      <c r="AJ19" s="57"/>
      <c r="AK19" s="57"/>
      <c r="AL19" s="57"/>
      <c r="AM19" s="57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  <c r="CV19" s="61" t="n">
        <f aca="false">(P19-H19)/H19</f>
        <v>0.00320467836257305</v>
      </c>
      <c r="CW19" s="61" t="n">
        <f aca="false">(Q19-I19)/I19</f>
        <v>0.0122811601776848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7" t="n">
        <v>2228.3952</v>
      </c>
      <c r="E20" s="57" t="n">
        <v>39.9431</v>
      </c>
      <c r="F20" s="57" t="n">
        <v>42.3468</v>
      </c>
      <c r="G20" s="57" t="n">
        <v>43.5319</v>
      </c>
      <c r="H20" s="57" t="n">
        <v>11907.79</v>
      </c>
      <c r="I20" s="58" t="n">
        <v>34.51</v>
      </c>
      <c r="J20" s="57" t="n">
        <f aca="false">H20/3600</f>
        <v>3.30771944444445</v>
      </c>
      <c r="K20" s="59"/>
      <c r="L20" s="57" t="n">
        <v>2228.3952</v>
      </c>
      <c r="M20" s="57" t="n">
        <v>39.9431</v>
      </c>
      <c r="N20" s="57" t="n">
        <v>42.3468</v>
      </c>
      <c r="O20" s="57" t="n">
        <v>43.5319</v>
      </c>
      <c r="P20" s="57" t="n">
        <v>11947.46</v>
      </c>
      <c r="Q20" s="58" t="n">
        <v>36.43</v>
      </c>
      <c r="R20" s="57" t="n">
        <f aca="false">P20/3600</f>
        <v>3.31873888888889</v>
      </c>
      <c r="S20" s="59"/>
      <c r="T20" s="59"/>
      <c r="U20" s="59"/>
      <c r="W20" s="78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H20" s="78"/>
      <c r="AI20" s="57"/>
      <c r="AJ20" s="57"/>
      <c r="AK20" s="57"/>
      <c r="AL20" s="57"/>
      <c r="AM20" s="57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  <c r="CV20" s="61" t="n">
        <f aca="false">(P20-H20)/H20</f>
        <v>0.00333143261679944</v>
      </c>
      <c r="CW20" s="61" t="n">
        <f aca="false">(Q20-I20)/I20</f>
        <v>0.0556360475224573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v>1080.2328</v>
      </c>
      <c r="E21" s="57" t="n">
        <v>37.6015</v>
      </c>
      <c r="F21" s="57" t="n">
        <v>41.0026</v>
      </c>
      <c r="G21" s="57" t="n">
        <v>41.9254</v>
      </c>
      <c r="H21" s="57" t="n">
        <v>11097.48</v>
      </c>
      <c r="I21" s="58" t="n">
        <v>30.62</v>
      </c>
      <c r="J21" s="57" t="n">
        <f aca="false">H21/3600</f>
        <v>3.08263333333333</v>
      </c>
      <c r="K21" s="59"/>
      <c r="L21" s="57" t="n">
        <v>1080.2328</v>
      </c>
      <c r="M21" s="57" t="n">
        <v>37.6015</v>
      </c>
      <c r="N21" s="57" t="n">
        <v>41.0026</v>
      </c>
      <c r="O21" s="57" t="n">
        <v>41.9254</v>
      </c>
      <c r="P21" s="57" t="n">
        <v>11158.65</v>
      </c>
      <c r="Q21" s="58" t="n">
        <v>31.31</v>
      </c>
      <c r="R21" s="57" t="n">
        <f aca="false">P21/3600</f>
        <v>3.099625</v>
      </c>
      <c r="S21" s="59"/>
      <c r="T21" s="59"/>
      <c r="U21" s="59"/>
      <c r="W21" s="78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H21" s="78"/>
      <c r="AI21" s="57"/>
      <c r="AJ21" s="57"/>
      <c r="AK21" s="57"/>
      <c r="AL21" s="57"/>
      <c r="AM21" s="57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  <c r="CV21" s="61" t="n">
        <f aca="false">(P21-H21)/H21</f>
        <v>0.0055120621979044</v>
      </c>
      <c r="CW21" s="61" t="n">
        <f aca="false">(Q21-I21)/I21</f>
        <v>0.0225342913128673</v>
      </c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35.124</v>
      </c>
      <c r="E22" s="66" t="n">
        <v>35.1902</v>
      </c>
      <c r="F22" s="66" t="n">
        <v>39.7071</v>
      </c>
      <c r="G22" s="66" t="n">
        <v>40.6568</v>
      </c>
      <c r="H22" s="66" t="n">
        <v>10589.73</v>
      </c>
      <c r="I22" s="66" t="n">
        <v>27.68</v>
      </c>
      <c r="J22" s="66" t="n">
        <f aca="false">H22/3600</f>
        <v>2.94159166666667</v>
      </c>
      <c r="K22" s="65"/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586.52</v>
      </c>
      <c r="Q22" s="66" t="n">
        <v>27.58</v>
      </c>
      <c r="R22" s="66" t="n">
        <f aca="false">P22/3600</f>
        <v>2.9407</v>
      </c>
      <c r="S22" s="65"/>
      <c r="T22" s="65"/>
      <c r="U22" s="65"/>
      <c r="W22" s="79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H22" s="79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  <c r="CV22" s="61" t="n">
        <f aca="false">(P22-H22)/H22</f>
        <v>-0.000303123875679467</v>
      </c>
      <c r="CW22" s="61" t="n">
        <f aca="false">(Q22-I22)/I22</f>
        <v>-0.00361271676300583</v>
      </c>
    </row>
    <row r="23" customFormat="false" ht="11.25" hidden="false" customHeight="false" outlineLevel="0" collapsed="false">
      <c r="A23" s="62"/>
      <c r="B23" s="55" t="s">
        <v>47</v>
      </c>
      <c r="C23" s="55" t="n">
        <v>22</v>
      </c>
      <c r="D23" s="67" t="n">
        <v>7789.2712</v>
      </c>
      <c r="E23" s="67" t="n">
        <v>40.2201</v>
      </c>
      <c r="F23" s="67" t="n">
        <v>42.5904</v>
      </c>
      <c r="G23" s="67" t="n">
        <v>43.8971</v>
      </c>
      <c r="H23" s="67" t="n">
        <v>12972.96</v>
      </c>
      <c r="I23" s="58" t="n">
        <v>42.89</v>
      </c>
      <c r="J23" s="67" t="n">
        <f aca="false">H23/3600</f>
        <v>3.6036</v>
      </c>
      <c r="K23" s="68"/>
      <c r="L23" s="67" t="n">
        <v>7789.2712</v>
      </c>
      <c r="M23" s="67" t="n">
        <v>40.2201</v>
      </c>
      <c r="N23" s="67" t="n">
        <v>42.5904</v>
      </c>
      <c r="O23" s="67" t="n">
        <v>43.8971</v>
      </c>
      <c r="P23" s="67" t="n">
        <v>12897.23</v>
      </c>
      <c r="Q23" s="58" t="n">
        <v>39.47</v>
      </c>
      <c r="R23" s="67" t="n">
        <f aca="false">P23/3600</f>
        <v>3.58256388888889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W23" s="80"/>
      <c r="X23" s="67"/>
      <c r="Y23" s="67"/>
      <c r="Z23" s="67"/>
      <c r="AA23" s="5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H23" s="80"/>
      <c r="AI23" s="67"/>
      <c r="AJ23" s="67"/>
      <c r="AK23" s="67"/>
      <c r="AL23" s="67"/>
      <c r="AM23" s="57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  <c r="CV23" s="61" t="n">
        <f aca="false">(P23-H23)/H23</f>
        <v>-0.00583752667085997</v>
      </c>
      <c r="CW23" s="61" t="n">
        <f aca="false">(Q23-I23)/I23</f>
        <v>-0.079738866868734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v>3414.9032</v>
      </c>
      <c r="E24" s="57" t="n">
        <v>37.6576</v>
      </c>
      <c r="F24" s="57" t="n">
        <v>40.7825</v>
      </c>
      <c r="G24" s="57" t="n">
        <v>41.5116</v>
      </c>
      <c r="H24" s="57" t="n">
        <v>11237.44</v>
      </c>
      <c r="I24" s="58" t="n">
        <v>36.38</v>
      </c>
      <c r="J24" s="57" t="n">
        <f aca="false">H24/3600</f>
        <v>3.12151111111111</v>
      </c>
      <c r="K24" s="59"/>
      <c r="L24" s="57" t="n">
        <v>3414.9032</v>
      </c>
      <c r="M24" s="57" t="n">
        <v>37.6576</v>
      </c>
      <c r="N24" s="57" t="n">
        <v>40.7825</v>
      </c>
      <c r="O24" s="57" t="n">
        <v>41.5116</v>
      </c>
      <c r="P24" s="57" t="n">
        <v>11281.19</v>
      </c>
      <c r="Q24" s="58" t="n">
        <v>34.94</v>
      </c>
      <c r="R24" s="57" t="n">
        <f aca="false">P24/3600</f>
        <v>3.13366388888889</v>
      </c>
      <c r="S24" s="59"/>
      <c r="T24" s="59"/>
      <c r="U24" s="59"/>
      <c r="W24" s="78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H24" s="78"/>
      <c r="AI24" s="57"/>
      <c r="AJ24" s="57"/>
      <c r="AK24" s="57"/>
      <c r="AL24" s="57"/>
      <c r="AM24" s="57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  <c r="CV24" s="61" t="n">
        <f aca="false">(P24-H24)/H24</f>
        <v>0.00389323547000028</v>
      </c>
      <c r="CW24" s="61" t="n">
        <f aca="false">(Q24-I24)/I24</f>
        <v>-0.0395821880153932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v>1561.276</v>
      </c>
      <c r="E25" s="57" t="n">
        <v>35.0308</v>
      </c>
      <c r="F25" s="57" t="n">
        <v>39.0606</v>
      </c>
      <c r="G25" s="57" t="n">
        <v>39.6644</v>
      </c>
      <c r="H25" s="57" t="n">
        <v>10583.66</v>
      </c>
      <c r="I25" s="58" t="n">
        <v>30.91</v>
      </c>
      <c r="J25" s="57" t="n">
        <f aca="false">H25/3600</f>
        <v>2.93990555555556</v>
      </c>
      <c r="K25" s="59"/>
      <c r="L25" s="57" t="n">
        <v>1561.276</v>
      </c>
      <c r="M25" s="57" t="n">
        <v>35.0308</v>
      </c>
      <c r="N25" s="57" t="n">
        <v>39.0606</v>
      </c>
      <c r="O25" s="57" t="n">
        <v>39.6644</v>
      </c>
      <c r="P25" s="57" t="n">
        <v>10592.54</v>
      </c>
      <c r="Q25" s="58" t="n">
        <v>31.73</v>
      </c>
      <c r="R25" s="57" t="n">
        <f aca="false">P25/3600</f>
        <v>2.94237222222222</v>
      </c>
      <c r="S25" s="59"/>
      <c r="T25" s="59"/>
      <c r="U25" s="59"/>
      <c r="W25" s="78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H25" s="78"/>
      <c r="AI25" s="57"/>
      <c r="AJ25" s="57"/>
      <c r="AK25" s="57"/>
      <c r="AL25" s="57"/>
      <c r="AM25" s="57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  <c r="CV25" s="61" t="n">
        <f aca="false">(P25-H25)/H25</f>
        <v>0.000839029220515495</v>
      </c>
      <c r="CW25" s="61" t="n">
        <f aca="false">(Q25-I25)/I25</f>
        <v>0.0265286315108379</v>
      </c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12.9176</v>
      </c>
      <c r="E26" s="66" t="n">
        <v>32.5142</v>
      </c>
      <c r="F26" s="66" t="n">
        <v>37.3412</v>
      </c>
      <c r="G26" s="66" t="n">
        <v>38.3458</v>
      </c>
      <c r="H26" s="66" t="n">
        <v>10205.82</v>
      </c>
      <c r="I26" s="66" t="n">
        <v>28.3</v>
      </c>
      <c r="J26" s="66" t="n">
        <f aca="false">H26/3600</f>
        <v>2.83495</v>
      </c>
      <c r="K26" s="65"/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294.41</v>
      </c>
      <c r="Q26" s="66" t="n">
        <v>27.75</v>
      </c>
      <c r="R26" s="66" t="n">
        <f aca="false">P26/3600</f>
        <v>2.85955833333333</v>
      </c>
      <c r="S26" s="65"/>
      <c r="T26" s="65"/>
      <c r="U26" s="65"/>
      <c r="W26" s="79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H26" s="79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  <c r="CV26" s="61" t="n">
        <f aca="false">(P26-H26)/H26</f>
        <v>0.00868034121707027</v>
      </c>
      <c r="CW26" s="61" t="n">
        <f aca="false">(Q26-I26)/I26</f>
        <v>-0.019434628975265</v>
      </c>
    </row>
    <row r="27" customFormat="false" ht="11.25" hidden="false" customHeight="false" outlineLevel="0" collapsed="false">
      <c r="A27" s="62"/>
      <c r="B27" s="55" t="s">
        <v>48</v>
      </c>
      <c r="C27" s="55" t="n">
        <v>22</v>
      </c>
      <c r="D27" s="67" t="n">
        <v>18374.8016</v>
      </c>
      <c r="E27" s="67" t="n">
        <v>38.6119</v>
      </c>
      <c r="F27" s="67" t="n">
        <v>40.0762</v>
      </c>
      <c r="G27" s="67" t="n">
        <v>43.6661</v>
      </c>
      <c r="H27" s="67" t="n">
        <v>29511.7</v>
      </c>
      <c r="I27" s="58" t="n">
        <v>85.37</v>
      </c>
      <c r="J27" s="67" t="n">
        <f aca="false">H27/3600</f>
        <v>8.19769444444444</v>
      </c>
      <c r="K27" s="68"/>
      <c r="L27" s="67" t="n">
        <v>18374.8016</v>
      </c>
      <c r="M27" s="67" t="n">
        <v>38.6119</v>
      </c>
      <c r="N27" s="67" t="n">
        <v>40.0762</v>
      </c>
      <c r="O27" s="67" t="n">
        <v>43.6661</v>
      </c>
      <c r="P27" s="67" t="n">
        <v>29551.95</v>
      </c>
      <c r="Q27" s="58" t="n">
        <v>89.8</v>
      </c>
      <c r="R27" s="67" t="n">
        <f aca="false">P27/3600</f>
        <v>8.208875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W27" s="80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H27" s="80"/>
      <c r="AI27" s="67"/>
      <c r="AJ27" s="67"/>
      <c r="AK27" s="67"/>
      <c r="AL27" s="67"/>
      <c r="AM27" s="57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  <c r="CV27" s="61" t="n">
        <f aca="false">(P27-H27)/H27</f>
        <v>0.00136386585659247</v>
      </c>
      <c r="CW27" s="61" t="n">
        <f aca="false">(Q27-I27)/I27</f>
        <v>0.051891765257116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v>5882.6376</v>
      </c>
      <c r="E28" s="57" t="n">
        <v>36.9783</v>
      </c>
      <c r="F28" s="57" t="n">
        <v>39.1335</v>
      </c>
      <c r="G28" s="57" t="n">
        <v>41.9057</v>
      </c>
      <c r="H28" s="57" t="n">
        <v>23800.1</v>
      </c>
      <c r="I28" s="58" t="n">
        <v>69.88</v>
      </c>
      <c r="J28" s="57" t="n">
        <f aca="false">H28/3600</f>
        <v>6.61113888888889</v>
      </c>
      <c r="K28" s="59"/>
      <c r="L28" s="57" t="n">
        <v>5882.6376</v>
      </c>
      <c r="M28" s="57" t="n">
        <v>36.9783</v>
      </c>
      <c r="N28" s="57" t="n">
        <v>39.1335</v>
      </c>
      <c r="O28" s="57" t="n">
        <v>41.9057</v>
      </c>
      <c r="P28" s="57" t="n">
        <v>23637.14</v>
      </c>
      <c r="Q28" s="58" t="n">
        <v>65.72</v>
      </c>
      <c r="R28" s="57" t="n">
        <f aca="false">P28/3600</f>
        <v>6.56587222222222</v>
      </c>
      <c r="S28" s="59"/>
      <c r="T28" s="59"/>
      <c r="U28" s="59"/>
      <c r="W28" s="78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H28" s="78"/>
      <c r="AI28" s="57"/>
      <c r="AJ28" s="57"/>
      <c r="AK28" s="57"/>
      <c r="AL28" s="57"/>
      <c r="AM28" s="57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  <c r="CV28" s="61" t="n">
        <f aca="false">(P28-H28)/H28</f>
        <v>-0.00684703005449553</v>
      </c>
      <c r="CW28" s="61" t="n">
        <f aca="false">(Q28-I28)/I28</f>
        <v>-0.0595306239267315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v>2724.2184</v>
      </c>
      <c r="E29" s="57" t="n">
        <v>35.0517</v>
      </c>
      <c r="F29" s="57" t="n">
        <v>38.1428</v>
      </c>
      <c r="G29" s="57" t="n">
        <v>40.0705</v>
      </c>
      <c r="H29" s="57" t="n">
        <v>22341.7</v>
      </c>
      <c r="I29" s="58" t="n">
        <v>64.59</v>
      </c>
      <c r="J29" s="57" t="n">
        <f aca="false">H29/3600</f>
        <v>6.20602777777778</v>
      </c>
      <c r="K29" s="59"/>
      <c r="L29" s="57" t="n">
        <v>2724.2184</v>
      </c>
      <c r="M29" s="57" t="n">
        <v>35.0517</v>
      </c>
      <c r="N29" s="57" t="n">
        <v>38.1428</v>
      </c>
      <c r="O29" s="57" t="n">
        <v>40.0705</v>
      </c>
      <c r="P29" s="57" t="n">
        <v>21879.99</v>
      </c>
      <c r="Q29" s="58" t="n">
        <v>60.11</v>
      </c>
      <c r="R29" s="57" t="n">
        <f aca="false">P29/3600</f>
        <v>6.077775</v>
      </c>
      <c r="S29" s="59"/>
      <c r="T29" s="59"/>
      <c r="U29" s="59"/>
      <c r="W29" s="78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H29" s="78"/>
      <c r="AI29" s="57"/>
      <c r="AJ29" s="57"/>
      <c r="AK29" s="57"/>
      <c r="AL29" s="57"/>
      <c r="AM29" s="57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  <c r="CV29" s="61" t="n">
        <f aca="false">(P29-H29)/H29</f>
        <v>-0.0206658401106451</v>
      </c>
      <c r="CW29" s="61" t="n">
        <f aca="false">(Q29-I29)/I29</f>
        <v>-0.0693605821334573</v>
      </c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57.4648</v>
      </c>
      <c r="E30" s="66" t="n">
        <v>32.8782</v>
      </c>
      <c r="F30" s="66" t="n">
        <v>36.9038</v>
      </c>
      <c r="G30" s="66" t="n">
        <v>38.1592</v>
      </c>
      <c r="H30" s="66" t="n">
        <v>21010.95</v>
      </c>
      <c r="I30" s="66" t="n">
        <v>53.51</v>
      </c>
      <c r="J30" s="66" t="n">
        <f aca="false">H30/3600</f>
        <v>5.836375</v>
      </c>
      <c r="K30" s="65"/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1064.46</v>
      </c>
      <c r="Q30" s="66" t="n">
        <v>53.12</v>
      </c>
      <c r="R30" s="66" t="n">
        <f aca="false">P30/3600</f>
        <v>5.85123888888889</v>
      </c>
      <c r="S30" s="65"/>
      <c r="T30" s="65"/>
      <c r="U30" s="65"/>
      <c r="W30" s="79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H30" s="79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  <c r="CV30" s="61" t="n">
        <f aca="false">(P30-H30)/H30</f>
        <v>0.00254676728087014</v>
      </c>
      <c r="CW30" s="61" t="n">
        <f aca="false">(Q30-I30)/I30</f>
        <v>-0.00728835731638947</v>
      </c>
    </row>
    <row r="31" customFormat="false" ht="11.25" hidden="false" customHeight="false" outlineLevel="0" collapsed="false">
      <c r="A31" s="62"/>
      <c r="B31" s="55" t="s">
        <v>49</v>
      </c>
      <c r="C31" s="55" t="n">
        <v>22</v>
      </c>
      <c r="D31" s="67" t="n">
        <v>17616.6296</v>
      </c>
      <c r="E31" s="67" t="n">
        <v>39.3191</v>
      </c>
      <c r="F31" s="67" t="n">
        <v>43.9209</v>
      </c>
      <c r="G31" s="67" t="n">
        <v>45.2354</v>
      </c>
      <c r="H31" s="67" t="n">
        <v>32218.15</v>
      </c>
      <c r="I31" s="58" t="n">
        <v>93.55</v>
      </c>
      <c r="J31" s="67" t="n">
        <f aca="false">H31/3600</f>
        <v>8.94948611111111</v>
      </c>
      <c r="K31" s="68"/>
      <c r="L31" s="67" t="n">
        <v>17616.6296</v>
      </c>
      <c r="M31" s="67" t="n">
        <v>39.3191</v>
      </c>
      <c r="N31" s="67" t="n">
        <v>43.9209</v>
      </c>
      <c r="O31" s="67" t="n">
        <v>45.2354</v>
      </c>
      <c r="P31" s="67" t="n">
        <v>32338.06</v>
      </c>
      <c r="Q31" s="58" t="n">
        <v>100.85</v>
      </c>
      <c r="R31" s="67" t="n">
        <f aca="false">P31/3600</f>
        <v>8.98279444444444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W31" s="80"/>
      <c r="X31" s="67"/>
      <c r="Y31" s="67"/>
      <c r="Z31" s="67"/>
      <c r="AA31" s="6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H31" s="80"/>
      <c r="AI31" s="67"/>
      <c r="AJ31" s="67"/>
      <c r="AK31" s="67"/>
      <c r="AL31" s="67"/>
      <c r="AM31" s="57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  <c r="CV31" s="61" t="n">
        <f aca="false">(P31-H31)/H31</f>
        <v>0.0037218151880229</v>
      </c>
      <c r="CW31" s="61" t="n">
        <f aca="false">(Q31-I31)/I31</f>
        <v>0.0780331373597007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7" t="n">
        <v>6147.548</v>
      </c>
      <c r="E32" s="57" t="n">
        <v>37.6219</v>
      </c>
      <c r="F32" s="57" t="n">
        <v>42.5512</v>
      </c>
      <c r="G32" s="57" t="n">
        <v>43.0808</v>
      </c>
      <c r="H32" s="57" t="n">
        <v>27297.98</v>
      </c>
      <c r="I32" s="58" t="n">
        <v>74.73</v>
      </c>
      <c r="J32" s="57" t="n">
        <f aca="false">H32/3600</f>
        <v>7.58277222222222</v>
      </c>
      <c r="K32" s="59"/>
      <c r="L32" s="57" t="n">
        <v>6147.548</v>
      </c>
      <c r="M32" s="57" t="n">
        <v>37.6219</v>
      </c>
      <c r="N32" s="57" t="n">
        <v>42.5512</v>
      </c>
      <c r="O32" s="57" t="n">
        <v>43.0808</v>
      </c>
      <c r="P32" s="57" t="n">
        <v>27396.09</v>
      </c>
      <c r="Q32" s="58" t="n">
        <v>77.98</v>
      </c>
      <c r="R32" s="57" t="n">
        <f aca="false">P32/3600</f>
        <v>7.610025</v>
      </c>
      <c r="S32" s="59"/>
      <c r="T32" s="59"/>
      <c r="U32" s="59"/>
      <c r="W32" s="78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H32" s="78"/>
      <c r="AI32" s="57"/>
      <c r="AJ32" s="57"/>
      <c r="AK32" s="57"/>
      <c r="AL32" s="57"/>
      <c r="AM32" s="57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  <c r="CV32" s="61" t="n">
        <f aca="false">(P32-H32)/H32</f>
        <v>0.00359403882631611</v>
      </c>
      <c r="CW32" s="61" t="n">
        <f aca="false">(Q32-I32)/I32</f>
        <v>0.043489896962398</v>
      </c>
    </row>
    <row r="33" customFormat="false" ht="11.25" hidden="false" customHeight="false" outlineLevel="0" collapsed="false">
      <c r="A33" s="62"/>
      <c r="B33" s="62"/>
      <c r="C33" s="62" t="n">
        <v>32</v>
      </c>
      <c r="D33" s="57" t="n">
        <v>2836.9568</v>
      </c>
      <c r="E33" s="57" t="n">
        <v>35.7781</v>
      </c>
      <c r="F33" s="57" t="n">
        <v>40.983</v>
      </c>
      <c r="G33" s="57" t="n">
        <v>40.8036</v>
      </c>
      <c r="H33" s="57" t="n">
        <v>25052.07</v>
      </c>
      <c r="I33" s="58" t="n">
        <v>74.71</v>
      </c>
      <c r="J33" s="57" t="n">
        <f aca="false">H33/3600</f>
        <v>6.95890833333333</v>
      </c>
      <c r="K33" s="59"/>
      <c r="L33" s="57" t="n">
        <v>2836.9568</v>
      </c>
      <c r="M33" s="57" t="n">
        <v>35.7781</v>
      </c>
      <c r="N33" s="57" t="n">
        <v>40.983</v>
      </c>
      <c r="O33" s="57" t="n">
        <v>40.8036</v>
      </c>
      <c r="P33" s="57" t="n">
        <v>25140.94</v>
      </c>
      <c r="Q33" s="58" t="n">
        <v>74.56</v>
      </c>
      <c r="R33" s="57" t="n">
        <f aca="false">P33/3600</f>
        <v>6.98359444444444</v>
      </c>
      <c r="S33" s="59"/>
      <c r="T33" s="59"/>
      <c r="U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H33" s="78"/>
      <c r="AI33" s="57"/>
      <c r="AJ33" s="57"/>
      <c r="AK33" s="57"/>
      <c r="AL33" s="57"/>
      <c r="AM33" s="57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  <c r="CV33" s="61" t="n">
        <f aca="false">(P33-H33)/H33</f>
        <v>0.00354741145142892</v>
      </c>
      <c r="CW33" s="61" t="n">
        <f aca="false">(Q33-I33)/I33</f>
        <v>-0.00200776335162617</v>
      </c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435.8208</v>
      </c>
      <c r="E34" s="66" t="n">
        <v>33.7863</v>
      </c>
      <c r="F34" s="66" t="n">
        <v>39.3029</v>
      </c>
      <c r="G34" s="66" t="n">
        <v>38.603</v>
      </c>
      <c r="H34" s="66" t="n">
        <v>23887.49</v>
      </c>
      <c r="I34" s="66" t="n">
        <v>68.45</v>
      </c>
      <c r="J34" s="66" t="n">
        <f aca="false">H34/3600</f>
        <v>6.63541388888889</v>
      </c>
      <c r="K34" s="65"/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3902.99</v>
      </c>
      <c r="Q34" s="66" t="n">
        <v>65.18</v>
      </c>
      <c r="R34" s="66" t="n">
        <f aca="false">P34/3600</f>
        <v>6.63971944444445</v>
      </c>
      <c r="S34" s="65"/>
      <c r="T34" s="65"/>
      <c r="U34" s="65"/>
      <c r="W34" s="79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H34" s="79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  <c r="CV34" s="61" t="n">
        <f aca="false">(P34-H34)/H34</f>
        <v>0.000648875206227193</v>
      </c>
      <c r="CW34" s="61" t="n">
        <f aca="false">(Q34-I34)/I34</f>
        <v>-0.047772096420745</v>
      </c>
    </row>
    <row r="35" customFormat="false" ht="11.25" hidden="false" customHeight="false" outlineLevel="0" collapsed="false">
      <c r="A35" s="62"/>
      <c r="B35" s="55" t="s">
        <v>50</v>
      </c>
      <c r="C35" s="55" t="n">
        <v>22</v>
      </c>
      <c r="D35" s="67" t="n">
        <v>39754.216</v>
      </c>
      <c r="E35" s="67" t="n">
        <v>37.5972</v>
      </c>
      <c r="F35" s="67" t="n">
        <v>42.2882</v>
      </c>
      <c r="G35" s="67" t="n">
        <v>44.3746</v>
      </c>
      <c r="H35" s="67" t="n">
        <v>41068.11</v>
      </c>
      <c r="I35" s="58" t="n">
        <v>139.1</v>
      </c>
      <c r="J35" s="67" t="n">
        <f aca="false">H35/3600</f>
        <v>11.4078083333333</v>
      </c>
      <c r="K35" s="68"/>
      <c r="L35" s="67" t="n">
        <v>39754.216</v>
      </c>
      <c r="M35" s="67" t="n">
        <v>37.5972</v>
      </c>
      <c r="N35" s="67" t="n">
        <v>42.2882</v>
      </c>
      <c r="O35" s="67" t="n">
        <v>44.3746</v>
      </c>
      <c r="P35" s="67" t="n">
        <v>40893.75</v>
      </c>
      <c r="Q35" s="58" t="n">
        <v>134.51</v>
      </c>
      <c r="R35" s="67" t="n">
        <f aca="false">P35/3600</f>
        <v>11.359375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W35" s="80"/>
      <c r="X35" s="67"/>
      <c r="Y35" s="67"/>
      <c r="Z35" s="67"/>
      <c r="AA35" s="5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H35" s="80"/>
      <c r="AI35" s="67"/>
      <c r="AJ35" s="67"/>
      <c r="AK35" s="67"/>
      <c r="AL35" s="67"/>
      <c r="AM35" s="57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  <c r="CV35" s="61" t="n">
        <f aca="false">(P35-H35)/H35</f>
        <v>-0.00424563000342603</v>
      </c>
      <c r="CW35" s="61" t="n">
        <f aca="false">(Q35-I35)/I35</f>
        <v>-0.0329978432782171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7" t="n">
        <v>7377.2296</v>
      </c>
      <c r="E36" s="57" t="n">
        <v>35.4323</v>
      </c>
      <c r="F36" s="57" t="n">
        <v>40.9766</v>
      </c>
      <c r="G36" s="57" t="n">
        <v>43.1578</v>
      </c>
      <c r="H36" s="57" t="n">
        <v>29741.25</v>
      </c>
      <c r="I36" s="58" t="n">
        <v>88.9</v>
      </c>
      <c r="J36" s="57" t="n">
        <f aca="false">H36/3600</f>
        <v>8.26145833333333</v>
      </c>
      <c r="K36" s="59"/>
      <c r="L36" s="57" t="n">
        <v>7377.2296</v>
      </c>
      <c r="M36" s="57" t="n">
        <v>35.4323</v>
      </c>
      <c r="N36" s="57" t="n">
        <v>40.9766</v>
      </c>
      <c r="O36" s="57" t="n">
        <v>43.1578</v>
      </c>
      <c r="P36" s="57" t="n">
        <v>29766.76</v>
      </c>
      <c r="Q36" s="58" t="n">
        <v>91.88</v>
      </c>
      <c r="R36" s="57" t="n">
        <f aca="false">P36/3600</f>
        <v>8.26854444444444</v>
      </c>
      <c r="S36" s="59"/>
      <c r="T36" s="59"/>
      <c r="U36" s="59"/>
      <c r="W36" s="78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H36" s="78"/>
      <c r="AI36" s="57"/>
      <c r="AJ36" s="57"/>
      <c r="AK36" s="57"/>
      <c r="AL36" s="57"/>
      <c r="AM36" s="57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  <c r="CV36" s="61" t="n">
        <f aca="false">(P36-H36)/H36</f>
        <v>0.000857731265498202</v>
      </c>
      <c r="CW36" s="61" t="n">
        <f aca="false">(Q36-I36)/I36</f>
        <v>0.0335208098987625</v>
      </c>
    </row>
    <row r="37" customFormat="false" ht="11.25" hidden="false" customHeight="false" outlineLevel="0" collapsed="false">
      <c r="A37" s="62"/>
      <c r="B37" s="62"/>
      <c r="C37" s="62" t="n">
        <v>32</v>
      </c>
      <c r="D37" s="57" t="n">
        <v>2321.6224</v>
      </c>
      <c r="E37" s="57" t="n">
        <v>33.9794</v>
      </c>
      <c r="F37" s="57" t="n">
        <v>39.4323</v>
      </c>
      <c r="G37" s="57" t="n">
        <v>41.8309</v>
      </c>
      <c r="H37" s="57" t="n">
        <v>26881.48</v>
      </c>
      <c r="I37" s="58" t="n">
        <v>74.46</v>
      </c>
      <c r="J37" s="57" t="n">
        <f aca="false">H37/3600</f>
        <v>7.46707777777778</v>
      </c>
      <c r="K37" s="59"/>
      <c r="L37" s="57" t="n">
        <v>2321.6224</v>
      </c>
      <c r="M37" s="57" t="n">
        <v>33.9794</v>
      </c>
      <c r="N37" s="57" t="n">
        <v>39.4323</v>
      </c>
      <c r="O37" s="57" t="n">
        <v>41.8309</v>
      </c>
      <c r="P37" s="57" t="n">
        <v>26993.03</v>
      </c>
      <c r="Q37" s="58" t="n">
        <v>80.94</v>
      </c>
      <c r="R37" s="57" t="n">
        <f aca="false">P37/3600</f>
        <v>7.49806388888889</v>
      </c>
      <c r="S37" s="59"/>
      <c r="T37" s="59"/>
      <c r="U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H37" s="78"/>
      <c r="AI37" s="57"/>
      <c r="AJ37" s="57"/>
      <c r="AK37" s="57"/>
      <c r="AL37" s="57"/>
      <c r="AM37" s="57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  <c r="CV37" s="61" t="n">
        <f aca="false">(P37-H37)/H37</f>
        <v>0.00414969711489097</v>
      </c>
      <c r="CW37" s="61" t="n">
        <f aca="false">(Q37-I37)/I37</f>
        <v>0.0870265914585013</v>
      </c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987.044</v>
      </c>
      <c r="E38" s="66" t="n">
        <v>32.1672</v>
      </c>
      <c r="F38" s="66" t="n">
        <v>37.899</v>
      </c>
      <c r="G38" s="66" t="n">
        <v>40.3787</v>
      </c>
      <c r="H38" s="66" t="n">
        <v>25953.37</v>
      </c>
      <c r="I38" s="66" t="n">
        <v>66.89</v>
      </c>
      <c r="J38" s="66" t="n">
        <f aca="false">H38/3600</f>
        <v>7.20926944444444</v>
      </c>
      <c r="K38" s="65"/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44.92</v>
      </c>
      <c r="Q38" s="66" t="n">
        <v>72.34</v>
      </c>
      <c r="R38" s="66" t="n">
        <f aca="false">P38/3600</f>
        <v>7.20692222222222</v>
      </c>
      <c r="S38" s="65"/>
      <c r="T38" s="65"/>
      <c r="U38" s="65"/>
      <c r="W38" s="79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H38" s="79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  <c r="CV38" s="61" t="n">
        <f aca="false">(P38-H38)/H38</f>
        <v>-0.000325583922242111</v>
      </c>
      <c r="CW38" s="61" t="n">
        <f aca="false">(Q38-I38)/I38</f>
        <v>0.0814770518762147</v>
      </c>
    </row>
    <row r="39" customFormat="false" ht="11.25" hidden="false" customHeight="false" outlineLevel="0" collapsed="false">
      <c r="A39" s="55" t="s">
        <v>15</v>
      </c>
      <c r="B39" s="55" t="s">
        <v>51</v>
      </c>
      <c r="C39" s="55" t="n">
        <v>22</v>
      </c>
      <c r="D39" s="67" t="n">
        <v>3540.0976</v>
      </c>
      <c r="E39" s="67" t="n">
        <v>40.6125</v>
      </c>
      <c r="F39" s="67" t="n">
        <v>43.1447</v>
      </c>
      <c r="G39" s="67" t="n">
        <v>43.7505</v>
      </c>
      <c r="H39" s="67" t="n">
        <v>5917.54</v>
      </c>
      <c r="I39" s="58" t="n">
        <v>16.95</v>
      </c>
      <c r="J39" s="67" t="n">
        <f aca="false">H39/3600</f>
        <v>1.64376111111111</v>
      </c>
      <c r="K39" s="68"/>
      <c r="L39" s="67" t="n">
        <v>3540.0976</v>
      </c>
      <c r="M39" s="67" t="n">
        <v>40.6125</v>
      </c>
      <c r="N39" s="67" t="n">
        <v>43.1447</v>
      </c>
      <c r="O39" s="67" t="n">
        <v>43.7505</v>
      </c>
      <c r="P39" s="67" t="n">
        <v>5961.37</v>
      </c>
      <c r="Q39" s="58" t="n">
        <v>16.26</v>
      </c>
      <c r="R39" s="67" t="n">
        <f aca="false">P39/3600</f>
        <v>1.65593611111111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W39" s="80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H39" s="80"/>
      <c r="AI39" s="67"/>
      <c r="AJ39" s="67"/>
      <c r="AK39" s="67"/>
      <c r="AL39" s="67"/>
      <c r="AM39" s="57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  <c r="CV39" s="61" t="n">
        <f aca="false">(P39-H39)/H39</f>
        <v>0.00740679403941502</v>
      </c>
      <c r="CW39" s="61" t="n">
        <f aca="false">(Q39-I39)/I39</f>
        <v>-0.0407079646017698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57" t="n">
        <v>1699.5488</v>
      </c>
      <c r="E40" s="57" t="n">
        <v>37.4553</v>
      </c>
      <c r="F40" s="57" t="n">
        <v>40.62</v>
      </c>
      <c r="G40" s="57" t="n">
        <v>40.884</v>
      </c>
      <c r="H40" s="57" t="n">
        <v>5107.68</v>
      </c>
      <c r="I40" s="58" t="n">
        <v>13.09</v>
      </c>
      <c r="J40" s="57" t="n">
        <f aca="false">H40/3600</f>
        <v>1.4188</v>
      </c>
      <c r="K40" s="59"/>
      <c r="L40" s="57" t="n">
        <v>1699.5488</v>
      </c>
      <c r="M40" s="57" t="n">
        <v>37.4553</v>
      </c>
      <c r="N40" s="57" t="n">
        <v>40.62</v>
      </c>
      <c r="O40" s="57" t="n">
        <v>40.884</v>
      </c>
      <c r="P40" s="57" t="n">
        <v>5113.44</v>
      </c>
      <c r="Q40" s="58" t="n">
        <v>13.62</v>
      </c>
      <c r="R40" s="57" t="n">
        <f aca="false">P40/3600</f>
        <v>1.4204</v>
      </c>
      <c r="S40" s="59"/>
      <c r="T40" s="59"/>
      <c r="U40" s="59"/>
      <c r="W40" s="78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H40" s="78"/>
      <c r="AI40" s="57"/>
      <c r="AJ40" s="57"/>
      <c r="AK40" s="57"/>
      <c r="AL40" s="57"/>
      <c r="AM40" s="57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  <c r="CV40" s="61" t="n">
        <f aca="false">(P40-H40)/H40</f>
        <v>0.00112771356075543</v>
      </c>
      <c r="CW40" s="61" t="n">
        <f aca="false">(Q40-I40)/I40</f>
        <v>0.040488922841864</v>
      </c>
    </row>
    <row r="41" customFormat="false" ht="11.25" hidden="false" customHeight="false" outlineLevel="0" collapsed="false">
      <c r="A41" s="62"/>
      <c r="B41" s="62"/>
      <c r="C41" s="62" t="n">
        <v>32</v>
      </c>
      <c r="D41" s="57" t="n">
        <v>818.7256</v>
      </c>
      <c r="E41" s="57" t="n">
        <v>34.5656</v>
      </c>
      <c r="F41" s="57" t="n">
        <v>38.36</v>
      </c>
      <c r="G41" s="57" t="n">
        <v>38.3419</v>
      </c>
      <c r="H41" s="57" t="n">
        <v>4610.4</v>
      </c>
      <c r="I41" s="58" t="n">
        <v>11.14</v>
      </c>
      <c r="J41" s="57" t="n">
        <f aca="false">H41/3600</f>
        <v>1.28066666666667</v>
      </c>
      <c r="K41" s="59"/>
      <c r="L41" s="57" t="n">
        <v>818.7256</v>
      </c>
      <c r="M41" s="57" t="n">
        <v>34.5656</v>
      </c>
      <c r="N41" s="57" t="n">
        <v>38.36</v>
      </c>
      <c r="O41" s="57" t="n">
        <v>38.3419</v>
      </c>
      <c r="P41" s="57" t="n">
        <v>4614.36</v>
      </c>
      <c r="Q41" s="58" t="n">
        <v>11.39</v>
      </c>
      <c r="R41" s="57" t="n">
        <f aca="false">P41/3600</f>
        <v>1.28176666666667</v>
      </c>
      <c r="S41" s="59"/>
      <c r="T41" s="59"/>
      <c r="U41" s="59"/>
      <c r="W41" s="78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H41" s="78"/>
      <c r="AI41" s="57"/>
      <c r="AJ41" s="57"/>
      <c r="AK41" s="57"/>
      <c r="AL41" s="57"/>
      <c r="AM41" s="57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  <c r="CV41" s="61" t="n">
        <f aca="false">(P41-H41)/H41</f>
        <v>0.00085892764185321</v>
      </c>
      <c r="CW41" s="61" t="n">
        <f aca="false">(Q41-I41)/I41</f>
        <v>0.0224416517055655</v>
      </c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14.912</v>
      </c>
      <c r="E42" s="66" t="n">
        <v>32.0664</v>
      </c>
      <c r="F42" s="66" t="n">
        <v>36.2747</v>
      </c>
      <c r="G42" s="66" t="n">
        <v>36.0139</v>
      </c>
      <c r="H42" s="66" t="n">
        <v>4334.65</v>
      </c>
      <c r="I42" s="66" t="n">
        <v>9.69</v>
      </c>
      <c r="J42" s="66" t="n">
        <f aca="false">H42/3600</f>
        <v>1.20406944444444</v>
      </c>
      <c r="K42" s="65"/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11.69</v>
      </c>
      <c r="Q42" s="66" t="n">
        <v>9.56</v>
      </c>
      <c r="R42" s="66" t="n">
        <f aca="false">P42/3600</f>
        <v>1.19769166666667</v>
      </c>
      <c r="S42" s="65"/>
      <c r="T42" s="65"/>
      <c r="U42" s="65"/>
      <c r="W42" s="79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H42" s="79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  <c r="CV42" s="61" t="n">
        <f aca="false">(P42-H42)/H42</f>
        <v>-0.00529685211032034</v>
      </c>
      <c r="CW42" s="61" t="n">
        <f aca="false">(Q42-I42)/I42</f>
        <v>-0.0134158926728585</v>
      </c>
    </row>
    <row r="43" customFormat="false" ht="11.25" hidden="false" customHeight="false" outlineLevel="0" collapsed="false">
      <c r="A43" s="62"/>
      <c r="B43" s="55" t="s">
        <v>53</v>
      </c>
      <c r="C43" s="55" t="n">
        <v>22</v>
      </c>
      <c r="D43" s="67" t="n">
        <v>3698.8424</v>
      </c>
      <c r="E43" s="67" t="n">
        <v>40.3806</v>
      </c>
      <c r="F43" s="67" t="n">
        <v>43.6533</v>
      </c>
      <c r="G43" s="67" t="n">
        <v>45.2074</v>
      </c>
      <c r="H43" s="67" t="n">
        <v>6698.17</v>
      </c>
      <c r="I43" s="58" t="n">
        <v>18.98</v>
      </c>
      <c r="J43" s="67" t="n">
        <f aca="false">H43/3600</f>
        <v>1.86060277777778</v>
      </c>
      <c r="K43" s="68"/>
      <c r="L43" s="67" t="n">
        <v>3698.8424</v>
      </c>
      <c r="M43" s="67" t="n">
        <v>40.3806</v>
      </c>
      <c r="N43" s="67" t="n">
        <v>43.6533</v>
      </c>
      <c r="O43" s="67" t="n">
        <v>45.2074</v>
      </c>
      <c r="P43" s="67" t="n">
        <v>6733.12</v>
      </c>
      <c r="Q43" s="58" t="n">
        <v>20.28</v>
      </c>
      <c r="R43" s="67" t="n">
        <f aca="false">P43/3600</f>
        <v>1.87031111111111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W43" s="80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H43" s="80"/>
      <c r="AI43" s="67"/>
      <c r="AJ43" s="67"/>
      <c r="AK43" s="67"/>
      <c r="AL43" s="67"/>
      <c r="AM43" s="57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  <c r="CV43" s="61" t="n">
        <f aca="false">(P43-H43)/H43</f>
        <v>0.00521784308251356</v>
      </c>
      <c r="CW43" s="61" t="n">
        <f aca="false">(Q43-I43)/I43</f>
        <v>0.0684931506849315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7" t="n">
        <v>1744.9808</v>
      </c>
      <c r="E44" s="57" t="n">
        <v>37.8191</v>
      </c>
      <c r="F44" s="57" t="n">
        <v>41.6923</v>
      </c>
      <c r="G44" s="57" t="n">
        <v>42.8442</v>
      </c>
      <c r="H44" s="57" t="n">
        <v>5868.81</v>
      </c>
      <c r="I44" s="58" t="n">
        <v>15.6</v>
      </c>
      <c r="J44" s="57" t="n">
        <f aca="false">H44/3600</f>
        <v>1.630225</v>
      </c>
      <c r="K44" s="59"/>
      <c r="L44" s="57" t="n">
        <v>1744.9808</v>
      </c>
      <c r="M44" s="57" t="n">
        <v>37.8191</v>
      </c>
      <c r="N44" s="57" t="n">
        <v>41.6923</v>
      </c>
      <c r="O44" s="57" t="n">
        <v>42.8442</v>
      </c>
      <c r="P44" s="57" t="n">
        <v>5865.07</v>
      </c>
      <c r="Q44" s="58" t="n">
        <v>15.47</v>
      </c>
      <c r="R44" s="57" t="n">
        <f aca="false">P44/3600</f>
        <v>1.62918611111111</v>
      </c>
      <c r="S44" s="59"/>
      <c r="T44" s="59"/>
      <c r="U44" s="59"/>
      <c r="W44" s="78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H44" s="78"/>
      <c r="AI44" s="57"/>
      <c r="AJ44" s="57"/>
      <c r="AK44" s="57"/>
      <c r="AL44" s="57"/>
      <c r="AM44" s="57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  <c r="CV44" s="61" t="n">
        <f aca="false">(P44-H44)/H44</f>
        <v>-0.000637267180229159</v>
      </c>
      <c r="CW44" s="61" t="n">
        <f aca="false">(Q44-I44)/I44</f>
        <v>-0.00833333333333327</v>
      </c>
    </row>
    <row r="45" customFormat="false" ht="11.25" hidden="false" customHeight="false" outlineLevel="0" collapsed="false">
      <c r="A45" s="62"/>
      <c r="B45" s="62"/>
      <c r="C45" s="62" t="n">
        <v>32</v>
      </c>
      <c r="D45" s="57" t="n">
        <v>871.7816</v>
      </c>
      <c r="E45" s="57" t="n">
        <v>35.0283</v>
      </c>
      <c r="F45" s="57" t="n">
        <v>39.6916</v>
      </c>
      <c r="G45" s="57" t="n">
        <v>40.5872</v>
      </c>
      <c r="H45" s="57" t="n">
        <v>5433.1</v>
      </c>
      <c r="I45" s="58" t="n">
        <v>13.71</v>
      </c>
      <c r="J45" s="57" t="n">
        <f aca="false">H45/3600</f>
        <v>1.50919444444444</v>
      </c>
      <c r="K45" s="59"/>
      <c r="L45" s="57" t="n">
        <v>871.7816</v>
      </c>
      <c r="M45" s="57" t="n">
        <v>35.0283</v>
      </c>
      <c r="N45" s="57" t="n">
        <v>39.6916</v>
      </c>
      <c r="O45" s="57" t="n">
        <v>40.5872</v>
      </c>
      <c r="P45" s="57" t="n">
        <v>5438.11</v>
      </c>
      <c r="Q45" s="58" t="n">
        <v>13.65</v>
      </c>
      <c r="R45" s="57" t="n">
        <f aca="false">P45/3600</f>
        <v>1.51058611111111</v>
      </c>
      <c r="S45" s="59"/>
      <c r="T45" s="59"/>
      <c r="U45" s="59"/>
      <c r="W45" s="78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H45" s="78"/>
      <c r="AI45" s="57"/>
      <c r="AJ45" s="57"/>
      <c r="AK45" s="57"/>
      <c r="AL45" s="57"/>
      <c r="AM45" s="57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  <c r="CV45" s="61" t="n">
        <f aca="false">(P45-H45)/H45</f>
        <v>0.000922125490051593</v>
      </c>
      <c r="CW45" s="61" t="n">
        <f aca="false">(Q45-I45)/I45</f>
        <v>-0.00437636761487969</v>
      </c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51.496</v>
      </c>
      <c r="E46" s="66" t="n">
        <v>32.2391</v>
      </c>
      <c r="F46" s="66" t="n">
        <v>37.5372</v>
      </c>
      <c r="G46" s="66" t="n">
        <v>38.2123</v>
      </c>
      <c r="H46" s="66" t="n">
        <v>5244.34</v>
      </c>
      <c r="I46" s="66" t="n">
        <v>12.79</v>
      </c>
      <c r="J46" s="66" t="n">
        <f aca="false">H46/3600</f>
        <v>1.45676111111111</v>
      </c>
      <c r="K46" s="65"/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1.79</v>
      </c>
      <c r="Q46" s="66" t="n">
        <v>11.96</v>
      </c>
      <c r="R46" s="66" t="n">
        <f aca="false">P46/3600</f>
        <v>1.43938611111111</v>
      </c>
      <c r="S46" s="65"/>
      <c r="T46" s="65"/>
      <c r="U46" s="65"/>
      <c r="W46" s="79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H46" s="79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  <c r="CV46" s="61" t="n">
        <f aca="false">(P46-H46)/H46</f>
        <v>-0.0119271443117723</v>
      </c>
      <c r="CW46" s="61" t="n">
        <f aca="false">(Q46-I46)/I46</f>
        <v>-0.0648944487881156</v>
      </c>
    </row>
    <row r="47" customFormat="false" ht="11.25" hidden="false" customHeight="false" outlineLevel="0" collapsed="false">
      <c r="A47" s="62"/>
      <c r="B47" s="55" t="s">
        <v>54</v>
      </c>
      <c r="C47" s="55" t="n">
        <v>22</v>
      </c>
      <c r="D47" s="67" t="n">
        <v>6912.1168</v>
      </c>
      <c r="E47" s="67" t="n">
        <v>38.4473</v>
      </c>
      <c r="F47" s="67" t="n">
        <v>41.5391</v>
      </c>
      <c r="G47" s="67" t="n">
        <v>42.5662</v>
      </c>
      <c r="H47" s="67" t="n">
        <v>6746.52</v>
      </c>
      <c r="I47" s="58" t="n">
        <v>19.1</v>
      </c>
      <c r="J47" s="67" t="n">
        <f aca="false">H47/3600</f>
        <v>1.87403333333333</v>
      </c>
      <c r="K47" s="68"/>
      <c r="L47" s="67" t="n">
        <v>6912.1168</v>
      </c>
      <c r="M47" s="67" t="n">
        <v>38.4473</v>
      </c>
      <c r="N47" s="67" t="n">
        <v>41.5391</v>
      </c>
      <c r="O47" s="67" t="n">
        <v>42.5662</v>
      </c>
      <c r="P47" s="67" t="n">
        <v>6761.17</v>
      </c>
      <c r="Q47" s="58" t="n">
        <v>20.54</v>
      </c>
      <c r="R47" s="67" t="n">
        <f aca="false">P47/3600</f>
        <v>1.87810277777778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W47" s="80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H47" s="80"/>
      <c r="AI47" s="67"/>
      <c r="AJ47" s="67"/>
      <c r="AK47" s="67"/>
      <c r="AL47" s="67"/>
      <c r="AM47" s="57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  <c r="CV47" s="61" t="n">
        <f aca="false">(P47-H47)/H47</f>
        <v>0.00217148989404903</v>
      </c>
      <c r="CW47" s="61" t="n">
        <f aca="false">(Q47-I47)/I47</f>
        <v>0.0753926701570679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7" t="n">
        <v>3156.8976</v>
      </c>
      <c r="E48" s="57" t="n">
        <v>34.9224</v>
      </c>
      <c r="F48" s="57" t="n">
        <v>38.8756</v>
      </c>
      <c r="G48" s="57" t="n">
        <v>39.7803</v>
      </c>
      <c r="H48" s="57" t="n">
        <v>5556.15</v>
      </c>
      <c r="I48" s="58" t="n">
        <v>16.88</v>
      </c>
      <c r="J48" s="57" t="n">
        <f aca="false">H48/3600</f>
        <v>1.543375</v>
      </c>
      <c r="K48" s="59"/>
      <c r="L48" s="57" t="n">
        <v>3156.8976</v>
      </c>
      <c r="M48" s="57" t="n">
        <v>34.9224</v>
      </c>
      <c r="N48" s="57" t="n">
        <v>38.8756</v>
      </c>
      <c r="O48" s="57" t="n">
        <v>39.7803</v>
      </c>
      <c r="P48" s="57" t="n">
        <v>5554.36</v>
      </c>
      <c r="Q48" s="58" t="n">
        <v>17.17</v>
      </c>
      <c r="R48" s="57" t="n">
        <f aca="false">P48/3600</f>
        <v>1.54287777777778</v>
      </c>
      <c r="S48" s="59"/>
      <c r="T48" s="59"/>
      <c r="U48" s="59"/>
      <c r="W48" s="78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H48" s="78"/>
      <c r="AI48" s="57"/>
      <c r="AJ48" s="57"/>
      <c r="AK48" s="57"/>
      <c r="AL48" s="57"/>
      <c r="AM48" s="57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  <c r="CV48" s="61" t="n">
        <f aca="false">(P48-H48)/H48</f>
        <v>-0.000322165528288467</v>
      </c>
      <c r="CW48" s="61" t="n">
        <f aca="false">(Q48-I48)/I48</f>
        <v>0.01718009478673</v>
      </c>
    </row>
    <row r="49" customFormat="false" ht="11.25" hidden="false" customHeight="false" outlineLevel="0" collapsed="false">
      <c r="A49" s="62"/>
      <c r="B49" s="62"/>
      <c r="C49" s="62" t="n">
        <v>32</v>
      </c>
      <c r="D49" s="57" t="n">
        <v>1485.0968</v>
      </c>
      <c r="E49" s="57" t="n">
        <v>31.7177</v>
      </c>
      <c r="F49" s="57" t="n">
        <v>36.6946</v>
      </c>
      <c r="G49" s="57" t="n">
        <v>37.5129</v>
      </c>
      <c r="H49" s="57" t="n">
        <v>5134.06</v>
      </c>
      <c r="I49" s="58" t="n">
        <v>14.33</v>
      </c>
      <c r="J49" s="57" t="n">
        <f aca="false">H49/3600</f>
        <v>1.42612777777778</v>
      </c>
      <c r="K49" s="59"/>
      <c r="L49" s="57" t="n">
        <v>1485.0968</v>
      </c>
      <c r="M49" s="57" t="n">
        <v>31.7177</v>
      </c>
      <c r="N49" s="57" t="n">
        <v>36.6946</v>
      </c>
      <c r="O49" s="57" t="n">
        <v>37.5129</v>
      </c>
      <c r="P49" s="57" t="n">
        <v>4894.18</v>
      </c>
      <c r="Q49" s="58" t="n">
        <v>14.03</v>
      </c>
      <c r="R49" s="57" t="n">
        <f aca="false">P49/3600</f>
        <v>1.35949444444444</v>
      </c>
      <c r="S49" s="59"/>
      <c r="T49" s="59"/>
      <c r="U49" s="59"/>
      <c r="W49" s="78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H49" s="78"/>
      <c r="AI49" s="57"/>
      <c r="AJ49" s="57"/>
      <c r="AK49" s="57"/>
      <c r="AL49" s="57"/>
      <c r="AM49" s="57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  <c r="CV49" s="61" t="n">
        <f aca="false">(P49-H49)/H49</f>
        <v>-0.046723256058558</v>
      </c>
      <c r="CW49" s="61" t="n">
        <f aca="false">(Q49-I49)/I49</f>
        <v>-0.0209351011863225</v>
      </c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89.6272</v>
      </c>
      <c r="E50" s="66" t="n">
        <v>28.7165</v>
      </c>
      <c r="F50" s="66" t="n">
        <v>34.798</v>
      </c>
      <c r="G50" s="66" t="n">
        <v>35.4079</v>
      </c>
      <c r="H50" s="66" t="n">
        <v>4540.65</v>
      </c>
      <c r="I50" s="66" t="n">
        <v>12.01</v>
      </c>
      <c r="J50" s="66" t="n">
        <f aca="false">H50/3600</f>
        <v>1.26129166666667</v>
      </c>
      <c r="K50" s="65"/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562.93</v>
      </c>
      <c r="Q50" s="66" t="n">
        <v>12.38</v>
      </c>
      <c r="R50" s="66" t="n">
        <f aca="false">P50/3600</f>
        <v>1.26748055555556</v>
      </c>
      <c r="S50" s="65"/>
      <c r="T50" s="65"/>
      <c r="U50" s="65"/>
      <c r="W50" s="79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H50" s="79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  <c r="CV50" s="61" t="n">
        <f aca="false">(P50-H50)/H50</f>
        <v>0.00490678647330243</v>
      </c>
      <c r="CW50" s="61" t="n">
        <f aca="false">(Q50-I50)/I50</f>
        <v>0.0308076602830975</v>
      </c>
    </row>
    <row r="51" customFormat="false" ht="11.25" hidden="false" customHeight="false" outlineLevel="0" collapsed="false">
      <c r="A51" s="62"/>
      <c r="B51" s="55" t="s">
        <v>55</v>
      </c>
      <c r="C51" s="55" t="n">
        <v>22</v>
      </c>
      <c r="D51" s="67" t="n">
        <v>4896.6816</v>
      </c>
      <c r="E51" s="67" t="n">
        <v>39.1997</v>
      </c>
      <c r="F51" s="67" t="n">
        <v>41.457</v>
      </c>
      <c r="G51" s="67" t="n">
        <v>42.9341</v>
      </c>
      <c r="H51" s="67" t="n">
        <v>4582.49</v>
      </c>
      <c r="I51" s="58" t="n">
        <v>13.9</v>
      </c>
      <c r="J51" s="67" t="n">
        <f aca="false">H51/3600</f>
        <v>1.27291388888889</v>
      </c>
      <c r="K51" s="68"/>
      <c r="L51" s="67" t="n">
        <v>4896.6816</v>
      </c>
      <c r="M51" s="67" t="n">
        <v>39.1997</v>
      </c>
      <c r="N51" s="67" t="n">
        <v>41.457</v>
      </c>
      <c r="O51" s="67" t="n">
        <v>42.9341</v>
      </c>
      <c r="P51" s="67" t="n">
        <v>4622.9</v>
      </c>
      <c r="Q51" s="58" t="n">
        <v>13.95</v>
      </c>
      <c r="R51" s="67" t="n">
        <f aca="false">P51/3600</f>
        <v>1.28413888888889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W51" s="80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H51" s="80"/>
      <c r="AI51" s="67"/>
      <c r="AJ51" s="67"/>
      <c r="AK51" s="67"/>
      <c r="AL51" s="67"/>
      <c r="AM51" s="57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  <c r="CV51" s="61" t="n">
        <f aca="false">(P51-H51)/H51</f>
        <v>0.00881834984909948</v>
      </c>
      <c r="CW51" s="61" t="n">
        <f aca="false">(Q51-I51)/I51</f>
        <v>0.0035971223021582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7" t="n">
        <v>2085.9752</v>
      </c>
      <c r="E52" s="57" t="n">
        <v>35.9474</v>
      </c>
      <c r="F52" s="57" t="n">
        <v>39.0901</v>
      </c>
      <c r="G52" s="57" t="n">
        <v>40.6779</v>
      </c>
      <c r="H52" s="57" t="n">
        <v>3803.09</v>
      </c>
      <c r="I52" s="58" t="n">
        <v>10.74</v>
      </c>
      <c r="J52" s="57" t="n">
        <f aca="false">H52/3600</f>
        <v>1.05641388888889</v>
      </c>
      <c r="K52" s="59"/>
      <c r="L52" s="57" t="n">
        <v>2085.9752</v>
      </c>
      <c r="M52" s="57" t="n">
        <v>35.9474</v>
      </c>
      <c r="N52" s="57" t="n">
        <v>39.0901</v>
      </c>
      <c r="O52" s="57" t="n">
        <v>40.6779</v>
      </c>
      <c r="P52" s="57" t="n">
        <v>3752.16</v>
      </c>
      <c r="Q52" s="58" t="n">
        <v>10.79</v>
      </c>
      <c r="R52" s="57" t="n">
        <f aca="false">P52/3600</f>
        <v>1.04226666666667</v>
      </c>
      <c r="S52" s="59"/>
      <c r="T52" s="59"/>
      <c r="U52" s="59"/>
      <c r="W52" s="78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H52" s="78"/>
      <c r="AI52" s="57"/>
      <c r="AJ52" s="57"/>
      <c r="AK52" s="57"/>
      <c r="AL52" s="57"/>
      <c r="AM52" s="57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  <c r="CV52" s="61" t="n">
        <f aca="false">(P52-H52)/H52</f>
        <v>-0.0133917419782336</v>
      </c>
      <c r="CW52" s="61" t="n">
        <f aca="false">(Q52-I52)/I52</f>
        <v>0.00465549348230903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v>966.9448</v>
      </c>
      <c r="E53" s="57" t="n">
        <v>33.0419</v>
      </c>
      <c r="F53" s="57" t="n">
        <v>36.9533</v>
      </c>
      <c r="G53" s="57" t="n">
        <v>38.6238</v>
      </c>
      <c r="H53" s="57" t="n">
        <v>3244.31</v>
      </c>
      <c r="I53" s="58" t="n">
        <v>8.72</v>
      </c>
      <c r="J53" s="57" t="n">
        <f aca="false">H53/3600</f>
        <v>0.901197222222222</v>
      </c>
      <c r="K53" s="59"/>
      <c r="L53" s="57" t="n">
        <v>966.9448</v>
      </c>
      <c r="M53" s="57" t="n">
        <v>33.0419</v>
      </c>
      <c r="N53" s="57" t="n">
        <v>36.9533</v>
      </c>
      <c r="O53" s="57" t="n">
        <v>38.6238</v>
      </c>
      <c r="P53" s="57" t="n">
        <v>3235.02</v>
      </c>
      <c r="Q53" s="58" t="n">
        <v>9.37</v>
      </c>
      <c r="R53" s="57" t="n">
        <f aca="false">P53/3600</f>
        <v>0.898616666666667</v>
      </c>
      <c r="S53" s="59"/>
      <c r="T53" s="59"/>
      <c r="U53" s="59"/>
      <c r="W53" s="78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H53" s="78"/>
      <c r="AI53" s="57"/>
      <c r="AJ53" s="57"/>
      <c r="AK53" s="57"/>
      <c r="AL53" s="57"/>
      <c r="AM53" s="57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  <c r="CV53" s="61" t="n">
        <f aca="false">(P53-H53)/H53</f>
        <v>-0.0028634748220731</v>
      </c>
      <c r="CW53" s="61" t="n">
        <f aca="false">(Q53-I53)/I53</f>
        <v>0.0745412844036696</v>
      </c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59.1816</v>
      </c>
      <c r="E54" s="66" t="n">
        <v>30.3509</v>
      </c>
      <c r="F54" s="66" t="n">
        <v>35.0534</v>
      </c>
      <c r="G54" s="66" t="n">
        <v>36.5796</v>
      </c>
      <c r="H54" s="66" t="n">
        <v>2939.09</v>
      </c>
      <c r="I54" s="66" t="n">
        <v>7.28</v>
      </c>
      <c r="J54" s="66" t="n">
        <f aca="false">H54/3600</f>
        <v>0.816413888888889</v>
      </c>
      <c r="K54" s="65"/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5.06</v>
      </c>
      <c r="Q54" s="66" t="n">
        <v>7.28</v>
      </c>
      <c r="R54" s="66" t="n">
        <f aca="false">P54/3600</f>
        <v>0.815294444444444</v>
      </c>
      <c r="S54" s="65"/>
      <c r="T54" s="65"/>
      <c r="U54" s="65"/>
      <c r="W54" s="79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H54" s="79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  <c r="CV54" s="61" t="n">
        <f aca="false">(P54-H54)/H54</f>
        <v>-0.00137117270992049</v>
      </c>
      <c r="CW54" s="61" t="n">
        <f aca="false">(Q54-I54)/I54</f>
        <v>0</v>
      </c>
    </row>
    <row r="55" customFormat="false" ht="11.25" hidden="false" customHeight="false" outlineLevel="0" collapsed="false">
      <c r="A55" s="55" t="s">
        <v>16</v>
      </c>
      <c r="B55" s="55" t="s">
        <v>56</v>
      </c>
      <c r="C55" s="55" t="n">
        <v>22</v>
      </c>
      <c r="D55" s="67" t="n">
        <v>1534.2152</v>
      </c>
      <c r="E55" s="67" t="n">
        <v>40.8556</v>
      </c>
      <c r="F55" s="67" t="n">
        <v>44.1003</v>
      </c>
      <c r="G55" s="67" t="n">
        <v>43.2188</v>
      </c>
      <c r="H55" s="67" t="n">
        <v>1599.1</v>
      </c>
      <c r="I55" s="58" t="n">
        <v>4.29</v>
      </c>
      <c r="J55" s="67" t="n">
        <f aca="false">H55/3600</f>
        <v>0.444194444444444</v>
      </c>
      <c r="K55" s="68"/>
      <c r="L55" s="67" t="n">
        <v>1534.2152</v>
      </c>
      <c r="M55" s="67" t="n">
        <v>40.8556</v>
      </c>
      <c r="N55" s="67" t="n">
        <v>44.1003</v>
      </c>
      <c r="O55" s="67" t="n">
        <v>43.2188</v>
      </c>
      <c r="P55" s="67" t="n">
        <v>1592.43</v>
      </c>
      <c r="Q55" s="58" t="n">
        <v>4.3</v>
      </c>
      <c r="R55" s="67" t="n">
        <f aca="false">P55/3600</f>
        <v>0.442341666666667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W55" s="80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H55" s="80"/>
      <c r="AI55" s="67"/>
      <c r="AJ55" s="67"/>
      <c r="AK55" s="67"/>
      <c r="AL55" s="67"/>
      <c r="AM55" s="57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  <c r="CV55" s="61" t="n">
        <f aca="false">(P55-H55)/H55</f>
        <v>-0.00417109624163582</v>
      </c>
      <c r="CW55" s="61" t="n">
        <f aca="false">(Q55-I55)/I55</f>
        <v>0.00233100233100228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57" t="n">
        <v>769.1472</v>
      </c>
      <c r="E56" s="57" t="n">
        <v>37.0282</v>
      </c>
      <c r="F56" s="57" t="n">
        <v>41.34</v>
      </c>
      <c r="G56" s="57" t="n">
        <v>40.06</v>
      </c>
      <c r="H56" s="57" t="n">
        <v>1374.79</v>
      </c>
      <c r="I56" s="58" t="n">
        <v>3.41</v>
      </c>
      <c r="J56" s="57" t="n">
        <f aca="false">H56/3600</f>
        <v>0.381886111111111</v>
      </c>
      <c r="K56" s="59"/>
      <c r="L56" s="57" t="n">
        <v>769.1472</v>
      </c>
      <c r="M56" s="57" t="n">
        <v>37.0282</v>
      </c>
      <c r="N56" s="57" t="n">
        <v>41.34</v>
      </c>
      <c r="O56" s="57" t="n">
        <v>40.06</v>
      </c>
      <c r="P56" s="57" t="n">
        <v>1378.89</v>
      </c>
      <c r="Q56" s="58" t="n">
        <v>3.48</v>
      </c>
      <c r="R56" s="57" t="n">
        <f aca="false">P56/3600</f>
        <v>0.383025</v>
      </c>
      <c r="S56" s="59"/>
      <c r="T56" s="59"/>
      <c r="U56" s="59"/>
      <c r="W56" s="78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H56" s="78"/>
      <c r="AI56" s="57"/>
      <c r="AJ56" s="57"/>
      <c r="AK56" s="57"/>
      <c r="AL56" s="57"/>
      <c r="AM56" s="57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  <c r="CV56" s="61" t="n">
        <f aca="false">(P56-H56)/H56</f>
        <v>0.00298227365634034</v>
      </c>
      <c r="CW56" s="61" t="n">
        <f aca="false">(Q56-I56)/I56</f>
        <v>0.0205278592375366</v>
      </c>
    </row>
    <row r="57" customFormat="false" ht="11.25" hidden="false" customHeight="false" outlineLevel="0" collapsed="false">
      <c r="A57" s="62"/>
      <c r="B57" s="62"/>
      <c r="C57" s="62" t="n">
        <v>32</v>
      </c>
      <c r="D57" s="57" t="n">
        <v>375.9664</v>
      </c>
      <c r="E57" s="57" t="n">
        <v>33.6253</v>
      </c>
      <c r="F57" s="57" t="n">
        <v>38.8921</v>
      </c>
      <c r="G57" s="57" t="n">
        <v>37.3068</v>
      </c>
      <c r="H57" s="57" t="n">
        <v>1222.22</v>
      </c>
      <c r="I57" s="58" t="n">
        <v>2.83</v>
      </c>
      <c r="J57" s="57" t="n">
        <f aca="false">H57/3600</f>
        <v>0.339505555555556</v>
      </c>
      <c r="K57" s="59"/>
      <c r="L57" s="57" t="n">
        <v>375.9664</v>
      </c>
      <c r="M57" s="57" t="n">
        <v>33.6253</v>
      </c>
      <c r="N57" s="57" t="n">
        <v>38.8921</v>
      </c>
      <c r="O57" s="57" t="n">
        <v>37.3068</v>
      </c>
      <c r="P57" s="57" t="n">
        <v>1224.55</v>
      </c>
      <c r="Q57" s="58" t="n">
        <v>2.82</v>
      </c>
      <c r="R57" s="57" t="n">
        <f aca="false">P57/3600</f>
        <v>0.340152777777778</v>
      </c>
      <c r="S57" s="59"/>
      <c r="T57" s="59"/>
      <c r="U57" s="59"/>
      <c r="W57" s="78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H57" s="78"/>
      <c r="AI57" s="57"/>
      <c r="AJ57" s="57"/>
      <c r="AK57" s="57"/>
      <c r="AL57" s="57"/>
      <c r="AM57" s="57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  <c r="CV57" s="61" t="n">
        <f aca="false">(P57-H57)/H57</f>
        <v>0.00190636710248558</v>
      </c>
      <c r="CW57" s="61" t="n">
        <f aca="false">(Q57-I57)/I57</f>
        <v>-0.00353356890459372</v>
      </c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89.0792</v>
      </c>
      <c r="E58" s="66" t="n">
        <v>30.7724</v>
      </c>
      <c r="F58" s="66" t="n">
        <v>36.6498</v>
      </c>
      <c r="G58" s="66" t="n">
        <v>34.9287</v>
      </c>
      <c r="H58" s="66" t="n">
        <v>1138.72</v>
      </c>
      <c r="I58" s="66" t="n">
        <v>2.42</v>
      </c>
      <c r="J58" s="66" t="n">
        <f aca="false">H58/3600</f>
        <v>0.316311111111111</v>
      </c>
      <c r="K58" s="65"/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39.85</v>
      </c>
      <c r="Q58" s="66" t="n">
        <v>2.47</v>
      </c>
      <c r="R58" s="66" t="n">
        <f aca="false">P58/3600</f>
        <v>0.316625</v>
      </c>
      <c r="S58" s="65"/>
      <c r="T58" s="65"/>
      <c r="U58" s="65"/>
      <c r="W58" s="79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H58" s="79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  <c r="CV58" s="61" t="n">
        <f aca="false">(P58-H58)/H58</f>
        <v>0.000992342279050058</v>
      </c>
      <c r="CW58" s="61" t="n">
        <f aca="false">(Q58-I58)/I58</f>
        <v>0.0206611570247935</v>
      </c>
    </row>
    <row r="59" customFormat="false" ht="11.25" hidden="false" customHeight="false" outlineLevel="0" collapsed="false">
      <c r="A59" s="62"/>
      <c r="B59" s="55" t="s">
        <v>58</v>
      </c>
      <c r="C59" s="55" t="n">
        <v>22</v>
      </c>
      <c r="D59" s="67" t="n">
        <v>1632.8656</v>
      </c>
      <c r="E59" s="67" t="n">
        <v>38.2419</v>
      </c>
      <c r="F59" s="67" t="n">
        <v>43.2852</v>
      </c>
      <c r="G59" s="67" t="n">
        <v>44.4083</v>
      </c>
      <c r="H59" s="67" t="n">
        <v>1866.38</v>
      </c>
      <c r="I59" s="58" t="n">
        <v>5.21</v>
      </c>
      <c r="J59" s="67" t="n">
        <f aca="false">H59/3600</f>
        <v>0.518438888888889</v>
      </c>
      <c r="K59" s="68"/>
      <c r="L59" s="67" t="n">
        <v>1632.8656</v>
      </c>
      <c r="M59" s="67" t="n">
        <v>38.2419</v>
      </c>
      <c r="N59" s="67" t="n">
        <v>43.2852</v>
      </c>
      <c r="O59" s="67" t="n">
        <v>44.4083</v>
      </c>
      <c r="P59" s="67" t="n">
        <v>1866.35</v>
      </c>
      <c r="Q59" s="58" t="n">
        <v>5.4</v>
      </c>
      <c r="R59" s="67" t="n">
        <f aca="false">P59/3600</f>
        <v>0.518430555555556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W59" s="80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H59" s="80"/>
      <c r="AI59" s="67"/>
      <c r="AJ59" s="67"/>
      <c r="AK59" s="67"/>
      <c r="AL59" s="67"/>
      <c r="AM59" s="57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  <c r="CV59" s="61" t="n">
        <f aca="false">(P59-H59)/H59</f>
        <v>-1.60738970628704E-005</v>
      </c>
      <c r="CW59" s="61" t="n">
        <f aca="false">(Q59-I59)/I59</f>
        <v>0.0364683301343571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v>638.3136</v>
      </c>
      <c r="E60" s="57" t="n">
        <v>34.9573</v>
      </c>
      <c r="F60" s="57" t="n">
        <v>41.0509</v>
      </c>
      <c r="G60" s="57" t="n">
        <v>41.9791</v>
      </c>
      <c r="H60" s="57" t="n">
        <v>1507.28</v>
      </c>
      <c r="I60" s="58" t="n">
        <v>4.08</v>
      </c>
      <c r="J60" s="57" t="n">
        <f aca="false">H60/3600</f>
        <v>0.418688888888889</v>
      </c>
      <c r="K60" s="59"/>
      <c r="L60" s="57" t="n">
        <v>638.3136</v>
      </c>
      <c r="M60" s="57" t="n">
        <v>34.9573</v>
      </c>
      <c r="N60" s="57" t="n">
        <v>41.0509</v>
      </c>
      <c r="O60" s="57" t="n">
        <v>41.9791</v>
      </c>
      <c r="P60" s="57" t="n">
        <v>1517.31</v>
      </c>
      <c r="Q60" s="58" t="n">
        <v>4.39</v>
      </c>
      <c r="R60" s="57" t="n">
        <f aca="false">P60/3600</f>
        <v>0.421475</v>
      </c>
      <c r="S60" s="59"/>
      <c r="T60" s="59"/>
      <c r="U60" s="59"/>
      <c r="W60" s="78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H60" s="78"/>
      <c r="AI60" s="57"/>
      <c r="AJ60" s="57"/>
      <c r="AK60" s="57"/>
      <c r="AL60" s="57"/>
      <c r="AM60" s="57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  <c r="CV60" s="61" t="n">
        <f aca="false">(P60-H60)/H60</f>
        <v>0.00665437078711319</v>
      </c>
      <c r="CW60" s="61" t="n">
        <f aca="false">(Q60-I60)/I60</f>
        <v>0.0759803921568626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v>292.272</v>
      </c>
      <c r="E61" s="57" t="n">
        <v>32.1007</v>
      </c>
      <c r="F61" s="57" t="n">
        <v>39.2007</v>
      </c>
      <c r="G61" s="57" t="n">
        <v>40.079</v>
      </c>
      <c r="H61" s="57" t="n">
        <v>1368.29</v>
      </c>
      <c r="I61" s="58" t="n">
        <v>3.68</v>
      </c>
      <c r="J61" s="57" t="n">
        <f aca="false">H61/3600</f>
        <v>0.380080555555556</v>
      </c>
      <c r="K61" s="59"/>
      <c r="L61" s="57" t="n">
        <v>292.272</v>
      </c>
      <c r="M61" s="57" t="n">
        <v>32.1007</v>
      </c>
      <c r="N61" s="57" t="n">
        <v>39.2007</v>
      </c>
      <c r="O61" s="57" t="n">
        <v>40.079</v>
      </c>
      <c r="P61" s="57" t="n">
        <v>1377.62</v>
      </c>
      <c r="Q61" s="58" t="n">
        <v>3.73</v>
      </c>
      <c r="R61" s="57" t="n">
        <f aca="false">P61/3600</f>
        <v>0.382672222222222</v>
      </c>
      <c r="S61" s="59"/>
      <c r="T61" s="59"/>
      <c r="U61" s="59"/>
      <c r="W61" s="78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H61" s="78"/>
      <c r="AI61" s="57"/>
      <c r="AJ61" s="57"/>
      <c r="AK61" s="57"/>
      <c r="AL61" s="57"/>
      <c r="AM61" s="57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  <c r="CV61" s="61" t="n">
        <f aca="false">(P61-H61)/H61</f>
        <v>0.00681872994759877</v>
      </c>
      <c r="CW61" s="61" t="n">
        <f aca="false">(Q61-I61)/I61</f>
        <v>0.0135869565217391</v>
      </c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46.2672</v>
      </c>
      <c r="E62" s="66" t="n">
        <v>29.3318</v>
      </c>
      <c r="F62" s="66" t="n">
        <v>37.3462</v>
      </c>
      <c r="G62" s="66" t="n">
        <v>38.0942</v>
      </c>
      <c r="H62" s="66" t="n">
        <v>1296.93</v>
      </c>
      <c r="I62" s="66" t="n">
        <v>3.03</v>
      </c>
      <c r="J62" s="66" t="n">
        <f aca="false">H62/3600</f>
        <v>0.360258333333333</v>
      </c>
      <c r="K62" s="65"/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296.94</v>
      </c>
      <c r="Q62" s="66" t="n">
        <v>3.14</v>
      </c>
      <c r="R62" s="66" t="n">
        <f aca="false">P62/3600</f>
        <v>0.360261111111111</v>
      </c>
      <c r="S62" s="65"/>
      <c r="T62" s="65"/>
      <c r="U62" s="65"/>
      <c r="W62" s="79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H62" s="79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  <c r="CV62" s="61" t="n">
        <f aca="false">(P62-H62)/H62</f>
        <v>7.71051637327451E-006</v>
      </c>
      <c r="CW62" s="61" t="n">
        <f aca="false">(Q62-I62)/I62</f>
        <v>0.0363036303630364</v>
      </c>
    </row>
    <row r="63" customFormat="false" ht="11.25" hidden="false" customHeight="false" outlineLevel="0" collapsed="false">
      <c r="A63" s="62"/>
      <c r="B63" s="55" t="s">
        <v>59</v>
      </c>
      <c r="C63" s="55" t="n">
        <v>22</v>
      </c>
      <c r="D63" s="67" t="n">
        <v>1668.8568</v>
      </c>
      <c r="E63" s="67" t="n">
        <v>38.39</v>
      </c>
      <c r="F63" s="67" t="n">
        <v>41.4039</v>
      </c>
      <c r="G63" s="67" t="n">
        <v>42.3562</v>
      </c>
      <c r="H63" s="67" t="n">
        <v>1574.74</v>
      </c>
      <c r="I63" s="58" t="n">
        <v>4.36</v>
      </c>
      <c r="J63" s="67" t="n">
        <f aca="false">H63/3600</f>
        <v>0.437427777777778</v>
      </c>
      <c r="K63" s="68"/>
      <c r="L63" s="67" t="n">
        <v>1668.8568</v>
      </c>
      <c r="M63" s="67" t="n">
        <v>38.39</v>
      </c>
      <c r="N63" s="67" t="n">
        <v>41.4039</v>
      </c>
      <c r="O63" s="67" t="n">
        <v>42.3562</v>
      </c>
      <c r="P63" s="67" t="n">
        <v>1571.69</v>
      </c>
      <c r="Q63" s="58" t="n">
        <v>4.4</v>
      </c>
      <c r="R63" s="67" t="n">
        <f aca="false">P63/3600</f>
        <v>0.436580555555556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W63" s="80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H63" s="80"/>
      <c r="AI63" s="67"/>
      <c r="AJ63" s="67"/>
      <c r="AK63" s="67"/>
      <c r="AL63" s="67"/>
      <c r="AM63" s="57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  <c r="CV63" s="61" t="n">
        <f aca="false">(P63-H63)/H63</f>
        <v>-0.00193682766678941</v>
      </c>
      <c r="CW63" s="61" t="n">
        <f aca="false">(Q63-I63)/I63</f>
        <v>0.00917431192660551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7" t="n">
        <v>769.8616</v>
      </c>
      <c r="E64" s="57" t="n">
        <v>34.9748</v>
      </c>
      <c r="F64" s="57" t="n">
        <v>38.6759</v>
      </c>
      <c r="G64" s="57" t="n">
        <v>39.4452</v>
      </c>
      <c r="H64" s="57" t="n">
        <v>1300.16</v>
      </c>
      <c r="I64" s="58" t="n">
        <v>3.38</v>
      </c>
      <c r="J64" s="57" t="n">
        <f aca="false">H64/3600</f>
        <v>0.361155555555556</v>
      </c>
      <c r="K64" s="59"/>
      <c r="L64" s="57" t="n">
        <v>769.8616</v>
      </c>
      <c r="M64" s="57" t="n">
        <v>34.9748</v>
      </c>
      <c r="N64" s="57" t="n">
        <v>38.6759</v>
      </c>
      <c r="O64" s="57" t="n">
        <v>39.4452</v>
      </c>
      <c r="P64" s="57" t="n">
        <v>1301.51</v>
      </c>
      <c r="Q64" s="58" t="n">
        <v>3.42</v>
      </c>
      <c r="R64" s="57" t="n">
        <f aca="false">P64/3600</f>
        <v>0.361530555555556</v>
      </c>
      <c r="S64" s="59"/>
      <c r="T64" s="59"/>
      <c r="U64" s="59"/>
      <c r="W64" s="78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H64" s="78"/>
      <c r="AI64" s="57"/>
      <c r="AJ64" s="57"/>
      <c r="AK64" s="57"/>
      <c r="AL64" s="57"/>
      <c r="AM64" s="57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  <c r="CV64" s="61" t="n">
        <f aca="false">(P64-H64)/H64</f>
        <v>0.00103833374353919</v>
      </c>
      <c r="CW64" s="61" t="n">
        <f aca="false">(Q64-I64)/I64</f>
        <v>0.0118343195266272</v>
      </c>
    </row>
    <row r="65" customFormat="false" ht="11.25" hidden="false" customHeight="false" outlineLevel="0" collapsed="false">
      <c r="A65" s="62"/>
      <c r="B65" s="62"/>
      <c r="C65" s="62" t="n">
        <v>32</v>
      </c>
      <c r="D65" s="57" t="n">
        <v>359.5784</v>
      </c>
      <c r="E65" s="57" t="n">
        <v>31.6997</v>
      </c>
      <c r="F65" s="57" t="n">
        <v>36.3969</v>
      </c>
      <c r="G65" s="57" t="n">
        <v>37.076</v>
      </c>
      <c r="H65" s="57" t="n">
        <v>1142.27</v>
      </c>
      <c r="I65" s="58" t="n">
        <v>2.68</v>
      </c>
      <c r="J65" s="57" t="n">
        <f aca="false">H65/3600</f>
        <v>0.317297222222222</v>
      </c>
      <c r="K65" s="59"/>
      <c r="L65" s="57" t="n">
        <v>359.5784</v>
      </c>
      <c r="M65" s="57" t="n">
        <v>31.6997</v>
      </c>
      <c r="N65" s="57" t="n">
        <v>36.3969</v>
      </c>
      <c r="O65" s="57" t="n">
        <v>37.076</v>
      </c>
      <c r="P65" s="57" t="n">
        <v>1175.64</v>
      </c>
      <c r="Q65" s="58" t="n">
        <v>2.9</v>
      </c>
      <c r="R65" s="57" t="n">
        <f aca="false">P65/3600</f>
        <v>0.326566666666667</v>
      </c>
      <c r="S65" s="59"/>
      <c r="T65" s="59"/>
      <c r="U65" s="59"/>
      <c r="W65" s="78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H65" s="78"/>
      <c r="AI65" s="57"/>
      <c r="AJ65" s="57"/>
      <c r="AK65" s="57"/>
      <c r="AL65" s="57"/>
      <c r="AM65" s="57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  <c r="CV65" s="61" t="n">
        <f aca="false">(P65-H65)/H65</f>
        <v>0.0292137585684647</v>
      </c>
      <c r="CW65" s="61" t="n">
        <f aca="false">(Q65-I65)/I65</f>
        <v>0.0820895522388059</v>
      </c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64.1192</v>
      </c>
      <c r="E66" s="66" t="n">
        <v>28.7258</v>
      </c>
      <c r="F66" s="66" t="n">
        <v>34.3018</v>
      </c>
      <c r="G66" s="66" t="n">
        <v>34.9161</v>
      </c>
      <c r="H66" s="66" t="n">
        <v>1089.04</v>
      </c>
      <c r="I66" s="66" t="n">
        <v>2.57</v>
      </c>
      <c r="J66" s="66" t="n">
        <f aca="false">H66/3600</f>
        <v>0.302511111111111</v>
      </c>
      <c r="K66" s="65"/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9.96</v>
      </c>
      <c r="Q66" s="66" t="n">
        <v>2.26</v>
      </c>
      <c r="R66" s="66" t="n">
        <f aca="false">P66/3600</f>
        <v>0.297211111111111</v>
      </c>
      <c r="S66" s="65"/>
      <c r="T66" s="65"/>
      <c r="U66" s="65"/>
      <c r="W66" s="79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H66" s="79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  <c r="CV66" s="61" t="n">
        <f aca="false">(P66-H66)/H66</f>
        <v>-0.0175200176302064</v>
      </c>
      <c r="CW66" s="61" t="n">
        <f aca="false">(Q66-I66)/I66</f>
        <v>-0.120622568093385</v>
      </c>
    </row>
    <row r="67" customFormat="false" ht="11.25" hidden="false" customHeight="false" outlineLevel="0" collapsed="false">
      <c r="A67" s="62"/>
      <c r="B67" s="55" t="s">
        <v>55</v>
      </c>
      <c r="C67" s="55" t="n">
        <v>22</v>
      </c>
      <c r="D67" s="67" t="n">
        <v>1229.9544</v>
      </c>
      <c r="E67" s="67" t="n">
        <v>39.645</v>
      </c>
      <c r="F67" s="67" t="n">
        <v>41.6329</v>
      </c>
      <c r="G67" s="67" t="n">
        <v>42.6962</v>
      </c>
      <c r="H67" s="67" t="n">
        <v>1086.91</v>
      </c>
      <c r="I67" s="58" t="n">
        <v>3.08</v>
      </c>
      <c r="J67" s="67" t="n">
        <f aca="false">H67/3600</f>
        <v>0.301919444444444</v>
      </c>
      <c r="K67" s="68"/>
      <c r="L67" s="67" t="n">
        <v>1229.9544</v>
      </c>
      <c r="M67" s="67" t="n">
        <v>39.645</v>
      </c>
      <c r="N67" s="67" t="n">
        <v>41.6329</v>
      </c>
      <c r="O67" s="67" t="n">
        <v>42.6962</v>
      </c>
      <c r="P67" s="67" t="n">
        <v>1089.16</v>
      </c>
      <c r="Q67" s="58" t="n">
        <v>3.14</v>
      </c>
      <c r="R67" s="67" t="n">
        <f aca="false">P67/3600</f>
        <v>0.302544444444444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W67" s="80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H67" s="80"/>
      <c r="AI67" s="67"/>
      <c r="AJ67" s="67"/>
      <c r="AK67" s="67"/>
      <c r="AL67" s="67"/>
      <c r="AM67" s="57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  <c r="CV67" s="61" t="n">
        <f aca="false">(P67-H67)/H67</f>
        <v>0.00207008859979207</v>
      </c>
      <c r="CW67" s="61" t="n">
        <f aca="false">(Q67-I67)/I67</f>
        <v>0.0194805194805195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v>607.88</v>
      </c>
      <c r="E68" s="57" t="n">
        <v>35.8326</v>
      </c>
      <c r="F68" s="57" t="n">
        <v>38.8698</v>
      </c>
      <c r="G68" s="57" t="n">
        <v>40.0586</v>
      </c>
      <c r="H68" s="57" t="n">
        <v>902.86</v>
      </c>
      <c r="I68" s="58" t="n">
        <v>2.47</v>
      </c>
      <c r="J68" s="57" t="n">
        <f aca="false">H68/3600</f>
        <v>0.250794444444444</v>
      </c>
      <c r="K68" s="59"/>
      <c r="L68" s="57" t="n">
        <v>607.88</v>
      </c>
      <c r="M68" s="57" t="n">
        <v>35.8326</v>
      </c>
      <c r="N68" s="57" t="n">
        <v>38.8698</v>
      </c>
      <c r="O68" s="57" t="n">
        <v>40.0586</v>
      </c>
      <c r="P68" s="57" t="n">
        <v>905.79</v>
      </c>
      <c r="Q68" s="58" t="n">
        <v>2.51</v>
      </c>
      <c r="R68" s="57" t="n">
        <f aca="false">P68/3600</f>
        <v>0.251608333333333</v>
      </c>
      <c r="S68" s="59"/>
      <c r="T68" s="59"/>
      <c r="U68" s="59"/>
      <c r="W68" s="78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H68" s="78"/>
      <c r="AI68" s="57"/>
      <c r="AJ68" s="57"/>
      <c r="AK68" s="57"/>
      <c r="AL68" s="57"/>
      <c r="AM68" s="57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  <c r="CV68" s="61" t="n">
        <f aca="false">(P68-H68)/H68</f>
        <v>0.00324524289480091</v>
      </c>
      <c r="CW68" s="61" t="n">
        <f aca="false">(Q68-I68)/I68</f>
        <v>0.0161943319838055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v>292.7072</v>
      </c>
      <c r="E69" s="57" t="n">
        <v>32.359</v>
      </c>
      <c r="F69" s="57" t="n">
        <v>36.5921</v>
      </c>
      <c r="G69" s="57" t="n">
        <v>37.7134</v>
      </c>
      <c r="H69" s="57" t="n">
        <v>801.37</v>
      </c>
      <c r="I69" s="58" t="n">
        <v>2.25</v>
      </c>
      <c r="J69" s="57" t="n">
        <f aca="false">H69/3600</f>
        <v>0.222602777777778</v>
      </c>
      <c r="K69" s="59"/>
      <c r="L69" s="57" t="n">
        <v>292.7072</v>
      </c>
      <c r="M69" s="57" t="n">
        <v>32.359</v>
      </c>
      <c r="N69" s="57" t="n">
        <v>36.5921</v>
      </c>
      <c r="O69" s="57" t="n">
        <v>37.7134</v>
      </c>
      <c r="P69" s="57" t="n">
        <v>776.46</v>
      </c>
      <c r="Q69" s="58" t="n">
        <v>1.96</v>
      </c>
      <c r="R69" s="57" t="n">
        <f aca="false">P69/3600</f>
        <v>0.215683333333333</v>
      </c>
      <c r="S69" s="59"/>
      <c r="T69" s="59"/>
      <c r="U69" s="59"/>
      <c r="W69" s="78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H69" s="78"/>
      <c r="AI69" s="57"/>
      <c r="AJ69" s="57"/>
      <c r="AK69" s="57"/>
      <c r="AL69" s="57"/>
      <c r="AM69" s="57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  <c r="CV69" s="61" t="n">
        <f aca="false">(P69-H69)/H69</f>
        <v>-0.0310842681907233</v>
      </c>
      <c r="CW69" s="61" t="n">
        <f aca="false">(Q69-I69)/I69</f>
        <v>-0.128888888888889</v>
      </c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39.9992</v>
      </c>
      <c r="E70" s="66" t="n">
        <v>29.527</v>
      </c>
      <c r="F70" s="66" t="n">
        <v>34.4931</v>
      </c>
      <c r="G70" s="66" t="n">
        <v>35.4655</v>
      </c>
      <c r="H70" s="66" t="n">
        <v>708.95</v>
      </c>
      <c r="I70" s="66" t="n">
        <v>1.65</v>
      </c>
      <c r="J70" s="66" t="n">
        <f aca="false">H70/3600</f>
        <v>0.196930555555556</v>
      </c>
      <c r="K70" s="65"/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1.85</v>
      </c>
      <c r="Q70" s="66" t="n">
        <v>1.64</v>
      </c>
      <c r="R70" s="66" t="n">
        <f aca="false">P70/3600</f>
        <v>0.197736111111111</v>
      </c>
      <c r="S70" s="65"/>
      <c r="T70" s="65"/>
      <c r="U70" s="65"/>
      <c r="W70" s="79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H70" s="79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  <c r="CV70" s="61" t="n">
        <f aca="false">(P70-H70)/H70</f>
        <v>0.00409055645673175</v>
      </c>
      <c r="CW70" s="61" t="n">
        <f aca="false">(Q70-I70)/I70</f>
        <v>-0.00606060606060607</v>
      </c>
    </row>
    <row r="71" customFormat="false" ht="11.25" hidden="false" customHeight="false" outlineLevel="0" collapsed="false">
      <c r="A71" s="81" t="s">
        <v>60</v>
      </c>
      <c r="B71" s="81" t="s">
        <v>61</v>
      </c>
      <c r="C71" s="81" t="n">
        <v>22</v>
      </c>
      <c r="D71" s="82"/>
      <c r="E71" s="82"/>
      <c r="F71" s="82"/>
      <c r="G71" s="82"/>
      <c r="H71" s="82"/>
      <c r="I71" s="82"/>
      <c r="J71" s="82"/>
      <c r="K71" s="83"/>
      <c r="L71" s="82"/>
      <c r="M71" s="82"/>
      <c r="N71" s="82"/>
      <c r="O71" s="82"/>
      <c r="P71" s="82"/>
      <c r="Q71" s="82"/>
      <c r="R71" s="82"/>
      <c r="S71" s="84"/>
      <c r="T71" s="84"/>
      <c r="U71" s="84"/>
      <c r="W71" s="85"/>
      <c r="X71" s="82"/>
      <c r="Y71" s="82"/>
      <c r="Z71" s="82"/>
      <c r="AA71" s="82"/>
      <c r="AB71" s="82"/>
      <c r="AC71" s="82"/>
      <c r="AD71" s="84"/>
      <c r="AE71" s="84"/>
      <c r="AF71" s="84"/>
      <c r="AH71" s="85"/>
      <c r="AI71" s="82"/>
      <c r="AJ71" s="82"/>
      <c r="AK71" s="82"/>
      <c r="AL71" s="82"/>
      <c r="AM71" s="82"/>
      <c r="AN71" s="82"/>
      <c r="AO71" s="84"/>
      <c r="AP71" s="84"/>
      <c r="AQ71" s="84"/>
      <c r="AR71" s="83"/>
      <c r="AS71" s="82"/>
      <c r="AT71" s="82"/>
      <c r="AU71" s="82"/>
      <c r="AV71" s="82"/>
      <c r="AW71" s="82"/>
      <c r="AX71" s="82"/>
      <c r="AY71" s="82"/>
      <c r="AZ71" s="84"/>
      <c r="BA71" s="84"/>
      <c r="BB71" s="84"/>
      <c r="BC71" s="83"/>
      <c r="BD71" s="82"/>
      <c r="BE71" s="82"/>
      <c r="BF71" s="82"/>
      <c r="BG71" s="82"/>
      <c r="BH71" s="82"/>
      <c r="BI71" s="82"/>
      <c r="BJ71" s="82"/>
      <c r="BK71" s="84"/>
      <c r="BL71" s="84"/>
      <c r="BM71" s="84"/>
      <c r="BN71" s="83"/>
      <c r="BO71" s="82"/>
      <c r="BP71" s="82"/>
      <c r="BQ71" s="82"/>
      <c r="BR71" s="82"/>
      <c r="BS71" s="82"/>
      <c r="BT71" s="82"/>
      <c r="BU71" s="82"/>
      <c r="BV71" s="84"/>
      <c r="BW71" s="84"/>
      <c r="BX71" s="84"/>
      <c r="BY71" s="83"/>
      <c r="BZ71" s="82"/>
      <c r="CA71" s="82"/>
      <c r="CB71" s="82"/>
      <c r="CC71" s="82"/>
      <c r="CD71" s="82"/>
      <c r="CE71" s="82"/>
      <c r="CF71" s="82"/>
      <c r="CG71" s="84"/>
      <c r="CH71" s="84"/>
      <c r="CI71" s="84"/>
      <c r="CJ71" s="83"/>
      <c r="CK71" s="82"/>
      <c r="CL71" s="82"/>
      <c r="CM71" s="82"/>
      <c r="CN71" s="82"/>
      <c r="CO71" s="82"/>
      <c r="CP71" s="82"/>
      <c r="CQ71" s="82"/>
      <c r="CR71" s="84"/>
      <c r="CS71" s="84"/>
      <c r="CT71" s="84"/>
      <c r="CV71" s="61"/>
      <c r="CW71" s="61"/>
    </row>
    <row r="72" customFormat="false" ht="11.25" hidden="false" customHeight="false" outlineLevel="0" collapsed="false">
      <c r="A72" s="86" t="s">
        <v>62</v>
      </c>
      <c r="B72" s="86"/>
      <c r="C72" s="86" t="n">
        <v>27</v>
      </c>
      <c r="D72" s="87"/>
      <c r="E72" s="87"/>
      <c r="F72" s="87"/>
      <c r="G72" s="87"/>
      <c r="H72" s="87"/>
      <c r="I72" s="87"/>
      <c r="J72" s="87"/>
      <c r="K72" s="88"/>
      <c r="L72" s="87"/>
      <c r="M72" s="87"/>
      <c r="N72" s="87"/>
      <c r="O72" s="87"/>
      <c r="P72" s="87"/>
      <c r="Q72" s="87"/>
      <c r="R72" s="87"/>
      <c r="S72" s="88"/>
      <c r="T72" s="88"/>
      <c r="U72" s="88"/>
      <c r="W72" s="89"/>
      <c r="X72" s="87"/>
      <c r="Y72" s="87"/>
      <c r="Z72" s="87"/>
      <c r="AA72" s="87"/>
      <c r="AB72" s="87"/>
      <c r="AC72" s="87"/>
      <c r="AD72" s="88"/>
      <c r="AE72" s="88"/>
      <c r="AF72" s="88"/>
      <c r="AH72" s="89"/>
      <c r="AI72" s="87"/>
      <c r="AJ72" s="87"/>
      <c r="AK72" s="87"/>
      <c r="AL72" s="87"/>
      <c r="AM72" s="87"/>
      <c r="AN72" s="87"/>
      <c r="AO72" s="88"/>
      <c r="AP72" s="88"/>
      <c r="AQ72" s="88"/>
      <c r="AR72" s="88"/>
      <c r="AS72" s="87"/>
      <c r="AT72" s="87"/>
      <c r="AU72" s="87"/>
      <c r="AV72" s="87"/>
      <c r="AW72" s="87"/>
      <c r="AX72" s="87"/>
      <c r="AY72" s="87"/>
      <c r="AZ72" s="88"/>
      <c r="BA72" s="88"/>
      <c r="BB72" s="88"/>
      <c r="BC72" s="88"/>
      <c r="BD72" s="87"/>
      <c r="BE72" s="87"/>
      <c r="BF72" s="87"/>
      <c r="BG72" s="87"/>
      <c r="BH72" s="87"/>
      <c r="BI72" s="87"/>
      <c r="BJ72" s="87"/>
      <c r="BK72" s="88"/>
      <c r="BL72" s="88"/>
      <c r="BM72" s="88"/>
      <c r="BN72" s="88"/>
      <c r="BO72" s="87"/>
      <c r="BP72" s="87"/>
      <c r="BQ72" s="87"/>
      <c r="BR72" s="87"/>
      <c r="BS72" s="87"/>
      <c r="BT72" s="87"/>
      <c r="BU72" s="87"/>
      <c r="BV72" s="88"/>
      <c r="BW72" s="88"/>
      <c r="BX72" s="88"/>
      <c r="BY72" s="88"/>
      <c r="BZ72" s="87"/>
      <c r="CA72" s="87"/>
      <c r="CB72" s="87"/>
      <c r="CC72" s="87"/>
      <c r="CD72" s="87"/>
      <c r="CE72" s="87"/>
      <c r="CF72" s="87"/>
      <c r="CG72" s="88"/>
      <c r="CH72" s="88"/>
      <c r="CI72" s="88"/>
      <c r="CJ72" s="88"/>
      <c r="CK72" s="87"/>
      <c r="CL72" s="87"/>
      <c r="CM72" s="87"/>
      <c r="CN72" s="87"/>
      <c r="CO72" s="87"/>
      <c r="CP72" s="87"/>
      <c r="CQ72" s="87"/>
      <c r="CR72" s="88"/>
      <c r="CS72" s="88"/>
      <c r="CT72" s="88"/>
      <c r="CV72" s="61"/>
      <c r="CW72" s="61"/>
    </row>
    <row r="73" customFormat="false" ht="11.25" hidden="false" customHeight="false" outlineLevel="0" collapsed="false">
      <c r="A73" s="86"/>
      <c r="B73" s="86"/>
      <c r="C73" s="86" t="n">
        <v>32</v>
      </c>
      <c r="D73" s="87"/>
      <c r="E73" s="87"/>
      <c r="F73" s="87"/>
      <c r="G73" s="87"/>
      <c r="H73" s="87"/>
      <c r="I73" s="87"/>
      <c r="J73" s="87"/>
      <c r="K73" s="88"/>
      <c r="L73" s="87"/>
      <c r="M73" s="87"/>
      <c r="N73" s="87"/>
      <c r="O73" s="87"/>
      <c r="P73" s="87"/>
      <c r="Q73" s="87"/>
      <c r="R73" s="87"/>
      <c r="S73" s="88"/>
      <c r="T73" s="88"/>
      <c r="U73" s="88"/>
      <c r="W73" s="89"/>
      <c r="X73" s="87"/>
      <c r="Y73" s="87"/>
      <c r="Z73" s="87"/>
      <c r="AA73" s="87"/>
      <c r="AB73" s="87"/>
      <c r="AC73" s="87"/>
      <c r="AD73" s="88"/>
      <c r="AE73" s="88"/>
      <c r="AF73" s="88"/>
      <c r="AH73" s="89"/>
      <c r="AI73" s="87"/>
      <c r="AJ73" s="87"/>
      <c r="AK73" s="87"/>
      <c r="AL73" s="87"/>
      <c r="AM73" s="87"/>
      <c r="AN73" s="87"/>
      <c r="AO73" s="88"/>
      <c r="AP73" s="88"/>
      <c r="AQ73" s="88"/>
      <c r="AR73" s="88"/>
      <c r="AS73" s="87"/>
      <c r="AT73" s="87"/>
      <c r="AU73" s="87"/>
      <c r="AV73" s="87"/>
      <c r="AW73" s="87"/>
      <c r="AX73" s="87"/>
      <c r="AY73" s="87"/>
      <c r="AZ73" s="88"/>
      <c r="BA73" s="88"/>
      <c r="BB73" s="88"/>
      <c r="BC73" s="88"/>
      <c r="BD73" s="87"/>
      <c r="BE73" s="87"/>
      <c r="BF73" s="87"/>
      <c r="BG73" s="87"/>
      <c r="BH73" s="87"/>
      <c r="BI73" s="87"/>
      <c r="BJ73" s="87"/>
      <c r="BK73" s="88"/>
      <c r="BL73" s="88"/>
      <c r="BM73" s="88"/>
      <c r="BN73" s="88"/>
      <c r="BO73" s="87"/>
      <c r="BP73" s="87"/>
      <c r="BQ73" s="87"/>
      <c r="BR73" s="87"/>
      <c r="BS73" s="87"/>
      <c r="BT73" s="87"/>
      <c r="BU73" s="87"/>
      <c r="BV73" s="88"/>
      <c r="BW73" s="88"/>
      <c r="BX73" s="88"/>
      <c r="BY73" s="88"/>
      <c r="BZ73" s="87"/>
      <c r="CA73" s="87"/>
      <c r="CB73" s="87"/>
      <c r="CC73" s="87"/>
      <c r="CD73" s="87"/>
      <c r="CE73" s="87"/>
      <c r="CF73" s="87"/>
      <c r="CG73" s="88"/>
      <c r="CH73" s="88"/>
      <c r="CI73" s="88"/>
      <c r="CJ73" s="88"/>
      <c r="CK73" s="87"/>
      <c r="CL73" s="87"/>
      <c r="CM73" s="87"/>
      <c r="CN73" s="87"/>
      <c r="CO73" s="87"/>
      <c r="CP73" s="87"/>
      <c r="CQ73" s="87"/>
      <c r="CR73" s="88"/>
      <c r="CS73" s="88"/>
      <c r="CT73" s="88"/>
      <c r="CV73" s="61"/>
      <c r="CW73" s="61"/>
    </row>
    <row r="74" customFormat="false" ht="12" hidden="false" customHeight="false" outlineLevel="0" collapsed="false">
      <c r="A74" s="86"/>
      <c r="B74" s="90"/>
      <c r="C74" s="90" t="n">
        <v>37</v>
      </c>
      <c r="D74" s="91"/>
      <c r="E74" s="91"/>
      <c r="F74" s="91"/>
      <c r="G74" s="91"/>
      <c r="H74" s="91"/>
      <c r="I74" s="91"/>
      <c r="J74" s="91"/>
      <c r="K74" s="90"/>
      <c r="L74" s="91"/>
      <c r="M74" s="91"/>
      <c r="N74" s="91"/>
      <c r="O74" s="91"/>
      <c r="P74" s="91"/>
      <c r="Q74" s="91"/>
      <c r="R74" s="91"/>
      <c r="S74" s="90"/>
      <c r="T74" s="90"/>
      <c r="U74" s="90"/>
      <c r="W74" s="92"/>
      <c r="X74" s="91"/>
      <c r="Y74" s="91"/>
      <c r="Z74" s="91"/>
      <c r="AA74" s="91"/>
      <c r="AB74" s="91"/>
      <c r="AC74" s="91"/>
      <c r="AD74" s="90"/>
      <c r="AE74" s="90"/>
      <c r="AF74" s="90"/>
      <c r="AH74" s="92"/>
      <c r="AI74" s="91"/>
      <c r="AJ74" s="91"/>
      <c r="AK74" s="91"/>
      <c r="AL74" s="91"/>
      <c r="AM74" s="91"/>
      <c r="AN74" s="91"/>
      <c r="AO74" s="90"/>
      <c r="AP74" s="90"/>
      <c r="AQ74" s="90"/>
      <c r="AR74" s="90"/>
      <c r="AS74" s="91"/>
      <c r="AT74" s="91"/>
      <c r="AU74" s="91"/>
      <c r="AV74" s="91"/>
      <c r="AW74" s="91"/>
      <c r="AX74" s="91"/>
      <c r="AY74" s="91"/>
      <c r="AZ74" s="90"/>
      <c r="BA74" s="90"/>
      <c r="BB74" s="90"/>
      <c r="BC74" s="90"/>
      <c r="BD74" s="91"/>
      <c r="BE74" s="91"/>
      <c r="BF74" s="91"/>
      <c r="BG74" s="91"/>
      <c r="BH74" s="91"/>
      <c r="BI74" s="91"/>
      <c r="BJ74" s="91"/>
      <c r="BK74" s="90"/>
      <c r="BL74" s="90"/>
      <c r="BM74" s="90"/>
      <c r="BN74" s="90"/>
      <c r="BO74" s="91"/>
      <c r="BP74" s="91"/>
      <c r="BQ74" s="91"/>
      <c r="BR74" s="91"/>
      <c r="BS74" s="91"/>
      <c r="BT74" s="91"/>
      <c r="BU74" s="91"/>
      <c r="BV74" s="90"/>
      <c r="BW74" s="90"/>
      <c r="BX74" s="90"/>
      <c r="BY74" s="90"/>
      <c r="BZ74" s="91"/>
      <c r="CA74" s="91"/>
      <c r="CB74" s="91"/>
      <c r="CC74" s="91"/>
      <c r="CD74" s="91"/>
      <c r="CE74" s="91"/>
      <c r="CF74" s="91"/>
      <c r="CG74" s="90"/>
      <c r="CH74" s="90"/>
      <c r="CI74" s="90"/>
      <c r="CJ74" s="90"/>
      <c r="CK74" s="91"/>
      <c r="CL74" s="91"/>
      <c r="CM74" s="91"/>
      <c r="CN74" s="91"/>
      <c r="CO74" s="91"/>
      <c r="CP74" s="91"/>
      <c r="CQ74" s="91"/>
      <c r="CR74" s="90"/>
      <c r="CS74" s="90"/>
      <c r="CT74" s="90"/>
      <c r="CV74" s="61"/>
      <c r="CW74" s="61"/>
    </row>
    <row r="75" customFormat="false" ht="11.25" hidden="false" customHeight="false" outlineLevel="0" collapsed="false">
      <c r="A75" s="86"/>
      <c r="B75" s="81" t="s">
        <v>63</v>
      </c>
      <c r="C75" s="81" t="n">
        <v>22</v>
      </c>
      <c r="D75" s="82"/>
      <c r="E75" s="82"/>
      <c r="F75" s="82"/>
      <c r="G75" s="82"/>
      <c r="H75" s="82"/>
      <c r="I75" s="82"/>
      <c r="J75" s="82"/>
      <c r="K75" s="83"/>
      <c r="L75" s="82"/>
      <c r="M75" s="82"/>
      <c r="N75" s="82"/>
      <c r="O75" s="82"/>
      <c r="P75" s="82"/>
      <c r="Q75" s="82"/>
      <c r="R75" s="82"/>
      <c r="S75" s="84"/>
      <c r="T75" s="84"/>
      <c r="U75" s="84"/>
      <c r="W75" s="85"/>
      <c r="X75" s="82"/>
      <c r="Y75" s="82"/>
      <c r="Z75" s="82"/>
      <c r="AA75" s="82"/>
      <c r="AB75" s="82"/>
      <c r="AC75" s="82"/>
      <c r="AD75" s="84"/>
      <c r="AE75" s="84"/>
      <c r="AF75" s="84"/>
      <c r="AH75" s="85"/>
      <c r="AI75" s="82"/>
      <c r="AJ75" s="82"/>
      <c r="AK75" s="82"/>
      <c r="AL75" s="82"/>
      <c r="AM75" s="82"/>
      <c r="AN75" s="82"/>
      <c r="AO75" s="84"/>
      <c r="AP75" s="84"/>
      <c r="AQ75" s="84"/>
      <c r="AR75" s="83"/>
      <c r="AS75" s="82"/>
      <c r="AT75" s="82"/>
      <c r="AU75" s="82"/>
      <c r="AV75" s="82"/>
      <c r="AW75" s="82"/>
      <c r="AX75" s="82"/>
      <c r="AY75" s="82"/>
      <c r="AZ75" s="84"/>
      <c r="BA75" s="84"/>
      <c r="BB75" s="84"/>
      <c r="BC75" s="83"/>
      <c r="BD75" s="82"/>
      <c r="BE75" s="82"/>
      <c r="BF75" s="82"/>
      <c r="BG75" s="82"/>
      <c r="BH75" s="82"/>
      <c r="BI75" s="82"/>
      <c r="BJ75" s="82"/>
      <c r="BK75" s="84"/>
      <c r="BL75" s="84"/>
      <c r="BM75" s="84"/>
      <c r="BN75" s="83"/>
      <c r="BO75" s="82"/>
      <c r="BP75" s="82"/>
      <c r="BQ75" s="82"/>
      <c r="BR75" s="82"/>
      <c r="BS75" s="82"/>
      <c r="BT75" s="82"/>
      <c r="BU75" s="82"/>
      <c r="BV75" s="84"/>
      <c r="BW75" s="84"/>
      <c r="BX75" s="84"/>
      <c r="BY75" s="83"/>
      <c r="BZ75" s="82"/>
      <c r="CA75" s="82"/>
      <c r="CB75" s="82"/>
      <c r="CC75" s="82"/>
      <c r="CD75" s="82"/>
      <c r="CE75" s="82"/>
      <c r="CF75" s="82"/>
      <c r="CG75" s="84"/>
      <c r="CH75" s="84"/>
      <c r="CI75" s="84"/>
      <c r="CJ75" s="83"/>
      <c r="CK75" s="82"/>
      <c r="CL75" s="82"/>
      <c r="CM75" s="82"/>
      <c r="CN75" s="82"/>
      <c r="CO75" s="82"/>
      <c r="CP75" s="82"/>
      <c r="CQ75" s="82"/>
      <c r="CR75" s="84"/>
      <c r="CS75" s="84"/>
      <c r="CT75" s="84"/>
      <c r="CV75" s="61"/>
      <c r="CW75" s="61"/>
    </row>
    <row r="76" customFormat="false" ht="11.25" hidden="false" customHeight="false" outlineLevel="0" collapsed="false">
      <c r="A76" s="86"/>
      <c r="B76" s="86"/>
      <c r="C76" s="86" t="n">
        <v>27</v>
      </c>
      <c r="D76" s="87"/>
      <c r="E76" s="87"/>
      <c r="F76" s="87"/>
      <c r="G76" s="87"/>
      <c r="H76" s="87"/>
      <c r="I76" s="87"/>
      <c r="J76" s="87"/>
      <c r="K76" s="88"/>
      <c r="L76" s="87"/>
      <c r="M76" s="87"/>
      <c r="N76" s="87"/>
      <c r="O76" s="87"/>
      <c r="P76" s="87"/>
      <c r="Q76" s="87"/>
      <c r="R76" s="87"/>
      <c r="S76" s="88"/>
      <c r="T76" s="88"/>
      <c r="U76" s="88"/>
      <c r="W76" s="89"/>
      <c r="X76" s="87"/>
      <c r="Y76" s="87"/>
      <c r="Z76" s="87"/>
      <c r="AA76" s="87"/>
      <c r="AB76" s="87"/>
      <c r="AC76" s="87"/>
      <c r="AD76" s="88"/>
      <c r="AE76" s="88"/>
      <c r="AF76" s="88"/>
      <c r="AH76" s="89"/>
      <c r="AI76" s="87"/>
      <c r="AJ76" s="87"/>
      <c r="AK76" s="87"/>
      <c r="AL76" s="87"/>
      <c r="AM76" s="87"/>
      <c r="AN76" s="87"/>
      <c r="AO76" s="88"/>
      <c r="AP76" s="88"/>
      <c r="AQ76" s="88"/>
      <c r="AR76" s="88"/>
      <c r="AS76" s="87"/>
      <c r="AT76" s="87"/>
      <c r="AU76" s="87"/>
      <c r="AV76" s="87"/>
      <c r="AW76" s="87"/>
      <c r="AX76" s="87"/>
      <c r="AY76" s="87"/>
      <c r="AZ76" s="88"/>
      <c r="BA76" s="88"/>
      <c r="BB76" s="88"/>
      <c r="BC76" s="88"/>
      <c r="BD76" s="87"/>
      <c r="BE76" s="87"/>
      <c r="BF76" s="87"/>
      <c r="BG76" s="87"/>
      <c r="BH76" s="87"/>
      <c r="BI76" s="87"/>
      <c r="BJ76" s="87"/>
      <c r="BK76" s="88"/>
      <c r="BL76" s="88"/>
      <c r="BM76" s="88"/>
      <c r="BN76" s="88"/>
      <c r="BO76" s="87"/>
      <c r="BP76" s="87"/>
      <c r="BQ76" s="87"/>
      <c r="BR76" s="87"/>
      <c r="BS76" s="87"/>
      <c r="BT76" s="87"/>
      <c r="BU76" s="87"/>
      <c r="BV76" s="88"/>
      <c r="BW76" s="88"/>
      <c r="BX76" s="88"/>
      <c r="BY76" s="88"/>
      <c r="BZ76" s="87"/>
      <c r="CA76" s="87"/>
      <c r="CB76" s="87"/>
      <c r="CC76" s="87"/>
      <c r="CD76" s="87"/>
      <c r="CE76" s="87"/>
      <c r="CF76" s="87"/>
      <c r="CG76" s="88"/>
      <c r="CH76" s="88"/>
      <c r="CI76" s="88"/>
      <c r="CJ76" s="88"/>
      <c r="CK76" s="87"/>
      <c r="CL76" s="87"/>
      <c r="CM76" s="87"/>
      <c r="CN76" s="87"/>
      <c r="CO76" s="87"/>
      <c r="CP76" s="87"/>
      <c r="CQ76" s="87"/>
      <c r="CR76" s="88"/>
      <c r="CS76" s="88"/>
      <c r="CT76" s="88"/>
      <c r="CV76" s="61"/>
      <c r="CW76" s="61"/>
    </row>
    <row r="77" customFormat="false" ht="11.25" hidden="false" customHeight="false" outlineLevel="0" collapsed="false">
      <c r="A77" s="86"/>
      <c r="B77" s="86"/>
      <c r="C77" s="86" t="n">
        <v>32</v>
      </c>
      <c r="D77" s="87"/>
      <c r="E77" s="87"/>
      <c r="F77" s="87"/>
      <c r="G77" s="87"/>
      <c r="H77" s="87"/>
      <c r="I77" s="87"/>
      <c r="J77" s="87"/>
      <c r="K77" s="88"/>
      <c r="L77" s="87"/>
      <c r="M77" s="87"/>
      <c r="N77" s="87"/>
      <c r="O77" s="87"/>
      <c r="P77" s="87"/>
      <c r="Q77" s="87"/>
      <c r="R77" s="87"/>
      <c r="S77" s="88"/>
      <c r="T77" s="88"/>
      <c r="U77" s="88"/>
      <c r="W77" s="89"/>
      <c r="X77" s="87"/>
      <c r="Y77" s="87"/>
      <c r="Z77" s="87"/>
      <c r="AA77" s="87"/>
      <c r="AB77" s="87"/>
      <c r="AC77" s="87"/>
      <c r="AD77" s="88"/>
      <c r="AE77" s="88"/>
      <c r="AF77" s="88"/>
      <c r="AH77" s="89"/>
      <c r="AI77" s="87"/>
      <c r="AJ77" s="87"/>
      <c r="AK77" s="87"/>
      <c r="AL77" s="87"/>
      <c r="AM77" s="87"/>
      <c r="AN77" s="87"/>
      <c r="AO77" s="88"/>
      <c r="AP77" s="88"/>
      <c r="AQ77" s="88"/>
      <c r="AR77" s="88"/>
      <c r="AS77" s="87"/>
      <c r="AT77" s="87"/>
      <c r="AU77" s="87"/>
      <c r="AV77" s="87"/>
      <c r="AW77" s="87"/>
      <c r="AX77" s="87"/>
      <c r="AY77" s="87"/>
      <c r="AZ77" s="88"/>
      <c r="BA77" s="88"/>
      <c r="BB77" s="88"/>
      <c r="BC77" s="88"/>
      <c r="BD77" s="87"/>
      <c r="BE77" s="87"/>
      <c r="BF77" s="87"/>
      <c r="BG77" s="87"/>
      <c r="BH77" s="87"/>
      <c r="BI77" s="87"/>
      <c r="BJ77" s="87"/>
      <c r="BK77" s="88"/>
      <c r="BL77" s="88"/>
      <c r="BM77" s="88"/>
      <c r="BN77" s="88"/>
      <c r="BO77" s="87"/>
      <c r="BP77" s="87"/>
      <c r="BQ77" s="87"/>
      <c r="BR77" s="87"/>
      <c r="BS77" s="87"/>
      <c r="BT77" s="87"/>
      <c r="BU77" s="87"/>
      <c r="BV77" s="88"/>
      <c r="BW77" s="88"/>
      <c r="BX77" s="88"/>
      <c r="BY77" s="88"/>
      <c r="BZ77" s="87"/>
      <c r="CA77" s="87"/>
      <c r="CB77" s="87"/>
      <c r="CC77" s="87"/>
      <c r="CD77" s="87"/>
      <c r="CE77" s="87"/>
      <c r="CF77" s="87"/>
      <c r="CG77" s="88"/>
      <c r="CH77" s="88"/>
      <c r="CI77" s="88"/>
      <c r="CJ77" s="88"/>
      <c r="CK77" s="87"/>
      <c r="CL77" s="87"/>
      <c r="CM77" s="87"/>
      <c r="CN77" s="87"/>
      <c r="CO77" s="87"/>
      <c r="CP77" s="87"/>
      <c r="CQ77" s="87"/>
      <c r="CR77" s="88"/>
      <c r="CS77" s="88"/>
      <c r="CT77" s="88"/>
      <c r="CV77" s="61"/>
      <c r="CW77" s="61"/>
    </row>
    <row r="78" customFormat="false" ht="12" hidden="false" customHeight="false" outlineLevel="0" collapsed="false">
      <c r="A78" s="86"/>
      <c r="B78" s="90"/>
      <c r="C78" s="90" t="n">
        <v>37</v>
      </c>
      <c r="D78" s="91"/>
      <c r="E78" s="91"/>
      <c r="F78" s="91"/>
      <c r="G78" s="91"/>
      <c r="H78" s="91"/>
      <c r="I78" s="91"/>
      <c r="J78" s="91"/>
      <c r="K78" s="90"/>
      <c r="L78" s="91"/>
      <c r="M78" s="91"/>
      <c r="N78" s="91"/>
      <c r="O78" s="91"/>
      <c r="P78" s="91"/>
      <c r="Q78" s="91"/>
      <c r="R78" s="91"/>
      <c r="S78" s="90"/>
      <c r="T78" s="90"/>
      <c r="U78" s="90"/>
      <c r="W78" s="92"/>
      <c r="X78" s="91"/>
      <c r="Y78" s="91"/>
      <c r="Z78" s="91"/>
      <c r="AA78" s="91"/>
      <c r="AB78" s="91"/>
      <c r="AC78" s="91"/>
      <c r="AD78" s="90"/>
      <c r="AE78" s="90"/>
      <c r="AF78" s="90"/>
      <c r="AH78" s="92"/>
      <c r="AI78" s="91"/>
      <c r="AJ78" s="91"/>
      <c r="AK78" s="91"/>
      <c r="AL78" s="91"/>
      <c r="AM78" s="91"/>
      <c r="AN78" s="91"/>
      <c r="AO78" s="90"/>
      <c r="AP78" s="90"/>
      <c r="AQ78" s="90"/>
      <c r="AR78" s="90"/>
      <c r="AS78" s="91"/>
      <c r="AT78" s="91"/>
      <c r="AU78" s="91"/>
      <c r="AV78" s="91"/>
      <c r="AW78" s="91"/>
      <c r="AX78" s="91"/>
      <c r="AY78" s="91"/>
      <c r="AZ78" s="90"/>
      <c r="BA78" s="90"/>
      <c r="BB78" s="90"/>
      <c r="BC78" s="90"/>
      <c r="BD78" s="91"/>
      <c r="BE78" s="91"/>
      <c r="BF78" s="91"/>
      <c r="BG78" s="91"/>
      <c r="BH78" s="91"/>
      <c r="BI78" s="91"/>
      <c r="BJ78" s="91"/>
      <c r="BK78" s="90"/>
      <c r="BL78" s="90"/>
      <c r="BM78" s="90"/>
      <c r="BN78" s="90"/>
      <c r="BO78" s="91"/>
      <c r="BP78" s="91"/>
      <c r="BQ78" s="91"/>
      <c r="BR78" s="91"/>
      <c r="BS78" s="91"/>
      <c r="BT78" s="91"/>
      <c r="BU78" s="91"/>
      <c r="BV78" s="90"/>
      <c r="BW78" s="90"/>
      <c r="BX78" s="90"/>
      <c r="BY78" s="90"/>
      <c r="BZ78" s="91"/>
      <c r="CA78" s="91"/>
      <c r="CB78" s="91"/>
      <c r="CC78" s="91"/>
      <c r="CD78" s="91"/>
      <c r="CE78" s="91"/>
      <c r="CF78" s="91"/>
      <c r="CG78" s="90"/>
      <c r="CH78" s="90"/>
      <c r="CI78" s="90"/>
      <c r="CJ78" s="90"/>
      <c r="CK78" s="91"/>
      <c r="CL78" s="91"/>
      <c r="CM78" s="91"/>
      <c r="CN78" s="91"/>
      <c r="CO78" s="91"/>
      <c r="CP78" s="91"/>
      <c r="CQ78" s="91"/>
      <c r="CR78" s="90"/>
      <c r="CS78" s="90"/>
      <c r="CT78" s="90"/>
      <c r="CV78" s="61"/>
      <c r="CW78" s="61"/>
    </row>
    <row r="79" customFormat="false" ht="11.25" hidden="false" customHeight="false" outlineLevel="0" collapsed="false">
      <c r="A79" s="86"/>
      <c r="B79" s="81" t="s">
        <v>64</v>
      </c>
      <c r="C79" s="81" t="n">
        <v>22</v>
      </c>
      <c r="D79" s="82"/>
      <c r="E79" s="82"/>
      <c r="F79" s="82"/>
      <c r="G79" s="82"/>
      <c r="H79" s="82"/>
      <c r="I79" s="82"/>
      <c r="J79" s="82"/>
      <c r="K79" s="83"/>
      <c r="L79" s="82"/>
      <c r="M79" s="82"/>
      <c r="N79" s="82"/>
      <c r="O79" s="82"/>
      <c r="P79" s="82"/>
      <c r="Q79" s="82"/>
      <c r="R79" s="82"/>
      <c r="S79" s="84"/>
      <c r="T79" s="84"/>
      <c r="U79" s="84"/>
      <c r="W79" s="85"/>
      <c r="X79" s="82"/>
      <c r="Y79" s="82"/>
      <c r="Z79" s="82"/>
      <c r="AA79" s="82"/>
      <c r="AB79" s="82"/>
      <c r="AC79" s="82"/>
      <c r="AD79" s="84"/>
      <c r="AE79" s="84"/>
      <c r="AF79" s="84"/>
      <c r="AH79" s="85"/>
      <c r="AI79" s="82"/>
      <c r="AJ79" s="82"/>
      <c r="AK79" s="82"/>
      <c r="AL79" s="82"/>
      <c r="AM79" s="82"/>
      <c r="AN79" s="82"/>
      <c r="AO79" s="84"/>
      <c r="AP79" s="84"/>
      <c r="AQ79" s="84"/>
      <c r="AR79" s="83"/>
      <c r="AS79" s="82"/>
      <c r="AT79" s="82"/>
      <c r="AU79" s="82"/>
      <c r="AV79" s="82"/>
      <c r="AW79" s="82"/>
      <c r="AX79" s="82"/>
      <c r="AY79" s="82"/>
      <c r="AZ79" s="84"/>
      <c r="BA79" s="84"/>
      <c r="BB79" s="84"/>
      <c r="BC79" s="83"/>
      <c r="BD79" s="82"/>
      <c r="BE79" s="82"/>
      <c r="BF79" s="82"/>
      <c r="BG79" s="82"/>
      <c r="BH79" s="82"/>
      <c r="BI79" s="82"/>
      <c r="BJ79" s="82"/>
      <c r="BK79" s="84"/>
      <c r="BL79" s="84"/>
      <c r="BM79" s="84"/>
      <c r="BN79" s="83"/>
      <c r="BO79" s="82"/>
      <c r="BP79" s="82"/>
      <c r="BQ79" s="82"/>
      <c r="BR79" s="82"/>
      <c r="BS79" s="82"/>
      <c r="BT79" s="82"/>
      <c r="BU79" s="82"/>
      <c r="BV79" s="84"/>
      <c r="BW79" s="84"/>
      <c r="BX79" s="84"/>
      <c r="BY79" s="83"/>
      <c r="BZ79" s="82"/>
      <c r="CA79" s="82"/>
      <c r="CB79" s="82"/>
      <c r="CC79" s="82"/>
      <c r="CD79" s="82"/>
      <c r="CE79" s="82"/>
      <c r="CF79" s="82"/>
      <c r="CG79" s="84"/>
      <c r="CH79" s="84"/>
      <c r="CI79" s="84"/>
      <c r="CJ79" s="83"/>
      <c r="CK79" s="82"/>
      <c r="CL79" s="82"/>
      <c r="CM79" s="82"/>
      <c r="CN79" s="82"/>
      <c r="CO79" s="82"/>
      <c r="CP79" s="82"/>
      <c r="CQ79" s="82"/>
      <c r="CR79" s="84"/>
      <c r="CS79" s="84"/>
      <c r="CT79" s="84"/>
      <c r="CV79" s="61"/>
      <c r="CW79" s="61"/>
    </row>
    <row r="80" customFormat="false" ht="11.25" hidden="false" customHeight="false" outlineLevel="0" collapsed="false">
      <c r="A80" s="86"/>
      <c r="B80" s="86"/>
      <c r="C80" s="86" t="n">
        <v>27</v>
      </c>
      <c r="D80" s="87"/>
      <c r="E80" s="87"/>
      <c r="F80" s="87"/>
      <c r="G80" s="87"/>
      <c r="H80" s="87"/>
      <c r="I80" s="87"/>
      <c r="J80" s="87"/>
      <c r="K80" s="88"/>
      <c r="L80" s="87"/>
      <c r="M80" s="87"/>
      <c r="N80" s="87"/>
      <c r="O80" s="87"/>
      <c r="P80" s="87"/>
      <c r="Q80" s="87"/>
      <c r="R80" s="87"/>
      <c r="S80" s="88"/>
      <c r="T80" s="88"/>
      <c r="U80" s="88"/>
      <c r="W80" s="89"/>
      <c r="X80" s="87"/>
      <c r="Y80" s="87"/>
      <c r="Z80" s="87"/>
      <c r="AA80" s="87"/>
      <c r="AB80" s="87"/>
      <c r="AC80" s="87"/>
      <c r="AD80" s="88"/>
      <c r="AE80" s="88"/>
      <c r="AF80" s="88"/>
      <c r="AH80" s="89"/>
      <c r="AI80" s="87"/>
      <c r="AJ80" s="87"/>
      <c r="AK80" s="87"/>
      <c r="AL80" s="87"/>
      <c r="AM80" s="87"/>
      <c r="AN80" s="87"/>
      <c r="AO80" s="88"/>
      <c r="AP80" s="88"/>
      <c r="AQ80" s="88"/>
      <c r="AR80" s="88"/>
      <c r="AS80" s="87"/>
      <c r="AT80" s="87"/>
      <c r="AU80" s="87"/>
      <c r="AV80" s="87"/>
      <c r="AW80" s="87"/>
      <c r="AX80" s="87"/>
      <c r="AY80" s="87"/>
      <c r="AZ80" s="88"/>
      <c r="BA80" s="88"/>
      <c r="BB80" s="88"/>
      <c r="BC80" s="88"/>
      <c r="BD80" s="87"/>
      <c r="BE80" s="87"/>
      <c r="BF80" s="87"/>
      <c r="BG80" s="87"/>
      <c r="BH80" s="87"/>
      <c r="BI80" s="87"/>
      <c r="BJ80" s="87"/>
      <c r="BK80" s="88"/>
      <c r="BL80" s="88"/>
      <c r="BM80" s="88"/>
      <c r="BN80" s="88"/>
      <c r="BO80" s="87"/>
      <c r="BP80" s="87"/>
      <c r="BQ80" s="87"/>
      <c r="BR80" s="87"/>
      <c r="BS80" s="87"/>
      <c r="BT80" s="87"/>
      <c r="BU80" s="87"/>
      <c r="BV80" s="88"/>
      <c r="BW80" s="88"/>
      <c r="BX80" s="88"/>
      <c r="BY80" s="88"/>
      <c r="BZ80" s="87"/>
      <c r="CA80" s="87"/>
      <c r="CB80" s="87"/>
      <c r="CC80" s="87"/>
      <c r="CD80" s="87"/>
      <c r="CE80" s="87"/>
      <c r="CF80" s="87"/>
      <c r="CG80" s="88"/>
      <c r="CH80" s="88"/>
      <c r="CI80" s="88"/>
      <c r="CJ80" s="88"/>
      <c r="CK80" s="87"/>
      <c r="CL80" s="87"/>
      <c r="CM80" s="87"/>
      <c r="CN80" s="87"/>
      <c r="CO80" s="87"/>
      <c r="CP80" s="87"/>
      <c r="CQ80" s="87"/>
      <c r="CR80" s="88"/>
      <c r="CS80" s="88"/>
      <c r="CT80" s="88"/>
      <c r="CV80" s="61"/>
      <c r="CW80" s="61"/>
    </row>
    <row r="81" customFormat="false" ht="11.25" hidden="false" customHeight="false" outlineLevel="0" collapsed="false">
      <c r="A81" s="86"/>
      <c r="B81" s="86"/>
      <c r="C81" s="86" t="n">
        <v>32</v>
      </c>
      <c r="D81" s="87"/>
      <c r="E81" s="87"/>
      <c r="F81" s="87"/>
      <c r="G81" s="87"/>
      <c r="H81" s="87"/>
      <c r="I81" s="87"/>
      <c r="J81" s="87"/>
      <c r="K81" s="88"/>
      <c r="L81" s="87"/>
      <c r="M81" s="87"/>
      <c r="N81" s="87"/>
      <c r="O81" s="87"/>
      <c r="P81" s="87"/>
      <c r="Q81" s="87"/>
      <c r="R81" s="87"/>
      <c r="S81" s="88"/>
      <c r="T81" s="88"/>
      <c r="U81" s="88"/>
      <c r="W81" s="89"/>
      <c r="X81" s="87"/>
      <c r="Y81" s="87"/>
      <c r="Z81" s="87"/>
      <c r="AA81" s="87"/>
      <c r="AB81" s="87"/>
      <c r="AC81" s="87"/>
      <c r="AD81" s="88"/>
      <c r="AE81" s="88"/>
      <c r="AF81" s="88"/>
      <c r="AH81" s="89"/>
      <c r="AI81" s="87"/>
      <c r="AJ81" s="87"/>
      <c r="AK81" s="87"/>
      <c r="AL81" s="87"/>
      <c r="AM81" s="87"/>
      <c r="AN81" s="87"/>
      <c r="AO81" s="88"/>
      <c r="AP81" s="88"/>
      <c r="AQ81" s="88"/>
      <c r="AR81" s="88"/>
      <c r="AS81" s="87"/>
      <c r="AT81" s="87"/>
      <c r="AU81" s="87"/>
      <c r="AV81" s="87"/>
      <c r="AW81" s="87"/>
      <c r="AX81" s="87"/>
      <c r="AY81" s="87"/>
      <c r="AZ81" s="88"/>
      <c r="BA81" s="88"/>
      <c r="BB81" s="88"/>
      <c r="BC81" s="88"/>
      <c r="BD81" s="87"/>
      <c r="BE81" s="87"/>
      <c r="BF81" s="87"/>
      <c r="BG81" s="87"/>
      <c r="BH81" s="87"/>
      <c r="BI81" s="87"/>
      <c r="BJ81" s="87"/>
      <c r="BK81" s="88"/>
      <c r="BL81" s="88"/>
      <c r="BM81" s="88"/>
      <c r="BN81" s="88"/>
      <c r="BO81" s="87"/>
      <c r="BP81" s="87"/>
      <c r="BQ81" s="87"/>
      <c r="BR81" s="87"/>
      <c r="BS81" s="87"/>
      <c r="BT81" s="87"/>
      <c r="BU81" s="87"/>
      <c r="BV81" s="88"/>
      <c r="BW81" s="88"/>
      <c r="BX81" s="88"/>
      <c r="BY81" s="88"/>
      <c r="BZ81" s="87"/>
      <c r="CA81" s="87"/>
      <c r="CB81" s="87"/>
      <c r="CC81" s="87"/>
      <c r="CD81" s="87"/>
      <c r="CE81" s="87"/>
      <c r="CF81" s="87"/>
      <c r="CG81" s="88"/>
      <c r="CH81" s="88"/>
      <c r="CI81" s="88"/>
      <c r="CJ81" s="88"/>
      <c r="CK81" s="87"/>
      <c r="CL81" s="87"/>
      <c r="CM81" s="87"/>
      <c r="CN81" s="87"/>
      <c r="CO81" s="87"/>
      <c r="CP81" s="87"/>
      <c r="CQ81" s="87"/>
      <c r="CR81" s="88"/>
      <c r="CS81" s="88"/>
      <c r="CT81" s="88"/>
      <c r="CV81" s="61"/>
      <c r="CW81" s="61"/>
    </row>
    <row r="82" customFormat="false" ht="12" hidden="false" customHeight="false" outlineLevel="0" collapsed="false">
      <c r="A82" s="90"/>
      <c r="B82" s="90"/>
      <c r="C82" s="90" t="n">
        <v>37</v>
      </c>
      <c r="D82" s="91"/>
      <c r="E82" s="91"/>
      <c r="F82" s="91"/>
      <c r="G82" s="91"/>
      <c r="H82" s="91"/>
      <c r="I82" s="91"/>
      <c r="J82" s="91"/>
      <c r="K82" s="90"/>
      <c r="L82" s="91"/>
      <c r="M82" s="91"/>
      <c r="N82" s="91"/>
      <c r="O82" s="91"/>
      <c r="P82" s="91"/>
      <c r="Q82" s="91"/>
      <c r="R82" s="91"/>
      <c r="S82" s="90"/>
      <c r="T82" s="90"/>
      <c r="U82" s="90"/>
      <c r="W82" s="92"/>
      <c r="X82" s="91"/>
      <c r="Y82" s="91"/>
      <c r="Z82" s="91"/>
      <c r="AA82" s="91"/>
      <c r="AB82" s="91"/>
      <c r="AC82" s="91"/>
      <c r="AD82" s="90"/>
      <c r="AE82" s="90"/>
      <c r="AF82" s="90"/>
      <c r="AH82" s="92"/>
      <c r="AI82" s="91"/>
      <c r="AJ82" s="91"/>
      <c r="AK82" s="91"/>
      <c r="AL82" s="91"/>
      <c r="AM82" s="91"/>
      <c r="AN82" s="91"/>
      <c r="AO82" s="90"/>
      <c r="AP82" s="90"/>
      <c r="AQ82" s="90"/>
      <c r="AR82" s="90"/>
      <c r="AS82" s="91"/>
      <c r="AT82" s="91"/>
      <c r="AU82" s="91"/>
      <c r="AV82" s="91"/>
      <c r="AW82" s="91"/>
      <c r="AX82" s="91"/>
      <c r="AY82" s="91"/>
      <c r="AZ82" s="90"/>
      <c r="BA82" s="90"/>
      <c r="BB82" s="90"/>
      <c r="BC82" s="90"/>
      <c r="BD82" s="91"/>
      <c r="BE82" s="91"/>
      <c r="BF82" s="91"/>
      <c r="BG82" s="91"/>
      <c r="BH82" s="91"/>
      <c r="BI82" s="91"/>
      <c r="BJ82" s="91"/>
      <c r="BK82" s="90"/>
      <c r="BL82" s="90"/>
      <c r="BM82" s="90"/>
      <c r="BN82" s="90"/>
      <c r="BO82" s="91"/>
      <c r="BP82" s="91"/>
      <c r="BQ82" s="91"/>
      <c r="BR82" s="91"/>
      <c r="BS82" s="91"/>
      <c r="BT82" s="91"/>
      <c r="BU82" s="91"/>
      <c r="BV82" s="90"/>
      <c r="BW82" s="90"/>
      <c r="BX82" s="90"/>
      <c r="BY82" s="90"/>
      <c r="BZ82" s="91"/>
      <c r="CA82" s="91"/>
      <c r="CB82" s="91"/>
      <c r="CC82" s="91"/>
      <c r="CD82" s="91"/>
      <c r="CE82" s="91"/>
      <c r="CF82" s="91"/>
      <c r="CG82" s="90"/>
      <c r="CH82" s="90"/>
      <c r="CI82" s="90"/>
      <c r="CJ82" s="90"/>
      <c r="CK82" s="91"/>
      <c r="CL82" s="91"/>
      <c r="CM82" s="91"/>
      <c r="CN82" s="91"/>
      <c r="CO82" s="91"/>
      <c r="CP82" s="91"/>
      <c r="CQ82" s="91"/>
      <c r="CR82" s="90"/>
      <c r="CS82" s="90"/>
      <c r="CT82" s="90"/>
      <c r="CV82" s="61"/>
      <c r="CW82" s="61"/>
    </row>
    <row r="83" customFormat="false" ht="11.25" hidden="false" customHeight="false" outlineLevel="0" collapsed="false">
      <c r="B83" s="49" t="s">
        <v>13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A87" s="93"/>
      <c r="B87" s="93" t="s">
        <v>17</v>
      </c>
      <c r="C87" s="93"/>
      <c r="D87" s="93"/>
      <c r="E87" s="93"/>
      <c r="F87" s="93"/>
      <c r="G87" s="93"/>
      <c r="H87" s="93"/>
      <c r="I87" s="93"/>
      <c r="J87" s="93"/>
      <c r="K87" s="94"/>
      <c r="L87" s="93"/>
      <c r="M87" s="93"/>
      <c r="N87" s="93"/>
      <c r="O87" s="93"/>
      <c r="P87" s="93"/>
      <c r="Q87" s="93"/>
      <c r="R87" s="93"/>
      <c r="S87" s="95"/>
      <c r="T87" s="95"/>
      <c r="U87" s="95"/>
      <c r="W87" s="93"/>
      <c r="X87" s="93"/>
      <c r="Y87" s="93"/>
      <c r="Z87" s="93"/>
      <c r="AA87" s="93"/>
      <c r="AB87" s="93"/>
      <c r="AC87" s="93"/>
      <c r="AD87" s="95"/>
      <c r="AE87" s="95"/>
      <c r="AF87" s="95"/>
      <c r="AH87" s="93"/>
      <c r="AI87" s="93"/>
      <c r="AJ87" s="93"/>
      <c r="AK87" s="93"/>
      <c r="AL87" s="93"/>
      <c r="AM87" s="93"/>
      <c r="AN87" s="93"/>
      <c r="AO87" s="95"/>
      <c r="AP87" s="95"/>
      <c r="AQ87" s="95"/>
      <c r="AR87" s="94"/>
      <c r="AS87" s="93"/>
      <c r="AT87" s="93"/>
      <c r="AU87" s="93"/>
      <c r="AV87" s="93"/>
      <c r="AW87" s="93"/>
      <c r="AX87" s="93"/>
      <c r="AY87" s="93"/>
      <c r="AZ87" s="95"/>
      <c r="BA87" s="95"/>
      <c r="BB87" s="95"/>
      <c r="BC87" s="94"/>
      <c r="BD87" s="93"/>
      <c r="BE87" s="93"/>
      <c r="BF87" s="93"/>
      <c r="BG87" s="93"/>
      <c r="BH87" s="93"/>
      <c r="BI87" s="93"/>
      <c r="BJ87" s="93"/>
      <c r="BK87" s="95"/>
      <c r="BL87" s="95"/>
      <c r="BM87" s="95"/>
      <c r="BN87" s="94"/>
      <c r="BO87" s="93"/>
      <c r="BP87" s="93"/>
      <c r="BQ87" s="93"/>
      <c r="BR87" s="93"/>
      <c r="BS87" s="93"/>
      <c r="BT87" s="93"/>
      <c r="BU87" s="93"/>
      <c r="BV87" s="95"/>
      <c r="BW87" s="95"/>
      <c r="BX87" s="95"/>
      <c r="BY87" s="94"/>
      <c r="BZ87" s="93"/>
      <c r="CA87" s="93"/>
      <c r="CB87" s="93"/>
      <c r="CC87" s="93"/>
      <c r="CD87" s="93"/>
      <c r="CE87" s="93"/>
      <c r="CF87" s="93"/>
      <c r="CG87" s="95"/>
      <c r="CH87" s="95"/>
      <c r="CI87" s="95"/>
      <c r="CJ87" s="94"/>
      <c r="CK87" s="93"/>
      <c r="CL87" s="93"/>
      <c r="CM87" s="93"/>
      <c r="CN87" s="93"/>
      <c r="CO87" s="93"/>
      <c r="CP87" s="93"/>
      <c r="CQ87" s="93"/>
      <c r="CR87" s="95"/>
      <c r="CS87" s="95"/>
      <c r="CT87" s="95"/>
    </row>
    <row r="88" customFormat="false" ht="11.2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)</f>
        <v>#VALUE!</v>
      </c>
      <c r="AE88" s="75" t="e">
        <f aca="false">AVERAGE(AE3,AE7,AE11,AE15,AE19,AE23,AE27,AE31,AE35,AE39,AE43,AE47,AE51,AE55,AE63,AE59,AE67)</f>
        <v>#VALUE!</v>
      </c>
      <c r="AF88" s="75" t="e">
        <f aca="false">AVERAGE(AF3,AF7,AF11,AF15,AF19,AF23,AF27,AF31,AF35,AF39,AF43,AF47,AF51,AF55,AF63,AF59,AF67)</f>
        <v>#VALUE!</v>
      </c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)</f>
        <v>#VALUE!</v>
      </c>
      <c r="AP88" s="75" t="e">
        <f aca="false">AVERAGE(AP3,AP7,AP11,AP15,AP19,AP23,AP27,AP31,AP35,AP39,AP43,AP47,AP51,AP55,AP63,AP59,AP67)</f>
        <v>#VALUE!</v>
      </c>
      <c r="AQ88" s="75" t="e">
        <f aca="false">AVERAGE(AQ3,AQ7,AQ11,AQ15,AQ19,AQ23,AQ27,AQ31,AQ35,AQ39,AQ43,AQ47,AQ51,AQ55,AQ63,AQ59,AQ67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)</f>
        <v>#VALUE!</v>
      </c>
      <c r="BA88" s="75" t="e">
        <f aca="false">AVERAGE(BA3,BA7,BA11,BA15,BA19,BA23,BA27,BA31,BA35,BA39,BA43,BA47,BA51,BA55,BA63,BA59,BA67)</f>
        <v>#VALUE!</v>
      </c>
      <c r="BB88" s="75" t="e">
        <f aca="false">AVERAGE(BB3,BB7,BB11,BB15,BB19,BB23,BB27,BB31,BB35,BB39,BB43,BB47,BB51,BB55,BB63,BB59,BB67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)</f>
        <v>#VALUE!</v>
      </c>
      <c r="BL88" s="75" t="e">
        <f aca="false">AVERAGE(BL3,BL7,BL11,BL15,BL19,BL23,BL27,BL31,BL35,BL39,BL43,BL47,BL51,BL55,BL63,BL59,BL67)</f>
        <v>#VALUE!</v>
      </c>
      <c r="BM88" s="75" t="e">
        <f aca="false">AVERAGE(BM3,BM7,BM11,BM15,BM19,BM23,BM27,BM31,BM35,BM39,BM43,BM47,BM51,BM55,BM63,BM59,BM67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)</f>
        <v>#VALUE!</v>
      </c>
      <c r="BW88" s="75" t="e">
        <f aca="false">AVERAGE(BW3,BW7,BW11,BW15,BW19,BW23,BW27,BW31,BW35,BW39,BW43,BW47,BW51,BW55,BW63,BW59,BW67)</f>
        <v>#VALUE!</v>
      </c>
      <c r="BX88" s="75" t="e">
        <f aca="false">AVERAGE(BX3,BX7,BX11,BX15,BX19,BX23,BX27,BX31,BX35,BX39,BX43,BX47,BX51,BX55,BX63,BX59,BX67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)</f>
        <v>#VALUE!</v>
      </c>
      <c r="CH88" s="75" t="e">
        <f aca="false">AVERAGE(CH3,CH7,CH11,CH15,CH19,CH23,CH27,CH31,CH35,CH39,CH43,CH47,CH51,CH55,CH63,CH59,CH67)</f>
        <v>#VALUE!</v>
      </c>
      <c r="CI88" s="75" t="e">
        <f aca="false">AVERAGE(CI3,CI7,CI11,CI15,CI19,CI23,CI27,CI31,CI35,CI39,CI43,CI47,CI51,CI55,CI63,CI59,CI67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)</f>
        <v>#VALUE!</v>
      </c>
      <c r="CS88" s="75" t="e">
        <f aca="false">AVERAGE(CS3,CS7,CS11,CS15,CS19,CS23,CS27,CS31,CS35,CS39,CS43,CS47,CS51,CS55,CS63,CS59,CS67)</f>
        <v>#VALUE!</v>
      </c>
      <c r="CT88" s="75" t="e">
        <f aca="false">AVERAGE(CT3,CT7,CT11,CT15,CT19,CT23,CT27,CT31,CT35,CT39,CT43,CT47,CT51,CT55,CT63,CT59,CT67)</f>
        <v>#VALUE!</v>
      </c>
      <c r="CV88" s="61" t="n">
        <f aca="false">AVERAGE(CV3:CV70)</f>
        <v>-0.000914080044659688</v>
      </c>
      <c r="CW88" s="61" t="n">
        <f aca="false">AVERAGE(CW3:CW70)</f>
        <v>0.00318022927914842</v>
      </c>
    </row>
    <row r="89" customFormat="false" ht="11.25" hidden="false" customHeight="false" outlineLevel="0" collapsed="false">
      <c r="B89" s="49" t="s">
        <v>65</v>
      </c>
      <c r="H89" s="70"/>
      <c r="I89" s="70" t="e">
        <f aca="false">GEOMEAN1(I3:I70,100)</f>
        <v>#VALUE!</v>
      </c>
      <c r="J89" s="70" t="e">
        <f aca="false">GEOMEAN1(J3:J70,100)</f>
        <v>#VALUE!</v>
      </c>
      <c r="K89" s="70"/>
      <c r="L89" s="70"/>
      <c r="M89" s="70"/>
      <c r="N89" s="70"/>
      <c r="O89" s="70"/>
      <c r="P89" s="70"/>
      <c r="Q89" s="70" t="e">
        <f aca="false">GEOMEAN1(Q3:Q70,100)</f>
        <v>#VALUE!</v>
      </c>
      <c r="R89" s="70" t="e">
        <f aca="false">GEOMEAN1(R3:R70,100)</f>
        <v>#VALUE!</v>
      </c>
      <c r="W89" s="70"/>
      <c r="X89" s="70"/>
      <c r="Y89" s="70"/>
      <c r="Z89" s="70"/>
      <c r="AA89" s="70"/>
      <c r="AB89" s="70" t="e">
        <f aca="false">GEOMEAN1(AB3:AB70,100)</f>
        <v>#VALUE!</v>
      </c>
      <c r="AC89" s="70" t="e">
        <f aca="false">GEOMEAN1(AC3:AC70,100)</f>
        <v>#VALUE!</v>
      </c>
      <c r="AH89" s="70"/>
      <c r="AI89" s="70"/>
      <c r="AJ89" s="70"/>
      <c r="AK89" s="70"/>
      <c r="AL89" s="70"/>
      <c r="AM89" s="70" t="e">
        <f aca="false">GEOMEAN1(AM3:AM70,100)</f>
        <v>#VALUE!</v>
      </c>
      <c r="AN89" s="70" t="e">
        <f aca="false">GEOMEAN1(AN3:AN70,100)</f>
        <v>#VALUE!</v>
      </c>
      <c r="AR89" s="70"/>
      <c r="AS89" s="70"/>
      <c r="AT89" s="70"/>
      <c r="AU89" s="70"/>
      <c r="AV89" s="70"/>
      <c r="AW89" s="70"/>
      <c r="AX89" s="70" t="e">
        <f aca="false">GEOMEAN1(AX3:AX70,100)</f>
        <v>#VALUE!</v>
      </c>
      <c r="AY89" s="70" t="e">
        <f aca="false">GEOMEAN1(AY3:AY70,100)</f>
        <v>#VALUE!</v>
      </c>
      <c r="BC89" s="70"/>
      <c r="BD89" s="70"/>
      <c r="BE89" s="70"/>
      <c r="BF89" s="70"/>
      <c r="BG89" s="70"/>
      <c r="BH89" s="70"/>
      <c r="BI89" s="70" t="e">
        <f aca="false">GEOMEAN1(BI3:BI70,100)</f>
        <v>#VALUE!</v>
      </c>
      <c r="BJ89" s="70" t="e">
        <f aca="false">GEOMEAN1(BJ3:BJ70,100)</f>
        <v>#VALUE!</v>
      </c>
      <c r="BN89" s="70"/>
      <c r="BO89" s="70"/>
      <c r="BP89" s="70"/>
      <c r="BQ89" s="70"/>
      <c r="BR89" s="70"/>
      <c r="BS89" s="70"/>
      <c r="BT89" s="70" t="e">
        <f aca="false">GEOMEAN1(BT3:BT70,100)</f>
        <v>#VALUE!</v>
      </c>
      <c r="BU89" s="70" t="e">
        <f aca="false">GEOMEAN1(BU3:BU70,100)</f>
        <v>#VALUE!</v>
      </c>
      <c r="BY89" s="70"/>
      <c r="BZ89" s="70"/>
      <c r="CA89" s="70"/>
      <c r="CB89" s="70"/>
      <c r="CC89" s="70"/>
      <c r="CD89" s="70"/>
      <c r="CE89" s="70" t="e">
        <f aca="false">GEOMEAN1(CE3:CE70,100)</f>
        <v>#VALUE!</v>
      </c>
      <c r="CF89" s="70" t="e">
        <f aca="false">GEOMEAN1(CF3:CF70,100)</f>
        <v>#VALUE!</v>
      </c>
      <c r="CJ89" s="70"/>
      <c r="CK89" s="70"/>
      <c r="CL89" s="70"/>
      <c r="CM89" s="70"/>
      <c r="CN89" s="70"/>
      <c r="CO89" s="70"/>
      <c r="CP89" s="70" t="e">
        <f aca="false">GEOMEAN1(CP3:CP70,100)</f>
        <v>#VALUE!</v>
      </c>
      <c r="CQ89" s="70" t="e">
        <f aca="false">GEOMEAN1(CQ3:CQ70,100)</f>
        <v>#VALUE!</v>
      </c>
      <c r="CV89" s="61" t="n">
        <f aca="false">MAX(CV3:CV70)</f>
        <v>0.0292137585684647</v>
      </c>
      <c r="CW89" s="61" t="n">
        <f aca="false">MAX(CW3:CW70)</f>
        <v>0.108729979697722</v>
      </c>
    </row>
    <row r="90" customFormat="false" ht="11.2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  <c r="CV90" s="61" t="n">
        <f aca="false">MIN(CV3:CV70)</f>
        <v>-0.046723256058558</v>
      </c>
      <c r="CW90" s="61" t="n">
        <f aca="false">MIN(CW3:CW70)</f>
        <v>-0.128888888888889</v>
      </c>
    </row>
    <row r="91" customFormat="false" ht="11.25" hidden="false" customHeight="false" outlineLevel="0" collapsed="false">
      <c r="B91" s="49" t="s">
        <v>67</v>
      </c>
      <c r="H91" s="69"/>
      <c r="I91" s="69" t="n">
        <f aca="false">SUM(I3:I70)/3600</f>
        <v>0.754430555555556</v>
      </c>
      <c r="J91" s="69" t="n">
        <f aca="false">SUM(J3:J70)</f>
        <v>260.034441666667</v>
      </c>
      <c r="P91" s="69"/>
      <c r="Q91" s="69" t="n">
        <f aca="false">SUM(Q3:Q70)/3600</f>
        <v>0.753975</v>
      </c>
      <c r="R91" s="69" t="n">
        <f aca="false">SUM(R3:R70)</f>
        <v>259.721</v>
      </c>
      <c r="AA91" s="69"/>
      <c r="AB91" s="69" t="n">
        <f aca="false">SUM(AB3:AB70)/3600</f>
        <v>0</v>
      </c>
      <c r="AC91" s="69" t="n">
        <f aca="false">SUM(AC3:AC70)</f>
        <v>0</v>
      </c>
      <c r="AL91" s="69"/>
      <c r="AM91" s="69" t="n">
        <f aca="false">SUM(AM3:AM70)/3600</f>
        <v>0</v>
      </c>
      <c r="AN91" s="69" t="n">
        <f aca="false">SUM(AN3:AN70)</f>
        <v>0</v>
      </c>
      <c r="AW91" s="69"/>
      <c r="AX91" s="69" t="n">
        <f aca="false">SUM(AX3:AX70)/3600</f>
        <v>0</v>
      </c>
      <c r="AY91" s="69" t="n">
        <f aca="false">SUM(AY3:AY70)</f>
        <v>0</v>
      </c>
      <c r="BH91" s="69"/>
      <c r="BI91" s="69" t="n">
        <f aca="false">SUM(BI3:BI70)/3600</f>
        <v>0</v>
      </c>
      <c r="BJ91" s="69" t="n">
        <f aca="false">SUM(BJ3:BJ70)</f>
        <v>0</v>
      </c>
      <c r="BS91" s="69"/>
      <c r="BT91" s="69" t="n">
        <f aca="false">SUM(BT3:BT70)/3600</f>
        <v>0</v>
      </c>
      <c r="BU91" s="69" t="n">
        <f aca="false">SUM(BU3:BU70)</f>
        <v>0</v>
      </c>
      <c r="CD91" s="69"/>
      <c r="CE91" s="69" t="n">
        <f aca="false">SUM(CE3:CE70)/3600</f>
        <v>0</v>
      </c>
      <c r="CF91" s="69" t="n">
        <f aca="false">SUM(CF3:CF70)</f>
        <v>0</v>
      </c>
      <c r="CO91" s="69"/>
      <c r="CP91" s="69" t="n">
        <f aca="false">SUM(CP3:CP70)/3600</f>
        <v>0</v>
      </c>
      <c r="CQ91" s="69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67">
      <formula>-1</formula>
      <formula>1</formula>
    </cfRule>
    <cfRule type="cellIs" priority="3" operator="lessThan" aboveAverage="0" equalAverage="0" bottom="0" percent="0" rank="0" text="" dxfId="268">
      <formula>-3</formula>
    </cfRule>
    <cfRule type="cellIs" priority="4" operator="greaterThan" aboveAverage="0" equalAverage="0" bottom="0" percent="0" rank="0" text="" dxfId="269">
      <formula>3</formula>
    </cfRule>
  </conditionalFormatting>
  <conditionalFormatting sqref="AD3:AF88">
    <cfRule type="cellIs" priority="5" operator="between" aboveAverage="0" equalAverage="0" bottom="0" percent="0" rank="0" text="" dxfId="270">
      <formula>-1</formula>
      <formula>1</formula>
    </cfRule>
    <cfRule type="cellIs" priority="6" operator="lessThan" aboveAverage="0" equalAverage="0" bottom="0" percent="0" rank="0" text="" dxfId="271">
      <formula>-3</formula>
    </cfRule>
    <cfRule type="cellIs" priority="7" operator="greaterThan" aboveAverage="0" equalAverage="0" bottom="0" percent="0" rank="0" text="" dxfId="272">
      <formula>3</formula>
    </cfRule>
  </conditionalFormatting>
  <conditionalFormatting sqref="AO3:AQ88">
    <cfRule type="cellIs" priority="8" operator="between" aboveAverage="0" equalAverage="0" bottom="0" percent="0" rank="0" text="" dxfId="273">
      <formula>-1</formula>
      <formula>1</formula>
    </cfRule>
    <cfRule type="cellIs" priority="9" operator="lessThan" aboveAverage="0" equalAverage="0" bottom="0" percent="0" rank="0" text="" dxfId="274">
      <formula>-3</formula>
    </cfRule>
    <cfRule type="cellIs" priority="10" operator="greaterThan" aboveAverage="0" equalAverage="0" bottom="0" percent="0" rank="0" text="" dxfId="275">
      <formula>3</formula>
    </cfRule>
  </conditionalFormatting>
  <conditionalFormatting sqref="AZ3:BB88">
    <cfRule type="cellIs" priority="11" operator="between" aboveAverage="0" equalAverage="0" bottom="0" percent="0" rank="0" text="" dxfId="276">
      <formula>-1</formula>
      <formula>1</formula>
    </cfRule>
    <cfRule type="cellIs" priority="12" operator="lessThan" aboveAverage="0" equalAverage="0" bottom="0" percent="0" rank="0" text="" dxfId="277">
      <formula>-3</formula>
    </cfRule>
    <cfRule type="cellIs" priority="13" operator="greaterThan" aboveAverage="0" equalAverage="0" bottom="0" percent="0" rank="0" text="" dxfId="278">
      <formula>3</formula>
    </cfRule>
  </conditionalFormatting>
  <conditionalFormatting sqref="BK3:BM88">
    <cfRule type="cellIs" priority="14" operator="between" aboveAverage="0" equalAverage="0" bottom="0" percent="0" rank="0" text="" dxfId="279">
      <formula>-1</formula>
      <formula>1</formula>
    </cfRule>
    <cfRule type="cellIs" priority="15" operator="lessThan" aboveAverage="0" equalAverage="0" bottom="0" percent="0" rank="0" text="" dxfId="280">
      <formula>-3</formula>
    </cfRule>
    <cfRule type="cellIs" priority="16" operator="greaterThan" aboveAverage="0" equalAverage="0" bottom="0" percent="0" rank="0" text="" dxfId="281">
      <formula>3</formula>
    </cfRule>
  </conditionalFormatting>
  <conditionalFormatting sqref="BV3:BX88">
    <cfRule type="cellIs" priority="17" operator="between" aboveAverage="0" equalAverage="0" bottom="0" percent="0" rank="0" text="" dxfId="282">
      <formula>-1</formula>
      <formula>1</formula>
    </cfRule>
    <cfRule type="cellIs" priority="18" operator="lessThan" aboveAverage="0" equalAverage="0" bottom="0" percent="0" rank="0" text="" dxfId="283">
      <formula>-3</formula>
    </cfRule>
    <cfRule type="cellIs" priority="19" operator="greaterThan" aboveAverage="0" equalAverage="0" bottom="0" percent="0" rank="0" text="" dxfId="284">
      <formula>3</formula>
    </cfRule>
  </conditionalFormatting>
  <conditionalFormatting sqref="CG3:CI88">
    <cfRule type="cellIs" priority="20" operator="between" aboveAverage="0" equalAverage="0" bottom="0" percent="0" rank="0" text="" dxfId="285">
      <formula>-1</formula>
      <formula>1</formula>
    </cfRule>
    <cfRule type="cellIs" priority="21" operator="lessThan" aboveAverage="0" equalAverage="0" bottom="0" percent="0" rank="0" text="" dxfId="286">
      <formula>-3</formula>
    </cfRule>
    <cfRule type="cellIs" priority="22" operator="greaterThan" aboveAverage="0" equalAverage="0" bottom="0" percent="0" rank="0" text="" dxfId="287">
      <formula>3</formula>
    </cfRule>
  </conditionalFormatting>
  <conditionalFormatting sqref="CR3:CT88">
    <cfRule type="cellIs" priority="23" operator="between" aboveAverage="0" equalAverage="0" bottom="0" percent="0" rank="0" text="" dxfId="288">
      <formula>-1</formula>
      <formula>1</formula>
    </cfRule>
    <cfRule type="cellIs" priority="24" operator="lessThan" aboveAverage="0" equalAverage="0" bottom="0" percent="0" rank="0" text="" dxfId="289">
      <formula>-3</formula>
    </cfRule>
    <cfRule type="cellIs" priority="25" operator="greaterThan" aboveAverage="0" equalAverage="0" bottom="0" percent="0" rank="0" text="" dxfId="290">
      <formula>3</formula>
    </cfRule>
  </conditionalFormatting>
  <conditionalFormatting sqref="AD83:AF83">
    <cfRule type="cellIs" priority="26" operator="between" aboveAverage="0" equalAverage="0" bottom="0" percent="0" rank="0" text="" dxfId="291">
      <formula>-1</formula>
      <formula>1</formula>
    </cfRule>
    <cfRule type="cellIs" priority="27" operator="lessThan" aboveAverage="0" equalAverage="0" bottom="0" percent="0" rank="0" text="" dxfId="292">
      <formula>-3</formula>
    </cfRule>
    <cfRule type="cellIs" priority="28" operator="greaterThan" aboveAverage="0" equalAverage="0" bottom="0" percent="0" rank="0" text="" dxfId="293">
      <formula>3</formula>
    </cfRule>
  </conditionalFormatting>
  <conditionalFormatting sqref="AO83:AQ83">
    <cfRule type="cellIs" priority="29" operator="between" aboveAverage="0" equalAverage="0" bottom="0" percent="0" rank="0" text="" dxfId="294">
      <formula>-1</formula>
      <formula>1</formula>
    </cfRule>
    <cfRule type="cellIs" priority="30" operator="lessThan" aboveAverage="0" equalAverage="0" bottom="0" percent="0" rank="0" text="" dxfId="295">
      <formula>-3</formula>
    </cfRule>
    <cfRule type="cellIs" priority="31" operator="greaterThan" aboveAverage="0" equalAverage="0" bottom="0" percent="0" rank="0" text="" dxfId="296">
      <formula>3</formula>
    </cfRule>
  </conditionalFormatting>
  <conditionalFormatting sqref="AZ83:BB83">
    <cfRule type="cellIs" priority="32" operator="between" aboveAverage="0" equalAverage="0" bottom="0" percent="0" rank="0" text="" dxfId="297">
      <formula>-1</formula>
      <formula>1</formula>
    </cfRule>
    <cfRule type="cellIs" priority="33" operator="lessThan" aboveAverage="0" equalAverage="0" bottom="0" percent="0" rank="0" text="" dxfId="298">
      <formula>-3</formula>
    </cfRule>
    <cfRule type="cellIs" priority="34" operator="greaterThan" aboveAverage="0" equalAverage="0" bottom="0" percent="0" rank="0" text="" dxfId="299">
      <formula>3</formula>
    </cfRule>
  </conditionalFormatting>
  <conditionalFormatting sqref="BK83:BM83">
    <cfRule type="cellIs" priority="35" operator="between" aboveAverage="0" equalAverage="0" bottom="0" percent="0" rank="0" text="" dxfId="300">
      <formula>-1</formula>
      <formula>1</formula>
    </cfRule>
    <cfRule type="cellIs" priority="36" operator="lessThan" aboveAverage="0" equalAverage="0" bottom="0" percent="0" rank="0" text="" dxfId="301">
      <formula>-3</formula>
    </cfRule>
    <cfRule type="cellIs" priority="37" operator="greaterThan" aboveAverage="0" equalAverage="0" bottom="0" percent="0" rank="0" text="" dxfId="302">
      <formula>3</formula>
    </cfRule>
  </conditionalFormatting>
  <conditionalFormatting sqref="BV83:BX83">
    <cfRule type="cellIs" priority="38" operator="between" aboveAverage="0" equalAverage="0" bottom="0" percent="0" rank="0" text="" dxfId="303">
      <formula>-1</formula>
      <formula>1</formula>
    </cfRule>
    <cfRule type="cellIs" priority="39" operator="lessThan" aboveAverage="0" equalAverage="0" bottom="0" percent="0" rank="0" text="" dxfId="304">
      <formula>-3</formula>
    </cfRule>
    <cfRule type="cellIs" priority="40" operator="greaterThan" aboveAverage="0" equalAverage="0" bottom="0" percent="0" rank="0" text="" dxfId="305">
      <formula>3</formula>
    </cfRule>
  </conditionalFormatting>
  <conditionalFormatting sqref="CG83:CI83">
    <cfRule type="cellIs" priority="41" operator="between" aboveAverage="0" equalAverage="0" bottom="0" percent="0" rank="0" text="" dxfId="306">
      <formula>-1</formula>
      <formula>1</formula>
    </cfRule>
    <cfRule type="cellIs" priority="42" operator="lessThan" aboveAverage="0" equalAverage="0" bottom="0" percent="0" rank="0" text="" dxfId="307">
      <formula>-3</formula>
    </cfRule>
    <cfRule type="cellIs" priority="43" operator="greaterThan" aboveAverage="0" equalAverage="0" bottom="0" percent="0" rank="0" text="" dxfId="308">
      <formula>3</formula>
    </cfRule>
  </conditionalFormatting>
  <conditionalFormatting sqref="CR83:CT83">
    <cfRule type="cellIs" priority="44" operator="between" aboveAverage="0" equalAverage="0" bottom="0" percent="0" rank="0" text="" dxfId="309">
      <formula>-1</formula>
      <formula>1</formula>
    </cfRule>
    <cfRule type="cellIs" priority="45" operator="lessThan" aboveAverage="0" equalAverage="0" bottom="0" percent="0" rank="0" text="" dxfId="310">
      <formula>-3</formula>
    </cfRule>
    <cfRule type="cellIs" priority="46" operator="greaterThan" aboveAverage="0" equalAverage="0" bottom="0" percent="0" rank="0" text="" dxfId="311">
      <formula>3</formula>
    </cfRule>
  </conditionalFormatting>
  <conditionalFormatting sqref="AD88:AF88">
    <cfRule type="cellIs" priority="47" operator="between" aboveAverage="0" equalAverage="0" bottom="0" percent="0" rank="0" text="" dxfId="312">
      <formula>-1</formula>
      <formula>1</formula>
    </cfRule>
    <cfRule type="cellIs" priority="48" operator="lessThan" aboveAverage="0" equalAverage="0" bottom="0" percent="0" rank="0" text="" dxfId="313">
      <formula>-3</formula>
    </cfRule>
    <cfRule type="cellIs" priority="49" operator="greaterThan" aboveAverage="0" equalAverage="0" bottom="0" percent="0" rank="0" text="" dxfId="314">
      <formula>3</formula>
    </cfRule>
  </conditionalFormatting>
  <conditionalFormatting sqref="AO88:AQ88">
    <cfRule type="cellIs" priority="50" operator="between" aboveAverage="0" equalAverage="0" bottom="0" percent="0" rank="0" text="" dxfId="315">
      <formula>-1</formula>
      <formula>1</formula>
    </cfRule>
    <cfRule type="cellIs" priority="51" operator="lessThan" aboveAverage="0" equalAverage="0" bottom="0" percent="0" rank="0" text="" dxfId="316">
      <formula>-3</formula>
    </cfRule>
    <cfRule type="cellIs" priority="52" operator="greaterThan" aboveAverage="0" equalAverage="0" bottom="0" percent="0" rank="0" text="" dxfId="317">
      <formula>3</formula>
    </cfRule>
  </conditionalFormatting>
  <conditionalFormatting sqref="AZ88:BB88">
    <cfRule type="cellIs" priority="53" operator="between" aboveAverage="0" equalAverage="0" bottom="0" percent="0" rank="0" text="" dxfId="318">
      <formula>-1</formula>
      <formula>1</formula>
    </cfRule>
    <cfRule type="cellIs" priority="54" operator="lessThan" aboveAverage="0" equalAverage="0" bottom="0" percent="0" rank="0" text="" dxfId="319">
      <formula>-3</formula>
    </cfRule>
    <cfRule type="cellIs" priority="55" operator="greaterThan" aboveAverage="0" equalAverage="0" bottom="0" percent="0" rank="0" text="" dxfId="320">
      <formula>3</formula>
    </cfRule>
  </conditionalFormatting>
  <conditionalFormatting sqref="BK88:BM88">
    <cfRule type="cellIs" priority="56" operator="between" aboveAverage="0" equalAverage="0" bottom="0" percent="0" rank="0" text="" dxfId="321">
      <formula>-1</formula>
      <formula>1</formula>
    </cfRule>
    <cfRule type="cellIs" priority="57" operator="lessThan" aboveAverage="0" equalAverage="0" bottom="0" percent="0" rank="0" text="" dxfId="322">
      <formula>-3</formula>
    </cfRule>
    <cfRule type="cellIs" priority="58" operator="greaterThan" aboveAverage="0" equalAverage="0" bottom="0" percent="0" rank="0" text="" dxfId="323">
      <formula>3</formula>
    </cfRule>
  </conditionalFormatting>
  <conditionalFormatting sqref="BV88:BX88">
    <cfRule type="cellIs" priority="59" operator="between" aboveAverage="0" equalAverage="0" bottom="0" percent="0" rank="0" text="" dxfId="324">
      <formula>-1</formula>
      <formula>1</formula>
    </cfRule>
    <cfRule type="cellIs" priority="60" operator="lessThan" aboveAverage="0" equalAverage="0" bottom="0" percent="0" rank="0" text="" dxfId="325">
      <formula>-3</formula>
    </cfRule>
    <cfRule type="cellIs" priority="61" operator="greaterThan" aboveAverage="0" equalAverage="0" bottom="0" percent="0" rank="0" text="" dxfId="326">
      <formula>3</formula>
    </cfRule>
  </conditionalFormatting>
  <conditionalFormatting sqref="CG88:CI88">
    <cfRule type="cellIs" priority="62" operator="between" aboveAverage="0" equalAverage="0" bottom="0" percent="0" rank="0" text="" dxfId="327">
      <formula>-1</formula>
      <formula>1</formula>
    </cfRule>
    <cfRule type="cellIs" priority="63" operator="lessThan" aboveAverage="0" equalAverage="0" bottom="0" percent="0" rank="0" text="" dxfId="328">
      <formula>-3</formula>
    </cfRule>
    <cfRule type="cellIs" priority="64" operator="greaterThan" aboveAverage="0" equalAverage="0" bottom="0" percent="0" rank="0" text="" dxfId="329">
      <formula>3</formula>
    </cfRule>
  </conditionalFormatting>
  <conditionalFormatting sqref="CR88:CT88">
    <cfRule type="cellIs" priority="65" operator="between" aboveAverage="0" equalAverage="0" bottom="0" percent="0" rank="0" text="" dxfId="330">
      <formula>-1</formula>
      <formula>1</formula>
    </cfRule>
    <cfRule type="cellIs" priority="66" operator="lessThan" aboveAverage="0" equalAverage="0" bottom="0" percent="0" rank="0" text="" dxfId="331">
      <formula>-3</formula>
    </cfRule>
    <cfRule type="cellIs" priority="67" operator="greaterThan" aboveAverage="0" equalAverage="0" bottom="0" percent="0" rank="0" text="" dxfId="3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0" t="str">
        <f aca="false">Intra!L1</f>
        <v>Test 1 = HM3.0 </v>
      </c>
      <c r="M1" s="50"/>
      <c r="N1" s="50"/>
      <c r="O1" s="50"/>
      <c r="P1" s="50"/>
      <c r="Q1" s="50"/>
      <c r="R1" s="50"/>
      <c r="S1" s="50"/>
      <c r="W1" s="50" t="str">
        <f aca="false">Intra!W1</f>
        <v>Test 2 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 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 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 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 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 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 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V2" s="54"/>
      <c r="W2" s="53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G2" s="54"/>
      <c r="AH2" s="53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1.25" hidden="false" customHeight="false" outlineLevel="0" collapsed="false">
      <c r="A3" s="55" t="s">
        <v>13</v>
      </c>
      <c r="B3" s="55" t="s">
        <v>40</v>
      </c>
      <c r="C3" s="55" t="n">
        <v>22</v>
      </c>
      <c r="D3" s="57" t="n">
        <v>13912.1904</v>
      </c>
      <c r="E3" s="57" t="n">
        <v>41.5473</v>
      </c>
      <c r="F3" s="57" t="n">
        <v>41.5044</v>
      </c>
      <c r="G3" s="57" t="n">
        <v>44.2187</v>
      </c>
      <c r="H3" s="57" t="n">
        <v>11357.57</v>
      </c>
      <c r="I3" s="58" t="n">
        <v>31.49</v>
      </c>
      <c r="J3" s="57" t="n">
        <f aca="false">H3/3600</f>
        <v>3.15488055555556</v>
      </c>
      <c r="K3" s="59"/>
      <c r="L3" s="57" t="n">
        <v>13912.1904</v>
      </c>
      <c r="M3" s="57" t="n">
        <v>41.5473</v>
      </c>
      <c r="N3" s="57" t="n">
        <v>41.5044</v>
      </c>
      <c r="O3" s="57" t="n">
        <v>44.2187</v>
      </c>
      <c r="P3" s="57" t="n">
        <v>11227.74</v>
      </c>
      <c r="Q3" s="58" t="n">
        <v>31.21</v>
      </c>
      <c r="R3" s="57" t="n">
        <f aca="false">P3/3600</f>
        <v>3.11881666666667</v>
      </c>
      <c r="S3" s="60" t="e">
        <f aca="false">RBJM1($D3:$D6,$E3:$E6,L3:L6,M3:M6)</f>
        <v>#VALUE!</v>
      </c>
      <c r="T3" s="60" t="e">
        <f aca="false">RBJM1($D3:$D6,$F3:$F6,L3:L6,N3:N6)</f>
        <v>#VALUE!</v>
      </c>
      <c r="U3" s="60" t="e">
        <f aca="false">RBJM1($D3:$D6,$G3:$G6,L3:L6,O3:O6)</f>
        <v>#VALUE!</v>
      </c>
      <c r="V3" s="59"/>
      <c r="W3" s="57"/>
      <c r="X3" s="57"/>
      <c r="Y3" s="57"/>
      <c r="Z3" s="57"/>
      <c r="AA3" s="57"/>
      <c r="AB3" s="58"/>
      <c r="AC3" s="57" t="n">
        <f aca="false">AA3/3600</f>
        <v>0</v>
      </c>
      <c r="AD3" s="60" t="e">
        <f aca="false">RBJM1($D3:$D6,$E3:$E6,W3:W6,X3:X6)</f>
        <v>#VALUE!</v>
      </c>
      <c r="AE3" s="60" t="e">
        <f aca="false">RBJM1($D3:$D6,$F3:$F6,W3:W6,Y3:Y6)</f>
        <v>#VALUE!</v>
      </c>
      <c r="AF3" s="60" t="e">
        <f aca="false">RBJM1($D3:$D6,$G3:$G6,W3:W6,Z3:Z6)</f>
        <v>#VALUE!</v>
      </c>
      <c r="AG3" s="59"/>
      <c r="AH3" s="57"/>
      <c r="AI3" s="57"/>
      <c r="AJ3" s="57"/>
      <c r="AK3" s="57"/>
      <c r="AL3" s="57"/>
      <c r="AM3" s="58"/>
      <c r="AN3" s="57" t="n">
        <f aca="false">AL3/3600</f>
        <v>0</v>
      </c>
      <c r="AO3" s="60" t="e">
        <f aca="false">RBJM1($D3:$D6,$E3:$E6,AH3:AH6,AI3:AI6)</f>
        <v>#VALUE!</v>
      </c>
      <c r="AP3" s="60" t="e">
        <f aca="false">RBJM1($D3:$D6,$F3:$F6,AH3:AH6,AJ3:AJ6)</f>
        <v>#VALUE!</v>
      </c>
      <c r="AQ3" s="60" t="e">
        <f aca="false">RBJM1($D3:$D6,$G3:$G6,AH3:AH6,AK3:AK6)</f>
        <v>#VALUE!</v>
      </c>
      <c r="AR3" s="59"/>
      <c r="AS3" s="57"/>
      <c r="AT3" s="57"/>
      <c r="AU3" s="57"/>
      <c r="AV3" s="57"/>
      <c r="AW3" s="57"/>
      <c r="AX3" s="58"/>
      <c r="AY3" s="57" t="n">
        <f aca="false">AW3/3600</f>
        <v>0</v>
      </c>
      <c r="AZ3" s="60" t="e">
        <f aca="false">RBJM1($D3:$D6,$E3:$E6,AS3:AS6,AT3:AT6)</f>
        <v>#VALUE!</v>
      </c>
      <c r="BA3" s="60" t="e">
        <f aca="false">RBJM1($D3:$D6,$F3:$F6,AS3:AS6,AU3:AU6)</f>
        <v>#VALUE!</v>
      </c>
      <c r="BB3" s="60" t="e">
        <f aca="false">RBJM1($D3:$D6,$G3:$G6,AS3:AS6,AV3:AV6)</f>
        <v>#VALUE!</v>
      </c>
      <c r="BC3" s="59"/>
      <c r="BD3" s="57"/>
      <c r="BE3" s="57"/>
      <c r="BF3" s="57"/>
      <c r="BG3" s="57"/>
      <c r="BH3" s="57"/>
      <c r="BI3" s="58"/>
      <c r="BJ3" s="57" t="n">
        <f aca="false">BH3/3600</f>
        <v>0</v>
      </c>
      <c r="BK3" s="60" t="e">
        <f aca="false">RBJM1($D3:$D6,$E3:$E6,BD3:BD6,BE3:BE6)</f>
        <v>#VALUE!</v>
      </c>
      <c r="BL3" s="60" t="e">
        <f aca="false">RBJM1($D3:$D6,$F3:$F6,BD3:BD6,BF3:BF6)</f>
        <v>#VALUE!</v>
      </c>
      <c r="BM3" s="60" t="e">
        <f aca="false">RBJM1($D3:$D6,$G3:$G6,BD3:BD6,BG3:BG6)</f>
        <v>#VALUE!</v>
      </c>
      <c r="BN3" s="59"/>
      <c r="BO3" s="57"/>
      <c r="BP3" s="57"/>
      <c r="BQ3" s="57"/>
      <c r="BR3" s="57"/>
      <c r="BS3" s="57"/>
      <c r="BT3" s="58"/>
      <c r="BU3" s="57" t="n">
        <f aca="false">BS3/3600</f>
        <v>0</v>
      </c>
      <c r="BV3" s="60" t="e">
        <f aca="false">RBJM1($D3:$D6,$E3:$E6,BO3:BO6,BP3:BP6)</f>
        <v>#VALUE!</v>
      </c>
      <c r="BW3" s="60" t="e">
        <f aca="false">RBJM1($D3:$D6,$F3:$F6,BO3:BO6,BQ3:BQ6)</f>
        <v>#VALUE!</v>
      </c>
      <c r="BX3" s="60" t="e">
        <f aca="false">RBJM1($D3:$D6,$G3:$G6,BO3:BO6,BR3:BR6)</f>
        <v>#VALUE!</v>
      </c>
      <c r="BY3" s="59"/>
      <c r="BZ3" s="57"/>
      <c r="CA3" s="57"/>
      <c r="CB3" s="57"/>
      <c r="CC3" s="57"/>
      <c r="CD3" s="57"/>
      <c r="CE3" s="58"/>
      <c r="CF3" s="57" t="n">
        <f aca="false">CD3/3600</f>
        <v>0</v>
      </c>
      <c r="CG3" s="60" t="e">
        <f aca="false">RBJM1($D3:$D6,$E3:$E6,BZ3:BZ6,CA3:CA6)</f>
        <v>#VALUE!</v>
      </c>
      <c r="CH3" s="60" t="e">
        <f aca="false">RBJM1($D3:$D6,$F3:$F6,BZ3:BZ6,CB3:CB6)</f>
        <v>#VALUE!</v>
      </c>
      <c r="CI3" s="60" t="e">
        <f aca="false">RBJM1($D3:$D6,$G3:$G6,BZ3:BZ6,CC3:CC6)</f>
        <v>#VALUE!</v>
      </c>
      <c r="CJ3" s="59"/>
      <c r="CK3" s="57"/>
      <c r="CL3" s="57"/>
      <c r="CM3" s="57"/>
      <c r="CN3" s="57"/>
      <c r="CO3" s="57"/>
      <c r="CP3" s="58"/>
      <c r="CQ3" s="57" t="n">
        <f aca="false">CO3/3600</f>
        <v>0</v>
      </c>
      <c r="CR3" s="60" t="e">
        <f aca="false">RBJM1($D3:$D6,$E3:$E6,CK3:CK6,CL3:CL6)</f>
        <v>#VALUE!</v>
      </c>
      <c r="CS3" s="60" t="e">
        <f aca="false">RBJM1($D3:$D6,$F3:$F6,CK3:CK6,CM3:CM6)</f>
        <v>#VALUE!</v>
      </c>
      <c r="CT3" s="60" t="e">
        <f aca="false">RBJM1($D3:$D6,$G3:$G6,CK3:CK6,CN3:CN6)</f>
        <v>#VALUE!</v>
      </c>
      <c r="CV3" s="61" t="n">
        <f aca="false">(P3-H3)/H3</f>
        <v>-0.0114311424010594</v>
      </c>
      <c r="CW3" s="61" t="n">
        <f aca="false">(Q3-I3)/I3</f>
        <v>-0.00889171165449341</v>
      </c>
    </row>
    <row r="4" customFormat="false" ht="11.25" hidden="false" customHeight="false" outlineLevel="0" collapsed="false">
      <c r="A4" s="62" t="s">
        <v>41</v>
      </c>
      <c r="B4" s="62"/>
      <c r="C4" s="62" t="n">
        <v>27</v>
      </c>
      <c r="D4" s="57" t="n">
        <v>5689.6752</v>
      </c>
      <c r="E4" s="57" t="n">
        <v>39.0356</v>
      </c>
      <c r="F4" s="57" t="n">
        <v>39.8712</v>
      </c>
      <c r="G4" s="57" t="n">
        <v>42.3475</v>
      </c>
      <c r="H4" s="57" t="n">
        <v>10206.78</v>
      </c>
      <c r="I4" s="58" t="n">
        <v>27.17</v>
      </c>
      <c r="J4" s="57" t="n">
        <f aca="false">H4/3600</f>
        <v>2.83521666666667</v>
      </c>
      <c r="K4" s="59"/>
      <c r="L4" s="57" t="n">
        <v>5689.6752</v>
      </c>
      <c r="M4" s="57" t="n">
        <v>39.0356</v>
      </c>
      <c r="N4" s="57" t="n">
        <v>39.8712</v>
      </c>
      <c r="O4" s="57" t="n">
        <v>42.3475</v>
      </c>
      <c r="P4" s="57" t="n">
        <v>10187.45</v>
      </c>
      <c r="Q4" s="58" t="n">
        <v>26.37</v>
      </c>
      <c r="R4" s="57" t="n">
        <f aca="false">P4/3600</f>
        <v>2.82984722222222</v>
      </c>
      <c r="S4" s="59"/>
      <c r="T4" s="59"/>
      <c r="U4" s="59"/>
      <c r="V4" s="59"/>
      <c r="W4" s="57"/>
      <c r="X4" s="57"/>
      <c r="Y4" s="57"/>
      <c r="Z4" s="57"/>
      <c r="AA4" s="57"/>
      <c r="AB4" s="58"/>
      <c r="AC4" s="57" t="n">
        <f aca="false">AA4/3600</f>
        <v>0</v>
      </c>
      <c r="AD4" s="59"/>
      <c r="AE4" s="59"/>
      <c r="AF4" s="59"/>
      <c r="AG4" s="59"/>
      <c r="AH4" s="57"/>
      <c r="AI4" s="57"/>
      <c r="AJ4" s="57"/>
      <c r="AK4" s="57"/>
      <c r="AL4" s="57"/>
      <c r="AM4" s="58"/>
      <c r="AN4" s="57" t="n">
        <f aca="false">AL4/3600</f>
        <v>0</v>
      </c>
      <c r="AO4" s="59"/>
      <c r="AP4" s="59"/>
      <c r="AQ4" s="59"/>
      <c r="AR4" s="59"/>
      <c r="AS4" s="57"/>
      <c r="AT4" s="57"/>
      <c r="AU4" s="57"/>
      <c r="AV4" s="57"/>
      <c r="AW4" s="57"/>
      <c r="AX4" s="58"/>
      <c r="AY4" s="57" t="n">
        <f aca="false">AW4/3600</f>
        <v>0</v>
      </c>
      <c r="AZ4" s="59"/>
      <c r="BA4" s="59"/>
      <c r="BB4" s="59"/>
      <c r="BC4" s="59"/>
      <c r="BD4" s="57"/>
      <c r="BE4" s="57"/>
      <c r="BF4" s="57"/>
      <c r="BG4" s="57"/>
      <c r="BH4" s="57"/>
      <c r="BI4" s="58"/>
      <c r="BJ4" s="57" t="n">
        <f aca="false">BH4/3600</f>
        <v>0</v>
      </c>
      <c r="BK4" s="59"/>
      <c r="BL4" s="59"/>
      <c r="BM4" s="59"/>
      <c r="BN4" s="59"/>
      <c r="BO4" s="57"/>
      <c r="BP4" s="57"/>
      <c r="BQ4" s="57"/>
      <c r="BR4" s="57"/>
      <c r="BS4" s="57"/>
      <c r="BT4" s="58"/>
      <c r="BU4" s="57" t="n">
        <f aca="false">BS4/3600</f>
        <v>0</v>
      </c>
      <c r="BV4" s="59"/>
      <c r="BW4" s="59"/>
      <c r="BX4" s="59"/>
      <c r="BY4" s="59"/>
      <c r="BZ4" s="57"/>
      <c r="CA4" s="57"/>
      <c r="CB4" s="57"/>
      <c r="CC4" s="57"/>
      <c r="CD4" s="57"/>
      <c r="CE4" s="58"/>
      <c r="CF4" s="57" t="n">
        <f aca="false">CD4/3600</f>
        <v>0</v>
      </c>
      <c r="CG4" s="59"/>
      <c r="CH4" s="59"/>
      <c r="CI4" s="59"/>
      <c r="CJ4" s="59"/>
      <c r="CK4" s="57"/>
      <c r="CL4" s="57"/>
      <c r="CM4" s="57"/>
      <c r="CN4" s="57"/>
      <c r="CO4" s="57"/>
      <c r="CP4" s="58"/>
      <c r="CQ4" s="57" t="n">
        <f aca="false">CO4/3600</f>
        <v>0</v>
      </c>
      <c r="CR4" s="59"/>
      <c r="CS4" s="59"/>
      <c r="CT4" s="59"/>
      <c r="CV4" s="61" t="n">
        <f aca="false">(P4-H4)/H4</f>
        <v>-0.00189383919316375</v>
      </c>
      <c r="CW4" s="61" t="n">
        <f aca="false">(Q4-I4)/I4</f>
        <v>-0.0294442399705558</v>
      </c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v>2716.0272</v>
      </c>
      <c r="E5" s="57" t="n">
        <v>36.488</v>
      </c>
      <c r="F5" s="57" t="n">
        <v>38.5215</v>
      </c>
      <c r="G5" s="57" t="n">
        <v>40.7502</v>
      </c>
      <c r="H5" s="57" t="n">
        <v>9682.41</v>
      </c>
      <c r="I5" s="58" t="n">
        <v>24.51</v>
      </c>
      <c r="J5" s="57" t="n">
        <f aca="false">H5/3600</f>
        <v>2.68955833333333</v>
      </c>
      <c r="K5" s="59"/>
      <c r="L5" s="57" t="n">
        <v>2716.0272</v>
      </c>
      <c r="M5" s="57" t="n">
        <v>36.488</v>
      </c>
      <c r="N5" s="57" t="n">
        <v>38.5215</v>
      </c>
      <c r="O5" s="57" t="n">
        <v>40.7502</v>
      </c>
      <c r="P5" s="57" t="n">
        <v>9585.47</v>
      </c>
      <c r="Q5" s="58" t="n">
        <v>24.24</v>
      </c>
      <c r="R5" s="57" t="n">
        <f aca="false">P5/3600</f>
        <v>2.66263055555556</v>
      </c>
      <c r="S5" s="59"/>
      <c r="T5" s="59"/>
      <c r="U5" s="59"/>
      <c r="V5" s="59"/>
      <c r="W5" s="57"/>
      <c r="X5" s="57"/>
      <c r="Y5" s="57"/>
      <c r="Z5" s="57"/>
      <c r="AA5" s="57"/>
      <c r="AB5" s="58"/>
      <c r="AC5" s="57" t="n">
        <f aca="false">AA5/3600</f>
        <v>0</v>
      </c>
      <c r="AD5" s="59"/>
      <c r="AE5" s="59"/>
      <c r="AF5" s="59"/>
      <c r="AG5" s="59"/>
      <c r="AH5" s="57"/>
      <c r="AI5" s="57"/>
      <c r="AJ5" s="57"/>
      <c r="AK5" s="57"/>
      <c r="AL5" s="57"/>
      <c r="AM5" s="58"/>
      <c r="AN5" s="57" t="n">
        <f aca="false">AL5/3600</f>
        <v>0</v>
      </c>
      <c r="AO5" s="59"/>
      <c r="AP5" s="59"/>
      <c r="AQ5" s="59"/>
      <c r="AR5" s="59"/>
      <c r="AS5" s="57"/>
      <c r="AT5" s="57"/>
      <c r="AU5" s="57"/>
      <c r="AV5" s="57"/>
      <c r="AW5" s="57"/>
      <c r="AX5" s="58"/>
      <c r="AY5" s="57" t="n">
        <f aca="false">AW5/3600</f>
        <v>0</v>
      </c>
      <c r="AZ5" s="59"/>
      <c r="BA5" s="59"/>
      <c r="BB5" s="59"/>
      <c r="BC5" s="59"/>
      <c r="BD5" s="57"/>
      <c r="BE5" s="57"/>
      <c r="BF5" s="57"/>
      <c r="BG5" s="57"/>
      <c r="BH5" s="57"/>
      <c r="BI5" s="58"/>
      <c r="BJ5" s="57" t="n">
        <f aca="false">BH5/3600</f>
        <v>0</v>
      </c>
      <c r="BK5" s="59"/>
      <c r="BL5" s="59"/>
      <c r="BM5" s="59"/>
      <c r="BN5" s="59"/>
      <c r="BO5" s="57"/>
      <c r="BP5" s="57"/>
      <c r="BQ5" s="57"/>
      <c r="BR5" s="57"/>
      <c r="BS5" s="57"/>
      <c r="BT5" s="58"/>
      <c r="BU5" s="57" t="n">
        <f aca="false">BS5/3600</f>
        <v>0</v>
      </c>
      <c r="BV5" s="59"/>
      <c r="BW5" s="59"/>
      <c r="BX5" s="59"/>
      <c r="BY5" s="59"/>
      <c r="BZ5" s="57"/>
      <c r="CA5" s="57"/>
      <c r="CB5" s="57"/>
      <c r="CC5" s="57"/>
      <c r="CD5" s="57"/>
      <c r="CE5" s="58"/>
      <c r="CF5" s="57" t="n">
        <f aca="false">CD5/3600</f>
        <v>0</v>
      </c>
      <c r="CG5" s="59"/>
      <c r="CH5" s="59"/>
      <c r="CI5" s="59"/>
      <c r="CJ5" s="59"/>
      <c r="CK5" s="57"/>
      <c r="CL5" s="57"/>
      <c r="CM5" s="57"/>
      <c r="CN5" s="57"/>
      <c r="CO5" s="57"/>
      <c r="CP5" s="58"/>
      <c r="CQ5" s="57" t="n">
        <f aca="false">CO5/3600</f>
        <v>0</v>
      </c>
      <c r="CR5" s="59"/>
      <c r="CS5" s="59"/>
      <c r="CT5" s="59"/>
      <c r="CV5" s="61" t="n">
        <f aca="false">(P5-H5)/H5</f>
        <v>-0.0100119701603217</v>
      </c>
      <c r="CW5" s="61" t="n">
        <f aca="false">(Q5-I5)/I5</f>
        <v>-0.0110159118727051</v>
      </c>
    </row>
    <row r="6" customFormat="false" ht="12" hidden="false" customHeight="false" outlineLevel="0" collapsed="false">
      <c r="A6" s="62"/>
      <c r="B6" s="65"/>
      <c r="C6" s="65" t="n">
        <v>37</v>
      </c>
      <c r="D6" s="66" t="n">
        <v>1394.304</v>
      </c>
      <c r="E6" s="66" t="n">
        <v>33.8421</v>
      </c>
      <c r="F6" s="66" t="n">
        <v>37.1913</v>
      </c>
      <c r="G6" s="66" t="n">
        <v>39.3</v>
      </c>
      <c r="H6" s="66" t="n">
        <v>9409.55</v>
      </c>
      <c r="I6" s="66" t="n">
        <v>23.97</v>
      </c>
      <c r="J6" s="66" t="n">
        <f aca="false">H6/3600</f>
        <v>2.61376388888889</v>
      </c>
      <c r="K6" s="65"/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306.78</v>
      </c>
      <c r="Q6" s="66" t="n">
        <v>22.59</v>
      </c>
      <c r="R6" s="66" t="n">
        <f aca="false">P6/3600</f>
        <v>2.58521666666667</v>
      </c>
      <c r="S6" s="65"/>
      <c r="T6" s="65"/>
      <c r="U6" s="65"/>
      <c r="V6" s="65"/>
      <c r="W6" s="66"/>
      <c r="X6" s="66"/>
      <c r="Y6" s="66"/>
      <c r="Z6" s="66"/>
      <c r="AA6" s="66"/>
      <c r="AB6" s="66"/>
      <c r="AC6" s="66" t="n">
        <f aca="false">AA6/3600</f>
        <v>0</v>
      </c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 t="n">
        <f aca="false">AL6/3600</f>
        <v>0</v>
      </c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 t="n">
        <f aca="false">AW6/3600</f>
        <v>0</v>
      </c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 t="n">
        <f aca="false">BH6/3600</f>
        <v>0</v>
      </c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 t="n">
        <f aca="false">BS6/3600</f>
        <v>0</v>
      </c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 t="n">
        <f aca="false">CD6/3600</f>
        <v>0</v>
      </c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 t="n">
        <f aca="false">CO6/3600</f>
        <v>0</v>
      </c>
      <c r="CR6" s="65"/>
      <c r="CS6" s="65"/>
      <c r="CT6" s="65"/>
      <c r="CV6" s="61" t="n">
        <f aca="false">(P6-H6)/H6</f>
        <v>-0.0109218825554887</v>
      </c>
      <c r="CW6" s="61" t="n">
        <f aca="false">(Q6-I6)/I6</f>
        <v>-0.0575719649561952</v>
      </c>
    </row>
    <row r="7" customFormat="false" ht="11.25" hidden="false" customHeight="false" outlineLevel="0" collapsed="false">
      <c r="A7" s="62"/>
      <c r="B7" s="62" t="s">
        <v>42</v>
      </c>
      <c r="C7" s="55" t="n">
        <v>22</v>
      </c>
      <c r="D7" s="67" t="n">
        <v>34881.3408</v>
      </c>
      <c r="E7" s="67" t="n">
        <v>40.0664</v>
      </c>
      <c r="F7" s="67" t="n">
        <v>45.1554</v>
      </c>
      <c r="G7" s="67" t="n">
        <v>44.7487</v>
      </c>
      <c r="H7" s="57" t="n">
        <v>14535.81</v>
      </c>
      <c r="I7" s="58" t="n">
        <v>42.44</v>
      </c>
      <c r="J7" s="57" t="n">
        <f aca="false">H7/3600</f>
        <v>4.037725</v>
      </c>
      <c r="K7" s="59"/>
      <c r="L7" s="67" t="n">
        <v>34881.3408</v>
      </c>
      <c r="M7" s="67" t="n">
        <v>40.0664</v>
      </c>
      <c r="N7" s="67" t="n">
        <v>45.1554</v>
      </c>
      <c r="O7" s="67" t="n">
        <v>44.7487</v>
      </c>
      <c r="P7" s="57" t="n">
        <v>14628.27</v>
      </c>
      <c r="Q7" s="58" t="n">
        <v>45.12</v>
      </c>
      <c r="R7" s="57" t="n">
        <f aca="false">P7/3600</f>
        <v>4.06340833333333</v>
      </c>
      <c r="S7" s="60" t="e">
        <f aca="false">RBJM1($D7:$D10,$E7:$E10,L7:L10,M7:M10)</f>
        <v>#VALUE!</v>
      </c>
      <c r="T7" s="60" t="e">
        <f aca="false">RBJM1($D7:$D10,$F7:$F10,L7:L10,N7:N10)</f>
        <v>#VALUE!</v>
      </c>
      <c r="U7" s="60" t="e">
        <f aca="false">RBJM1($D7:$D10,$G7:$G10,L7:L10,O7:O10)</f>
        <v>#VALUE!</v>
      </c>
      <c r="V7" s="59"/>
      <c r="W7" s="67"/>
      <c r="X7" s="67"/>
      <c r="Y7" s="67"/>
      <c r="Z7" s="67"/>
      <c r="AA7" s="57"/>
      <c r="AB7" s="58"/>
      <c r="AC7" s="57" t="n">
        <f aca="false">AA7/3600</f>
        <v>0</v>
      </c>
      <c r="AD7" s="60" t="e">
        <f aca="false">RBJM1($D7:$D10,$E7:$E10,W7:W10,X7:X10)</f>
        <v>#VALUE!</v>
      </c>
      <c r="AE7" s="60" t="e">
        <f aca="false">RBJM1($D7:$D10,$F7:$F10,W7:W10,Y7:Y10)</f>
        <v>#VALUE!</v>
      </c>
      <c r="AF7" s="60" t="e">
        <f aca="false">RBJM1($D7:$D10,$G7:$G10,W7:W10,Z7:Z10)</f>
        <v>#VALUE!</v>
      </c>
      <c r="AG7" s="59"/>
      <c r="AH7" s="67"/>
      <c r="AI7" s="67"/>
      <c r="AJ7" s="67"/>
      <c r="AK7" s="67"/>
      <c r="AL7" s="57"/>
      <c r="AM7" s="58"/>
      <c r="AN7" s="57" t="n">
        <f aca="false">AL7/3600</f>
        <v>0</v>
      </c>
      <c r="AO7" s="60" t="e">
        <f aca="false">RBJM1($D7:$D10,$E7:$E10,AH7:AH10,AI7:AI10)</f>
        <v>#VALUE!</v>
      </c>
      <c r="AP7" s="60" t="e">
        <f aca="false">RBJM1($D7:$D10,$F7:$F10,AH7:AH10,AJ7:AJ10)</f>
        <v>#VALUE!</v>
      </c>
      <c r="AQ7" s="60" t="e">
        <f aca="false">RBJM1($D7:$D10,$G7:$G10,AH7:AH10,AK7:AK10)</f>
        <v>#VALUE!</v>
      </c>
      <c r="AR7" s="59"/>
      <c r="AS7" s="67"/>
      <c r="AT7" s="67"/>
      <c r="AU7" s="67"/>
      <c r="AV7" s="67"/>
      <c r="AW7" s="57"/>
      <c r="AX7" s="58"/>
      <c r="AY7" s="57" t="n">
        <f aca="false">AW7/3600</f>
        <v>0</v>
      </c>
      <c r="AZ7" s="60" t="e">
        <f aca="false">RBJM1($D7:$D10,$E7:$E10,AS7:AS10,AT7:AT10)</f>
        <v>#VALUE!</v>
      </c>
      <c r="BA7" s="60" t="e">
        <f aca="false">RBJM1($D7:$D10,$F7:$F10,AS7:AS10,AU7:AU10)</f>
        <v>#VALUE!</v>
      </c>
      <c r="BB7" s="60" t="e">
        <f aca="false">RBJM1($D7:$D10,$G7:$G10,AS7:AS10,AV7:AV10)</f>
        <v>#VALUE!</v>
      </c>
      <c r="BC7" s="59"/>
      <c r="BD7" s="67"/>
      <c r="BE7" s="67"/>
      <c r="BF7" s="67"/>
      <c r="BG7" s="67"/>
      <c r="BH7" s="57"/>
      <c r="BI7" s="58"/>
      <c r="BJ7" s="57" t="n">
        <f aca="false">BH7/3600</f>
        <v>0</v>
      </c>
      <c r="BK7" s="60" t="e">
        <f aca="false">RBJM1($D7:$D10,$E7:$E10,BD7:BD10,BE7:BE10)</f>
        <v>#VALUE!</v>
      </c>
      <c r="BL7" s="60" t="e">
        <f aca="false">RBJM1($D7:$D10,$F7:$F10,BD7:BD10,BF7:BF10)</f>
        <v>#VALUE!</v>
      </c>
      <c r="BM7" s="60" t="e">
        <f aca="false">RBJM1($D7:$D10,$G7:$G10,BD7:BD10,BG7:BG10)</f>
        <v>#VALUE!</v>
      </c>
      <c r="BN7" s="59"/>
      <c r="BO7" s="67"/>
      <c r="BP7" s="67"/>
      <c r="BQ7" s="67"/>
      <c r="BR7" s="67"/>
      <c r="BS7" s="57"/>
      <c r="BT7" s="58"/>
      <c r="BU7" s="57" t="n">
        <f aca="false">BS7/3600</f>
        <v>0</v>
      </c>
      <c r="BV7" s="60" t="e">
        <f aca="false">RBJM1($D7:$D10,$E7:$E10,BO7:BO10,BP7:BP10)</f>
        <v>#VALUE!</v>
      </c>
      <c r="BW7" s="60" t="e">
        <f aca="false">RBJM1($D7:$D10,$F7:$F10,BO7:BO10,BQ7:BQ10)</f>
        <v>#VALUE!</v>
      </c>
      <c r="BX7" s="60" t="e">
        <f aca="false">RBJM1($D7:$D10,$G7:$G10,BO7:BO10,BR7:BR10)</f>
        <v>#VALUE!</v>
      </c>
      <c r="BY7" s="59"/>
      <c r="BZ7" s="67"/>
      <c r="CA7" s="67"/>
      <c r="CB7" s="67"/>
      <c r="CC7" s="67"/>
      <c r="CD7" s="57"/>
      <c r="CE7" s="58"/>
      <c r="CF7" s="57" t="n">
        <f aca="false">CD7/3600</f>
        <v>0</v>
      </c>
      <c r="CG7" s="60" t="e">
        <f aca="false">RBJM1($D7:$D10,$E7:$E10,BZ7:BZ10,CA7:CA10)</f>
        <v>#VALUE!</v>
      </c>
      <c r="CH7" s="60" t="e">
        <f aca="false">RBJM1($D7:$D10,$F7:$F10,BZ7:BZ10,CB7:CB10)</f>
        <v>#VALUE!</v>
      </c>
      <c r="CI7" s="60" t="e">
        <f aca="false">RBJM1($D7:$D10,$G7:$G10,BZ7:BZ10,CC7:CC10)</f>
        <v>#VALUE!</v>
      </c>
      <c r="CJ7" s="59"/>
      <c r="CK7" s="67"/>
      <c r="CL7" s="67"/>
      <c r="CM7" s="67"/>
      <c r="CN7" s="67"/>
      <c r="CO7" s="57"/>
      <c r="CP7" s="58"/>
      <c r="CQ7" s="57" t="n">
        <f aca="false">CO7/3600</f>
        <v>0</v>
      </c>
      <c r="CR7" s="60" t="e">
        <f aca="false">RBJM1($D7:$D10,$E7:$E10,CK7:CK10,CL7:CL10)</f>
        <v>#VALUE!</v>
      </c>
      <c r="CS7" s="60" t="e">
        <f aca="false">RBJM1($D7:$D10,$F7:$F10,CK7:CK10,CM7:CM10)</f>
        <v>#VALUE!</v>
      </c>
      <c r="CT7" s="60" t="e">
        <f aca="false">RBJM1($D7:$D10,$G7:$G10,CK7:CK10,CN7:CN10)</f>
        <v>#VALUE!</v>
      </c>
      <c r="CV7" s="61" t="n">
        <f aca="false">(P7-H7)/H7</f>
        <v>0.00636084263622054</v>
      </c>
      <c r="CW7" s="61" t="n">
        <f aca="false">(Q7-I7)/I7</f>
        <v>0.0631479736098021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v>17043.5008</v>
      </c>
      <c r="E8" s="57" t="n">
        <v>37.116</v>
      </c>
      <c r="F8" s="57" t="n">
        <v>43.3623</v>
      </c>
      <c r="G8" s="57" t="n">
        <v>43.47</v>
      </c>
      <c r="H8" s="57" t="n">
        <v>12911.76</v>
      </c>
      <c r="I8" s="58" t="n">
        <v>37.01</v>
      </c>
      <c r="J8" s="57" t="n">
        <f aca="false">H8/3600</f>
        <v>3.5866</v>
      </c>
      <c r="K8" s="59"/>
      <c r="L8" s="57" t="n">
        <v>17043.5008</v>
      </c>
      <c r="M8" s="57" t="n">
        <v>37.116</v>
      </c>
      <c r="N8" s="57" t="n">
        <v>43.3623</v>
      </c>
      <c r="O8" s="57" t="n">
        <v>43.47</v>
      </c>
      <c r="P8" s="57" t="n">
        <v>12965.49</v>
      </c>
      <c r="Q8" s="58" t="n">
        <v>36.5</v>
      </c>
      <c r="R8" s="57" t="n">
        <f aca="false">P8/3600</f>
        <v>3.601525</v>
      </c>
      <c r="S8" s="59"/>
      <c r="T8" s="59"/>
      <c r="U8" s="59"/>
      <c r="V8" s="59"/>
      <c r="W8" s="57"/>
      <c r="X8" s="57"/>
      <c r="Y8" s="57"/>
      <c r="Z8" s="57"/>
      <c r="AA8" s="57"/>
      <c r="AB8" s="58"/>
      <c r="AC8" s="57" t="n">
        <f aca="false">AA8/3600</f>
        <v>0</v>
      </c>
      <c r="AD8" s="59"/>
      <c r="AE8" s="59"/>
      <c r="AF8" s="59"/>
      <c r="AG8" s="59"/>
      <c r="AH8" s="57"/>
      <c r="AI8" s="57"/>
      <c r="AJ8" s="57"/>
      <c r="AK8" s="57"/>
      <c r="AL8" s="57"/>
      <c r="AM8" s="58"/>
      <c r="AN8" s="57" t="n">
        <f aca="false">AL8/3600</f>
        <v>0</v>
      </c>
      <c r="AO8" s="59"/>
      <c r="AP8" s="59"/>
      <c r="AQ8" s="59"/>
      <c r="AR8" s="59"/>
      <c r="AS8" s="57"/>
      <c r="AT8" s="57"/>
      <c r="AU8" s="57"/>
      <c r="AV8" s="57"/>
      <c r="AW8" s="57"/>
      <c r="AX8" s="58"/>
      <c r="AY8" s="57" t="n">
        <f aca="false">AW8/3600</f>
        <v>0</v>
      </c>
      <c r="AZ8" s="59"/>
      <c r="BA8" s="59"/>
      <c r="BB8" s="59"/>
      <c r="BC8" s="59"/>
      <c r="BD8" s="57"/>
      <c r="BE8" s="57"/>
      <c r="BF8" s="57"/>
      <c r="BG8" s="57"/>
      <c r="BH8" s="57"/>
      <c r="BI8" s="58"/>
      <c r="BJ8" s="57" t="n">
        <f aca="false">BH8/3600</f>
        <v>0</v>
      </c>
      <c r="BK8" s="59"/>
      <c r="BL8" s="59"/>
      <c r="BM8" s="59"/>
      <c r="BN8" s="59"/>
      <c r="BO8" s="57"/>
      <c r="BP8" s="57"/>
      <c r="BQ8" s="57"/>
      <c r="BR8" s="57"/>
      <c r="BS8" s="57"/>
      <c r="BT8" s="58"/>
      <c r="BU8" s="57" t="n">
        <f aca="false">BS8/3600</f>
        <v>0</v>
      </c>
      <c r="BV8" s="59"/>
      <c r="BW8" s="59"/>
      <c r="BX8" s="59"/>
      <c r="BY8" s="59"/>
      <c r="BZ8" s="57"/>
      <c r="CA8" s="57"/>
      <c r="CB8" s="57"/>
      <c r="CC8" s="57"/>
      <c r="CD8" s="57"/>
      <c r="CE8" s="58"/>
      <c r="CF8" s="57" t="n">
        <f aca="false">CD8/3600</f>
        <v>0</v>
      </c>
      <c r="CG8" s="59"/>
      <c r="CH8" s="59"/>
      <c r="CI8" s="59"/>
      <c r="CJ8" s="59"/>
      <c r="CK8" s="57"/>
      <c r="CL8" s="57"/>
      <c r="CM8" s="57"/>
      <c r="CN8" s="57"/>
      <c r="CO8" s="57"/>
      <c r="CP8" s="58"/>
      <c r="CQ8" s="57" t="n">
        <f aca="false">CO8/3600</f>
        <v>0</v>
      </c>
      <c r="CR8" s="59"/>
      <c r="CS8" s="59"/>
      <c r="CT8" s="59"/>
      <c r="CV8" s="61" t="n">
        <f aca="false">(P8-H8)/H8</f>
        <v>0.00416132270116542</v>
      </c>
      <c r="CW8" s="61" t="n">
        <f aca="false">(Q8-I8)/I8</f>
        <v>-0.0137800594433936</v>
      </c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v>8989.272</v>
      </c>
      <c r="E9" s="57" t="n">
        <v>34.1594</v>
      </c>
      <c r="F9" s="57" t="n">
        <v>41.602</v>
      </c>
      <c r="G9" s="57" t="n">
        <v>42.0891</v>
      </c>
      <c r="H9" s="57" t="n">
        <v>11930.92</v>
      </c>
      <c r="I9" s="58" t="n">
        <v>32.63</v>
      </c>
      <c r="J9" s="57" t="n">
        <f aca="false">H9/3600</f>
        <v>3.31414444444444</v>
      </c>
      <c r="K9" s="59"/>
      <c r="L9" s="57" t="n">
        <v>8989.272</v>
      </c>
      <c r="M9" s="57" t="n">
        <v>34.1594</v>
      </c>
      <c r="N9" s="57" t="n">
        <v>41.602</v>
      </c>
      <c r="O9" s="57" t="n">
        <v>42.0891</v>
      </c>
      <c r="P9" s="57" t="n">
        <v>11949.58</v>
      </c>
      <c r="Q9" s="58" t="n">
        <v>32.45</v>
      </c>
      <c r="R9" s="57" t="n">
        <f aca="false">P9/3600</f>
        <v>3.31932777777778</v>
      </c>
      <c r="S9" s="59"/>
      <c r="T9" s="59"/>
      <c r="U9" s="59"/>
      <c r="V9" s="59"/>
      <c r="W9" s="57"/>
      <c r="X9" s="57"/>
      <c r="Y9" s="57"/>
      <c r="Z9" s="57"/>
      <c r="AA9" s="57"/>
      <c r="AB9" s="58"/>
      <c r="AC9" s="57" t="n">
        <f aca="false">AA9/3600</f>
        <v>0</v>
      </c>
      <c r="AD9" s="59"/>
      <c r="AE9" s="59"/>
      <c r="AF9" s="59"/>
      <c r="AG9" s="59"/>
      <c r="AH9" s="57"/>
      <c r="AI9" s="57"/>
      <c r="AJ9" s="57"/>
      <c r="AK9" s="57"/>
      <c r="AL9" s="57"/>
      <c r="AM9" s="58"/>
      <c r="AN9" s="57" t="n">
        <f aca="false">AL9/3600</f>
        <v>0</v>
      </c>
      <c r="AO9" s="59"/>
      <c r="AP9" s="59"/>
      <c r="AQ9" s="59"/>
      <c r="AR9" s="59"/>
      <c r="AS9" s="57"/>
      <c r="AT9" s="57"/>
      <c r="AU9" s="57"/>
      <c r="AV9" s="57"/>
      <c r="AW9" s="57"/>
      <c r="AX9" s="58"/>
      <c r="AY9" s="57" t="n">
        <f aca="false">AW9/3600</f>
        <v>0</v>
      </c>
      <c r="AZ9" s="59"/>
      <c r="BA9" s="59"/>
      <c r="BB9" s="59"/>
      <c r="BC9" s="59"/>
      <c r="BD9" s="57"/>
      <c r="BE9" s="57"/>
      <c r="BF9" s="57"/>
      <c r="BG9" s="57"/>
      <c r="BH9" s="57"/>
      <c r="BI9" s="58"/>
      <c r="BJ9" s="57" t="n">
        <f aca="false">BH9/3600</f>
        <v>0</v>
      </c>
      <c r="BK9" s="59"/>
      <c r="BL9" s="59"/>
      <c r="BM9" s="59"/>
      <c r="BN9" s="59"/>
      <c r="BO9" s="57"/>
      <c r="BP9" s="57"/>
      <c r="BQ9" s="57"/>
      <c r="BR9" s="57"/>
      <c r="BS9" s="57"/>
      <c r="BT9" s="58"/>
      <c r="BU9" s="57" t="n">
        <f aca="false">BS9/3600</f>
        <v>0</v>
      </c>
      <c r="BV9" s="59"/>
      <c r="BW9" s="59"/>
      <c r="BX9" s="59"/>
      <c r="BY9" s="59"/>
      <c r="BZ9" s="57"/>
      <c r="CA9" s="57"/>
      <c r="CB9" s="57"/>
      <c r="CC9" s="57"/>
      <c r="CD9" s="57"/>
      <c r="CE9" s="58"/>
      <c r="CF9" s="57" t="n">
        <f aca="false">CD9/3600</f>
        <v>0</v>
      </c>
      <c r="CG9" s="59"/>
      <c r="CH9" s="59"/>
      <c r="CI9" s="59"/>
      <c r="CJ9" s="59"/>
      <c r="CK9" s="57"/>
      <c r="CL9" s="57"/>
      <c r="CM9" s="57"/>
      <c r="CN9" s="57"/>
      <c r="CO9" s="57"/>
      <c r="CP9" s="58"/>
      <c r="CQ9" s="57" t="n">
        <f aca="false">CO9/3600</f>
        <v>0</v>
      </c>
      <c r="CR9" s="59"/>
      <c r="CS9" s="59"/>
      <c r="CT9" s="59"/>
      <c r="CV9" s="61" t="n">
        <f aca="false">(P9-H9)/H9</f>
        <v>0.00156400344650705</v>
      </c>
      <c r="CW9" s="61" t="n">
        <f aca="false">(Q9-I9)/I9</f>
        <v>-0.00551639595464296</v>
      </c>
    </row>
    <row r="10" customFormat="false" ht="12" hidden="false" customHeight="false" outlineLevel="0" collapsed="false">
      <c r="A10" s="62"/>
      <c r="B10" s="65"/>
      <c r="C10" s="65" t="n">
        <v>37</v>
      </c>
      <c r="D10" s="66" t="n">
        <v>5023.4464</v>
      </c>
      <c r="E10" s="66" t="n">
        <v>31.4085</v>
      </c>
      <c r="F10" s="66" t="n">
        <v>39.8428</v>
      </c>
      <c r="G10" s="66" t="n">
        <v>40.6418</v>
      </c>
      <c r="H10" s="66" t="n">
        <v>11221.98</v>
      </c>
      <c r="I10" s="66" t="n">
        <v>31.63</v>
      </c>
      <c r="J10" s="66" t="n">
        <f aca="false">H10/3600</f>
        <v>3.11721666666667</v>
      </c>
      <c r="K10" s="65"/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262.87</v>
      </c>
      <c r="Q10" s="66" t="n">
        <v>29.07</v>
      </c>
      <c r="R10" s="66" t="n">
        <f aca="false">P10/3600</f>
        <v>3.128575</v>
      </c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 t="n">
        <f aca="false">AA10/3600</f>
        <v>0</v>
      </c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 t="n">
        <f aca="false">AL10/3600</f>
        <v>0</v>
      </c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 t="n">
        <f aca="false">AW10/3600</f>
        <v>0</v>
      </c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 t="n">
        <f aca="false">BH10/3600</f>
        <v>0</v>
      </c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 t="n">
        <f aca="false">BS10/3600</f>
        <v>0</v>
      </c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 t="n">
        <f aca="false">CD10/3600</f>
        <v>0</v>
      </c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 t="n">
        <f aca="false">CO10/3600</f>
        <v>0</v>
      </c>
      <c r="CR10" s="65"/>
      <c r="CS10" s="65"/>
      <c r="CT10" s="65"/>
      <c r="CV10" s="61" t="n">
        <f aca="false">(P10-H10)/H10</f>
        <v>0.00364374201344159</v>
      </c>
      <c r="CW10" s="61" t="n">
        <f aca="false">(Q10-I10)/I10</f>
        <v>-0.0809358204236484</v>
      </c>
    </row>
    <row r="11" customFormat="false" ht="11.25" hidden="false" customHeight="false" outlineLevel="0" collapsed="false">
      <c r="A11" s="62"/>
      <c r="B11" s="62" t="s">
        <v>43</v>
      </c>
      <c r="C11" s="55" t="n">
        <v>22</v>
      </c>
      <c r="D11" s="57" t="n">
        <v>234603.3264</v>
      </c>
      <c r="E11" s="57" t="n">
        <v>38.7633</v>
      </c>
      <c r="F11" s="57" t="n">
        <v>39.5535</v>
      </c>
      <c r="G11" s="57" t="n">
        <v>37.7905</v>
      </c>
      <c r="H11" s="57" t="n">
        <v>38796.71</v>
      </c>
      <c r="I11" s="58" t="n">
        <v>91.73</v>
      </c>
      <c r="J11" s="57" t="n">
        <f aca="false">H11/3600</f>
        <v>10.7768638888889</v>
      </c>
      <c r="K11" s="59"/>
      <c r="L11" s="67" t="n">
        <v>234603.3264</v>
      </c>
      <c r="M11" s="67" t="n">
        <v>38.7633</v>
      </c>
      <c r="N11" s="67" t="n">
        <v>39.5535</v>
      </c>
      <c r="O11" s="67" t="n">
        <v>37.7905</v>
      </c>
      <c r="P11" s="57" t="n">
        <v>38858.38</v>
      </c>
      <c r="Q11" s="58" t="n">
        <v>95.59</v>
      </c>
      <c r="R11" s="57" t="n">
        <f aca="false">P11/3600</f>
        <v>10.7939944444444</v>
      </c>
      <c r="S11" s="60" t="e">
        <f aca="false">RBJM1($D11:$D14,$E11:$E14,L11:L14,M11:M14)</f>
        <v>#VALUE!</v>
      </c>
      <c r="T11" s="60" t="e">
        <f aca="false">RBJM1($D11:$D14,$F11:$F14,L11:L14,N11:N14)</f>
        <v>#VALUE!</v>
      </c>
      <c r="U11" s="60" t="e">
        <f aca="false">RBJM1($D11:$D14,$G11:$G14,L11:L14,O11:O14)</f>
        <v>#VALUE!</v>
      </c>
      <c r="V11" s="59"/>
      <c r="W11" s="67"/>
      <c r="X11" s="67"/>
      <c r="Y11" s="67"/>
      <c r="Z11" s="67"/>
      <c r="AA11" s="57"/>
      <c r="AB11" s="58"/>
      <c r="AC11" s="57" t="n">
        <f aca="false">AA11/3600</f>
        <v>0</v>
      </c>
      <c r="AD11" s="60" t="e">
        <f aca="false">RBJM1($D11:$D14,$E11:$E14,W11:W14,X11:X14)</f>
        <v>#VALUE!</v>
      </c>
      <c r="AE11" s="60" t="e">
        <f aca="false">RBJM1($D11:$D14,$F11:$F14,W11:W14,Y11:Y14)</f>
        <v>#VALUE!</v>
      </c>
      <c r="AF11" s="60" t="e">
        <f aca="false">RBJM1($D11:$D14,$G11:$G14,W11:W14,Z11:Z14)</f>
        <v>#VALUE!</v>
      </c>
      <c r="AG11" s="59"/>
      <c r="AH11" s="67"/>
      <c r="AI11" s="67"/>
      <c r="AJ11" s="67"/>
      <c r="AK11" s="67"/>
      <c r="AL11" s="57"/>
      <c r="AM11" s="58"/>
      <c r="AN11" s="57" t="n">
        <f aca="false">AL11/3600</f>
        <v>0</v>
      </c>
      <c r="AO11" s="60" t="e">
        <f aca="false">RBJM1($D11:$D14,$E11:$E14,AH11:AH14,AI11:AI14)</f>
        <v>#VALUE!</v>
      </c>
      <c r="AP11" s="60" t="e">
        <f aca="false">RBJM1($D11:$D14,$F11:$F14,AH11:AH14,AJ11:AJ14)</f>
        <v>#VALUE!</v>
      </c>
      <c r="AQ11" s="60" t="e">
        <f aca="false">RBJM1($D11:$D14,$G11:$G14,AH11:AH14,AK11:AK14)</f>
        <v>#VALUE!</v>
      </c>
      <c r="AR11" s="59"/>
      <c r="AS11" s="67"/>
      <c r="AT11" s="67"/>
      <c r="AU11" s="67"/>
      <c r="AV11" s="67"/>
      <c r="AW11" s="57"/>
      <c r="AX11" s="58"/>
      <c r="AY11" s="57" t="n">
        <f aca="false">AW11/3600</f>
        <v>0</v>
      </c>
      <c r="AZ11" s="60" t="e">
        <f aca="false">RBJM1($D11:$D14,$E11:$E14,AS11:AS14,AT11:AT14)</f>
        <v>#VALUE!</v>
      </c>
      <c r="BA11" s="60" t="e">
        <f aca="false">RBJM1($D11:$D14,$F11:$F14,AS11:AS14,AU11:AU14)</f>
        <v>#VALUE!</v>
      </c>
      <c r="BB11" s="60" t="e">
        <f aca="false">RBJM1($D11:$D14,$G11:$G14,AS11:AS14,AV11:AV14)</f>
        <v>#VALUE!</v>
      </c>
      <c r="BC11" s="59"/>
      <c r="BD11" s="67"/>
      <c r="BE11" s="67"/>
      <c r="BF11" s="67"/>
      <c r="BG11" s="67"/>
      <c r="BH11" s="57"/>
      <c r="BI11" s="58"/>
      <c r="BJ11" s="57" t="n">
        <f aca="false">BH11/3600</f>
        <v>0</v>
      </c>
      <c r="BK11" s="60" t="e">
        <f aca="false">RBJM1($D11:$D14,$E11:$E14,BD11:BD14,BE11:BE14)</f>
        <v>#VALUE!</v>
      </c>
      <c r="BL11" s="60" t="e">
        <f aca="false">RBJM1($D11:$D14,$F11:$F14,BD11:BD14,BF11:BF14)</f>
        <v>#VALUE!</v>
      </c>
      <c r="BM11" s="60" t="e">
        <f aca="false">RBJM1($D11:$D14,$G11:$G14,BD11:BD14,BG11:BG14)</f>
        <v>#VALUE!</v>
      </c>
      <c r="BN11" s="59"/>
      <c r="BO11" s="67"/>
      <c r="BP11" s="67"/>
      <c r="BQ11" s="67"/>
      <c r="BR11" s="67"/>
      <c r="BS11" s="57"/>
      <c r="BT11" s="58"/>
      <c r="BU11" s="57" t="n">
        <f aca="false">BS11/3600</f>
        <v>0</v>
      </c>
      <c r="BV11" s="60" t="e">
        <f aca="false">RBJM1($D11:$D14,$E11:$E14,BO11:BO14,BP11:BP14)</f>
        <v>#VALUE!</v>
      </c>
      <c r="BW11" s="60" t="e">
        <f aca="false">RBJM1($D11:$D14,$F11:$F14,BO11:BO14,BQ11:BQ14)</f>
        <v>#VALUE!</v>
      </c>
      <c r="BX11" s="60" t="e">
        <f aca="false">RBJM1($D11:$D14,$G11:$G14,BO11:BO14,BR11:BR14)</f>
        <v>#VALUE!</v>
      </c>
      <c r="BY11" s="59"/>
      <c r="BZ11" s="67"/>
      <c r="CA11" s="67"/>
      <c r="CB11" s="67"/>
      <c r="CC11" s="67"/>
      <c r="CD11" s="57"/>
      <c r="CE11" s="58"/>
      <c r="CF11" s="57" t="n">
        <f aca="false">CD11/3600</f>
        <v>0</v>
      </c>
      <c r="CG11" s="60" t="e">
        <f aca="false">RBJM1($D11:$D14,$E11:$E14,BZ11:BZ14,CA11:CA14)</f>
        <v>#VALUE!</v>
      </c>
      <c r="CH11" s="60" t="e">
        <f aca="false">RBJM1($D11:$D14,$F11:$F14,BZ11:BZ14,CB11:CB14)</f>
        <v>#VALUE!</v>
      </c>
      <c r="CI11" s="60" t="e">
        <f aca="false">RBJM1($D11:$D14,$G11:$G14,BZ11:BZ14,CC11:CC14)</f>
        <v>#VALUE!</v>
      </c>
      <c r="CJ11" s="59"/>
      <c r="CK11" s="67"/>
      <c r="CL11" s="67"/>
      <c r="CM11" s="67"/>
      <c r="CN11" s="67"/>
      <c r="CO11" s="57"/>
      <c r="CP11" s="58"/>
      <c r="CQ11" s="57" t="n">
        <f aca="false">CO11/3600</f>
        <v>0</v>
      </c>
      <c r="CR11" s="60" t="e">
        <f aca="false">RBJM1($D11:$D14,$E11:$E14,CK11:CK14,CL11:CL14)</f>
        <v>#VALUE!</v>
      </c>
      <c r="CS11" s="60" t="e">
        <f aca="false">RBJM1($D11:$D14,$F11:$F14,CK11:CK14,CM11:CM14)</f>
        <v>#VALUE!</v>
      </c>
      <c r="CT11" s="60" t="e">
        <f aca="false">RBJM1($D11:$D14,$G11:$G14,CK11:CK14,CN11:CN14)</f>
        <v>#VALUE!</v>
      </c>
      <c r="CV11" s="61" t="n">
        <f aca="false">(P11-H11)/H11</f>
        <v>0.00158956777520564</v>
      </c>
      <c r="CW11" s="61" t="n">
        <f aca="false">(Q11-I11)/I11</f>
        <v>0.0420800174424943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v>109579.4336</v>
      </c>
      <c r="E12" s="57" t="n">
        <v>33.2179</v>
      </c>
      <c r="F12" s="57" t="n">
        <v>38.0754</v>
      </c>
      <c r="G12" s="57" t="n">
        <v>36.392</v>
      </c>
      <c r="H12" s="57" t="n">
        <v>32712.94</v>
      </c>
      <c r="I12" s="58" t="n">
        <v>94.19</v>
      </c>
      <c r="J12" s="57" t="n">
        <f aca="false">H12/3600</f>
        <v>9.08692777777778</v>
      </c>
      <c r="K12" s="59"/>
      <c r="L12" s="57" t="n">
        <v>109579.4336</v>
      </c>
      <c r="M12" s="57" t="n">
        <v>33.2179</v>
      </c>
      <c r="N12" s="57" t="n">
        <v>38.0754</v>
      </c>
      <c r="O12" s="57" t="n">
        <v>36.392</v>
      </c>
      <c r="P12" s="57" t="n">
        <v>32777.27</v>
      </c>
      <c r="Q12" s="58" t="n">
        <v>88.58</v>
      </c>
      <c r="R12" s="57" t="n">
        <f aca="false">P12/3600</f>
        <v>9.10479722222222</v>
      </c>
      <c r="S12" s="59"/>
      <c r="T12" s="59"/>
      <c r="U12" s="59"/>
      <c r="V12" s="59"/>
      <c r="W12" s="57"/>
      <c r="X12" s="57"/>
      <c r="Y12" s="57"/>
      <c r="Z12" s="57"/>
      <c r="AA12" s="57"/>
      <c r="AB12" s="58"/>
      <c r="AC12" s="57" t="n">
        <f aca="false">AA12/3600</f>
        <v>0</v>
      </c>
      <c r="AD12" s="59"/>
      <c r="AE12" s="59"/>
      <c r="AF12" s="59"/>
      <c r="AG12" s="59"/>
      <c r="AH12" s="57"/>
      <c r="AI12" s="57"/>
      <c r="AJ12" s="57"/>
      <c r="AK12" s="57"/>
      <c r="AL12" s="57"/>
      <c r="AM12" s="58"/>
      <c r="AN12" s="57" t="n">
        <f aca="false">AL12/3600</f>
        <v>0</v>
      </c>
      <c r="AO12" s="59"/>
      <c r="AP12" s="59"/>
      <c r="AQ12" s="59"/>
      <c r="AR12" s="59"/>
      <c r="AS12" s="57"/>
      <c r="AT12" s="57"/>
      <c r="AU12" s="57"/>
      <c r="AV12" s="57"/>
      <c r="AW12" s="57"/>
      <c r="AX12" s="58"/>
      <c r="AY12" s="57" t="n">
        <f aca="false">AW12/3600</f>
        <v>0</v>
      </c>
      <c r="AZ12" s="59"/>
      <c r="BA12" s="59"/>
      <c r="BB12" s="59"/>
      <c r="BC12" s="59"/>
      <c r="BD12" s="57"/>
      <c r="BE12" s="57"/>
      <c r="BF12" s="57"/>
      <c r="BG12" s="57"/>
      <c r="BH12" s="57"/>
      <c r="BI12" s="58"/>
      <c r="BJ12" s="57" t="n">
        <f aca="false">BH12/3600</f>
        <v>0</v>
      </c>
      <c r="BK12" s="59"/>
      <c r="BL12" s="59"/>
      <c r="BM12" s="59"/>
      <c r="BN12" s="59"/>
      <c r="BO12" s="57"/>
      <c r="BP12" s="57"/>
      <c r="BQ12" s="57"/>
      <c r="BR12" s="57"/>
      <c r="BS12" s="57"/>
      <c r="BT12" s="58"/>
      <c r="BU12" s="57" t="n">
        <f aca="false">BS12/3600</f>
        <v>0</v>
      </c>
      <c r="BV12" s="59"/>
      <c r="BW12" s="59"/>
      <c r="BX12" s="59"/>
      <c r="BY12" s="59"/>
      <c r="BZ12" s="57"/>
      <c r="CA12" s="57"/>
      <c r="CB12" s="57"/>
      <c r="CC12" s="57"/>
      <c r="CD12" s="57"/>
      <c r="CE12" s="58"/>
      <c r="CF12" s="57" t="n">
        <f aca="false">CD12/3600</f>
        <v>0</v>
      </c>
      <c r="CG12" s="59"/>
      <c r="CH12" s="59"/>
      <c r="CI12" s="59"/>
      <c r="CJ12" s="59"/>
      <c r="CK12" s="57"/>
      <c r="CL12" s="57"/>
      <c r="CM12" s="57"/>
      <c r="CN12" s="57"/>
      <c r="CO12" s="57"/>
      <c r="CP12" s="58"/>
      <c r="CQ12" s="57" t="n">
        <f aca="false">CO12/3600</f>
        <v>0</v>
      </c>
      <c r="CR12" s="59"/>
      <c r="CS12" s="59"/>
      <c r="CT12" s="59"/>
      <c r="CV12" s="61" t="n">
        <f aca="false">(P12-H12)/H12</f>
        <v>0.00196650010668555</v>
      </c>
      <c r="CW12" s="61" t="n">
        <f aca="false">(Q12-I12)/I12</f>
        <v>-0.0595604628941501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v>27812.1184</v>
      </c>
      <c r="E13" s="57" t="n">
        <v>29.2636</v>
      </c>
      <c r="F13" s="57" t="n">
        <v>36.9006</v>
      </c>
      <c r="G13" s="57" t="n">
        <v>35.1996</v>
      </c>
      <c r="H13" s="57" t="n">
        <v>25534.66</v>
      </c>
      <c r="I13" s="58" t="n">
        <v>67.36</v>
      </c>
      <c r="J13" s="57" t="n">
        <f aca="false">H13/3600</f>
        <v>7.09296111111111</v>
      </c>
      <c r="K13" s="59"/>
      <c r="L13" s="57" t="n">
        <v>27812.1184</v>
      </c>
      <c r="M13" s="57" t="n">
        <v>29.2636</v>
      </c>
      <c r="N13" s="57" t="n">
        <v>36.9006</v>
      </c>
      <c r="O13" s="57" t="n">
        <v>35.1996</v>
      </c>
      <c r="P13" s="57" t="n">
        <v>25518.7</v>
      </c>
      <c r="Q13" s="58" t="n">
        <v>70.75</v>
      </c>
      <c r="R13" s="57" t="n">
        <f aca="false">P13/3600</f>
        <v>7.08852777777778</v>
      </c>
      <c r="S13" s="59"/>
      <c r="T13" s="59"/>
      <c r="U13" s="59"/>
      <c r="V13" s="59"/>
      <c r="W13" s="57"/>
      <c r="X13" s="57"/>
      <c r="Y13" s="57"/>
      <c r="Z13" s="57"/>
      <c r="AA13" s="57"/>
      <c r="AB13" s="58"/>
      <c r="AC13" s="57" t="n">
        <f aca="false">AA13/3600</f>
        <v>0</v>
      </c>
      <c r="AD13" s="59"/>
      <c r="AE13" s="59"/>
      <c r="AF13" s="59"/>
      <c r="AG13" s="59"/>
      <c r="AH13" s="57"/>
      <c r="AI13" s="57"/>
      <c r="AJ13" s="57"/>
      <c r="AK13" s="57"/>
      <c r="AL13" s="57"/>
      <c r="AM13" s="58"/>
      <c r="AN13" s="57" t="n">
        <f aca="false">AL13/3600</f>
        <v>0</v>
      </c>
      <c r="AO13" s="59"/>
      <c r="AP13" s="59"/>
      <c r="AQ13" s="59"/>
      <c r="AR13" s="59"/>
      <c r="AS13" s="57"/>
      <c r="AT13" s="57"/>
      <c r="AU13" s="57"/>
      <c r="AV13" s="57"/>
      <c r="AW13" s="57"/>
      <c r="AX13" s="58"/>
      <c r="AY13" s="57" t="n">
        <f aca="false">AW13/3600</f>
        <v>0</v>
      </c>
      <c r="AZ13" s="59"/>
      <c r="BA13" s="59"/>
      <c r="BB13" s="59"/>
      <c r="BC13" s="59"/>
      <c r="BD13" s="57"/>
      <c r="BE13" s="57"/>
      <c r="BF13" s="57"/>
      <c r="BG13" s="57"/>
      <c r="BH13" s="57"/>
      <c r="BI13" s="58"/>
      <c r="BJ13" s="57" t="n">
        <f aca="false">BH13/3600</f>
        <v>0</v>
      </c>
      <c r="BK13" s="59"/>
      <c r="BL13" s="59"/>
      <c r="BM13" s="59"/>
      <c r="BN13" s="59"/>
      <c r="BO13" s="57"/>
      <c r="BP13" s="57"/>
      <c r="BQ13" s="57"/>
      <c r="BR13" s="57"/>
      <c r="BS13" s="57"/>
      <c r="BT13" s="58"/>
      <c r="BU13" s="57" t="n">
        <f aca="false">BS13/3600</f>
        <v>0</v>
      </c>
      <c r="BV13" s="59"/>
      <c r="BW13" s="59"/>
      <c r="BX13" s="59"/>
      <c r="BY13" s="59"/>
      <c r="BZ13" s="57"/>
      <c r="CA13" s="57"/>
      <c r="CB13" s="57"/>
      <c r="CC13" s="57"/>
      <c r="CD13" s="57"/>
      <c r="CE13" s="58"/>
      <c r="CF13" s="57" t="n">
        <f aca="false">CD13/3600</f>
        <v>0</v>
      </c>
      <c r="CG13" s="59"/>
      <c r="CH13" s="59"/>
      <c r="CI13" s="59"/>
      <c r="CJ13" s="59"/>
      <c r="CK13" s="57"/>
      <c r="CL13" s="57"/>
      <c r="CM13" s="57"/>
      <c r="CN13" s="57"/>
      <c r="CO13" s="57"/>
      <c r="CP13" s="58"/>
      <c r="CQ13" s="57" t="n">
        <f aca="false">CO13/3600</f>
        <v>0</v>
      </c>
      <c r="CR13" s="59"/>
      <c r="CS13" s="59"/>
      <c r="CT13" s="59"/>
      <c r="CV13" s="61" t="n">
        <f aca="false">(P13-H13)/H13</f>
        <v>-0.000625032798556908</v>
      </c>
      <c r="CW13" s="61" t="n">
        <f aca="false">(Q13-I13)/I13</f>
        <v>0.0503266033254157</v>
      </c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v>7112.8992</v>
      </c>
      <c r="E14" s="66" t="n">
        <v>27.9071</v>
      </c>
      <c r="F14" s="66" t="n">
        <v>35.8211</v>
      </c>
      <c r="G14" s="66" t="n">
        <v>34.1165</v>
      </c>
      <c r="H14" s="66" t="n">
        <v>22202.23</v>
      </c>
      <c r="I14" s="66" t="n">
        <v>51.65</v>
      </c>
      <c r="J14" s="66" t="n">
        <f aca="false">H14/3600</f>
        <v>6.16728611111111</v>
      </c>
      <c r="K14" s="65"/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14.96</v>
      </c>
      <c r="Q14" s="66" t="n">
        <v>54.32</v>
      </c>
      <c r="R14" s="66" t="n">
        <f aca="false">P14/3600</f>
        <v>6.11526666666667</v>
      </c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 t="n">
        <f aca="false">AA14/3600</f>
        <v>0</v>
      </c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 t="n">
        <f aca="false">AL14/3600</f>
        <v>0</v>
      </c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 t="n">
        <f aca="false">AW14/3600</f>
        <v>0</v>
      </c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 t="n">
        <f aca="false">BH14/3600</f>
        <v>0</v>
      </c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 t="n">
        <f aca="false">BS14/3600</f>
        <v>0</v>
      </c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 t="n">
        <f aca="false">CD14/3600</f>
        <v>0</v>
      </c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 t="n">
        <f aca="false">CO14/3600</f>
        <v>0</v>
      </c>
      <c r="CR14" s="65"/>
      <c r="CS14" s="65"/>
      <c r="CT14" s="65"/>
      <c r="CV14" s="61" t="n">
        <f aca="false">(P14-H14)/H14</f>
        <v>-0.0084347383123227</v>
      </c>
      <c r="CW14" s="61" t="n">
        <f aca="false">(Q14-I14)/I14</f>
        <v>0.0516940948693127</v>
      </c>
    </row>
    <row r="15" customFormat="false" ht="11.25" hidden="false" customHeight="false" outlineLevel="0" collapsed="false">
      <c r="A15" s="62"/>
      <c r="B15" s="62" t="s">
        <v>44</v>
      </c>
      <c r="C15" s="55" t="n">
        <v>22</v>
      </c>
      <c r="D15" s="67" t="n">
        <v>23682.8144</v>
      </c>
      <c r="E15" s="67" t="n">
        <v>41.2386</v>
      </c>
      <c r="F15" s="67" t="n">
        <v>46.3476</v>
      </c>
      <c r="G15" s="67" t="n">
        <v>45.9312</v>
      </c>
      <c r="H15" s="57" t="n">
        <v>27135.4</v>
      </c>
      <c r="I15" s="58" t="n">
        <v>63.18</v>
      </c>
      <c r="J15" s="57" t="n">
        <f aca="false">H15/3600</f>
        <v>7.53761111111111</v>
      </c>
      <c r="K15" s="59"/>
      <c r="L15" s="67" t="n">
        <v>23682.8144</v>
      </c>
      <c r="M15" s="67" t="n">
        <v>41.2386</v>
      </c>
      <c r="N15" s="67" t="n">
        <v>46.3476</v>
      </c>
      <c r="O15" s="67" t="n">
        <v>45.9312</v>
      </c>
      <c r="P15" s="57" t="n">
        <v>27162.17</v>
      </c>
      <c r="Q15" s="58" t="n">
        <v>64.55</v>
      </c>
      <c r="R15" s="57" t="n">
        <f aca="false">P15/3600</f>
        <v>7.54504722222222</v>
      </c>
      <c r="S15" s="60" t="e">
        <f aca="false">RBJM1($D15:$D18,$E15:$E18,L15:L18,M15:M18)</f>
        <v>#VALUE!</v>
      </c>
      <c r="T15" s="60" t="e">
        <f aca="false">RBJM1($D15:$D18,$F15:$F18,L15:L18,N15:N18)</f>
        <v>#VALUE!</v>
      </c>
      <c r="U15" s="60" t="e">
        <f aca="false">RBJM1($D15:$D18,$G15:$G18,L15:L18,O15:O18)</f>
        <v>#VALUE!</v>
      </c>
      <c r="V15" s="59"/>
      <c r="W15" s="67"/>
      <c r="X15" s="67"/>
      <c r="Y15" s="67"/>
      <c r="Z15" s="67"/>
      <c r="AA15" s="57"/>
      <c r="AB15" s="58"/>
      <c r="AC15" s="57" t="n">
        <f aca="false">AA15/3600</f>
        <v>0</v>
      </c>
      <c r="AD15" s="60" t="e">
        <f aca="false">RBJM1($D15:$D18,$E15:$E18,W15:W18,X15:X18)</f>
        <v>#VALUE!</v>
      </c>
      <c r="AE15" s="60" t="e">
        <f aca="false">RBJM1($D15:$D18,$F15:$F18,W15:W18,Y15:Y18)</f>
        <v>#VALUE!</v>
      </c>
      <c r="AF15" s="60" t="e">
        <f aca="false">RBJM1($D15:$D18,$G15:$G18,W15:W18,Z15:Z18)</f>
        <v>#VALUE!</v>
      </c>
      <c r="AG15" s="59"/>
      <c r="AH15" s="67"/>
      <c r="AI15" s="67"/>
      <c r="AJ15" s="67"/>
      <c r="AK15" s="67"/>
      <c r="AL15" s="57"/>
      <c r="AM15" s="58"/>
      <c r="AN15" s="57" t="n">
        <f aca="false">AL15/3600</f>
        <v>0</v>
      </c>
      <c r="AO15" s="60" t="e">
        <f aca="false">RBJM1($D15:$D18,$E15:$E18,AH15:AH18,AI15:AI18)</f>
        <v>#VALUE!</v>
      </c>
      <c r="AP15" s="60" t="e">
        <f aca="false">RBJM1($D15:$D18,$F15:$F18,AH15:AH18,AJ15:AJ18)</f>
        <v>#VALUE!</v>
      </c>
      <c r="AQ15" s="60" t="e">
        <f aca="false">RBJM1($D15:$D18,$G15:$G18,AH15:AH18,AK15:AK18)</f>
        <v>#VALUE!</v>
      </c>
      <c r="AR15" s="59"/>
      <c r="AS15" s="67"/>
      <c r="AT15" s="67"/>
      <c r="AU15" s="67"/>
      <c r="AV15" s="67"/>
      <c r="AW15" s="57"/>
      <c r="AX15" s="58"/>
      <c r="AY15" s="57" t="n">
        <f aca="false">AW15/3600</f>
        <v>0</v>
      </c>
      <c r="AZ15" s="60" t="e">
        <f aca="false">RBJM1($D15:$D18,$E15:$E18,AS15:AS18,AT15:AT18)</f>
        <v>#VALUE!</v>
      </c>
      <c r="BA15" s="60" t="e">
        <f aca="false">RBJM1($D15:$D18,$F15:$F18,AS15:AS18,AU15:AU18)</f>
        <v>#VALUE!</v>
      </c>
      <c r="BB15" s="60" t="e">
        <f aca="false">RBJM1($D15:$D18,$G15:$G18,AS15:AS18,AV15:AV18)</f>
        <v>#VALUE!</v>
      </c>
      <c r="BC15" s="59"/>
      <c r="BD15" s="67"/>
      <c r="BE15" s="67"/>
      <c r="BF15" s="67"/>
      <c r="BG15" s="67"/>
      <c r="BH15" s="57"/>
      <c r="BI15" s="58"/>
      <c r="BJ15" s="57" t="n">
        <f aca="false">BH15/3600</f>
        <v>0</v>
      </c>
      <c r="BK15" s="60" t="e">
        <f aca="false">RBJM1($D15:$D18,$E15:$E18,BD15:BD18,BE15:BE18)</f>
        <v>#VALUE!</v>
      </c>
      <c r="BL15" s="60" t="e">
        <f aca="false">RBJM1($D15:$D18,$F15:$F18,BD15:BD18,BF15:BF18)</f>
        <v>#VALUE!</v>
      </c>
      <c r="BM15" s="60" t="e">
        <f aca="false">RBJM1($D15:$D18,$G15:$G18,BD15:BD18,BG15:BG18)</f>
        <v>#VALUE!</v>
      </c>
      <c r="BN15" s="59"/>
      <c r="BO15" s="67"/>
      <c r="BP15" s="67"/>
      <c r="BQ15" s="67"/>
      <c r="BR15" s="67"/>
      <c r="BS15" s="57"/>
      <c r="BT15" s="58"/>
      <c r="BU15" s="57" t="n">
        <f aca="false">BS15/3600</f>
        <v>0</v>
      </c>
      <c r="BV15" s="60" t="e">
        <f aca="false">RBJM1($D15:$D18,$E15:$E18,BO15:BO18,BP15:BP18)</f>
        <v>#VALUE!</v>
      </c>
      <c r="BW15" s="60" t="e">
        <f aca="false">RBJM1($D15:$D18,$F15:$F18,BO15:BO18,BQ15:BQ18)</f>
        <v>#VALUE!</v>
      </c>
      <c r="BX15" s="60" t="e">
        <f aca="false">RBJM1($D15:$D18,$G15:$G18,BO15:BO18,BR15:BR18)</f>
        <v>#VALUE!</v>
      </c>
      <c r="BY15" s="59"/>
      <c r="BZ15" s="67"/>
      <c r="CA15" s="67"/>
      <c r="CB15" s="67"/>
      <c r="CC15" s="67"/>
      <c r="CD15" s="57"/>
      <c r="CE15" s="58"/>
      <c r="CF15" s="57" t="n">
        <f aca="false">CD15/3600</f>
        <v>0</v>
      </c>
      <c r="CG15" s="60" t="e">
        <f aca="false">RBJM1($D15:$D18,$E15:$E18,BZ15:BZ18,CA15:CA18)</f>
        <v>#VALUE!</v>
      </c>
      <c r="CH15" s="60" t="e">
        <f aca="false">RBJM1($D15:$D18,$F15:$F18,BZ15:BZ18,CB15:CB18)</f>
        <v>#VALUE!</v>
      </c>
      <c r="CI15" s="60" t="e">
        <f aca="false">RBJM1($D15:$D18,$G15:$G18,BZ15:BZ18,CC15:CC18)</f>
        <v>#VALUE!</v>
      </c>
      <c r="CJ15" s="59"/>
      <c r="CK15" s="67"/>
      <c r="CL15" s="67"/>
      <c r="CM15" s="67"/>
      <c r="CN15" s="67"/>
      <c r="CO15" s="57"/>
      <c r="CP15" s="58"/>
      <c r="CQ15" s="57" t="n">
        <f aca="false">CO15/3600</f>
        <v>0</v>
      </c>
      <c r="CR15" s="60" t="e">
        <f aca="false">RBJM1($D15:$D18,$E15:$E18,CK15:CK18,CL15:CL18)</f>
        <v>#VALUE!</v>
      </c>
      <c r="CS15" s="60" t="e">
        <f aca="false">RBJM1($D15:$D18,$F15:$F18,CK15:CK18,CM15:CM18)</f>
        <v>#VALUE!</v>
      </c>
      <c r="CT15" s="60" t="e">
        <f aca="false">RBJM1($D15:$D18,$G15:$G18,CK15:CK18,CN15:CN18)</f>
        <v>#VALUE!</v>
      </c>
      <c r="CV15" s="61" t="n">
        <f aca="false">(P15-H15)/H15</f>
        <v>0.000986534195184033</v>
      </c>
      <c r="CW15" s="61" t="n">
        <f aca="false">(Q15-I15)/I15</f>
        <v>0.0216840772396328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v>6464.128</v>
      </c>
      <c r="E16" s="57" t="n">
        <v>39.9429</v>
      </c>
      <c r="F16" s="57" t="n">
        <v>45.7421</v>
      </c>
      <c r="G16" s="57" t="n">
        <v>45.4625</v>
      </c>
      <c r="H16" s="57" t="n">
        <v>23413.6</v>
      </c>
      <c r="I16" s="58" t="n">
        <v>60.05</v>
      </c>
      <c r="J16" s="57" t="n">
        <f aca="false">H16/3600</f>
        <v>6.50377777777778</v>
      </c>
      <c r="K16" s="59"/>
      <c r="L16" s="57" t="n">
        <v>6464.128</v>
      </c>
      <c r="M16" s="57" t="n">
        <v>39.9429</v>
      </c>
      <c r="N16" s="57" t="n">
        <v>45.7421</v>
      </c>
      <c r="O16" s="57" t="n">
        <v>45.4625</v>
      </c>
      <c r="P16" s="57" t="n">
        <v>23327.15</v>
      </c>
      <c r="Q16" s="58" t="n">
        <v>58.37</v>
      </c>
      <c r="R16" s="57" t="n">
        <f aca="false">P16/3600</f>
        <v>6.47976388888889</v>
      </c>
      <c r="S16" s="59"/>
      <c r="T16" s="59"/>
      <c r="U16" s="59"/>
      <c r="V16" s="59"/>
      <c r="W16" s="57"/>
      <c r="X16" s="57"/>
      <c r="Y16" s="57"/>
      <c r="Z16" s="57"/>
      <c r="AA16" s="57"/>
      <c r="AB16" s="58"/>
      <c r="AC16" s="57" t="n">
        <f aca="false">AA16/3600</f>
        <v>0</v>
      </c>
      <c r="AD16" s="59"/>
      <c r="AE16" s="59"/>
      <c r="AF16" s="59"/>
      <c r="AG16" s="59"/>
      <c r="AH16" s="57"/>
      <c r="AI16" s="57"/>
      <c r="AJ16" s="57"/>
      <c r="AK16" s="57"/>
      <c r="AL16" s="57"/>
      <c r="AM16" s="58"/>
      <c r="AN16" s="57" t="n">
        <f aca="false">AL16/3600</f>
        <v>0</v>
      </c>
      <c r="AO16" s="59"/>
      <c r="AP16" s="59"/>
      <c r="AQ16" s="59"/>
      <c r="AR16" s="59"/>
      <c r="AS16" s="57"/>
      <c r="AT16" s="57"/>
      <c r="AU16" s="57"/>
      <c r="AV16" s="57"/>
      <c r="AW16" s="57"/>
      <c r="AX16" s="58"/>
      <c r="AY16" s="57" t="n">
        <f aca="false">AW16/3600</f>
        <v>0</v>
      </c>
      <c r="AZ16" s="59"/>
      <c r="BA16" s="59"/>
      <c r="BB16" s="59"/>
      <c r="BC16" s="59"/>
      <c r="BD16" s="57"/>
      <c r="BE16" s="57"/>
      <c r="BF16" s="57"/>
      <c r="BG16" s="57"/>
      <c r="BH16" s="57"/>
      <c r="BI16" s="58"/>
      <c r="BJ16" s="57" t="n">
        <f aca="false">BH16/3600</f>
        <v>0</v>
      </c>
      <c r="BK16" s="59"/>
      <c r="BL16" s="59"/>
      <c r="BM16" s="59"/>
      <c r="BN16" s="59"/>
      <c r="BO16" s="57"/>
      <c r="BP16" s="57"/>
      <c r="BQ16" s="57"/>
      <c r="BR16" s="57"/>
      <c r="BS16" s="57"/>
      <c r="BT16" s="58"/>
      <c r="BU16" s="57" t="n">
        <f aca="false">BS16/3600</f>
        <v>0</v>
      </c>
      <c r="BV16" s="59"/>
      <c r="BW16" s="59"/>
      <c r="BX16" s="59"/>
      <c r="BY16" s="59"/>
      <c r="BZ16" s="57"/>
      <c r="CA16" s="57"/>
      <c r="CB16" s="57"/>
      <c r="CC16" s="57"/>
      <c r="CD16" s="57"/>
      <c r="CE16" s="58"/>
      <c r="CF16" s="57" t="n">
        <f aca="false">CD16/3600</f>
        <v>0</v>
      </c>
      <c r="CG16" s="59"/>
      <c r="CH16" s="59"/>
      <c r="CI16" s="59"/>
      <c r="CJ16" s="59"/>
      <c r="CK16" s="57"/>
      <c r="CL16" s="57"/>
      <c r="CM16" s="57"/>
      <c r="CN16" s="57"/>
      <c r="CO16" s="57"/>
      <c r="CP16" s="58"/>
      <c r="CQ16" s="57" t="n">
        <f aca="false">CO16/3600</f>
        <v>0</v>
      </c>
      <c r="CR16" s="59"/>
      <c r="CS16" s="59"/>
      <c r="CT16" s="59"/>
      <c r="CV16" s="61" t="n">
        <f aca="false">(P16-H16)/H16</f>
        <v>-0.00369229849318333</v>
      </c>
      <c r="CW16" s="61" t="n">
        <f aca="false">(Q16-I16)/I16</f>
        <v>-0.0279766860949209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v>2757.52</v>
      </c>
      <c r="E17" s="57" t="n">
        <v>38.6464</v>
      </c>
      <c r="F17" s="57" t="n">
        <v>45.1329</v>
      </c>
      <c r="G17" s="57" t="n">
        <v>45.0027</v>
      </c>
      <c r="H17" s="57" t="n">
        <v>21581.59</v>
      </c>
      <c r="I17" s="58" t="n">
        <v>52.45</v>
      </c>
      <c r="J17" s="57" t="n">
        <f aca="false">H17/3600</f>
        <v>5.99488611111111</v>
      </c>
      <c r="K17" s="59"/>
      <c r="L17" s="57" t="n">
        <v>2757.52</v>
      </c>
      <c r="M17" s="57" t="n">
        <v>38.6464</v>
      </c>
      <c r="N17" s="57" t="n">
        <v>45.1329</v>
      </c>
      <c r="O17" s="57" t="n">
        <v>45.0027</v>
      </c>
      <c r="P17" s="57" t="n">
        <v>21706.91</v>
      </c>
      <c r="Q17" s="58" t="n">
        <v>53.6</v>
      </c>
      <c r="R17" s="57" t="n">
        <f aca="false">P17/3600</f>
        <v>6.02969722222222</v>
      </c>
      <c r="S17" s="59"/>
      <c r="T17" s="59"/>
      <c r="U17" s="59"/>
      <c r="V17" s="59"/>
      <c r="W17" s="57"/>
      <c r="X17" s="57"/>
      <c r="Y17" s="57"/>
      <c r="Z17" s="57"/>
      <c r="AA17" s="57"/>
      <c r="AB17" s="58"/>
      <c r="AC17" s="57" t="n">
        <f aca="false">AA17/3600</f>
        <v>0</v>
      </c>
      <c r="AD17" s="59"/>
      <c r="AE17" s="59"/>
      <c r="AF17" s="59"/>
      <c r="AG17" s="59"/>
      <c r="AH17" s="57"/>
      <c r="AI17" s="57"/>
      <c r="AJ17" s="57"/>
      <c r="AK17" s="57"/>
      <c r="AL17" s="57"/>
      <c r="AM17" s="58"/>
      <c r="AN17" s="57" t="n">
        <f aca="false">AL17/3600</f>
        <v>0</v>
      </c>
      <c r="AO17" s="59"/>
      <c r="AP17" s="59"/>
      <c r="AQ17" s="59"/>
      <c r="AR17" s="59"/>
      <c r="AS17" s="57"/>
      <c r="AT17" s="57"/>
      <c r="AU17" s="57"/>
      <c r="AV17" s="57"/>
      <c r="AW17" s="57"/>
      <c r="AX17" s="58"/>
      <c r="AY17" s="57" t="n">
        <f aca="false">AW17/3600</f>
        <v>0</v>
      </c>
      <c r="AZ17" s="59"/>
      <c r="BA17" s="59"/>
      <c r="BB17" s="59"/>
      <c r="BC17" s="59"/>
      <c r="BD17" s="57"/>
      <c r="BE17" s="57"/>
      <c r="BF17" s="57"/>
      <c r="BG17" s="57"/>
      <c r="BH17" s="57"/>
      <c r="BI17" s="58"/>
      <c r="BJ17" s="57" t="n">
        <f aca="false">BH17/3600</f>
        <v>0</v>
      </c>
      <c r="BK17" s="59"/>
      <c r="BL17" s="59"/>
      <c r="BM17" s="59"/>
      <c r="BN17" s="59"/>
      <c r="BO17" s="57"/>
      <c r="BP17" s="57"/>
      <c r="BQ17" s="57"/>
      <c r="BR17" s="57"/>
      <c r="BS17" s="57"/>
      <c r="BT17" s="58"/>
      <c r="BU17" s="57" t="n">
        <f aca="false">BS17/3600</f>
        <v>0</v>
      </c>
      <c r="BV17" s="59"/>
      <c r="BW17" s="59"/>
      <c r="BX17" s="59"/>
      <c r="BY17" s="59"/>
      <c r="BZ17" s="57"/>
      <c r="CA17" s="57"/>
      <c r="CB17" s="57"/>
      <c r="CC17" s="57"/>
      <c r="CD17" s="57"/>
      <c r="CE17" s="58"/>
      <c r="CF17" s="57" t="n">
        <f aca="false">CD17/3600</f>
        <v>0</v>
      </c>
      <c r="CG17" s="59"/>
      <c r="CH17" s="59"/>
      <c r="CI17" s="59"/>
      <c r="CJ17" s="59"/>
      <c r="CK17" s="57"/>
      <c r="CL17" s="57"/>
      <c r="CM17" s="57"/>
      <c r="CN17" s="57"/>
      <c r="CO17" s="57"/>
      <c r="CP17" s="58"/>
      <c r="CQ17" s="57" t="n">
        <f aca="false">CO17/3600</f>
        <v>0</v>
      </c>
      <c r="CR17" s="59"/>
      <c r="CS17" s="59"/>
      <c r="CT17" s="59"/>
      <c r="CV17" s="61" t="n">
        <f aca="false">(P17-H17)/H17</f>
        <v>0.00580680107443426</v>
      </c>
      <c r="CW17" s="61" t="n">
        <f aca="false">(Q17-I17)/I17</f>
        <v>0.0219256434699714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v>1351.4784</v>
      </c>
      <c r="E18" s="66" t="n">
        <v>36.9748</v>
      </c>
      <c r="F18" s="66" t="n">
        <v>44.4793</v>
      </c>
      <c r="G18" s="66" t="n">
        <v>44.5361</v>
      </c>
      <c r="H18" s="66" t="n">
        <v>20683.59</v>
      </c>
      <c r="I18" s="66" t="n">
        <v>47.41</v>
      </c>
      <c r="J18" s="66" t="n">
        <f aca="false">H18/3600</f>
        <v>5.74544166666667</v>
      </c>
      <c r="K18" s="65"/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889.26</v>
      </c>
      <c r="Q18" s="66" t="n">
        <v>52.34</v>
      </c>
      <c r="R18" s="66" t="n">
        <f aca="false">P18/3600</f>
        <v>5.80257222222222</v>
      </c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 t="n">
        <f aca="false">AA18/3600</f>
        <v>0</v>
      </c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 t="n">
        <f aca="false">AL18/3600</f>
        <v>0</v>
      </c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 t="n">
        <f aca="false">AW18/3600</f>
        <v>0</v>
      </c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 t="n">
        <f aca="false">BH18/3600</f>
        <v>0</v>
      </c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 t="n">
        <f aca="false">BS18/3600</f>
        <v>0</v>
      </c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 t="n">
        <f aca="false">CD18/3600</f>
        <v>0</v>
      </c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 t="n">
        <f aca="false">CO18/3600</f>
        <v>0</v>
      </c>
      <c r="CR18" s="65"/>
      <c r="CS18" s="65"/>
      <c r="CT18" s="65"/>
      <c r="CV18" s="61" t="n">
        <f aca="false">(P18-H18)/H18</f>
        <v>0.00994363164228252</v>
      </c>
      <c r="CW18" s="61" t="n">
        <f aca="false">(Q18-I18)/I18</f>
        <v>0.103986500738241</v>
      </c>
    </row>
    <row r="19" customFormat="false" ht="11.25" hidden="false" customHeight="false" outlineLevel="0" collapsed="false">
      <c r="A19" s="55" t="s">
        <v>14</v>
      </c>
      <c r="B19" s="55" t="s">
        <v>45</v>
      </c>
      <c r="C19" s="55" t="n">
        <v>22</v>
      </c>
      <c r="D19" s="57" t="n">
        <v>5121.144</v>
      </c>
      <c r="E19" s="57" t="n">
        <v>41.5369</v>
      </c>
      <c r="F19" s="57" t="n">
        <v>43.509</v>
      </c>
      <c r="G19" s="57" t="n">
        <v>45.2256</v>
      </c>
      <c r="H19" s="57" t="n">
        <v>9997.04</v>
      </c>
      <c r="I19" s="58" t="n">
        <v>29.12</v>
      </c>
      <c r="J19" s="57" t="n">
        <f aca="false">H19/3600</f>
        <v>2.77695555555556</v>
      </c>
      <c r="K19" s="59"/>
      <c r="L19" s="57" t="n">
        <v>5121.144</v>
      </c>
      <c r="M19" s="57" t="n">
        <v>41.5369</v>
      </c>
      <c r="N19" s="57" t="n">
        <v>43.509</v>
      </c>
      <c r="O19" s="57" t="n">
        <v>45.2256</v>
      </c>
      <c r="P19" s="57" t="n">
        <v>10021.61</v>
      </c>
      <c r="Q19" s="58" t="n">
        <v>26.52</v>
      </c>
      <c r="R19" s="57" t="n">
        <f aca="false">P19/3600</f>
        <v>2.78378055555556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7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  <c r="CV19" s="61" t="n">
        <f aca="false">(P19-H19)/H19</f>
        <v>0.00245772748733622</v>
      </c>
      <c r="CW19" s="61" t="n">
        <f aca="false">(Q19-I19)/I19</f>
        <v>-0.0892857142857143</v>
      </c>
    </row>
    <row r="20" customFormat="false" ht="11.25" hidden="false" customHeight="false" outlineLevel="0" collapsed="false">
      <c r="A20" s="62" t="s">
        <v>46</v>
      </c>
      <c r="B20" s="62"/>
      <c r="C20" s="62" t="n">
        <v>27</v>
      </c>
      <c r="D20" s="57" t="n">
        <v>2359.772</v>
      </c>
      <c r="E20" s="57" t="n">
        <v>39.6509</v>
      </c>
      <c r="F20" s="57" t="n">
        <v>42.2579</v>
      </c>
      <c r="G20" s="57" t="n">
        <v>43.448</v>
      </c>
      <c r="H20" s="57" t="n">
        <v>9089.95</v>
      </c>
      <c r="I20" s="58" t="n">
        <v>25.06</v>
      </c>
      <c r="J20" s="57" t="n">
        <f aca="false">H20/3600</f>
        <v>2.52498611111111</v>
      </c>
      <c r="K20" s="59"/>
      <c r="L20" s="57" t="n">
        <v>2359.772</v>
      </c>
      <c r="M20" s="57" t="n">
        <v>39.6509</v>
      </c>
      <c r="N20" s="57" t="n">
        <v>42.2579</v>
      </c>
      <c r="O20" s="57" t="n">
        <v>43.448</v>
      </c>
      <c r="P20" s="57" t="n">
        <v>9200.71</v>
      </c>
      <c r="Q20" s="58" t="n">
        <v>24.1</v>
      </c>
      <c r="R20" s="57" t="n">
        <f aca="false">P20/3600</f>
        <v>2.55575277777778</v>
      </c>
      <c r="S20" s="59"/>
      <c r="T20" s="59"/>
      <c r="U20" s="59"/>
      <c r="V20" s="59"/>
      <c r="W20" s="57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G20" s="59"/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  <c r="CV20" s="61" t="n">
        <f aca="false">(P20-H20)/H20</f>
        <v>0.0121848855054206</v>
      </c>
      <c r="CW20" s="61" t="n">
        <f aca="false">(Q20-I20)/I20</f>
        <v>-0.0383080606544293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v>1156.2312</v>
      </c>
      <c r="E21" s="57" t="n">
        <v>37.3516</v>
      </c>
      <c r="F21" s="57" t="n">
        <v>41.0632</v>
      </c>
      <c r="G21" s="57" t="n">
        <v>42.0362</v>
      </c>
      <c r="H21" s="57" t="n">
        <v>8476.59</v>
      </c>
      <c r="I21" s="58" t="n">
        <v>22.63</v>
      </c>
      <c r="J21" s="57" t="n">
        <f aca="false">H21/3600</f>
        <v>2.35460833333333</v>
      </c>
      <c r="K21" s="59"/>
      <c r="L21" s="57" t="n">
        <v>1156.2312</v>
      </c>
      <c r="M21" s="57" t="n">
        <v>37.3516</v>
      </c>
      <c r="N21" s="57" t="n">
        <v>41.0632</v>
      </c>
      <c r="O21" s="57" t="n">
        <v>42.0362</v>
      </c>
      <c r="P21" s="57" t="n">
        <v>8553.54</v>
      </c>
      <c r="Q21" s="58" t="n">
        <v>21.82</v>
      </c>
      <c r="R21" s="57" t="n">
        <f aca="false">P21/3600</f>
        <v>2.37598333333333</v>
      </c>
      <c r="S21" s="59"/>
      <c r="T21" s="59"/>
      <c r="U21" s="59"/>
      <c r="V21" s="59"/>
      <c r="W21" s="57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G21" s="59"/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  <c r="CV21" s="61" t="n">
        <f aca="false">(P21-H21)/H21</f>
        <v>0.00907794289920838</v>
      </c>
      <c r="CW21" s="61" t="n">
        <f aca="false">(Q21-I21)/I21</f>
        <v>-0.0357931948740609</v>
      </c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85.4896</v>
      </c>
      <c r="E22" s="66" t="n">
        <v>35.0119</v>
      </c>
      <c r="F22" s="66" t="n">
        <v>39.9453</v>
      </c>
      <c r="G22" s="66" t="n">
        <v>41.0011</v>
      </c>
      <c r="H22" s="66" t="n">
        <v>8078.53</v>
      </c>
      <c r="I22" s="66" t="n">
        <v>21.48</v>
      </c>
      <c r="J22" s="66" t="n">
        <f aca="false">H22/3600</f>
        <v>2.24403611111111</v>
      </c>
      <c r="K22" s="65"/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62.89</v>
      </c>
      <c r="Q22" s="66" t="n">
        <v>20.48</v>
      </c>
      <c r="R22" s="66" t="n">
        <f aca="false">P22/3600</f>
        <v>2.23969166666667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  <c r="CV22" s="61" t="n">
        <f aca="false">(P22-H22)/H22</f>
        <v>-0.00193599578141066</v>
      </c>
      <c r="CW22" s="61" t="n">
        <f aca="false">(Q22-I22)/I22</f>
        <v>-0.0465549348230913</v>
      </c>
    </row>
    <row r="23" customFormat="false" ht="11.25" hidden="false" customHeight="false" outlineLevel="0" collapsed="false">
      <c r="A23" s="62"/>
      <c r="B23" s="55" t="s">
        <v>47</v>
      </c>
      <c r="C23" s="55" t="n">
        <v>22</v>
      </c>
      <c r="D23" s="67" t="n">
        <v>8164.2408</v>
      </c>
      <c r="E23" s="67" t="n">
        <v>40.0165</v>
      </c>
      <c r="F23" s="67" t="n">
        <v>42.5173</v>
      </c>
      <c r="G23" s="67" t="n">
        <v>43.837</v>
      </c>
      <c r="H23" s="67" t="n">
        <v>9476.36</v>
      </c>
      <c r="I23" s="58" t="n">
        <v>27.68</v>
      </c>
      <c r="J23" s="67" t="n">
        <f aca="false">H23/3600</f>
        <v>2.63232222222222</v>
      </c>
      <c r="K23" s="68"/>
      <c r="L23" s="67" t="n">
        <v>8164.2408</v>
      </c>
      <c r="M23" s="67" t="n">
        <v>40.0165</v>
      </c>
      <c r="N23" s="67" t="n">
        <v>42.5173</v>
      </c>
      <c r="O23" s="67" t="n">
        <v>43.837</v>
      </c>
      <c r="P23" s="67" t="n">
        <v>9434.58</v>
      </c>
      <c r="Q23" s="58" t="n">
        <v>27.7</v>
      </c>
      <c r="R23" s="67" t="n">
        <f aca="false">P23/3600</f>
        <v>2.62071666666667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  <c r="CV23" s="61" t="n">
        <f aca="false">(P23-H23)/H23</f>
        <v>-0.00440886585144514</v>
      </c>
      <c r="CW23" s="61" t="n">
        <f aca="false">(Q23-I23)/I23</f>
        <v>0.000722543352601141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v>3577.316</v>
      </c>
      <c r="E24" s="57" t="n">
        <v>37.4857</v>
      </c>
      <c r="F24" s="57" t="n">
        <v>40.7709</v>
      </c>
      <c r="G24" s="57" t="n">
        <v>41.6087</v>
      </c>
      <c r="H24" s="57" t="n">
        <v>8498.3</v>
      </c>
      <c r="I24" s="58" t="n">
        <v>25.9</v>
      </c>
      <c r="J24" s="57" t="n">
        <f aca="false">H24/3600</f>
        <v>2.36063888888889</v>
      </c>
      <c r="K24" s="59"/>
      <c r="L24" s="57" t="n">
        <v>3577.316</v>
      </c>
      <c r="M24" s="57" t="n">
        <v>37.4857</v>
      </c>
      <c r="N24" s="57" t="n">
        <v>40.7709</v>
      </c>
      <c r="O24" s="57" t="n">
        <v>41.6087</v>
      </c>
      <c r="P24" s="57" t="n">
        <v>8494.51</v>
      </c>
      <c r="Q24" s="58" t="n">
        <v>23.63</v>
      </c>
      <c r="R24" s="57" t="n">
        <f aca="false">P24/3600</f>
        <v>2.35958611111111</v>
      </c>
      <c r="S24" s="59"/>
      <c r="T24" s="59"/>
      <c r="U24" s="59"/>
      <c r="V24" s="59"/>
      <c r="W24" s="57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G24" s="59"/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  <c r="CV24" s="61" t="n">
        <f aca="false">(P24-H24)/H24</f>
        <v>-0.000445971547250515</v>
      </c>
      <c r="CW24" s="61" t="n">
        <f aca="false">(Q24-I24)/I24</f>
        <v>-0.0876447876447876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v>1653.7456</v>
      </c>
      <c r="E25" s="57" t="n">
        <v>34.8811</v>
      </c>
      <c r="F25" s="57" t="n">
        <v>39.1353</v>
      </c>
      <c r="G25" s="57" t="n">
        <v>39.949</v>
      </c>
      <c r="H25" s="57" t="n">
        <v>7997.05</v>
      </c>
      <c r="I25" s="58" t="n">
        <v>22.35</v>
      </c>
      <c r="J25" s="57" t="n">
        <f aca="false">H25/3600</f>
        <v>2.22140277777778</v>
      </c>
      <c r="K25" s="59"/>
      <c r="L25" s="57" t="n">
        <v>1653.7456</v>
      </c>
      <c r="M25" s="57" t="n">
        <v>34.8811</v>
      </c>
      <c r="N25" s="57" t="n">
        <v>39.1353</v>
      </c>
      <c r="O25" s="57" t="n">
        <v>39.949</v>
      </c>
      <c r="P25" s="57" t="n">
        <v>8175.22</v>
      </c>
      <c r="Q25" s="58" t="n">
        <v>21.66</v>
      </c>
      <c r="R25" s="57" t="n">
        <f aca="false">P25/3600</f>
        <v>2.27089444444444</v>
      </c>
      <c r="S25" s="59"/>
      <c r="T25" s="59"/>
      <c r="U25" s="59"/>
      <c r="V25" s="59"/>
      <c r="W25" s="57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G25" s="59"/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  <c r="CV25" s="61" t="n">
        <f aca="false">(P25-H25)/H25</f>
        <v>0.0222794655529227</v>
      </c>
      <c r="CW25" s="61" t="n">
        <f aca="false">(Q25-I25)/I25</f>
        <v>-0.0308724832214766</v>
      </c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66.3952</v>
      </c>
      <c r="E26" s="66" t="n">
        <v>32.3685</v>
      </c>
      <c r="F26" s="66" t="n">
        <v>37.5962</v>
      </c>
      <c r="G26" s="66" t="n">
        <v>38.8522</v>
      </c>
      <c r="H26" s="66" t="n">
        <v>7685.59</v>
      </c>
      <c r="I26" s="66" t="n">
        <v>20.65</v>
      </c>
      <c r="J26" s="66" t="n">
        <f aca="false">H26/3600</f>
        <v>2.13488611111111</v>
      </c>
      <c r="K26" s="65"/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98.16</v>
      </c>
      <c r="Q26" s="66" t="n">
        <v>22.11</v>
      </c>
      <c r="R26" s="66" t="n">
        <f aca="false">P26/3600</f>
        <v>2.16615555555556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  <c r="CV26" s="61" t="n">
        <f aca="false">(P26-H26)/H26</f>
        <v>0.0146468911300238</v>
      </c>
      <c r="CW26" s="61" t="n">
        <f aca="false">(Q26-I26)/I26</f>
        <v>0.0707021791767555</v>
      </c>
    </row>
    <row r="27" customFormat="false" ht="11.25" hidden="false" customHeight="false" outlineLevel="0" collapsed="false">
      <c r="A27" s="62"/>
      <c r="B27" s="55" t="s">
        <v>48</v>
      </c>
      <c r="C27" s="55" t="n">
        <v>22</v>
      </c>
      <c r="D27" s="67" t="n">
        <v>18684.3888</v>
      </c>
      <c r="E27" s="67" t="n">
        <v>38.4061</v>
      </c>
      <c r="F27" s="67" t="n">
        <v>39.9623</v>
      </c>
      <c r="G27" s="67" t="n">
        <v>43.6076</v>
      </c>
      <c r="H27" s="67" t="n">
        <v>21263.26</v>
      </c>
      <c r="I27" s="58" t="n">
        <v>54.36</v>
      </c>
      <c r="J27" s="67" t="n">
        <f aca="false">H27/3600</f>
        <v>5.90646111111111</v>
      </c>
      <c r="K27" s="68"/>
      <c r="L27" s="67" t="n">
        <v>18684.3888</v>
      </c>
      <c r="M27" s="67" t="n">
        <v>38.4061</v>
      </c>
      <c r="N27" s="67" t="n">
        <v>39.9623</v>
      </c>
      <c r="O27" s="67" t="n">
        <v>43.6076</v>
      </c>
      <c r="P27" s="67" t="n">
        <v>21243.66</v>
      </c>
      <c r="Q27" s="58" t="n">
        <v>54.69</v>
      </c>
      <c r="R27" s="67" t="n">
        <f aca="false">P27/3600</f>
        <v>5.90101666666667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  <c r="CV27" s="61" t="n">
        <f aca="false">(P27-H27)/H27</f>
        <v>-0.000921777751859242</v>
      </c>
      <c r="CW27" s="61" t="n">
        <f aca="false">(Q27-I27)/I27</f>
        <v>0.00607064017660041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v>6232.804</v>
      </c>
      <c r="E28" s="57" t="n">
        <v>36.7946</v>
      </c>
      <c r="F28" s="57" t="n">
        <v>39.1107</v>
      </c>
      <c r="G28" s="57" t="n">
        <v>41.9438</v>
      </c>
      <c r="H28" s="57" t="n">
        <v>18214.26</v>
      </c>
      <c r="I28" s="58" t="n">
        <v>46.46</v>
      </c>
      <c r="J28" s="57" t="n">
        <f aca="false">H28/3600</f>
        <v>5.05951666666667</v>
      </c>
      <c r="K28" s="59"/>
      <c r="L28" s="57" t="n">
        <v>6232.804</v>
      </c>
      <c r="M28" s="57" t="n">
        <v>36.7946</v>
      </c>
      <c r="N28" s="57" t="n">
        <v>39.1107</v>
      </c>
      <c r="O28" s="57" t="n">
        <v>41.9438</v>
      </c>
      <c r="P28" s="57" t="n">
        <v>19016.45</v>
      </c>
      <c r="Q28" s="58" t="n">
        <v>47.12</v>
      </c>
      <c r="R28" s="57" t="n">
        <f aca="false">P28/3600</f>
        <v>5.28234722222222</v>
      </c>
      <c r="S28" s="59"/>
      <c r="T28" s="59"/>
      <c r="U28" s="59"/>
      <c r="V28" s="59"/>
      <c r="W28" s="57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G28" s="59"/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  <c r="CV28" s="61" t="n">
        <f aca="false">(P28-H28)/H28</f>
        <v>0.0440418660983209</v>
      </c>
      <c r="CW28" s="61" t="n">
        <f aca="false">(Q28-I28)/I28</f>
        <v>0.0142057684029272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v>2931.8776</v>
      </c>
      <c r="E29" s="57" t="n">
        <v>34.8854</v>
      </c>
      <c r="F29" s="57" t="n">
        <v>38.2733</v>
      </c>
      <c r="G29" s="57" t="n">
        <v>40.2729</v>
      </c>
      <c r="H29" s="57" t="n">
        <v>17262.38</v>
      </c>
      <c r="I29" s="58" t="n">
        <v>44.08</v>
      </c>
      <c r="J29" s="57" t="n">
        <f aca="false">H29/3600</f>
        <v>4.79510555555556</v>
      </c>
      <c r="K29" s="59"/>
      <c r="L29" s="57" t="n">
        <v>2931.8776</v>
      </c>
      <c r="M29" s="57" t="n">
        <v>34.8854</v>
      </c>
      <c r="N29" s="57" t="n">
        <v>38.2733</v>
      </c>
      <c r="O29" s="57" t="n">
        <v>40.2729</v>
      </c>
      <c r="P29" s="57" t="n">
        <v>16815.49</v>
      </c>
      <c r="Q29" s="58" t="n">
        <v>38.91</v>
      </c>
      <c r="R29" s="57" t="n">
        <f aca="false">P29/3600</f>
        <v>4.67096944444445</v>
      </c>
      <c r="S29" s="59"/>
      <c r="T29" s="59"/>
      <c r="U29" s="59"/>
      <c r="V29" s="59"/>
      <c r="W29" s="57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G29" s="59"/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  <c r="CV29" s="61" t="n">
        <f aca="false">(P29-H29)/H29</f>
        <v>-0.0258880872741765</v>
      </c>
      <c r="CW29" s="61" t="n">
        <f aca="false">(Q29-I29)/I29</f>
        <v>-0.117286751361162</v>
      </c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87.304</v>
      </c>
      <c r="E30" s="66" t="n">
        <v>32.7163</v>
      </c>
      <c r="F30" s="66" t="n">
        <v>37.2572</v>
      </c>
      <c r="G30" s="66" t="n">
        <v>38.579</v>
      </c>
      <c r="H30" s="66" t="n">
        <v>16084.89</v>
      </c>
      <c r="I30" s="66" t="n">
        <v>41.1</v>
      </c>
      <c r="J30" s="66" t="n">
        <f aca="false">H30/3600</f>
        <v>4.468025</v>
      </c>
      <c r="K30" s="65"/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263.59</v>
      </c>
      <c r="Q30" s="66" t="n">
        <v>37.32</v>
      </c>
      <c r="R30" s="66" t="n">
        <f aca="false">P30/3600</f>
        <v>4.51766388888889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  <c r="CV30" s="61" t="n">
        <f aca="false">(P30-H30)/H30</f>
        <v>0.0111098055379925</v>
      </c>
      <c r="CW30" s="61" t="n">
        <f aca="false">(Q30-I30)/I30</f>
        <v>-0.0919708029197081</v>
      </c>
    </row>
    <row r="31" customFormat="false" ht="11.25" hidden="false" customHeight="false" outlineLevel="0" collapsed="false">
      <c r="A31" s="62"/>
      <c r="B31" s="55" t="s">
        <v>49</v>
      </c>
      <c r="C31" s="55" t="n">
        <v>22</v>
      </c>
      <c r="D31" s="67" t="n">
        <v>18299.4448</v>
      </c>
      <c r="E31" s="67" t="n">
        <v>39.0764</v>
      </c>
      <c r="F31" s="67" t="n">
        <v>43.7965</v>
      </c>
      <c r="G31" s="67" t="n">
        <v>45.0531</v>
      </c>
      <c r="H31" s="67" t="n">
        <v>23792.04</v>
      </c>
      <c r="I31" s="58" t="n">
        <v>61.16</v>
      </c>
      <c r="J31" s="67" t="n">
        <f aca="false">H31/3600</f>
        <v>6.6089</v>
      </c>
      <c r="K31" s="68"/>
      <c r="L31" s="67" t="n">
        <v>18299.4448</v>
      </c>
      <c r="M31" s="67" t="n">
        <v>39.0764</v>
      </c>
      <c r="N31" s="67" t="n">
        <v>43.7965</v>
      </c>
      <c r="O31" s="67" t="n">
        <v>45.0531</v>
      </c>
      <c r="P31" s="67" t="n">
        <v>23824.46</v>
      </c>
      <c r="Q31" s="58" t="n">
        <v>61.1</v>
      </c>
      <c r="R31" s="67" t="n">
        <f aca="false">P31/3600</f>
        <v>6.61790555555556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  <c r="CV31" s="61" t="n">
        <f aca="false">(P31-H31)/H31</f>
        <v>0.00136264061425579</v>
      </c>
      <c r="CW31" s="61" t="n">
        <f aca="false">(Q31-I31)/I31</f>
        <v>-0.000981033355133996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7" t="n">
        <v>6595.4808</v>
      </c>
      <c r="E32" s="57" t="n">
        <v>37.4074</v>
      </c>
      <c r="F32" s="57" t="n">
        <v>42.5437</v>
      </c>
      <c r="G32" s="57" t="n">
        <v>43.0714</v>
      </c>
      <c r="H32" s="57" t="n">
        <v>21098.84</v>
      </c>
      <c r="I32" s="58" t="n">
        <v>50.47</v>
      </c>
      <c r="J32" s="57" t="n">
        <f aca="false">H32/3600</f>
        <v>5.86078888888889</v>
      </c>
      <c r="K32" s="59"/>
      <c r="L32" s="57" t="n">
        <v>6595.4808</v>
      </c>
      <c r="M32" s="57" t="n">
        <v>37.4074</v>
      </c>
      <c r="N32" s="57" t="n">
        <v>42.5437</v>
      </c>
      <c r="O32" s="57" t="n">
        <v>43.0714</v>
      </c>
      <c r="P32" s="57" t="n">
        <v>21571.38</v>
      </c>
      <c r="Q32" s="58" t="n">
        <v>50.77</v>
      </c>
      <c r="R32" s="57" t="n">
        <f aca="false">P32/3600</f>
        <v>5.99205</v>
      </c>
      <c r="S32" s="59"/>
      <c r="T32" s="59"/>
      <c r="U32" s="59"/>
      <c r="V32" s="59"/>
      <c r="W32" s="57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G32" s="59"/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  <c r="CV32" s="61" t="n">
        <f aca="false">(P32-H32)/H32</f>
        <v>0.0223964919398413</v>
      </c>
      <c r="CW32" s="61" t="n">
        <f aca="false">(Q32-I32)/I32</f>
        <v>0.00594412522290478</v>
      </c>
    </row>
    <row r="33" customFormat="false" ht="11.25" hidden="false" customHeight="false" outlineLevel="0" collapsed="false">
      <c r="A33" s="62"/>
      <c r="B33" s="62"/>
      <c r="C33" s="62" t="n">
        <v>32</v>
      </c>
      <c r="D33" s="57" t="n">
        <v>3067.7408</v>
      </c>
      <c r="E33" s="57" t="n">
        <v>35.5408</v>
      </c>
      <c r="F33" s="57" t="n">
        <v>41.2046</v>
      </c>
      <c r="G33" s="57" t="n">
        <v>41.0245</v>
      </c>
      <c r="H33" s="57" t="n">
        <v>19935.18</v>
      </c>
      <c r="I33" s="58" t="n">
        <v>52.62</v>
      </c>
      <c r="J33" s="57" t="n">
        <f aca="false">H33/3600</f>
        <v>5.53755</v>
      </c>
      <c r="K33" s="59"/>
      <c r="L33" s="57" t="n">
        <v>3067.7408</v>
      </c>
      <c r="M33" s="57" t="n">
        <v>35.5408</v>
      </c>
      <c r="N33" s="57" t="n">
        <v>41.2046</v>
      </c>
      <c r="O33" s="57" t="n">
        <v>41.0245</v>
      </c>
      <c r="P33" s="57" t="n">
        <v>19473.74</v>
      </c>
      <c r="Q33" s="58" t="n">
        <v>48.36</v>
      </c>
      <c r="R33" s="57" t="n">
        <f aca="false">P33/3600</f>
        <v>5.40937222222222</v>
      </c>
      <c r="S33" s="59"/>
      <c r="T33" s="59"/>
      <c r="U33" s="59"/>
      <c r="V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G33" s="59"/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  <c r="CV33" s="61" t="n">
        <f aca="false">(P33-H33)/H33</f>
        <v>-0.0231470194901676</v>
      </c>
      <c r="CW33" s="61" t="n">
        <f aca="false">(Q33-I33)/I33</f>
        <v>-0.080957810718358</v>
      </c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581.4656</v>
      </c>
      <c r="E34" s="66" t="n">
        <v>33.5601</v>
      </c>
      <c r="F34" s="66" t="n">
        <v>39.8195</v>
      </c>
      <c r="G34" s="66" t="n">
        <v>39.0162</v>
      </c>
      <c r="H34" s="66" t="n">
        <v>18448.73</v>
      </c>
      <c r="I34" s="66" t="n">
        <v>43.52</v>
      </c>
      <c r="J34" s="66" t="n">
        <f aca="false">H34/3600</f>
        <v>5.12464722222222</v>
      </c>
      <c r="K34" s="65"/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12.85</v>
      </c>
      <c r="Q34" s="66" t="n">
        <v>45.16</v>
      </c>
      <c r="R34" s="66" t="n">
        <f aca="false">P34/3600</f>
        <v>5.11468055555556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  <c r="CV34" s="61" t="n">
        <f aca="false">(P34-H34)/H34</f>
        <v>-0.00194484932025137</v>
      </c>
      <c r="CW34" s="61" t="n">
        <f aca="false">(Q34-I34)/I34</f>
        <v>0.0376838235294116</v>
      </c>
    </row>
    <row r="35" customFormat="false" ht="11.25" hidden="false" customHeight="false" outlineLevel="0" collapsed="false">
      <c r="A35" s="62"/>
      <c r="B35" s="55" t="s">
        <v>50</v>
      </c>
      <c r="C35" s="55" t="n">
        <v>22</v>
      </c>
      <c r="D35" s="67" t="n">
        <v>39663.548</v>
      </c>
      <c r="E35" s="67" t="n">
        <v>37.2182</v>
      </c>
      <c r="F35" s="67" t="n">
        <v>42.1791</v>
      </c>
      <c r="G35" s="67" t="n">
        <v>44.3422</v>
      </c>
      <c r="H35" s="67" t="n">
        <v>27733.42</v>
      </c>
      <c r="I35" s="58" t="n">
        <v>79.87</v>
      </c>
      <c r="J35" s="67" t="n">
        <f aca="false">H35/3600</f>
        <v>7.70372777777778</v>
      </c>
      <c r="K35" s="68"/>
      <c r="L35" s="67" t="n">
        <v>39663.548</v>
      </c>
      <c r="M35" s="67" t="n">
        <v>37.2182</v>
      </c>
      <c r="N35" s="67" t="n">
        <v>42.1791</v>
      </c>
      <c r="O35" s="67" t="n">
        <v>44.3422</v>
      </c>
      <c r="P35" s="67" t="n">
        <v>27812.49</v>
      </c>
      <c r="Q35" s="58" t="n">
        <v>83.43</v>
      </c>
      <c r="R35" s="67" t="n">
        <f aca="false">P35/3600</f>
        <v>7.72569166666667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  <c r="CV35" s="61" t="n">
        <f aca="false">(P35-H35)/H35</f>
        <v>0.00285107282116679</v>
      </c>
      <c r="CW35" s="61" t="n">
        <f aca="false">(Q35-I35)/I35</f>
        <v>0.0445724301990735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7" t="n">
        <v>7557.312</v>
      </c>
      <c r="E36" s="57" t="n">
        <v>35.2337</v>
      </c>
      <c r="F36" s="57" t="n">
        <v>40.925</v>
      </c>
      <c r="G36" s="57" t="n">
        <v>43.2215</v>
      </c>
      <c r="H36" s="57" t="n">
        <v>21960.52</v>
      </c>
      <c r="I36" s="58" t="n">
        <v>56.59</v>
      </c>
      <c r="J36" s="57" t="n">
        <f aca="false">H36/3600</f>
        <v>6.10014444444444</v>
      </c>
      <c r="K36" s="59"/>
      <c r="L36" s="57" t="n">
        <v>7557.312</v>
      </c>
      <c r="M36" s="57" t="n">
        <v>35.2337</v>
      </c>
      <c r="N36" s="57" t="n">
        <v>40.925</v>
      </c>
      <c r="O36" s="57" t="n">
        <v>43.2215</v>
      </c>
      <c r="P36" s="57" t="n">
        <v>21940.78</v>
      </c>
      <c r="Q36" s="58" t="n">
        <v>55.33</v>
      </c>
      <c r="R36" s="57" t="n">
        <f aca="false">P36/3600</f>
        <v>6.09466111111111</v>
      </c>
      <c r="S36" s="59"/>
      <c r="T36" s="59"/>
      <c r="U36" s="59"/>
      <c r="V36" s="59"/>
      <c r="W36" s="57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G36" s="59"/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  <c r="CV36" s="61" t="n">
        <f aca="false">(P36-H36)/H36</f>
        <v>-0.000898885818732963</v>
      </c>
      <c r="CW36" s="61" t="n">
        <f aca="false">(Q36-I36)/I36</f>
        <v>-0.0222654179183602</v>
      </c>
    </row>
    <row r="37" customFormat="false" ht="11.25" hidden="false" customHeight="false" outlineLevel="0" collapsed="false">
      <c r="A37" s="62"/>
      <c r="B37" s="62"/>
      <c r="C37" s="62" t="n">
        <v>32</v>
      </c>
      <c r="D37" s="57" t="n">
        <v>2468.0304</v>
      </c>
      <c r="E37" s="57" t="n">
        <v>33.7868</v>
      </c>
      <c r="F37" s="57" t="n">
        <v>39.6442</v>
      </c>
      <c r="G37" s="57" t="n">
        <v>42.0983</v>
      </c>
      <c r="H37" s="57" t="n">
        <v>20380.61</v>
      </c>
      <c r="I37" s="58" t="n">
        <v>50.5</v>
      </c>
      <c r="J37" s="57" t="n">
        <f aca="false">H37/3600</f>
        <v>5.66128055555556</v>
      </c>
      <c r="K37" s="59"/>
      <c r="L37" s="57" t="n">
        <v>2468.0304</v>
      </c>
      <c r="M37" s="57" t="n">
        <v>33.7868</v>
      </c>
      <c r="N37" s="57" t="n">
        <v>39.6442</v>
      </c>
      <c r="O37" s="57" t="n">
        <v>42.0983</v>
      </c>
      <c r="P37" s="57" t="n">
        <v>20326.23</v>
      </c>
      <c r="Q37" s="58" t="n">
        <v>48.65</v>
      </c>
      <c r="R37" s="57" t="n">
        <f aca="false">P37/3600</f>
        <v>5.646175</v>
      </c>
      <c r="S37" s="59"/>
      <c r="T37" s="59"/>
      <c r="U37" s="59"/>
      <c r="V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G37" s="59"/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  <c r="CV37" s="61" t="n">
        <f aca="false">(P37-H37)/H37</f>
        <v>-0.00266822239373606</v>
      </c>
      <c r="CW37" s="61" t="n">
        <f aca="false">(Q37-I37)/I37</f>
        <v>-0.0366336633663367</v>
      </c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1109.0976</v>
      </c>
      <c r="E38" s="66" t="n">
        <v>31.9372</v>
      </c>
      <c r="F38" s="66" t="n">
        <v>38.4122</v>
      </c>
      <c r="G38" s="66" t="n">
        <v>40.9923</v>
      </c>
      <c r="H38" s="66" t="n">
        <v>19654.01</v>
      </c>
      <c r="I38" s="66" t="n">
        <v>46.79</v>
      </c>
      <c r="J38" s="66" t="n">
        <f aca="false">H38/3600</f>
        <v>5.45944722222222</v>
      </c>
      <c r="K38" s="65"/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33.36</v>
      </c>
      <c r="Q38" s="66" t="n">
        <v>47.36</v>
      </c>
      <c r="R38" s="66" t="n">
        <f aca="false">P38/3600</f>
        <v>5.45371111111111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  <c r="CV38" s="61" t="n">
        <f aca="false">(P38-H38)/H38</f>
        <v>-0.00105067617244511</v>
      </c>
      <c r="CW38" s="61" t="n">
        <f aca="false">(Q38-I38)/I38</f>
        <v>0.0121820901902116</v>
      </c>
    </row>
    <row r="39" customFormat="false" ht="11.25" hidden="false" customHeight="false" outlineLevel="0" collapsed="false">
      <c r="A39" s="55" t="s">
        <v>15</v>
      </c>
      <c r="B39" s="55" t="s">
        <v>51</v>
      </c>
      <c r="C39" s="55" t="n">
        <v>22</v>
      </c>
      <c r="D39" s="67" t="n">
        <v>3711.488</v>
      </c>
      <c r="E39" s="67" t="n">
        <v>40.2254</v>
      </c>
      <c r="F39" s="67" t="n">
        <v>43.0472</v>
      </c>
      <c r="G39" s="67" t="n">
        <v>43.5892</v>
      </c>
      <c r="H39" s="67" t="n">
        <v>4344.3</v>
      </c>
      <c r="I39" s="58" t="n">
        <v>10.68</v>
      </c>
      <c r="J39" s="67" t="n">
        <f aca="false">H39/3600</f>
        <v>1.20675</v>
      </c>
      <c r="K39" s="68"/>
      <c r="L39" s="67" t="n">
        <v>3711.488</v>
      </c>
      <c r="M39" s="67" t="n">
        <v>40.2254</v>
      </c>
      <c r="N39" s="67" t="n">
        <v>43.0472</v>
      </c>
      <c r="O39" s="67" t="n">
        <v>43.5892</v>
      </c>
      <c r="P39" s="67" t="n">
        <v>4364.92</v>
      </c>
      <c r="Q39" s="58" t="n">
        <v>10.96</v>
      </c>
      <c r="R39" s="67" t="n">
        <f aca="false">P39/3600</f>
        <v>1.21247777777778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  <c r="CV39" s="61" t="n">
        <f aca="false">(P39-H39)/H39</f>
        <v>0.0047464493704394</v>
      </c>
      <c r="CW39" s="61" t="n">
        <f aca="false">(Q39-I39)/I39</f>
        <v>0.0262172284644196</v>
      </c>
    </row>
    <row r="40" customFormat="false" ht="11.25" hidden="false" customHeight="false" outlineLevel="0" collapsed="false">
      <c r="A40" s="62" t="s">
        <v>52</v>
      </c>
      <c r="B40" s="62"/>
      <c r="C40" s="62" t="n">
        <v>27</v>
      </c>
      <c r="D40" s="57" t="n">
        <v>1782.4336</v>
      </c>
      <c r="E40" s="57" t="n">
        <v>37.107</v>
      </c>
      <c r="F40" s="57" t="n">
        <v>40.6901</v>
      </c>
      <c r="G40" s="57" t="n">
        <v>40.837</v>
      </c>
      <c r="H40" s="57" t="n">
        <v>3893.64</v>
      </c>
      <c r="I40" s="58" t="n">
        <v>9.3</v>
      </c>
      <c r="J40" s="57" t="n">
        <f aca="false">H40/3600</f>
        <v>1.08156666666667</v>
      </c>
      <c r="K40" s="59"/>
      <c r="L40" s="57" t="n">
        <v>1782.4336</v>
      </c>
      <c r="M40" s="57" t="n">
        <v>37.107</v>
      </c>
      <c r="N40" s="57" t="n">
        <v>40.6901</v>
      </c>
      <c r="O40" s="57" t="n">
        <v>40.837</v>
      </c>
      <c r="P40" s="57" t="n">
        <v>3901.27</v>
      </c>
      <c r="Q40" s="58" t="n">
        <v>9.31</v>
      </c>
      <c r="R40" s="57" t="n">
        <f aca="false">P40/3600</f>
        <v>1.08368611111111</v>
      </c>
      <c r="S40" s="59"/>
      <c r="T40" s="59"/>
      <c r="U40" s="59"/>
      <c r="V40" s="59"/>
      <c r="W40" s="57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G40" s="59"/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  <c r="CV40" s="61" t="n">
        <f aca="false">(P40-H40)/H40</f>
        <v>0.00195960592145142</v>
      </c>
      <c r="CW40" s="61" t="n">
        <f aca="false">(Q40-I40)/I40</f>
        <v>0.00107526881720428</v>
      </c>
    </row>
    <row r="41" customFormat="false" ht="11.25" hidden="false" customHeight="false" outlineLevel="0" collapsed="false">
      <c r="A41" s="62"/>
      <c r="B41" s="62"/>
      <c r="C41" s="62" t="n">
        <v>32</v>
      </c>
      <c r="D41" s="57" t="n">
        <v>862.7776</v>
      </c>
      <c r="E41" s="57" t="n">
        <v>34.2596</v>
      </c>
      <c r="F41" s="57" t="n">
        <v>38.5707</v>
      </c>
      <c r="G41" s="57" t="n">
        <v>38.3978</v>
      </c>
      <c r="H41" s="57" t="n">
        <v>3538.41</v>
      </c>
      <c r="I41" s="58" t="n">
        <v>8.08</v>
      </c>
      <c r="J41" s="57" t="n">
        <f aca="false">H41/3600</f>
        <v>0.982891666666667</v>
      </c>
      <c r="K41" s="59"/>
      <c r="L41" s="57" t="n">
        <v>862.7776</v>
      </c>
      <c r="M41" s="57" t="n">
        <v>34.2596</v>
      </c>
      <c r="N41" s="57" t="n">
        <v>38.5707</v>
      </c>
      <c r="O41" s="57" t="n">
        <v>38.3978</v>
      </c>
      <c r="P41" s="57" t="n">
        <v>3528.85</v>
      </c>
      <c r="Q41" s="58" t="n">
        <v>8.1</v>
      </c>
      <c r="R41" s="57" t="n">
        <f aca="false">P41/3600</f>
        <v>0.980236111111111</v>
      </c>
      <c r="S41" s="59"/>
      <c r="T41" s="59"/>
      <c r="U41" s="59"/>
      <c r="V41" s="59"/>
      <c r="W41" s="57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G41" s="59"/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  <c r="CV41" s="61" t="n">
        <f aca="false">(P41-H41)/H41</f>
        <v>-0.00270177848242571</v>
      </c>
      <c r="CW41" s="61" t="n">
        <f aca="false">(Q41-I41)/I41</f>
        <v>0.00247524752475242</v>
      </c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38.5896</v>
      </c>
      <c r="E42" s="66" t="n">
        <v>31.8113</v>
      </c>
      <c r="F42" s="66" t="n">
        <v>36.5454</v>
      </c>
      <c r="G42" s="66" t="n">
        <v>36.0674</v>
      </c>
      <c r="H42" s="66" t="n">
        <v>3316.04</v>
      </c>
      <c r="I42" s="66" t="n">
        <v>7.31</v>
      </c>
      <c r="J42" s="66" t="n">
        <f aca="false">H42/3600</f>
        <v>0.921122222222222</v>
      </c>
      <c r="K42" s="65"/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17.61</v>
      </c>
      <c r="Q42" s="66" t="n">
        <v>7.16</v>
      </c>
      <c r="R42" s="66" t="n">
        <f aca="false">P42/3600</f>
        <v>0.921558333333333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  <c r="CV42" s="61" t="n">
        <f aca="false">(P42-H42)/H42</f>
        <v>0.000473456291238997</v>
      </c>
      <c r="CW42" s="61" t="n">
        <f aca="false">(Q42-I42)/I42</f>
        <v>-0.0205198358413132</v>
      </c>
    </row>
    <row r="43" customFormat="false" ht="11.25" hidden="false" customHeight="false" outlineLevel="0" collapsed="false">
      <c r="A43" s="62"/>
      <c r="B43" s="55" t="s">
        <v>53</v>
      </c>
      <c r="C43" s="55" t="n">
        <v>22</v>
      </c>
      <c r="D43" s="67" t="n">
        <v>3905.756</v>
      </c>
      <c r="E43" s="67" t="n">
        <v>40.1478</v>
      </c>
      <c r="F43" s="67" t="n">
        <v>43.6185</v>
      </c>
      <c r="G43" s="67" t="n">
        <v>45.139</v>
      </c>
      <c r="H43" s="67" t="n">
        <v>4855.1</v>
      </c>
      <c r="I43" s="58" t="n">
        <v>12.36</v>
      </c>
      <c r="J43" s="67" t="n">
        <f aca="false">H43/3600</f>
        <v>1.34863888888889</v>
      </c>
      <c r="K43" s="68"/>
      <c r="L43" s="67" t="n">
        <v>3905.756</v>
      </c>
      <c r="M43" s="67" t="n">
        <v>40.1478</v>
      </c>
      <c r="N43" s="67" t="n">
        <v>43.6185</v>
      </c>
      <c r="O43" s="67" t="n">
        <v>45.139</v>
      </c>
      <c r="P43" s="67" t="n">
        <v>4847.22</v>
      </c>
      <c r="Q43" s="58" t="n">
        <v>12.2</v>
      </c>
      <c r="R43" s="67" t="n">
        <f aca="false">P43/3600</f>
        <v>1.34645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  <c r="CV43" s="61" t="n">
        <f aca="false">(P43-H43)/H43</f>
        <v>-0.00162303557084305</v>
      </c>
      <c r="CW43" s="61" t="n">
        <f aca="false">(Q43-I43)/I43</f>
        <v>-0.0129449838187702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7" t="n">
        <v>1832.7432</v>
      </c>
      <c r="E44" s="57" t="n">
        <v>37.6153</v>
      </c>
      <c r="F44" s="57" t="n">
        <v>41.793</v>
      </c>
      <c r="G44" s="57" t="n">
        <v>42.938</v>
      </c>
      <c r="H44" s="57" t="n">
        <v>4633.99</v>
      </c>
      <c r="I44" s="58" t="n">
        <v>10.53</v>
      </c>
      <c r="J44" s="57" t="n">
        <f aca="false">H44/3600</f>
        <v>1.28721944444444</v>
      </c>
      <c r="K44" s="59"/>
      <c r="L44" s="57" t="n">
        <v>1832.7432</v>
      </c>
      <c r="M44" s="57" t="n">
        <v>37.6153</v>
      </c>
      <c r="N44" s="57" t="n">
        <v>41.793</v>
      </c>
      <c r="O44" s="57" t="n">
        <v>42.938</v>
      </c>
      <c r="P44" s="57" t="n">
        <v>4393.3</v>
      </c>
      <c r="Q44" s="58" t="n">
        <v>10.6</v>
      </c>
      <c r="R44" s="57" t="n">
        <f aca="false">P44/3600</f>
        <v>1.22036111111111</v>
      </c>
      <c r="S44" s="59"/>
      <c r="T44" s="59"/>
      <c r="U44" s="59"/>
      <c r="V44" s="59"/>
      <c r="W44" s="57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G44" s="59"/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  <c r="CV44" s="61" t="n">
        <f aca="false">(P44-H44)/H44</f>
        <v>-0.0519401207167041</v>
      </c>
      <c r="CW44" s="61" t="n">
        <f aca="false">(Q44-I44)/I44</f>
        <v>0.00664767331434001</v>
      </c>
    </row>
    <row r="45" customFormat="false" ht="11.25" hidden="false" customHeight="false" outlineLevel="0" collapsed="false">
      <c r="A45" s="62"/>
      <c r="B45" s="62"/>
      <c r="C45" s="62" t="n">
        <v>32</v>
      </c>
      <c r="D45" s="57" t="n">
        <v>918.4904</v>
      </c>
      <c r="E45" s="57" t="n">
        <v>34.8607</v>
      </c>
      <c r="F45" s="57" t="n">
        <v>40.0078</v>
      </c>
      <c r="G45" s="57" t="n">
        <v>40.8821</v>
      </c>
      <c r="H45" s="57" t="n">
        <v>4119.41</v>
      </c>
      <c r="I45" s="58" t="n">
        <v>10.24</v>
      </c>
      <c r="J45" s="57" t="n">
        <f aca="false">H45/3600</f>
        <v>1.14428055555556</v>
      </c>
      <c r="K45" s="59"/>
      <c r="L45" s="57" t="n">
        <v>918.4904</v>
      </c>
      <c r="M45" s="57" t="n">
        <v>34.8607</v>
      </c>
      <c r="N45" s="57" t="n">
        <v>40.0078</v>
      </c>
      <c r="O45" s="57" t="n">
        <v>40.8821</v>
      </c>
      <c r="P45" s="57" t="n">
        <v>4104.23</v>
      </c>
      <c r="Q45" s="58" t="n">
        <v>9.42</v>
      </c>
      <c r="R45" s="57" t="n">
        <f aca="false">P45/3600</f>
        <v>1.14006388888889</v>
      </c>
      <c r="S45" s="59"/>
      <c r="T45" s="59"/>
      <c r="U45" s="59"/>
      <c r="V45" s="59"/>
      <c r="W45" s="57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G45" s="59"/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  <c r="CV45" s="61" t="n">
        <f aca="false">(P45-H45)/H45</f>
        <v>-0.0036849937248296</v>
      </c>
      <c r="CW45" s="61" t="n">
        <f aca="false">(Q45-I45)/I45</f>
        <v>-0.080078125</v>
      </c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81.0552</v>
      </c>
      <c r="E46" s="66" t="n">
        <v>32.1085</v>
      </c>
      <c r="F46" s="66" t="n">
        <v>38.2247</v>
      </c>
      <c r="G46" s="66" t="n">
        <v>38.8923</v>
      </c>
      <c r="H46" s="66" t="n">
        <v>3929.46</v>
      </c>
      <c r="I46" s="66" t="n">
        <v>8.73</v>
      </c>
      <c r="J46" s="66" t="n">
        <f aca="false">H46/3600</f>
        <v>1.09151666666667</v>
      </c>
      <c r="K46" s="65"/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65.94</v>
      </c>
      <c r="Q46" s="66" t="n">
        <v>8.93</v>
      </c>
      <c r="R46" s="66" t="n">
        <f aca="false">P46/3600</f>
        <v>1.10165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  <c r="CV46" s="61" t="n">
        <f aca="false">(P46-H46)/H46</f>
        <v>0.00928371837351698</v>
      </c>
      <c r="CW46" s="61" t="n">
        <f aca="false">(Q46-I46)/I46</f>
        <v>0.0229095074455898</v>
      </c>
    </row>
    <row r="47" customFormat="false" ht="11.25" hidden="false" customHeight="false" outlineLevel="0" collapsed="false">
      <c r="A47" s="62"/>
      <c r="B47" s="55" t="s">
        <v>54</v>
      </c>
      <c r="C47" s="55" t="n">
        <v>22</v>
      </c>
      <c r="D47" s="67" t="n">
        <v>7281.5168</v>
      </c>
      <c r="E47" s="67" t="n">
        <v>38.1315</v>
      </c>
      <c r="F47" s="67" t="n">
        <v>41.4664</v>
      </c>
      <c r="G47" s="67" t="n">
        <v>42.5098</v>
      </c>
      <c r="H47" s="67" t="n">
        <v>4599.31</v>
      </c>
      <c r="I47" s="58" t="n">
        <v>12.78</v>
      </c>
      <c r="J47" s="67" t="n">
        <f aca="false">H47/3600</f>
        <v>1.27758611111111</v>
      </c>
      <c r="K47" s="68"/>
      <c r="L47" s="67" t="n">
        <v>7281.5168</v>
      </c>
      <c r="M47" s="67" t="n">
        <v>38.1315</v>
      </c>
      <c r="N47" s="67" t="n">
        <v>41.4664</v>
      </c>
      <c r="O47" s="67" t="n">
        <v>42.5098</v>
      </c>
      <c r="P47" s="67" t="n">
        <v>4623.82</v>
      </c>
      <c r="Q47" s="58" t="n">
        <v>12.68</v>
      </c>
      <c r="R47" s="67" t="n">
        <f aca="false">P47/3600</f>
        <v>1.28439444444444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  <c r="CV47" s="61" t="n">
        <f aca="false">(P47-H47)/H47</f>
        <v>0.00532906022859936</v>
      </c>
      <c r="CW47" s="61" t="n">
        <f aca="false">(Q47-I47)/I47</f>
        <v>-0.00782472613458526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7" t="n">
        <v>3309.3024</v>
      </c>
      <c r="E48" s="57" t="n">
        <v>34.6436</v>
      </c>
      <c r="F48" s="57" t="n">
        <v>38.9692</v>
      </c>
      <c r="G48" s="57" t="n">
        <v>39.9143</v>
      </c>
      <c r="H48" s="57" t="n">
        <v>4008.03</v>
      </c>
      <c r="I48" s="58" t="n">
        <v>11.04</v>
      </c>
      <c r="J48" s="57" t="n">
        <f aca="false">H48/3600</f>
        <v>1.11334166666667</v>
      </c>
      <c r="K48" s="59"/>
      <c r="L48" s="57" t="n">
        <v>3309.3024</v>
      </c>
      <c r="M48" s="57" t="n">
        <v>34.6436</v>
      </c>
      <c r="N48" s="57" t="n">
        <v>38.9692</v>
      </c>
      <c r="O48" s="57" t="n">
        <v>39.9143</v>
      </c>
      <c r="P48" s="57" t="n">
        <v>4008.6</v>
      </c>
      <c r="Q48" s="58" t="n">
        <v>10.5</v>
      </c>
      <c r="R48" s="57" t="n">
        <f aca="false">P48/3600</f>
        <v>1.1135</v>
      </c>
      <c r="S48" s="59"/>
      <c r="T48" s="59"/>
      <c r="U48" s="59"/>
      <c r="V48" s="59"/>
      <c r="W48" s="57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G48" s="59"/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  <c r="CV48" s="61" t="n">
        <f aca="false">(P48-H48)/H48</f>
        <v>0.00014221450438238</v>
      </c>
      <c r="CW48" s="61" t="n">
        <f aca="false">(Q48-I48)/I48</f>
        <v>-0.0489130434782608</v>
      </c>
    </row>
    <row r="49" customFormat="false" ht="11.25" hidden="false" customHeight="false" outlineLevel="0" collapsed="false">
      <c r="A49" s="62"/>
      <c r="B49" s="62"/>
      <c r="C49" s="62" t="n">
        <v>32</v>
      </c>
      <c r="D49" s="57" t="n">
        <v>1547.9656</v>
      </c>
      <c r="E49" s="57" t="n">
        <v>31.5133</v>
      </c>
      <c r="F49" s="57" t="n">
        <v>36.9386</v>
      </c>
      <c r="G49" s="57" t="n">
        <v>37.7687</v>
      </c>
      <c r="H49" s="57" t="n">
        <v>3632.52</v>
      </c>
      <c r="I49" s="58" t="n">
        <v>9.05</v>
      </c>
      <c r="J49" s="57" t="n">
        <f aca="false">H49/3600</f>
        <v>1.00903333333333</v>
      </c>
      <c r="K49" s="59"/>
      <c r="L49" s="57" t="n">
        <v>1547.9656</v>
      </c>
      <c r="M49" s="57" t="n">
        <v>31.5133</v>
      </c>
      <c r="N49" s="57" t="n">
        <v>36.9386</v>
      </c>
      <c r="O49" s="57" t="n">
        <v>37.7687</v>
      </c>
      <c r="P49" s="57" t="n">
        <v>3614.62</v>
      </c>
      <c r="Q49" s="58" t="n">
        <v>9.68</v>
      </c>
      <c r="R49" s="57" t="n">
        <f aca="false">P49/3600</f>
        <v>1.00406111111111</v>
      </c>
      <c r="S49" s="59"/>
      <c r="T49" s="59"/>
      <c r="U49" s="59"/>
      <c r="V49" s="59"/>
      <c r="W49" s="57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G49" s="59"/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  <c r="CV49" s="61" t="n">
        <f aca="false">(P49-H49)/H49</f>
        <v>-0.00492770858797752</v>
      </c>
      <c r="CW49" s="61" t="n">
        <f aca="false">(Q49-I49)/I49</f>
        <v>0.0696132596685082</v>
      </c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715.7752</v>
      </c>
      <c r="E50" s="66" t="n">
        <v>28.5586</v>
      </c>
      <c r="F50" s="66" t="n">
        <v>35.1637</v>
      </c>
      <c r="G50" s="66" t="n">
        <v>35.8708</v>
      </c>
      <c r="H50" s="66" t="n">
        <v>3401.81</v>
      </c>
      <c r="I50" s="66" t="n">
        <v>9.23</v>
      </c>
      <c r="J50" s="66" t="n">
        <f aca="false">H50/3600</f>
        <v>0.944947222222222</v>
      </c>
      <c r="K50" s="65"/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80.13</v>
      </c>
      <c r="Q50" s="66" t="n">
        <v>8.08</v>
      </c>
      <c r="R50" s="66" t="n">
        <f aca="false">P50/3600</f>
        <v>0.938925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  <c r="CV50" s="61" t="n">
        <f aca="false">(P50-H50)/H50</f>
        <v>-0.00637307786149133</v>
      </c>
      <c r="CW50" s="61" t="n">
        <f aca="false">(Q50-I50)/I50</f>
        <v>-0.124593716143012</v>
      </c>
    </row>
    <row r="51" customFormat="false" ht="11.25" hidden="false" customHeight="false" outlineLevel="0" collapsed="false">
      <c r="A51" s="62"/>
      <c r="B51" s="55" t="s">
        <v>55</v>
      </c>
      <c r="C51" s="55" t="n">
        <v>22</v>
      </c>
      <c r="D51" s="67" t="n">
        <v>5071.9128</v>
      </c>
      <c r="E51" s="67" t="n">
        <v>38.9021</v>
      </c>
      <c r="F51" s="67" t="n">
        <v>41.4132</v>
      </c>
      <c r="G51" s="67" t="n">
        <v>42.8456</v>
      </c>
      <c r="H51" s="67" t="n">
        <v>3248.38</v>
      </c>
      <c r="I51" s="58" t="n">
        <v>8.83</v>
      </c>
      <c r="J51" s="67" t="n">
        <f aca="false">H51/3600</f>
        <v>0.902327777777778</v>
      </c>
      <c r="K51" s="68"/>
      <c r="L51" s="67" t="n">
        <v>5071.9128</v>
      </c>
      <c r="M51" s="67" t="n">
        <v>38.9021</v>
      </c>
      <c r="N51" s="67" t="n">
        <v>41.4132</v>
      </c>
      <c r="O51" s="67" t="n">
        <v>42.8456</v>
      </c>
      <c r="P51" s="67" t="n">
        <v>3247.18</v>
      </c>
      <c r="Q51" s="58" t="n">
        <v>8.56</v>
      </c>
      <c r="R51" s="67" t="n">
        <f aca="false">P51/3600</f>
        <v>0.901994444444444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  <c r="CV51" s="61" t="n">
        <f aca="false">(P51-H51)/H51</f>
        <v>-0.000369414908354402</v>
      </c>
      <c r="CW51" s="61" t="n">
        <f aca="false">(Q51-I51)/I51</f>
        <v>-0.0305775764439411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7" t="n">
        <v>2168.1512</v>
      </c>
      <c r="E52" s="57" t="n">
        <v>35.7729</v>
      </c>
      <c r="F52" s="57" t="n">
        <v>39.1239</v>
      </c>
      <c r="G52" s="57" t="n">
        <v>40.6976</v>
      </c>
      <c r="H52" s="57" t="n">
        <v>2807.2</v>
      </c>
      <c r="I52" s="58" t="n">
        <v>6.99</v>
      </c>
      <c r="J52" s="57" t="n">
        <f aca="false">H52/3600</f>
        <v>0.779777777777778</v>
      </c>
      <c r="K52" s="59"/>
      <c r="L52" s="57" t="n">
        <v>2168.1512</v>
      </c>
      <c r="M52" s="57" t="n">
        <v>35.7729</v>
      </c>
      <c r="N52" s="57" t="n">
        <v>39.1239</v>
      </c>
      <c r="O52" s="57" t="n">
        <v>40.6976</v>
      </c>
      <c r="P52" s="57" t="n">
        <v>2791.27</v>
      </c>
      <c r="Q52" s="58" t="n">
        <v>6.94</v>
      </c>
      <c r="R52" s="57" t="n">
        <f aca="false">P52/3600</f>
        <v>0.775352777777778</v>
      </c>
      <c r="S52" s="59"/>
      <c r="T52" s="59"/>
      <c r="U52" s="59"/>
      <c r="V52" s="59"/>
      <c r="W52" s="57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G52" s="59"/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  <c r="CV52" s="61" t="n">
        <f aca="false">(P52-H52)/H52</f>
        <v>-0.00567469364491302</v>
      </c>
      <c r="CW52" s="61" t="n">
        <f aca="false">(Q52-I52)/I52</f>
        <v>-0.00715307582260369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v>1013.8792</v>
      </c>
      <c r="E53" s="57" t="n">
        <v>32.9121</v>
      </c>
      <c r="F53" s="57" t="n">
        <v>37.082</v>
      </c>
      <c r="G53" s="57" t="n">
        <v>38.774</v>
      </c>
      <c r="H53" s="57" t="n">
        <v>2473.4</v>
      </c>
      <c r="I53" s="58" t="n">
        <v>5.94</v>
      </c>
      <c r="J53" s="57" t="n">
        <f aca="false">H53/3600</f>
        <v>0.687055555555556</v>
      </c>
      <c r="K53" s="59"/>
      <c r="L53" s="57" t="n">
        <v>1013.8792</v>
      </c>
      <c r="M53" s="57" t="n">
        <v>32.9121</v>
      </c>
      <c r="N53" s="57" t="n">
        <v>37.082</v>
      </c>
      <c r="O53" s="57" t="n">
        <v>38.774</v>
      </c>
      <c r="P53" s="57" t="n">
        <v>2573.5</v>
      </c>
      <c r="Q53" s="58" t="n">
        <v>6.54</v>
      </c>
      <c r="R53" s="57" t="n">
        <f aca="false">P53/3600</f>
        <v>0.714861111111111</v>
      </c>
      <c r="S53" s="59"/>
      <c r="T53" s="59"/>
      <c r="U53" s="59"/>
      <c r="V53" s="59"/>
      <c r="W53" s="57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G53" s="59"/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  <c r="CV53" s="61" t="n">
        <f aca="false">(P53-H53)/H53</f>
        <v>0.0404706072612598</v>
      </c>
      <c r="CW53" s="61" t="n">
        <f aca="false">(Q53-I53)/I53</f>
        <v>0.101010101010101</v>
      </c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81.8072</v>
      </c>
      <c r="E54" s="66" t="n">
        <v>30.2411</v>
      </c>
      <c r="F54" s="66" t="n">
        <v>35.3062</v>
      </c>
      <c r="G54" s="66" t="n">
        <v>36.9099</v>
      </c>
      <c r="H54" s="66" t="n">
        <v>2282.51</v>
      </c>
      <c r="I54" s="66" t="n">
        <v>5.36</v>
      </c>
      <c r="J54" s="66" t="n">
        <f aca="false">H54/3600</f>
        <v>0.634030555555556</v>
      </c>
      <c r="K54" s="65"/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314.07</v>
      </c>
      <c r="Q54" s="66" t="n">
        <v>5.49</v>
      </c>
      <c r="R54" s="66" t="n">
        <f aca="false">P54/3600</f>
        <v>0.642797222222222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  <c r="CV54" s="61" t="n">
        <f aca="false">(P54-H54)/H54</f>
        <v>0.013826883562394</v>
      </c>
      <c r="CW54" s="61" t="n">
        <f aca="false">(Q54-I54)/I54</f>
        <v>0.0242537313432836</v>
      </c>
    </row>
    <row r="55" customFormat="false" ht="11.25" hidden="false" customHeight="false" outlineLevel="0" collapsed="false">
      <c r="A55" s="55" t="s">
        <v>16</v>
      </c>
      <c r="B55" s="55" t="s">
        <v>56</v>
      </c>
      <c r="C55" s="55" t="n">
        <v>22</v>
      </c>
      <c r="D55" s="67" t="n">
        <v>1600.5656</v>
      </c>
      <c r="E55" s="67" t="n">
        <v>40.5761</v>
      </c>
      <c r="F55" s="67" t="n">
        <v>44.0449</v>
      </c>
      <c r="G55" s="67" t="n">
        <v>43.1686</v>
      </c>
      <c r="H55" s="67" t="n">
        <v>1145.75</v>
      </c>
      <c r="I55" s="58" t="n">
        <v>3.14</v>
      </c>
      <c r="J55" s="67" t="n">
        <f aca="false">H55/3600</f>
        <v>0.318263888888889</v>
      </c>
      <c r="K55" s="68"/>
      <c r="L55" s="67" t="n">
        <v>1600.5656</v>
      </c>
      <c r="M55" s="67" t="n">
        <v>40.5761</v>
      </c>
      <c r="N55" s="67" t="n">
        <v>44.0449</v>
      </c>
      <c r="O55" s="67" t="n">
        <v>43.1686</v>
      </c>
      <c r="P55" s="67" t="n">
        <v>1135.18</v>
      </c>
      <c r="Q55" s="58" t="n">
        <v>3.23</v>
      </c>
      <c r="R55" s="67" t="n">
        <f aca="false">P55/3600</f>
        <v>0.315327777777778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  <c r="CV55" s="61" t="n">
        <f aca="false">(P55-H55)/H55</f>
        <v>-0.00922539821077891</v>
      </c>
      <c r="CW55" s="61" t="n">
        <f aca="false">(Q55-I55)/I55</f>
        <v>0.0286624203821656</v>
      </c>
    </row>
    <row r="56" customFormat="false" ht="11.25" hidden="false" customHeight="false" outlineLevel="0" collapsed="false">
      <c r="A56" s="62" t="s">
        <v>57</v>
      </c>
      <c r="B56" s="62"/>
      <c r="C56" s="62" t="n">
        <v>27</v>
      </c>
      <c r="D56" s="57" t="n">
        <v>799.2192</v>
      </c>
      <c r="E56" s="57" t="n">
        <v>36.8334</v>
      </c>
      <c r="F56" s="57" t="n">
        <v>41.4728</v>
      </c>
      <c r="G56" s="57" t="n">
        <v>40.152</v>
      </c>
      <c r="H56" s="57" t="n">
        <v>1011.13</v>
      </c>
      <c r="I56" s="58" t="n">
        <v>2.67</v>
      </c>
      <c r="J56" s="57" t="n">
        <f aca="false">H56/3600</f>
        <v>0.280869444444444</v>
      </c>
      <c r="K56" s="59"/>
      <c r="L56" s="57" t="n">
        <v>799.2192</v>
      </c>
      <c r="M56" s="57" t="n">
        <v>36.8334</v>
      </c>
      <c r="N56" s="57" t="n">
        <v>41.4728</v>
      </c>
      <c r="O56" s="57" t="n">
        <v>40.152</v>
      </c>
      <c r="P56" s="57" t="n">
        <v>1015.12</v>
      </c>
      <c r="Q56" s="58" t="n">
        <v>2.76</v>
      </c>
      <c r="R56" s="57" t="n">
        <f aca="false">P56/3600</f>
        <v>0.281977777777778</v>
      </c>
      <c r="S56" s="59"/>
      <c r="T56" s="59"/>
      <c r="U56" s="59"/>
      <c r="V56" s="59"/>
      <c r="W56" s="57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G56" s="59"/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  <c r="CV56" s="61" t="n">
        <f aca="false">(P56-H56)/H56</f>
        <v>0.00394608012817344</v>
      </c>
      <c r="CW56" s="61" t="n">
        <f aca="false">(Q56-I56)/I56</f>
        <v>0.0337078651685393</v>
      </c>
    </row>
    <row r="57" customFormat="false" ht="11.25" hidden="false" customHeight="false" outlineLevel="0" collapsed="false">
      <c r="A57" s="62"/>
      <c r="B57" s="62"/>
      <c r="C57" s="62" t="n">
        <v>32</v>
      </c>
      <c r="D57" s="57" t="n">
        <v>393.2272</v>
      </c>
      <c r="E57" s="57" t="n">
        <v>33.4812</v>
      </c>
      <c r="F57" s="57" t="n">
        <v>39.1995</v>
      </c>
      <c r="G57" s="57" t="n">
        <v>37.5385</v>
      </c>
      <c r="H57" s="57" t="n">
        <v>923.6</v>
      </c>
      <c r="I57" s="58" t="n">
        <v>2.27</v>
      </c>
      <c r="J57" s="57" t="n">
        <f aca="false">H57/3600</f>
        <v>0.256555555555556</v>
      </c>
      <c r="K57" s="59"/>
      <c r="L57" s="57" t="n">
        <v>393.2272</v>
      </c>
      <c r="M57" s="57" t="n">
        <v>33.4812</v>
      </c>
      <c r="N57" s="57" t="n">
        <v>39.1995</v>
      </c>
      <c r="O57" s="57" t="n">
        <v>37.5385</v>
      </c>
      <c r="P57" s="57" t="n">
        <v>923.24</v>
      </c>
      <c r="Q57" s="58" t="n">
        <v>2.27</v>
      </c>
      <c r="R57" s="57" t="n">
        <f aca="false">P57/3600</f>
        <v>0.256455555555556</v>
      </c>
      <c r="S57" s="59"/>
      <c r="T57" s="59"/>
      <c r="U57" s="59"/>
      <c r="V57" s="59"/>
      <c r="W57" s="57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G57" s="59"/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  <c r="CV57" s="61" t="n">
        <f aca="false">(P57-H57)/H57</f>
        <v>-0.000389779125162423</v>
      </c>
      <c r="CW57" s="61" t="n">
        <f aca="false">(Q57-I57)/I57</f>
        <v>0</v>
      </c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99.3968</v>
      </c>
      <c r="E58" s="66" t="n">
        <v>30.6715</v>
      </c>
      <c r="F58" s="66" t="n">
        <v>37.1541</v>
      </c>
      <c r="G58" s="66" t="n">
        <v>35.1705</v>
      </c>
      <c r="H58" s="66" t="n">
        <v>867.68</v>
      </c>
      <c r="I58" s="66" t="n">
        <v>2.05</v>
      </c>
      <c r="J58" s="66" t="n">
        <f aca="false">H58/3600</f>
        <v>0.241022222222222</v>
      </c>
      <c r="K58" s="65"/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62.24</v>
      </c>
      <c r="Q58" s="66" t="n">
        <v>2.01</v>
      </c>
      <c r="R58" s="66" t="n">
        <f aca="false">P58/3600</f>
        <v>0.239511111111111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  <c r="CV58" s="61" t="n">
        <f aca="false">(P58-H58)/H58</f>
        <v>-0.00626959247648896</v>
      </c>
      <c r="CW58" s="61" t="n">
        <f aca="false">(Q58-I58)/I58</f>
        <v>-0.0195121951219512</v>
      </c>
    </row>
    <row r="59" customFormat="false" ht="11.25" hidden="false" customHeight="false" outlineLevel="0" collapsed="false">
      <c r="A59" s="62"/>
      <c r="B59" s="55" t="s">
        <v>58</v>
      </c>
      <c r="C59" s="55" t="n">
        <v>22</v>
      </c>
      <c r="D59" s="67" t="n">
        <v>1722.8656</v>
      </c>
      <c r="E59" s="67" t="n">
        <v>37.8593</v>
      </c>
      <c r="F59" s="67" t="n">
        <v>43.2261</v>
      </c>
      <c r="G59" s="67" t="n">
        <v>44.2602</v>
      </c>
      <c r="H59" s="67" t="n">
        <v>1236.73</v>
      </c>
      <c r="I59" s="58" t="n">
        <v>3.63</v>
      </c>
      <c r="J59" s="67" t="n">
        <f aca="false">H59/3600</f>
        <v>0.343536111111111</v>
      </c>
      <c r="K59" s="68"/>
      <c r="L59" s="67" t="n">
        <v>1722.8656</v>
      </c>
      <c r="M59" s="67" t="n">
        <v>37.8593</v>
      </c>
      <c r="N59" s="67" t="n">
        <v>43.2261</v>
      </c>
      <c r="O59" s="67" t="n">
        <v>44.2602</v>
      </c>
      <c r="P59" s="67" t="n">
        <v>1237.59</v>
      </c>
      <c r="Q59" s="58" t="n">
        <v>3.59</v>
      </c>
      <c r="R59" s="67" t="n">
        <f aca="false">P59/3600</f>
        <v>0.343775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  <c r="CV59" s="61" t="n">
        <f aca="false">(P59-H59)/H59</f>
        <v>0.000695382177193001</v>
      </c>
      <c r="CW59" s="61" t="n">
        <f aca="false">(Q59-I59)/I59</f>
        <v>-0.0110192837465565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v>666.68</v>
      </c>
      <c r="E60" s="57" t="n">
        <v>34.5529</v>
      </c>
      <c r="F60" s="57" t="n">
        <v>41.2045</v>
      </c>
      <c r="G60" s="57" t="n">
        <v>42.1785</v>
      </c>
      <c r="H60" s="57" t="n">
        <v>1051.12</v>
      </c>
      <c r="I60" s="58" t="n">
        <v>2.8</v>
      </c>
      <c r="J60" s="57" t="n">
        <f aca="false">H60/3600</f>
        <v>0.291977777777778</v>
      </c>
      <c r="K60" s="59"/>
      <c r="L60" s="57" t="n">
        <v>666.68</v>
      </c>
      <c r="M60" s="57" t="n">
        <v>34.5529</v>
      </c>
      <c r="N60" s="57" t="n">
        <v>41.2045</v>
      </c>
      <c r="O60" s="57" t="n">
        <v>42.1785</v>
      </c>
      <c r="P60" s="57" t="n">
        <v>1067.72</v>
      </c>
      <c r="Q60" s="58" t="n">
        <v>2.86</v>
      </c>
      <c r="R60" s="57" t="n">
        <f aca="false">P60/3600</f>
        <v>0.296588888888889</v>
      </c>
      <c r="S60" s="59"/>
      <c r="T60" s="59"/>
      <c r="U60" s="59"/>
      <c r="V60" s="59"/>
      <c r="W60" s="57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G60" s="59"/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  <c r="CV60" s="61" t="n">
        <f aca="false">(P60-H60)/H60</f>
        <v>0.0157926782860189</v>
      </c>
      <c r="CW60" s="61" t="n">
        <f aca="false">(Q60-I60)/I60</f>
        <v>0.021428571428571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v>302.9496</v>
      </c>
      <c r="E61" s="57" t="n">
        <v>31.799</v>
      </c>
      <c r="F61" s="57" t="n">
        <v>39.5007</v>
      </c>
      <c r="G61" s="57" t="n">
        <v>40.4181</v>
      </c>
      <c r="H61" s="57" t="n">
        <v>971.41</v>
      </c>
      <c r="I61" s="58" t="n">
        <v>2.43</v>
      </c>
      <c r="J61" s="57" t="n">
        <f aca="false">H61/3600</f>
        <v>0.269836111111111</v>
      </c>
      <c r="K61" s="59"/>
      <c r="L61" s="57" t="n">
        <v>302.9496</v>
      </c>
      <c r="M61" s="57" t="n">
        <v>31.799</v>
      </c>
      <c r="N61" s="57" t="n">
        <v>39.5007</v>
      </c>
      <c r="O61" s="57" t="n">
        <v>40.4181</v>
      </c>
      <c r="P61" s="57" t="n">
        <v>973.09</v>
      </c>
      <c r="Q61" s="58" t="n">
        <v>2.45</v>
      </c>
      <c r="R61" s="57" t="n">
        <f aca="false">P61/3600</f>
        <v>0.270302777777778</v>
      </c>
      <c r="S61" s="59"/>
      <c r="T61" s="59"/>
      <c r="U61" s="59"/>
      <c r="V61" s="59"/>
      <c r="W61" s="57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G61" s="59"/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  <c r="CV61" s="61" t="n">
        <f aca="false">(P61-H61)/H61</f>
        <v>0.00172944482762177</v>
      </c>
      <c r="CW61" s="61" t="n">
        <f aca="false">(Q61-I61)/I61</f>
        <v>0.00823045267489713</v>
      </c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51.6376</v>
      </c>
      <c r="E62" s="66" t="n">
        <v>29.1299</v>
      </c>
      <c r="F62" s="66" t="n">
        <v>38.0029</v>
      </c>
      <c r="G62" s="66" t="n">
        <v>38.7787</v>
      </c>
      <c r="H62" s="66" t="n">
        <v>936.71</v>
      </c>
      <c r="I62" s="66" t="n">
        <v>2.29</v>
      </c>
      <c r="J62" s="66" t="n">
        <f aca="false">H62/3600</f>
        <v>0.260197222222222</v>
      </c>
      <c r="K62" s="65"/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2.53</v>
      </c>
      <c r="Q62" s="66" t="n">
        <v>2.29</v>
      </c>
      <c r="R62" s="66" t="n">
        <f aca="false">P62/3600</f>
        <v>0.259036111111111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  <c r="CV62" s="61" t="n">
        <f aca="false">(P62-H62)/H62</f>
        <v>-0.00446242700515641</v>
      </c>
      <c r="CW62" s="61" t="n">
        <f aca="false">(Q62-I62)/I62</f>
        <v>0</v>
      </c>
    </row>
    <row r="63" customFormat="false" ht="11.25" hidden="false" customHeight="false" outlineLevel="0" collapsed="false">
      <c r="A63" s="62"/>
      <c r="B63" s="55" t="s">
        <v>59</v>
      </c>
      <c r="C63" s="55" t="n">
        <v>22</v>
      </c>
      <c r="D63" s="67" t="n">
        <v>1732.88</v>
      </c>
      <c r="E63" s="67" t="n">
        <v>38.1189</v>
      </c>
      <c r="F63" s="67" t="n">
        <v>41.3451</v>
      </c>
      <c r="G63" s="67" t="n">
        <v>42.306</v>
      </c>
      <c r="H63" s="67" t="n">
        <v>1049.22</v>
      </c>
      <c r="I63" s="58" t="n">
        <v>3.01</v>
      </c>
      <c r="J63" s="67" t="n">
        <f aca="false">H63/3600</f>
        <v>0.29145</v>
      </c>
      <c r="K63" s="68"/>
      <c r="L63" s="67" t="n">
        <v>1732.88</v>
      </c>
      <c r="M63" s="67" t="n">
        <v>38.1189</v>
      </c>
      <c r="N63" s="67" t="n">
        <v>41.3451</v>
      </c>
      <c r="O63" s="67" t="n">
        <v>42.306</v>
      </c>
      <c r="P63" s="67" t="n">
        <v>1050.05</v>
      </c>
      <c r="Q63" s="58" t="n">
        <v>3.01</v>
      </c>
      <c r="R63" s="67" t="n">
        <f aca="false">P63/3600</f>
        <v>0.291680555555556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  <c r="CV63" s="61" t="n">
        <f aca="false">(P63-H63)/H63</f>
        <v>0.00079106383789856</v>
      </c>
      <c r="CW63" s="61" t="n">
        <f aca="false">(Q63-I63)/I63</f>
        <v>0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7" t="n">
        <v>796.6808</v>
      </c>
      <c r="E64" s="57" t="n">
        <v>34.7706</v>
      </c>
      <c r="F64" s="57" t="n">
        <v>38.7965</v>
      </c>
      <c r="G64" s="57" t="n">
        <v>39.5889</v>
      </c>
      <c r="H64" s="57" t="n">
        <v>915.64</v>
      </c>
      <c r="I64" s="58" t="n">
        <v>2.59</v>
      </c>
      <c r="J64" s="57" t="n">
        <f aca="false">H64/3600</f>
        <v>0.254344444444444</v>
      </c>
      <c r="K64" s="59"/>
      <c r="L64" s="57" t="n">
        <v>796.6808</v>
      </c>
      <c r="M64" s="57" t="n">
        <v>34.7706</v>
      </c>
      <c r="N64" s="57" t="n">
        <v>38.7965</v>
      </c>
      <c r="O64" s="57" t="n">
        <v>39.5889</v>
      </c>
      <c r="P64" s="57" t="n">
        <v>918.71</v>
      </c>
      <c r="Q64" s="58" t="n">
        <v>2.78</v>
      </c>
      <c r="R64" s="57" t="n">
        <f aca="false">P64/3600</f>
        <v>0.255197222222222</v>
      </c>
      <c r="S64" s="59"/>
      <c r="T64" s="59"/>
      <c r="U64" s="59"/>
      <c r="V64" s="59"/>
      <c r="W64" s="57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G64" s="59"/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  <c r="CV64" s="61" t="n">
        <f aca="false">(P64-H64)/H64</f>
        <v>0.00335284609671929</v>
      </c>
      <c r="CW64" s="61" t="n">
        <f aca="false">(Q64-I64)/I64</f>
        <v>0.0733590733590733</v>
      </c>
    </row>
    <row r="65" customFormat="false" ht="11.25" hidden="false" customHeight="false" outlineLevel="0" collapsed="false">
      <c r="A65" s="62"/>
      <c r="B65" s="62"/>
      <c r="C65" s="62" t="n">
        <v>32</v>
      </c>
      <c r="D65" s="57" t="n">
        <v>371.8432</v>
      </c>
      <c r="E65" s="57" t="n">
        <v>31.5801</v>
      </c>
      <c r="F65" s="57" t="n">
        <v>36.5899</v>
      </c>
      <c r="G65" s="57" t="n">
        <v>37.3429</v>
      </c>
      <c r="H65" s="57" t="n">
        <v>832.27</v>
      </c>
      <c r="I65" s="58" t="n">
        <v>2.22</v>
      </c>
      <c r="J65" s="57" t="n">
        <f aca="false">H65/3600</f>
        <v>0.231186111111111</v>
      </c>
      <c r="K65" s="59"/>
      <c r="L65" s="57" t="n">
        <v>371.8432</v>
      </c>
      <c r="M65" s="57" t="n">
        <v>31.5801</v>
      </c>
      <c r="N65" s="57" t="n">
        <v>36.5899</v>
      </c>
      <c r="O65" s="57" t="n">
        <v>37.3429</v>
      </c>
      <c r="P65" s="57" t="n">
        <v>832.56</v>
      </c>
      <c r="Q65" s="58" t="n">
        <v>2.11</v>
      </c>
      <c r="R65" s="57" t="n">
        <f aca="false">P65/3600</f>
        <v>0.231266666666667</v>
      </c>
      <c r="S65" s="59"/>
      <c r="T65" s="59"/>
      <c r="U65" s="59"/>
      <c r="V65" s="59"/>
      <c r="W65" s="57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G65" s="59"/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  <c r="CV65" s="61" t="n">
        <f aca="false">(P65-H65)/H65</f>
        <v>0.000348444615329116</v>
      </c>
      <c r="CW65" s="61" t="n">
        <f aca="false">(Q65-I65)/I65</f>
        <v>-0.0495495495495497</v>
      </c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71.3856</v>
      </c>
      <c r="E66" s="66" t="n">
        <v>28.6479</v>
      </c>
      <c r="F66" s="66" t="n">
        <v>34.6517</v>
      </c>
      <c r="G66" s="66" t="n">
        <v>35.3392</v>
      </c>
      <c r="H66" s="66" t="n">
        <v>780.67</v>
      </c>
      <c r="I66" s="66" t="n">
        <v>1.89</v>
      </c>
      <c r="J66" s="66" t="n">
        <f aca="false">H66/3600</f>
        <v>0.216852777777778</v>
      </c>
      <c r="K66" s="65"/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4.66</v>
      </c>
      <c r="Q66" s="66" t="n">
        <v>1.88</v>
      </c>
      <c r="R66" s="66" t="n">
        <f aca="false">P66/3600</f>
        <v>0.217961111111111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  <c r="CV66" s="61" t="n">
        <f aca="false">(P66-H66)/H66</f>
        <v>0.00511099440224424</v>
      </c>
      <c r="CW66" s="61" t="n">
        <f aca="false">(Q66-I66)/I66</f>
        <v>-0.0052910052910053</v>
      </c>
    </row>
    <row r="67" customFormat="false" ht="11.25" hidden="false" customHeight="false" outlineLevel="0" collapsed="false">
      <c r="A67" s="62"/>
      <c r="B67" s="55" t="s">
        <v>55</v>
      </c>
      <c r="C67" s="55" t="n">
        <v>22</v>
      </c>
      <c r="D67" s="67" t="n">
        <v>1275.1944</v>
      </c>
      <c r="E67" s="67" t="n">
        <v>39.4092</v>
      </c>
      <c r="F67" s="67" t="n">
        <v>41.6055</v>
      </c>
      <c r="G67" s="67" t="n">
        <v>42.6829</v>
      </c>
      <c r="H67" s="67" t="n">
        <v>759.51</v>
      </c>
      <c r="I67" s="58" t="n">
        <v>2.29</v>
      </c>
      <c r="J67" s="67" t="n">
        <f aca="false">H67/3600</f>
        <v>0.210975</v>
      </c>
      <c r="K67" s="68"/>
      <c r="L67" s="67" t="n">
        <v>1275.1944</v>
      </c>
      <c r="M67" s="67" t="n">
        <v>39.4092</v>
      </c>
      <c r="N67" s="67" t="n">
        <v>41.6055</v>
      </c>
      <c r="O67" s="67" t="n">
        <v>42.6829</v>
      </c>
      <c r="P67" s="67" t="n">
        <v>751.13</v>
      </c>
      <c r="Q67" s="58" t="n">
        <v>2.2</v>
      </c>
      <c r="R67" s="67" t="n">
        <f aca="false">P67/3600</f>
        <v>0.208647222222222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  <c r="CV67" s="61" t="n">
        <f aca="false">(P67-H67)/H67</f>
        <v>-0.0110334294479335</v>
      </c>
      <c r="CW67" s="61" t="n">
        <f aca="false">(Q67-I67)/I67</f>
        <v>-0.0393013100436681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v>630.0704</v>
      </c>
      <c r="E68" s="57" t="n">
        <v>35.6847</v>
      </c>
      <c r="F68" s="57" t="n">
        <v>38.9436</v>
      </c>
      <c r="G68" s="57" t="n">
        <v>40.1485</v>
      </c>
      <c r="H68" s="57" t="n">
        <v>656.25</v>
      </c>
      <c r="I68" s="58" t="n">
        <v>1.83</v>
      </c>
      <c r="J68" s="57" t="n">
        <f aca="false">H68/3600</f>
        <v>0.182291666666667</v>
      </c>
      <c r="K68" s="59"/>
      <c r="L68" s="57" t="n">
        <v>630.0704</v>
      </c>
      <c r="M68" s="57" t="n">
        <v>35.6847</v>
      </c>
      <c r="N68" s="57" t="n">
        <v>38.9436</v>
      </c>
      <c r="O68" s="57" t="n">
        <v>40.1485</v>
      </c>
      <c r="P68" s="57" t="n">
        <v>654.23</v>
      </c>
      <c r="Q68" s="58" t="n">
        <v>1.83</v>
      </c>
      <c r="R68" s="57" t="n">
        <f aca="false">P68/3600</f>
        <v>0.181730555555556</v>
      </c>
      <c r="S68" s="59"/>
      <c r="T68" s="59"/>
      <c r="U68" s="59"/>
      <c r="V68" s="59"/>
      <c r="W68" s="57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G68" s="59"/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  <c r="CV68" s="61" t="n">
        <f aca="false">(P68-H68)/H68</f>
        <v>-0.00307809523809521</v>
      </c>
      <c r="CW68" s="61" t="n">
        <f aca="false">(Q68-I68)/I68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v>304.2808</v>
      </c>
      <c r="E69" s="57" t="n">
        <v>32.2569</v>
      </c>
      <c r="F69" s="57" t="n">
        <v>36.7359</v>
      </c>
      <c r="G69" s="57" t="n">
        <v>37.8935</v>
      </c>
      <c r="H69" s="57" t="n">
        <v>582.52</v>
      </c>
      <c r="I69" s="58" t="n">
        <v>1.55</v>
      </c>
      <c r="J69" s="57" t="n">
        <f aca="false">H69/3600</f>
        <v>0.161811111111111</v>
      </c>
      <c r="K69" s="59"/>
      <c r="L69" s="57" t="n">
        <v>304.2808</v>
      </c>
      <c r="M69" s="57" t="n">
        <v>32.2569</v>
      </c>
      <c r="N69" s="57" t="n">
        <v>36.7359</v>
      </c>
      <c r="O69" s="57" t="n">
        <v>37.8935</v>
      </c>
      <c r="P69" s="57" t="n">
        <v>581.1</v>
      </c>
      <c r="Q69" s="58" t="n">
        <v>1.52</v>
      </c>
      <c r="R69" s="57" t="n">
        <f aca="false">P69/3600</f>
        <v>0.161416666666667</v>
      </c>
      <c r="S69" s="59"/>
      <c r="T69" s="59"/>
      <c r="U69" s="59"/>
      <c r="V69" s="59"/>
      <c r="W69" s="57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G69" s="59"/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  <c r="CV69" s="61" t="n">
        <f aca="false">(P69-H69)/H69</f>
        <v>-0.00243768454301991</v>
      </c>
      <c r="CW69" s="61" t="n">
        <f aca="false">(Q69-I69)/I69</f>
        <v>-0.0193548387096774</v>
      </c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46.2464</v>
      </c>
      <c r="E70" s="66" t="n">
        <v>29.4548</v>
      </c>
      <c r="F70" s="66" t="n">
        <v>34.7593</v>
      </c>
      <c r="G70" s="66" t="n">
        <v>35.7274</v>
      </c>
      <c r="H70" s="66" t="n">
        <v>533.24</v>
      </c>
      <c r="I70" s="66" t="n">
        <v>1.35</v>
      </c>
      <c r="J70" s="66" t="n">
        <f aca="false">H70/3600</f>
        <v>0.148122222222222</v>
      </c>
      <c r="K70" s="65"/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8.39</v>
      </c>
      <c r="Q70" s="66" t="n">
        <v>1.33</v>
      </c>
      <c r="R70" s="66" t="n">
        <f aca="false">P70/3600</f>
        <v>0.149552777777778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  <c r="CV70" s="61" t="n">
        <f aca="false">(P70-H70)/H70</f>
        <v>0.00965794013952437</v>
      </c>
      <c r="CW70" s="61" t="n">
        <f aca="false">(Q70-I70)/I70</f>
        <v>-0.0148148148148148</v>
      </c>
    </row>
    <row r="71" customFormat="false" ht="11.25" hidden="false" customHeight="false" outlineLevel="0" collapsed="false">
      <c r="A71" s="81" t="s">
        <v>60</v>
      </c>
      <c r="B71" s="81" t="s">
        <v>61</v>
      </c>
      <c r="C71" s="81" t="n">
        <v>22</v>
      </c>
      <c r="D71" s="82"/>
      <c r="E71" s="82"/>
      <c r="F71" s="82"/>
      <c r="G71" s="82"/>
      <c r="H71" s="82"/>
      <c r="I71" s="82"/>
      <c r="J71" s="82"/>
      <c r="K71" s="83"/>
      <c r="L71" s="82"/>
      <c r="M71" s="82"/>
      <c r="N71" s="82"/>
      <c r="O71" s="82"/>
      <c r="P71" s="82"/>
      <c r="Q71" s="82"/>
      <c r="R71" s="82"/>
      <c r="S71" s="84"/>
      <c r="T71" s="84"/>
      <c r="U71" s="84"/>
      <c r="V71" s="83"/>
      <c r="W71" s="82"/>
      <c r="X71" s="82"/>
      <c r="Y71" s="82"/>
      <c r="Z71" s="82"/>
      <c r="AA71" s="82"/>
      <c r="AB71" s="82"/>
      <c r="AC71" s="82"/>
      <c r="AD71" s="84"/>
      <c r="AE71" s="84"/>
      <c r="AF71" s="84"/>
      <c r="AG71" s="83"/>
      <c r="AH71" s="82"/>
      <c r="AI71" s="82"/>
      <c r="AJ71" s="82"/>
      <c r="AK71" s="82"/>
      <c r="AL71" s="82"/>
      <c r="AM71" s="82"/>
      <c r="AN71" s="82"/>
      <c r="AO71" s="84"/>
      <c r="AP71" s="84"/>
      <c r="AQ71" s="84"/>
      <c r="AR71" s="83"/>
      <c r="AS71" s="82"/>
      <c r="AT71" s="82"/>
      <c r="AU71" s="82"/>
      <c r="AV71" s="82"/>
      <c r="AW71" s="82"/>
      <c r="AX71" s="82"/>
      <c r="AY71" s="82"/>
      <c r="AZ71" s="84"/>
      <c r="BA71" s="84"/>
      <c r="BB71" s="84"/>
      <c r="BC71" s="83"/>
      <c r="BD71" s="82"/>
      <c r="BE71" s="82"/>
      <c r="BF71" s="82"/>
      <c r="BG71" s="82"/>
      <c r="BH71" s="82"/>
      <c r="BI71" s="82"/>
      <c r="BJ71" s="82"/>
      <c r="BK71" s="84"/>
      <c r="BL71" s="84"/>
      <c r="BM71" s="84"/>
      <c r="BN71" s="83"/>
      <c r="BO71" s="82"/>
      <c r="BP71" s="82"/>
      <c r="BQ71" s="82"/>
      <c r="BR71" s="82"/>
      <c r="BS71" s="82"/>
      <c r="BT71" s="82"/>
      <c r="BU71" s="82"/>
      <c r="BV71" s="84"/>
      <c r="BW71" s="84"/>
      <c r="BX71" s="84"/>
      <c r="BY71" s="83"/>
      <c r="BZ71" s="82"/>
      <c r="CA71" s="82"/>
      <c r="CB71" s="82"/>
      <c r="CC71" s="82"/>
      <c r="CD71" s="82"/>
      <c r="CE71" s="82"/>
      <c r="CF71" s="82"/>
      <c r="CG71" s="84"/>
      <c r="CH71" s="84"/>
      <c r="CI71" s="84"/>
      <c r="CJ71" s="83"/>
      <c r="CK71" s="82"/>
      <c r="CL71" s="82"/>
      <c r="CM71" s="82"/>
      <c r="CN71" s="82"/>
      <c r="CO71" s="82"/>
      <c r="CP71" s="82"/>
      <c r="CQ71" s="82"/>
      <c r="CR71" s="84"/>
      <c r="CS71" s="84"/>
      <c r="CT71" s="84"/>
      <c r="CV71" s="61"/>
      <c r="CW71" s="61"/>
    </row>
    <row r="72" customFormat="false" ht="11.25" hidden="false" customHeight="false" outlineLevel="0" collapsed="false">
      <c r="A72" s="86" t="s">
        <v>62</v>
      </c>
      <c r="B72" s="86"/>
      <c r="C72" s="86" t="n">
        <v>27</v>
      </c>
      <c r="D72" s="87"/>
      <c r="E72" s="87"/>
      <c r="F72" s="87"/>
      <c r="G72" s="87"/>
      <c r="H72" s="87"/>
      <c r="I72" s="87"/>
      <c r="J72" s="87"/>
      <c r="K72" s="88"/>
      <c r="L72" s="87"/>
      <c r="M72" s="87"/>
      <c r="N72" s="87"/>
      <c r="O72" s="87"/>
      <c r="P72" s="87"/>
      <c r="Q72" s="87"/>
      <c r="R72" s="87"/>
      <c r="S72" s="88"/>
      <c r="T72" s="88"/>
      <c r="U72" s="88"/>
      <c r="V72" s="88"/>
      <c r="W72" s="87"/>
      <c r="X72" s="87"/>
      <c r="Y72" s="87"/>
      <c r="Z72" s="87"/>
      <c r="AA72" s="87"/>
      <c r="AB72" s="87"/>
      <c r="AC72" s="87"/>
      <c r="AD72" s="88"/>
      <c r="AE72" s="88"/>
      <c r="AF72" s="88"/>
      <c r="AG72" s="88"/>
      <c r="AH72" s="87"/>
      <c r="AI72" s="87"/>
      <c r="AJ72" s="87"/>
      <c r="AK72" s="87"/>
      <c r="AL72" s="87"/>
      <c r="AM72" s="87"/>
      <c r="AN72" s="87"/>
      <c r="AO72" s="88"/>
      <c r="AP72" s="88"/>
      <c r="AQ72" s="88"/>
      <c r="AR72" s="88"/>
      <c r="AS72" s="87"/>
      <c r="AT72" s="87"/>
      <c r="AU72" s="87"/>
      <c r="AV72" s="87"/>
      <c r="AW72" s="87"/>
      <c r="AX72" s="87"/>
      <c r="AY72" s="87"/>
      <c r="AZ72" s="88"/>
      <c r="BA72" s="88"/>
      <c r="BB72" s="88"/>
      <c r="BC72" s="88"/>
      <c r="BD72" s="87"/>
      <c r="BE72" s="87"/>
      <c r="BF72" s="87"/>
      <c r="BG72" s="87"/>
      <c r="BH72" s="87"/>
      <c r="BI72" s="87"/>
      <c r="BJ72" s="87"/>
      <c r="BK72" s="88"/>
      <c r="BL72" s="88"/>
      <c r="BM72" s="88"/>
      <c r="BN72" s="88"/>
      <c r="BO72" s="87"/>
      <c r="BP72" s="87"/>
      <c r="BQ72" s="87"/>
      <c r="BR72" s="87"/>
      <c r="BS72" s="87"/>
      <c r="BT72" s="87"/>
      <c r="BU72" s="87"/>
      <c r="BV72" s="88"/>
      <c r="BW72" s="88"/>
      <c r="BX72" s="88"/>
      <c r="BY72" s="88"/>
      <c r="BZ72" s="87"/>
      <c r="CA72" s="87"/>
      <c r="CB72" s="87"/>
      <c r="CC72" s="87"/>
      <c r="CD72" s="87"/>
      <c r="CE72" s="87"/>
      <c r="CF72" s="87"/>
      <c r="CG72" s="88"/>
      <c r="CH72" s="88"/>
      <c r="CI72" s="88"/>
      <c r="CJ72" s="88"/>
      <c r="CK72" s="87"/>
      <c r="CL72" s="87"/>
      <c r="CM72" s="87"/>
      <c r="CN72" s="87"/>
      <c r="CO72" s="87"/>
      <c r="CP72" s="87"/>
      <c r="CQ72" s="87"/>
      <c r="CR72" s="88"/>
      <c r="CS72" s="88"/>
      <c r="CT72" s="88"/>
      <c r="CV72" s="61"/>
      <c r="CW72" s="61"/>
    </row>
    <row r="73" customFormat="false" ht="11.25" hidden="false" customHeight="false" outlineLevel="0" collapsed="false">
      <c r="A73" s="86"/>
      <c r="B73" s="86"/>
      <c r="C73" s="86" t="n">
        <v>32</v>
      </c>
      <c r="D73" s="87"/>
      <c r="E73" s="87"/>
      <c r="F73" s="87"/>
      <c r="G73" s="87"/>
      <c r="H73" s="87"/>
      <c r="I73" s="87"/>
      <c r="J73" s="87"/>
      <c r="K73" s="88"/>
      <c r="L73" s="87"/>
      <c r="M73" s="87"/>
      <c r="N73" s="87"/>
      <c r="O73" s="87"/>
      <c r="P73" s="87"/>
      <c r="Q73" s="87"/>
      <c r="R73" s="87"/>
      <c r="S73" s="88"/>
      <c r="T73" s="88"/>
      <c r="U73" s="88"/>
      <c r="V73" s="88"/>
      <c r="W73" s="87"/>
      <c r="X73" s="87"/>
      <c r="Y73" s="87"/>
      <c r="Z73" s="87"/>
      <c r="AA73" s="87"/>
      <c r="AB73" s="87"/>
      <c r="AC73" s="87"/>
      <c r="AD73" s="88"/>
      <c r="AE73" s="88"/>
      <c r="AF73" s="88"/>
      <c r="AG73" s="88"/>
      <c r="AH73" s="87"/>
      <c r="AI73" s="87"/>
      <c r="AJ73" s="87"/>
      <c r="AK73" s="87"/>
      <c r="AL73" s="87"/>
      <c r="AM73" s="87"/>
      <c r="AN73" s="87"/>
      <c r="AO73" s="88"/>
      <c r="AP73" s="88"/>
      <c r="AQ73" s="88"/>
      <c r="AR73" s="88"/>
      <c r="AS73" s="87"/>
      <c r="AT73" s="87"/>
      <c r="AU73" s="87"/>
      <c r="AV73" s="87"/>
      <c r="AW73" s="87"/>
      <c r="AX73" s="87"/>
      <c r="AY73" s="87"/>
      <c r="AZ73" s="88"/>
      <c r="BA73" s="88"/>
      <c r="BB73" s="88"/>
      <c r="BC73" s="88"/>
      <c r="BD73" s="87"/>
      <c r="BE73" s="87"/>
      <c r="BF73" s="87"/>
      <c r="BG73" s="87"/>
      <c r="BH73" s="87"/>
      <c r="BI73" s="87"/>
      <c r="BJ73" s="87"/>
      <c r="BK73" s="88"/>
      <c r="BL73" s="88"/>
      <c r="BM73" s="88"/>
      <c r="BN73" s="88"/>
      <c r="BO73" s="87"/>
      <c r="BP73" s="87"/>
      <c r="BQ73" s="87"/>
      <c r="BR73" s="87"/>
      <c r="BS73" s="87"/>
      <c r="BT73" s="87"/>
      <c r="BU73" s="87"/>
      <c r="BV73" s="88"/>
      <c r="BW73" s="88"/>
      <c r="BX73" s="88"/>
      <c r="BY73" s="88"/>
      <c r="BZ73" s="87"/>
      <c r="CA73" s="87"/>
      <c r="CB73" s="87"/>
      <c r="CC73" s="87"/>
      <c r="CD73" s="87"/>
      <c r="CE73" s="87"/>
      <c r="CF73" s="87"/>
      <c r="CG73" s="88"/>
      <c r="CH73" s="88"/>
      <c r="CI73" s="88"/>
      <c r="CJ73" s="88"/>
      <c r="CK73" s="87"/>
      <c r="CL73" s="87"/>
      <c r="CM73" s="87"/>
      <c r="CN73" s="87"/>
      <c r="CO73" s="87"/>
      <c r="CP73" s="87"/>
      <c r="CQ73" s="87"/>
      <c r="CR73" s="88"/>
      <c r="CS73" s="88"/>
      <c r="CT73" s="88"/>
      <c r="CV73" s="61"/>
      <c r="CW73" s="61"/>
    </row>
    <row r="74" customFormat="false" ht="12" hidden="false" customHeight="false" outlineLevel="0" collapsed="false">
      <c r="A74" s="86"/>
      <c r="B74" s="90"/>
      <c r="C74" s="90" t="n">
        <v>37</v>
      </c>
      <c r="D74" s="91"/>
      <c r="E74" s="91"/>
      <c r="F74" s="91"/>
      <c r="G74" s="91"/>
      <c r="H74" s="91"/>
      <c r="I74" s="91"/>
      <c r="J74" s="91"/>
      <c r="K74" s="90"/>
      <c r="L74" s="91"/>
      <c r="M74" s="91"/>
      <c r="N74" s="91"/>
      <c r="O74" s="91"/>
      <c r="P74" s="91"/>
      <c r="Q74" s="91"/>
      <c r="R74" s="91"/>
      <c r="S74" s="90"/>
      <c r="T74" s="90"/>
      <c r="U74" s="90"/>
      <c r="V74" s="90"/>
      <c r="W74" s="91"/>
      <c r="X74" s="91"/>
      <c r="Y74" s="91"/>
      <c r="Z74" s="91"/>
      <c r="AA74" s="91"/>
      <c r="AB74" s="91"/>
      <c r="AC74" s="91"/>
      <c r="AD74" s="90"/>
      <c r="AE74" s="90"/>
      <c r="AF74" s="90"/>
      <c r="AG74" s="90"/>
      <c r="AH74" s="91"/>
      <c r="AI74" s="91"/>
      <c r="AJ74" s="91"/>
      <c r="AK74" s="91"/>
      <c r="AL74" s="91"/>
      <c r="AM74" s="91"/>
      <c r="AN74" s="91"/>
      <c r="AO74" s="90"/>
      <c r="AP74" s="90"/>
      <c r="AQ74" s="90"/>
      <c r="AR74" s="90"/>
      <c r="AS74" s="91"/>
      <c r="AT74" s="91"/>
      <c r="AU74" s="91"/>
      <c r="AV74" s="91"/>
      <c r="AW74" s="91"/>
      <c r="AX74" s="91"/>
      <c r="AY74" s="91"/>
      <c r="AZ74" s="90"/>
      <c r="BA74" s="90"/>
      <c r="BB74" s="90"/>
      <c r="BC74" s="90"/>
      <c r="BD74" s="91"/>
      <c r="BE74" s="91"/>
      <c r="BF74" s="91"/>
      <c r="BG74" s="91"/>
      <c r="BH74" s="91"/>
      <c r="BI74" s="91"/>
      <c r="BJ74" s="91"/>
      <c r="BK74" s="90"/>
      <c r="BL74" s="90"/>
      <c r="BM74" s="90"/>
      <c r="BN74" s="90"/>
      <c r="BO74" s="91"/>
      <c r="BP74" s="91"/>
      <c r="BQ74" s="91"/>
      <c r="BR74" s="91"/>
      <c r="BS74" s="91"/>
      <c r="BT74" s="91"/>
      <c r="BU74" s="91"/>
      <c r="BV74" s="90"/>
      <c r="BW74" s="90"/>
      <c r="BX74" s="90"/>
      <c r="BY74" s="90"/>
      <c r="BZ74" s="91"/>
      <c r="CA74" s="91"/>
      <c r="CB74" s="91"/>
      <c r="CC74" s="91"/>
      <c r="CD74" s="91"/>
      <c r="CE74" s="91"/>
      <c r="CF74" s="91"/>
      <c r="CG74" s="90"/>
      <c r="CH74" s="90"/>
      <c r="CI74" s="90"/>
      <c r="CJ74" s="90"/>
      <c r="CK74" s="91"/>
      <c r="CL74" s="91"/>
      <c r="CM74" s="91"/>
      <c r="CN74" s="91"/>
      <c r="CO74" s="91"/>
      <c r="CP74" s="91"/>
      <c r="CQ74" s="91"/>
      <c r="CR74" s="90"/>
      <c r="CS74" s="90"/>
      <c r="CT74" s="90"/>
      <c r="CV74" s="61"/>
      <c r="CW74" s="61"/>
    </row>
    <row r="75" customFormat="false" ht="11.25" hidden="false" customHeight="false" outlineLevel="0" collapsed="false">
      <c r="A75" s="86"/>
      <c r="B75" s="81" t="s">
        <v>63</v>
      </c>
      <c r="C75" s="81" t="n">
        <v>22</v>
      </c>
      <c r="D75" s="82"/>
      <c r="E75" s="82"/>
      <c r="F75" s="82"/>
      <c r="G75" s="82"/>
      <c r="H75" s="82"/>
      <c r="I75" s="82"/>
      <c r="J75" s="82"/>
      <c r="K75" s="83"/>
      <c r="L75" s="82"/>
      <c r="M75" s="82"/>
      <c r="N75" s="82"/>
      <c r="O75" s="82"/>
      <c r="P75" s="82"/>
      <c r="Q75" s="82"/>
      <c r="R75" s="82"/>
      <c r="S75" s="84"/>
      <c r="T75" s="84"/>
      <c r="U75" s="84"/>
      <c r="V75" s="83"/>
      <c r="W75" s="82"/>
      <c r="X75" s="82"/>
      <c r="Y75" s="82"/>
      <c r="Z75" s="82"/>
      <c r="AA75" s="82"/>
      <c r="AB75" s="82"/>
      <c r="AC75" s="82"/>
      <c r="AD75" s="84"/>
      <c r="AE75" s="84"/>
      <c r="AF75" s="84"/>
      <c r="AG75" s="83"/>
      <c r="AH75" s="82"/>
      <c r="AI75" s="82"/>
      <c r="AJ75" s="82"/>
      <c r="AK75" s="82"/>
      <c r="AL75" s="82"/>
      <c r="AM75" s="82"/>
      <c r="AN75" s="82"/>
      <c r="AO75" s="84"/>
      <c r="AP75" s="84"/>
      <c r="AQ75" s="84"/>
      <c r="AR75" s="83"/>
      <c r="AS75" s="82"/>
      <c r="AT75" s="82"/>
      <c r="AU75" s="82"/>
      <c r="AV75" s="82"/>
      <c r="AW75" s="82"/>
      <c r="AX75" s="82"/>
      <c r="AY75" s="82"/>
      <c r="AZ75" s="84"/>
      <c r="BA75" s="84"/>
      <c r="BB75" s="84"/>
      <c r="BC75" s="83"/>
      <c r="BD75" s="82"/>
      <c r="BE75" s="82"/>
      <c r="BF75" s="82"/>
      <c r="BG75" s="82"/>
      <c r="BH75" s="82"/>
      <c r="BI75" s="82"/>
      <c r="BJ75" s="82"/>
      <c r="BK75" s="84"/>
      <c r="BL75" s="84"/>
      <c r="BM75" s="84"/>
      <c r="BN75" s="83"/>
      <c r="BO75" s="82"/>
      <c r="BP75" s="82"/>
      <c r="BQ75" s="82"/>
      <c r="BR75" s="82"/>
      <c r="BS75" s="82"/>
      <c r="BT75" s="82"/>
      <c r="BU75" s="82"/>
      <c r="BV75" s="84"/>
      <c r="BW75" s="84"/>
      <c r="BX75" s="84"/>
      <c r="BY75" s="83"/>
      <c r="BZ75" s="82"/>
      <c r="CA75" s="82"/>
      <c r="CB75" s="82"/>
      <c r="CC75" s="82"/>
      <c r="CD75" s="82"/>
      <c r="CE75" s="82"/>
      <c r="CF75" s="82"/>
      <c r="CG75" s="84"/>
      <c r="CH75" s="84"/>
      <c r="CI75" s="84"/>
      <c r="CJ75" s="83"/>
      <c r="CK75" s="82"/>
      <c r="CL75" s="82"/>
      <c r="CM75" s="82"/>
      <c r="CN75" s="82"/>
      <c r="CO75" s="82"/>
      <c r="CP75" s="82"/>
      <c r="CQ75" s="82"/>
      <c r="CR75" s="84"/>
      <c r="CS75" s="84"/>
      <c r="CT75" s="84"/>
      <c r="CV75" s="61"/>
      <c r="CW75" s="61"/>
    </row>
    <row r="76" customFormat="false" ht="11.25" hidden="false" customHeight="false" outlineLevel="0" collapsed="false">
      <c r="A76" s="86"/>
      <c r="B76" s="86"/>
      <c r="C76" s="86" t="n">
        <v>27</v>
      </c>
      <c r="D76" s="87"/>
      <c r="E76" s="87"/>
      <c r="F76" s="87"/>
      <c r="G76" s="87"/>
      <c r="H76" s="87"/>
      <c r="I76" s="87"/>
      <c r="J76" s="87"/>
      <c r="K76" s="88"/>
      <c r="L76" s="87"/>
      <c r="M76" s="87"/>
      <c r="N76" s="87"/>
      <c r="O76" s="87"/>
      <c r="P76" s="87"/>
      <c r="Q76" s="87"/>
      <c r="R76" s="87"/>
      <c r="S76" s="88"/>
      <c r="T76" s="88"/>
      <c r="U76" s="88"/>
      <c r="V76" s="88"/>
      <c r="W76" s="87"/>
      <c r="X76" s="87"/>
      <c r="Y76" s="87"/>
      <c r="Z76" s="87"/>
      <c r="AA76" s="87"/>
      <c r="AB76" s="87"/>
      <c r="AC76" s="87"/>
      <c r="AD76" s="88"/>
      <c r="AE76" s="88"/>
      <c r="AF76" s="88"/>
      <c r="AG76" s="88"/>
      <c r="AH76" s="87"/>
      <c r="AI76" s="87"/>
      <c r="AJ76" s="87"/>
      <c r="AK76" s="87"/>
      <c r="AL76" s="87"/>
      <c r="AM76" s="87"/>
      <c r="AN76" s="87"/>
      <c r="AO76" s="88"/>
      <c r="AP76" s="88"/>
      <c r="AQ76" s="88"/>
      <c r="AR76" s="88"/>
      <c r="AS76" s="87"/>
      <c r="AT76" s="87"/>
      <c r="AU76" s="87"/>
      <c r="AV76" s="87"/>
      <c r="AW76" s="87"/>
      <c r="AX76" s="87"/>
      <c r="AY76" s="87"/>
      <c r="AZ76" s="88"/>
      <c r="BA76" s="88"/>
      <c r="BB76" s="88"/>
      <c r="BC76" s="88"/>
      <c r="BD76" s="87"/>
      <c r="BE76" s="87"/>
      <c r="BF76" s="87"/>
      <c r="BG76" s="87"/>
      <c r="BH76" s="87"/>
      <c r="BI76" s="87"/>
      <c r="BJ76" s="87"/>
      <c r="BK76" s="88"/>
      <c r="BL76" s="88"/>
      <c r="BM76" s="88"/>
      <c r="BN76" s="88"/>
      <c r="BO76" s="87"/>
      <c r="BP76" s="87"/>
      <c r="BQ76" s="87"/>
      <c r="BR76" s="87"/>
      <c r="BS76" s="87"/>
      <c r="BT76" s="87"/>
      <c r="BU76" s="87"/>
      <c r="BV76" s="88"/>
      <c r="BW76" s="88"/>
      <c r="BX76" s="88"/>
      <c r="BY76" s="88"/>
      <c r="BZ76" s="87"/>
      <c r="CA76" s="87"/>
      <c r="CB76" s="87"/>
      <c r="CC76" s="87"/>
      <c r="CD76" s="87"/>
      <c r="CE76" s="87"/>
      <c r="CF76" s="87"/>
      <c r="CG76" s="88"/>
      <c r="CH76" s="88"/>
      <c r="CI76" s="88"/>
      <c r="CJ76" s="88"/>
      <c r="CK76" s="87"/>
      <c r="CL76" s="87"/>
      <c r="CM76" s="87"/>
      <c r="CN76" s="87"/>
      <c r="CO76" s="87"/>
      <c r="CP76" s="87"/>
      <c r="CQ76" s="87"/>
      <c r="CR76" s="88"/>
      <c r="CS76" s="88"/>
      <c r="CT76" s="88"/>
      <c r="CV76" s="61"/>
      <c r="CW76" s="61"/>
    </row>
    <row r="77" customFormat="false" ht="11.25" hidden="false" customHeight="false" outlineLevel="0" collapsed="false">
      <c r="A77" s="86"/>
      <c r="B77" s="86"/>
      <c r="C77" s="86" t="n">
        <v>32</v>
      </c>
      <c r="D77" s="87"/>
      <c r="E77" s="87"/>
      <c r="F77" s="87"/>
      <c r="G77" s="87"/>
      <c r="H77" s="87"/>
      <c r="I77" s="87"/>
      <c r="J77" s="87"/>
      <c r="K77" s="88"/>
      <c r="L77" s="87"/>
      <c r="M77" s="87"/>
      <c r="N77" s="87"/>
      <c r="O77" s="87"/>
      <c r="P77" s="87"/>
      <c r="Q77" s="87"/>
      <c r="R77" s="87"/>
      <c r="S77" s="88"/>
      <c r="T77" s="88"/>
      <c r="U77" s="88"/>
      <c r="V77" s="88"/>
      <c r="W77" s="87"/>
      <c r="X77" s="87"/>
      <c r="Y77" s="87"/>
      <c r="Z77" s="87"/>
      <c r="AA77" s="87"/>
      <c r="AB77" s="87"/>
      <c r="AC77" s="87"/>
      <c r="AD77" s="88"/>
      <c r="AE77" s="88"/>
      <c r="AF77" s="88"/>
      <c r="AG77" s="88"/>
      <c r="AH77" s="87"/>
      <c r="AI77" s="87"/>
      <c r="AJ77" s="87"/>
      <c r="AK77" s="87"/>
      <c r="AL77" s="87"/>
      <c r="AM77" s="87"/>
      <c r="AN77" s="87"/>
      <c r="AO77" s="88"/>
      <c r="AP77" s="88"/>
      <c r="AQ77" s="88"/>
      <c r="AR77" s="88"/>
      <c r="AS77" s="87"/>
      <c r="AT77" s="87"/>
      <c r="AU77" s="87"/>
      <c r="AV77" s="87"/>
      <c r="AW77" s="87"/>
      <c r="AX77" s="87"/>
      <c r="AY77" s="87"/>
      <c r="AZ77" s="88"/>
      <c r="BA77" s="88"/>
      <c r="BB77" s="88"/>
      <c r="BC77" s="88"/>
      <c r="BD77" s="87"/>
      <c r="BE77" s="87"/>
      <c r="BF77" s="87"/>
      <c r="BG77" s="87"/>
      <c r="BH77" s="87"/>
      <c r="BI77" s="87"/>
      <c r="BJ77" s="87"/>
      <c r="BK77" s="88"/>
      <c r="BL77" s="88"/>
      <c r="BM77" s="88"/>
      <c r="BN77" s="88"/>
      <c r="BO77" s="87"/>
      <c r="BP77" s="87"/>
      <c r="BQ77" s="87"/>
      <c r="BR77" s="87"/>
      <c r="BS77" s="87"/>
      <c r="BT77" s="87"/>
      <c r="BU77" s="87"/>
      <c r="BV77" s="88"/>
      <c r="BW77" s="88"/>
      <c r="BX77" s="88"/>
      <c r="BY77" s="88"/>
      <c r="BZ77" s="87"/>
      <c r="CA77" s="87"/>
      <c r="CB77" s="87"/>
      <c r="CC77" s="87"/>
      <c r="CD77" s="87"/>
      <c r="CE77" s="87"/>
      <c r="CF77" s="87"/>
      <c r="CG77" s="88"/>
      <c r="CH77" s="88"/>
      <c r="CI77" s="88"/>
      <c r="CJ77" s="88"/>
      <c r="CK77" s="87"/>
      <c r="CL77" s="87"/>
      <c r="CM77" s="87"/>
      <c r="CN77" s="87"/>
      <c r="CO77" s="87"/>
      <c r="CP77" s="87"/>
      <c r="CQ77" s="87"/>
      <c r="CR77" s="88"/>
      <c r="CS77" s="88"/>
      <c r="CT77" s="88"/>
      <c r="CV77" s="61"/>
      <c r="CW77" s="61"/>
    </row>
    <row r="78" customFormat="false" ht="12" hidden="false" customHeight="false" outlineLevel="0" collapsed="false">
      <c r="A78" s="86"/>
      <c r="B78" s="90"/>
      <c r="C78" s="90" t="n">
        <v>37</v>
      </c>
      <c r="D78" s="91"/>
      <c r="E78" s="91"/>
      <c r="F78" s="91"/>
      <c r="G78" s="91"/>
      <c r="H78" s="91"/>
      <c r="I78" s="91"/>
      <c r="J78" s="91"/>
      <c r="K78" s="90"/>
      <c r="L78" s="91"/>
      <c r="M78" s="91"/>
      <c r="N78" s="91"/>
      <c r="O78" s="91"/>
      <c r="P78" s="91"/>
      <c r="Q78" s="91"/>
      <c r="R78" s="91"/>
      <c r="S78" s="90"/>
      <c r="T78" s="90"/>
      <c r="U78" s="90"/>
      <c r="V78" s="90"/>
      <c r="W78" s="91"/>
      <c r="X78" s="91"/>
      <c r="Y78" s="91"/>
      <c r="Z78" s="91"/>
      <c r="AA78" s="91"/>
      <c r="AB78" s="91"/>
      <c r="AC78" s="91"/>
      <c r="AD78" s="90"/>
      <c r="AE78" s="90"/>
      <c r="AF78" s="90"/>
      <c r="AG78" s="90"/>
      <c r="AH78" s="91"/>
      <c r="AI78" s="91"/>
      <c r="AJ78" s="91"/>
      <c r="AK78" s="91"/>
      <c r="AL78" s="91"/>
      <c r="AM78" s="91"/>
      <c r="AN78" s="91"/>
      <c r="AO78" s="90"/>
      <c r="AP78" s="90"/>
      <c r="AQ78" s="90"/>
      <c r="AR78" s="90"/>
      <c r="AS78" s="91"/>
      <c r="AT78" s="91"/>
      <c r="AU78" s="91"/>
      <c r="AV78" s="91"/>
      <c r="AW78" s="91"/>
      <c r="AX78" s="91"/>
      <c r="AY78" s="91"/>
      <c r="AZ78" s="90"/>
      <c r="BA78" s="90"/>
      <c r="BB78" s="90"/>
      <c r="BC78" s="90"/>
      <c r="BD78" s="91"/>
      <c r="BE78" s="91"/>
      <c r="BF78" s="91"/>
      <c r="BG78" s="91"/>
      <c r="BH78" s="91"/>
      <c r="BI78" s="91"/>
      <c r="BJ78" s="91"/>
      <c r="BK78" s="90"/>
      <c r="BL78" s="90"/>
      <c r="BM78" s="90"/>
      <c r="BN78" s="90"/>
      <c r="BO78" s="91"/>
      <c r="BP78" s="91"/>
      <c r="BQ78" s="91"/>
      <c r="BR78" s="91"/>
      <c r="BS78" s="91"/>
      <c r="BT78" s="91"/>
      <c r="BU78" s="91"/>
      <c r="BV78" s="90"/>
      <c r="BW78" s="90"/>
      <c r="BX78" s="90"/>
      <c r="BY78" s="90"/>
      <c r="BZ78" s="91"/>
      <c r="CA78" s="91"/>
      <c r="CB78" s="91"/>
      <c r="CC78" s="91"/>
      <c r="CD78" s="91"/>
      <c r="CE78" s="91"/>
      <c r="CF78" s="91"/>
      <c r="CG78" s="90"/>
      <c r="CH78" s="90"/>
      <c r="CI78" s="90"/>
      <c r="CJ78" s="90"/>
      <c r="CK78" s="91"/>
      <c r="CL78" s="91"/>
      <c r="CM78" s="91"/>
      <c r="CN78" s="91"/>
      <c r="CO78" s="91"/>
      <c r="CP78" s="91"/>
      <c r="CQ78" s="91"/>
      <c r="CR78" s="90"/>
      <c r="CS78" s="90"/>
      <c r="CT78" s="90"/>
      <c r="CV78" s="61"/>
      <c r="CW78" s="61"/>
    </row>
    <row r="79" customFormat="false" ht="11.25" hidden="false" customHeight="false" outlineLevel="0" collapsed="false">
      <c r="A79" s="86"/>
      <c r="B79" s="81" t="s">
        <v>64</v>
      </c>
      <c r="C79" s="81" t="n">
        <v>22</v>
      </c>
      <c r="D79" s="82"/>
      <c r="E79" s="82"/>
      <c r="F79" s="82"/>
      <c r="G79" s="82"/>
      <c r="H79" s="82"/>
      <c r="I79" s="82"/>
      <c r="J79" s="82"/>
      <c r="K79" s="83"/>
      <c r="L79" s="82"/>
      <c r="M79" s="82"/>
      <c r="N79" s="82"/>
      <c r="O79" s="82"/>
      <c r="P79" s="82"/>
      <c r="Q79" s="82"/>
      <c r="R79" s="82"/>
      <c r="S79" s="84"/>
      <c r="T79" s="84"/>
      <c r="U79" s="84"/>
      <c r="V79" s="83"/>
      <c r="W79" s="82"/>
      <c r="X79" s="82"/>
      <c r="Y79" s="82"/>
      <c r="Z79" s="82"/>
      <c r="AA79" s="82"/>
      <c r="AB79" s="82"/>
      <c r="AC79" s="82"/>
      <c r="AD79" s="84"/>
      <c r="AE79" s="84"/>
      <c r="AF79" s="84"/>
      <c r="AG79" s="83"/>
      <c r="AH79" s="82"/>
      <c r="AI79" s="82"/>
      <c r="AJ79" s="82"/>
      <c r="AK79" s="82"/>
      <c r="AL79" s="82"/>
      <c r="AM79" s="82"/>
      <c r="AN79" s="82"/>
      <c r="AO79" s="84"/>
      <c r="AP79" s="84"/>
      <c r="AQ79" s="84"/>
      <c r="AR79" s="83"/>
      <c r="AS79" s="82"/>
      <c r="AT79" s="82"/>
      <c r="AU79" s="82"/>
      <c r="AV79" s="82"/>
      <c r="AW79" s="82"/>
      <c r="AX79" s="82"/>
      <c r="AY79" s="82"/>
      <c r="AZ79" s="84"/>
      <c r="BA79" s="84"/>
      <c r="BB79" s="84"/>
      <c r="BC79" s="83"/>
      <c r="BD79" s="82"/>
      <c r="BE79" s="82"/>
      <c r="BF79" s="82"/>
      <c r="BG79" s="82"/>
      <c r="BH79" s="82"/>
      <c r="BI79" s="82"/>
      <c r="BJ79" s="82"/>
      <c r="BK79" s="84"/>
      <c r="BL79" s="84"/>
      <c r="BM79" s="84"/>
      <c r="BN79" s="83"/>
      <c r="BO79" s="82"/>
      <c r="BP79" s="82"/>
      <c r="BQ79" s="82"/>
      <c r="BR79" s="82"/>
      <c r="BS79" s="82"/>
      <c r="BT79" s="82"/>
      <c r="BU79" s="82"/>
      <c r="BV79" s="84"/>
      <c r="BW79" s="84"/>
      <c r="BX79" s="84"/>
      <c r="BY79" s="83"/>
      <c r="BZ79" s="82"/>
      <c r="CA79" s="82"/>
      <c r="CB79" s="82"/>
      <c r="CC79" s="82"/>
      <c r="CD79" s="82"/>
      <c r="CE79" s="82"/>
      <c r="CF79" s="82"/>
      <c r="CG79" s="84"/>
      <c r="CH79" s="84"/>
      <c r="CI79" s="84"/>
      <c r="CJ79" s="83"/>
      <c r="CK79" s="82"/>
      <c r="CL79" s="82"/>
      <c r="CM79" s="82"/>
      <c r="CN79" s="82"/>
      <c r="CO79" s="82"/>
      <c r="CP79" s="82"/>
      <c r="CQ79" s="82"/>
      <c r="CR79" s="84"/>
      <c r="CS79" s="84"/>
      <c r="CT79" s="84"/>
      <c r="CV79" s="61"/>
      <c r="CW79" s="61"/>
    </row>
    <row r="80" customFormat="false" ht="11.25" hidden="false" customHeight="false" outlineLevel="0" collapsed="false">
      <c r="A80" s="86"/>
      <c r="B80" s="86"/>
      <c r="C80" s="86" t="n">
        <v>27</v>
      </c>
      <c r="D80" s="87"/>
      <c r="E80" s="87"/>
      <c r="F80" s="87"/>
      <c r="G80" s="87"/>
      <c r="H80" s="87"/>
      <c r="I80" s="87"/>
      <c r="J80" s="87"/>
      <c r="K80" s="88"/>
      <c r="L80" s="87"/>
      <c r="M80" s="87"/>
      <c r="N80" s="87"/>
      <c r="O80" s="87"/>
      <c r="P80" s="87"/>
      <c r="Q80" s="87"/>
      <c r="R80" s="87"/>
      <c r="S80" s="88"/>
      <c r="T80" s="88"/>
      <c r="U80" s="88"/>
      <c r="V80" s="88"/>
      <c r="W80" s="87"/>
      <c r="X80" s="87"/>
      <c r="Y80" s="87"/>
      <c r="Z80" s="87"/>
      <c r="AA80" s="87"/>
      <c r="AB80" s="87"/>
      <c r="AC80" s="87"/>
      <c r="AD80" s="88"/>
      <c r="AE80" s="88"/>
      <c r="AF80" s="88"/>
      <c r="AG80" s="88"/>
      <c r="AH80" s="87"/>
      <c r="AI80" s="87"/>
      <c r="AJ80" s="87"/>
      <c r="AK80" s="87"/>
      <c r="AL80" s="87"/>
      <c r="AM80" s="87"/>
      <c r="AN80" s="87"/>
      <c r="AO80" s="88"/>
      <c r="AP80" s="88"/>
      <c r="AQ80" s="88"/>
      <c r="AR80" s="88"/>
      <c r="AS80" s="87"/>
      <c r="AT80" s="87"/>
      <c r="AU80" s="87"/>
      <c r="AV80" s="87"/>
      <c r="AW80" s="87"/>
      <c r="AX80" s="87"/>
      <c r="AY80" s="87"/>
      <c r="AZ80" s="88"/>
      <c r="BA80" s="88"/>
      <c r="BB80" s="88"/>
      <c r="BC80" s="88"/>
      <c r="BD80" s="87"/>
      <c r="BE80" s="87"/>
      <c r="BF80" s="87"/>
      <c r="BG80" s="87"/>
      <c r="BH80" s="87"/>
      <c r="BI80" s="87"/>
      <c r="BJ80" s="87"/>
      <c r="BK80" s="88"/>
      <c r="BL80" s="88"/>
      <c r="BM80" s="88"/>
      <c r="BN80" s="88"/>
      <c r="BO80" s="87"/>
      <c r="BP80" s="87"/>
      <c r="BQ80" s="87"/>
      <c r="BR80" s="87"/>
      <c r="BS80" s="87"/>
      <c r="BT80" s="87"/>
      <c r="BU80" s="87"/>
      <c r="BV80" s="88"/>
      <c r="BW80" s="88"/>
      <c r="BX80" s="88"/>
      <c r="BY80" s="88"/>
      <c r="BZ80" s="87"/>
      <c r="CA80" s="87"/>
      <c r="CB80" s="87"/>
      <c r="CC80" s="87"/>
      <c r="CD80" s="87"/>
      <c r="CE80" s="87"/>
      <c r="CF80" s="87"/>
      <c r="CG80" s="88"/>
      <c r="CH80" s="88"/>
      <c r="CI80" s="88"/>
      <c r="CJ80" s="88"/>
      <c r="CK80" s="87"/>
      <c r="CL80" s="87"/>
      <c r="CM80" s="87"/>
      <c r="CN80" s="87"/>
      <c r="CO80" s="87"/>
      <c r="CP80" s="87"/>
      <c r="CQ80" s="87"/>
      <c r="CR80" s="88"/>
      <c r="CS80" s="88"/>
      <c r="CT80" s="88"/>
      <c r="CV80" s="61"/>
      <c r="CW80" s="61"/>
    </row>
    <row r="81" customFormat="false" ht="11.25" hidden="false" customHeight="false" outlineLevel="0" collapsed="false">
      <c r="A81" s="86"/>
      <c r="B81" s="86"/>
      <c r="C81" s="86" t="n">
        <v>32</v>
      </c>
      <c r="D81" s="87"/>
      <c r="E81" s="87"/>
      <c r="F81" s="87"/>
      <c r="G81" s="87"/>
      <c r="H81" s="87"/>
      <c r="I81" s="87"/>
      <c r="J81" s="87"/>
      <c r="K81" s="88"/>
      <c r="L81" s="87"/>
      <c r="M81" s="87"/>
      <c r="N81" s="87"/>
      <c r="O81" s="87"/>
      <c r="P81" s="87"/>
      <c r="Q81" s="87"/>
      <c r="R81" s="87"/>
      <c r="S81" s="88"/>
      <c r="T81" s="88"/>
      <c r="U81" s="88"/>
      <c r="V81" s="88"/>
      <c r="W81" s="87"/>
      <c r="X81" s="87"/>
      <c r="Y81" s="87"/>
      <c r="Z81" s="87"/>
      <c r="AA81" s="87"/>
      <c r="AB81" s="87"/>
      <c r="AC81" s="87"/>
      <c r="AD81" s="88"/>
      <c r="AE81" s="88"/>
      <c r="AF81" s="88"/>
      <c r="AG81" s="88"/>
      <c r="AH81" s="87"/>
      <c r="AI81" s="87"/>
      <c r="AJ81" s="87"/>
      <c r="AK81" s="87"/>
      <c r="AL81" s="87"/>
      <c r="AM81" s="87"/>
      <c r="AN81" s="87"/>
      <c r="AO81" s="88"/>
      <c r="AP81" s="88"/>
      <c r="AQ81" s="88"/>
      <c r="AR81" s="88"/>
      <c r="AS81" s="87"/>
      <c r="AT81" s="87"/>
      <c r="AU81" s="87"/>
      <c r="AV81" s="87"/>
      <c r="AW81" s="87"/>
      <c r="AX81" s="87"/>
      <c r="AY81" s="87"/>
      <c r="AZ81" s="88"/>
      <c r="BA81" s="88"/>
      <c r="BB81" s="88"/>
      <c r="BC81" s="88"/>
      <c r="BD81" s="87"/>
      <c r="BE81" s="87"/>
      <c r="BF81" s="87"/>
      <c r="BG81" s="87"/>
      <c r="BH81" s="87"/>
      <c r="BI81" s="87"/>
      <c r="BJ81" s="87"/>
      <c r="BK81" s="88"/>
      <c r="BL81" s="88"/>
      <c r="BM81" s="88"/>
      <c r="BN81" s="88"/>
      <c r="BO81" s="87"/>
      <c r="BP81" s="87"/>
      <c r="BQ81" s="87"/>
      <c r="BR81" s="87"/>
      <c r="BS81" s="87"/>
      <c r="BT81" s="87"/>
      <c r="BU81" s="87"/>
      <c r="BV81" s="88"/>
      <c r="BW81" s="88"/>
      <c r="BX81" s="88"/>
      <c r="BY81" s="88"/>
      <c r="BZ81" s="87"/>
      <c r="CA81" s="87"/>
      <c r="CB81" s="87"/>
      <c r="CC81" s="87"/>
      <c r="CD81" s="87"/>
      <c r="CE81" s="87"/>
      <c r="CF81" s="87"/>
      <c r="CG81" s="88"/>
      <c r="CH81" s="88"/>
      <c r="CI81" s="88"/>
      <c r="CJ81" s="88"/>
      <c r="CK81" s="87"/>
      <c r="CL81" s="87"/>
      <c r="CM81" s="87"/>
      <c r="CN81" s="87"/>
      <c r="CO81" s="87"/>
      <c r="CP81" s="87"/>
      <c r="CQ81" s="87"/>
      <c r="CR81" s="88"/>
      <c r="CS81" s="88"/>
      <c r="CT81" s="88"/>
      <c r="CV81" s="61"/>
      <c r="CW81" s="61"/>
    </row>
    <row r="82" customFormat="false" ht="12" hidden="false" customHeight="false" outlineLevel="0" collapsed="false">
      <c r="A82" s="90"/>
      <c r="B82" s="90"/>
      <c r="C82" s="90" t="n">
        <v>37</v>
      </c>
      <c r="D82" s="91"/>
      <c r="E82" s="91"/>
      <c r="F82" s="91"/>
      <c r="G82" s="91"/>
      <c r="H82" s="91"/>
      <c r="I82" s="91"/>
      <c r="J82" s="91"/>
      <c r="K82" s="90"/>
      <c r="L82" s="91"/>
      <c r="M82" s="91"/>
      <c r="N82" s="91"/>
      <c r="O82" s="91"/>
      <c r="P82" s="91"/>
      <c r="Q82" s="91"/>
      <c r="R82" s="91"/>
      <c r="S82" s="90"/>
      <c r="T82" s="90"/>
      <c r="U82" s="90"/>
      <c r="V82" s="90"/>
      <c r="W82" s="91"/>
      <c r="X82" s="91"/>
      <c r="Y82" s="91"/>
      <c r="Z82" s="91"/>
      <c r="AA82" s="91"/>
      <c r="AB82" s="91"/>
      <c r="AC82" s="91"/>
      <c r="AD82" s="90"/>
      <c r="AE82" s="90"/>
      <c r="AF82" s="90"/>
      <c r="AG82" s="90"/>
      <c r="AH82" s="91"/>
      <c r="AI82" s="91"/>
      <c r="AJ82" s="91"/>
      <c r="AK82" s="91"/>
      <c r="AL82" s="91"/>
      <c r="AM82" s="91"/>
      <c r="AN82" s="91"/>
      <c r="AO82" s="90"/>
      <c r="AP82" s="90"/>
      <c r="AQ82" s="90"/>
      <c r="AR82" s="90"/>
      <c r="AS82" s="91"/>
      <c r="AT82" s="91"/>
      <c r="AU82" s="91"/>
      <c r="AV82" s="91"/>
      <c r="AW82" s="91"/>
      <c r="AX82" s="91"/>
      <c r="AY82" s="91"/>
      <c r="AZ82" s="90"/>
      <c r="BA82" s="90"/>
      <c r="BB82" s="90"/>
      <c r="BC82" s="90"/>
      <c r="BD82" s="91"/>
      <c r="BE82" s="91"/>
      <c r="BF82" s="91"/>
      <c r="BG82" s="91"/>
      <c r="BH82" s="91"/>
      <c r="BI82" s="91"/>
      <c r="BJ82" s="91"/>
      <c r="BK82" s="90"/>
      <c r="BL82" s="90"/>
      <c r="BM82" s="90"/>
      <c r="BN82" s="90"/>
      <c r="BO82" s="91"/>
      <c r="BP82" s="91"/>
      <c r="BQ82" s="91"/>
      <c r="BR82" s="91"/>
      <c r="BS82" s="91"/>
      <c r="BT82" s="91"/>
      <c r="BU82" s="91"/>
      <c r="BV82" s="90"/>
      <c r="BW82" s="90"/>
      <c r="BX82" s="90"/>
      <c r="BY82" s="90"/>
      <c r="BZ82" s="91"/>
      <c r="CA82" s="91"/>
      <c r="CB82" s="91"/>
      <c r="CC82" s="91"/>
      <c r="CD82" s="91"/>
      <c r="CE82" s="91"/>
      <c r="CF82" s="91"/>
      <c r="CG82" s="90"/>
      <c r="CH82" s="90"/>
      <c r="CI82" s="90"/>
      <c r="CJ82" s="90"/>
      <c r="CK82" s="91"/>
      <c r="CL82" s="91"/>
      <c r="CM82" s="91"/>
      <c r="CN82" s="91"/>
      <c r="CO82" s="91"/>
      <c r="CP82" s="91"/>
      <c r="CQ82" s="91"/>
      <c r="CR82" s="90"/>
      <c r="CS82" s="90"/>
      <c r="CT82" s="90"/>
      <c r="CV82" s="61"/>
      <c r="CW82" s="61"/>
    </row>
    <row r="83" customFormat="false" ht="11.25" hidden="false" customHeight="false" outlineLevel="0" collapsed="false">
      <c r="B83" s="49" t="s">
        <v>13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V83" s="69"/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G83" s="69"/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  <c r="AR83" s="69"/>
      <c r="AZ83" s="70" t="e">
        <f aca="false">AVERAGE(AZ3,AZ7,AZ11,AZ15)</f>
        <v>#VALUE!</v>
      </c>
      <c r="BA83" s="70" t="e">
        <f aca="false">AVERAGE(BA3,BA7,BA11,BA15)</f>
        <v>#VALUE!</v>
      </c>
      <c r="BB83" s="70" t="e">
        <f aca="false">AVERAGE(BB3,BB7,BB11,BB15)</f>
        <v>#VALUE!</v>
      </c>
      <c r="BC83" s="69"/>
      <c r="BK83" s="70" t="e">
        <f aca="false">AVERAGE(BK3,BK7,BK11,BK15)</f>
        <v>#VALUE!</v>
      </c>
      <c r="BL83" s="70" t="e">
        <f aca="false">AVERAGE(BL3,BL7,BL11,BL15)</f>
        <v>#VALUE!</v>
      </c>
      <c r="BM83" s="70" t="e">
        <f aca="false">AVERAGE(BM3,BM7,BM11,BM15)</f>
        <v>#VALUE!</v>
      </c>
      <c r="BN83" s="69"/>
      <c r="BV83" s="70" t="e">
        <f aca="false">AVERAGE(BV3,BV7,BV11,BV15)</f>
        <v>#VALUE!</v>
      </c>
      <c r="BW83" s="70" t="e">
        <f aca="false">AVERAGE(BW3,BW7,BW11,BW15)</f>
        <v>#VALUE!</v>
      </c>
      <c r="BX83" s="70" t="e">
        <f aca="false">AVERAGE(BX3,BX7,BX11,BX15)</f>
        <v>#VALUE!</v>
      </c>
      <c r="BY83" s="69"/>
      <c r="CG83" s="70" t="e">
        <f aca="false">AVERAGE(CG3,CG7,CG11,CG15)</f>
        <v>#VALUE!</v>
      </c>
      <c r="CH83" s="70" t="e">
        <f aca="false">AVERAGE(CH3,CH7,CH11,CH15)</f>
        <v>#VALUE!</v>
      </c>
      <c r="CI83" s="70" t="e">
        <f aca="false">AVERAGE(CI3,CI7,CI11,CI15)</f>
        <v>#VALUE!</v>
      </c>
      <c r="CJ83" s="69"/>
      <c r="CR83" s="70" t="e">
        <f aca="false">AVERAGE(CR3,CR7,CR11,CR15)</f>
        <v>#VALUE!</v>
      </c>
      <c r="CS83" s="70" t="e">
        <f aca="false">AVERAGE(CS3,CS7,CS11,CS15)</f>
        <v>#VALUE!</v>
      </c>
      <c r="CT83" s="70" t="e">
        <f aca="false">AVERAGE(CT3,CT7,CT11,CT15)</f>
        <v>#VALUE!</v>
      </c>
    </row>
    <row r="84" customFormat="false" ht="11.2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A87" s="93"/>
      <c r="B87" s="93" t="s">
        <v>17</v>
      </c>
      <c r="C87" s="93"/>
      <c r="D87" s="93"/>
      <c r="E87" s="93"/>
      <c r="F87" s="93"/>
      <c r="G87" s="93"/>
      <c r="H87" s="93"/>
      <c r="I87" s="93"/>
      <c r="J87" s="93"/>
      <c r="K87" s="94"/>
      <c r="L87" s="93"/>
      <c r="M87" s="93"/>
      <c r="N87" s="93"/>
      <c r="O87" s="93"/>
      <c r="P87" s="93"/>
      <c r="Q87" s="93"/>
      <c r="R87" s="93"/>
      <c r="S87" s="95"/>
      <c r="T87" s="95"/>
      <c r="U87" s="95"/>
      <c r="V87" s="94"/>
      <c r="W87" s="93"/>
      <c r="X87" s="93"/>
      <c r="Y87" s="93"/>
      <c r="Z87" s="93"/>
      <c r="AA87" s="93"/>
      <c r="AB87" s="93"/>
      <c r="AC87" s="93"/>
      <c r="AD87" s="95"/>
      <c r="AE87" s="95"/>
      <c r="AF87" s="95"/>
      <c r="AG87" s="94"/>
      <c r="AH87" s="93"/>
      <c r="AI87" s="93"/>
      <c r="AJ87" s="93"/>
      <c r="AK87" s="93"/>
      <c r="AL87" s="93"/>
      <c r="AM87" s="93"/>
      <c r="AN87" s="93"/>
      <c r="AO87" s="95"/>
      <c r="AP87" s="95"/>
      <c r="AQ87" s="95"/>
      <c r="AR87" s="94"/>
      <c r="AS87" s="93"/>
      <c r="AT87" s="93"/>
      <c r="AU87" s="93"/>
      <c r="AV87" s="93"/>
      <c r="AW87" s="93"/>
      <c r="AX87" s="93"/>
      <c r="AY87" s="93"/>
      <c r="AZ87" s="95"/>
      <c r="BA87" s="95"/>
      <c r="BB87" s="95"/>
      <c r="BC87" s="94"/>
      <c r="BD87" s="93"/>
      <c r="BE87" s="93"/>
      <c r="BF87" s="93"/>
      <c r="BG87" s="93"/>
      <c r="BH87" s="93"/>
      <c r="BI87" s="93"/>
      <c r="BJ87" s="93"/>
      <c r="BK87" s="95"/>
      <c r="BL87" s="95"/>
      <c r="BM87" s="95"/>
      <c r="BN87" s="94"/>
      <c r="BO87" s="93"/>
      <c r="BP87" s="93"/>
      <c r="BQ87" s="93"/>
      <c r="BR87" s="93"/>
      <c r="BS87" s="93"/>
      <c r="BT87" s="93"/>
      <c r="BU87" s="93"/>
      <c r="BV87" s="95"/>
      <c r="BW87" s="95"/>
      <c r="BX87" s="95"/>
      <c r="BY87" s="94"/>
      <c r="BZ87" s="93"/>
      <c r="CA87" s="93"/>
      <c r="CB87" s="93"/>
      <c r="CC87" s="93"/>
      <c r="CD87" s="93"/>
      <c r="CE87" s="93"/>
      <c r="CF87" s="93"/>
      <c r="CG87" s="95"/>
      <c r="CH87" s="95"/>
      <c r="CI87" s="95"/>
      <c r="CJ87" s="94"/>
      <c r="CK87" s="93"/>
      <c r="CL87" s="93"/>
      <c r="CM87" s="93"/>
      <c r="CN87" s="93"/>
      <c r="CO87" s="93"/>
      <c r="CP87" s="93"/>
      <c r="CQ87" s="93"/>
      <c r="CR87" s="95"/>
      <c r="CS87" s="95"/>
      <c r="CT87" s="95"/>
    </row>
    <row r="88" customFormat="false" ht="11.2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)</f>
        <v>#VALUE!</v>
      </c>
      <c r="AE88" s="75" t="e">
        <f aca="false">AVERAGE(AE3,AE7,AE11,AE15,AE19,AE23,AE27,AE31,AE35,AE39,AE43,AE47,AE51,AE55,AE63,AE59,AE67)</f>
        <v>#VALUE!</v>
      </c>
      <c r="AF88" s="75" t="e">
        <f aca="false">AVERAGE(AF3,AF7,AF11,AF15,AF19,AF23,AF27,AF31,AF35,AF39,AF43,AF47,AF51,AF55,AF63,AF59,AF67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)</f>
        <v>#VALUE!</v>
      </c>
      <c r="AP88" s="75" t="e">
        <f aca="false">AVERAGE(AP3,AP7,AP11,AP15,AP19,AP23,AP27,AP31,AP35,AP39,AP43,AP47,AP51,AP55,AP63,AP59,AP67)</f>
        <v>#VALUE!</v>
      </c>
      <c r="AQ88" s="75" t="e">
        <f aca="false">AVERAGE(AQ3,AQ7,AQ11,AQ15,AQ19,AQ23,AQ27,AQ31,AQ35,AQ39,AQ43,AQ47,AQ51,AQ55,AQ63,AQ59,AQ67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3,AZ7,AZ11,AZ15,AZ19,AZ23,AZ27,AZ31,AZ35,AZ39,AZ43,AZ47,AZ51,AZ55,AZ63,AZ59,AZ67)</f>
        <v>#VALUE!</v>
      </c>
      <c r="BA88" s="75" t="e">
        <f aca="false">AVERAGE(BA3,BA7,BA11,BA15,BA19,BA23,BA27,BA31,BA35,BA39,BA43,BA47,BA51,BA55,BA63,BA59,BA67)</f>
        <v>#VALUE!</v>
      </c>
      <c r="BB88" s="75" t="e">
        <f aca="false">AVERAGE(BB3,BB7,BB11,BB15,BB19,BB23,BB27,BB31,BB35,BB39,BB43,BB47,BB51,BB55,BB63,BB59,BB67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3,BK7,BK11,BK15,BK19,BK23,BK27,BK31,BK35,BK39,BK43,BK47,BK51,BK55,BK63,BK59,BK67)</f>
        <v>#VALUE!</v>
      </c>
      <c r="BL88" s="75" t="e">
        <f aca="false">AVERAGE(BL3,BL7,BL11,BL15,BL19,BL23,BL27,BL31,BL35,BL39,BL43,BL47,BL51,BL55,BL63,BL59,BL67)</f>
        <v>#VALUE!</v>
      </c>
      <c r="BM88" s="75" t="e">
        <f aca="false">AVERAGE(BM3,BM7,BM11,BM15,BM19,BM23,BM27,BM31,BM35,BM39,BM43,BM47,BM51,BM55,BM63,BM59,BM67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3,BV7,BV11,BV15,BV19,BV23,BV27,BV31,BV35,BV39,BV43,BV47,BV51,BV55,BV63,BV59,BV67)</f>
        <v>#VALUE!</v>
      </c>
      <c r="BW88" s="75" t="e">
        <f aca="false">AVERAGE(BW3,BW7,BW11,BW15,BW19,BW23,BW27,BW31,BW35,BW39,BW43,BW47,BW51,BW55,BW63,BW59,BW67)</f>
        <v>#VALUE!</v>
      </c>
      <c r="BX88" s="75" t="e">
        <f aca="false">AVERAGE(BX3,BX7,BX11,BX15,BX19,BX23,BX27,BX31,BX35,BX39,BX43,BX47,BX51,BX55,BX63,BX59,BX67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3,CG7,CG11,CG15,CG19,CG23,CG27,CG31,CG35,CG39,CG43,CG47,CG51,CG55,CG63,CG59,CG67)</f>
        <v>#VALUE!</v>
      </c>
      <c r="CH88" s="75" t="e">
        <f aca="false">AVERAGE(CH3,CH7,CH11,CH15,CH19,CH23,CH27,CH31,CH35,CH39,CH43,CH47,CH51,CH55,CH63,CH59,CH67)</f>
        <v>#VALUE!</v>
      </c>
      <c r="CI88" s="75" t="e">
        <f aca="false">AVERAGE(CI3,CI7,CI11,CI15,CI19,CI23,CI27,CI31,CI35,CI39,CI43,CI47,CI51,CI55,CI63,CI59,CI67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3,CR7,CR11,CR15,CR19,CR23,CR27,CR31,CR35,CR39,CR43,CR47,CR51,CR55,CR63,CR59,CR67)</f>
        <v>#VALUE!</v>
      </c>
      <c r="CS88" s="75" t="e">
        <f aca="false">AVERAGE(CS3,CS7,CS11,CS15,CS19,CS23,CS27,CS31,CS35,CS39,CS43,CS47,CS51,CS55,CS63,CS59,CS67)</f>
        <v>#VALUE!</v>
      </c>
      <c r="CT88" s="75" t="e">
        <f aca="false">AVERAGE(CT3,CT7,CT11,CT15,CT19,CT23,CT27,CT31,CT35,CT39,CT43,CT47,CT51,CT55,CT63,CT59,CT67)</f>
        <v>#VALUE!</v>
      </c>
      <c r="CV88" s="61" t="n">
        <f aca="false">AVERAGE(CV3:CV70)</f>
        <v>0.00105259000502757</v>
      </c>
      <c r="CW88" s="61" t="n">
        <f aca="false">AVERAGE(CW3:CW70)</f>
        <v>-0.00732613348265047</v>
      </c>
    </row>
    <row r="89" customFormat="false" ht="11.25" hidden="false" customHeight="false" outlineLevel="0" collapsed="false">
      <c r="B89" s="49" t="s">
        <v>65</v>
      </c>
      <c r="H89" s="70"/>
      <c r="I89" s="70" t="e">
        <f aca="false">GEOMEAN1(I3:I70,100)</f>
        <v>#VALUE!</v>
      </c>
      <c r="J89" s="70" t="e">
        <f aca="false">GEOMEAN1(J3:J70,100)</f>
        <v>#VALUE!</v>
      </c>
      <c r="K89" s="70"/>
      <c r="L89" s="70"/>
      <c r="M89" s="70"/>
      <c r="N89" s="70"/>
      <c r="O89" s="70"/>
      <c r="P89" s="70"/>
      <c r="Q89" s="70" t="e">
        <f aca="false">GEOMEAN1(Q3:Q70,100)</f>
        <v>#VALUE!</v>
      </c>
      <c r="R89" s="70" t="e">
        <f aca="false">GEOMEAN1(R3:R70,100)</f>
        <v>#VALUE!</v>
      </c>
      <c r="V89" s="70"/>
      <c r="W89" s="70"/>
      <c r="X89" s="70"/>
      <c r="Y89" s="70"/>
      <c r="Z89" s="70"/>
      <c r="AA89" s="70"/>
      <c r="AB89" s="70" t="e">
        <f aca="false">GEOMEAN1(AB3:AB70,100)</f>
        <v>#VALUE!</v>
      </c>
      <c r="AC89" s="70" t="e">
        <f aca="false">GEOMEAN1(AC3:AC70,100)</f>
        <v>#VALUE!</v>
      </c>
      <c r="AG89" s="70"/>
      <c r="AH89" s="70"/>
      <c r="AI89" s="70"/>
      <c r="AJ89" s="70"/>
      <c r="AK89" s="70"/>
      <c r="AL89" s="70"/>
      <c r="AM89" s="70" t="e">
        <f aca="false">GEOMEAN1(AM3:AM70,100)</f>
        <v>#VALUE!</v>
      </c>
      <c r="AN89" s="70" t="e">
        <f aca="false">GEOMEAN1(AN3:AN70,100)</f>
        <v>#VALUE!</v>
      </c>
      <c r="AR89" s="70"/>
      <c r="AS89" s="70"/>
      <c r="AT89" s="70"/>
      <c r="AU89" s="70"/>
      <c r="AV89" s="70"/>
      <c r="AW89" s="70"/>
      <c r="AX89" s="70" t="e">
        <f aca="false">GEOMEAN1(AX3:AX70,100)</f>
        <v>#VALUE!</v>
      </c>
      <c r="AY89" s="70" t="e">
        <f aca="false">GEOMEAN1(AY3:AY70,100)</f>
        <v>#VALUE!</v>
      </c>
      <c r="BC89" s="70"/>
      <c r="BD89" s="70"/>
      <c r="BE89" s="70"/>
      <c r="BF89" s="70"/>
      <c r="BG89" s="70"/>
      <c r="BH89" s="70"/>
      <c r="BI89" s="70" t="e">
        <f aca="false">GEOMEAN1(BI3:BI70,100)</f>
        <v>#VALUE!</v>
      </c>
      <c r="BJ89" s="70" t="e">
        <f aca="false">GEOMEAN1(BJ3:BJ70,100)</f>
        <v>#VALUE!</v>
      </c>
      <c r="BN89" s="70"/>
      <c r="BO89" s="70"/>
      <c r="BP89" s="70"/>
      <c r="BQ89" s="70"/>
      <c r="BR89" s="70"/>
      <c r="BS89" s="70"/>
      <c r="BT89" s="70" t="e">
        <f aca="false">GEOMEAN1(BT3:BT70,100)</f>
        <v>#VALUE!</v>
      </c>
      <c r="BU89" s="70" t="e">
        <f aca="false">GEOMEAN1(BU3:BU70,100)</f>
        <v>#VALUE!</v>
      </c>
      <c r="BY89" s="70"/>
      <c r="BZ89" s="70"/>
      <c r="CA89" s="70"/>
      <c r="CB89" s="70"/>
      <c r="CC89" s="70"/>
      <c r="CD89" s="70"/>
      <c r="CE89" s="70" t="e">
        <f aca="false">GEOMEAN1(CE3:CE70,100)</f>
        <v>#VALUE!</v>
      </c>
      <c r="CF89" s="70" t="e">
        <f aca="false">GEOMEAN1(CF3:CF70,100)</f>
        <v>#VALUE!</v>
      </c>
      <c r="CJ89" s="70"/>
      <c r="CK89" s="70"/>
      <c r="CL89" s="70"/>
      <c r="CM89" s="70"/>
      <c r="CN89" s="70"/>
      <c r="CO89" s="70"/>
      <c r="CP89" s="70" t="e">
        <f aca="false">GEOMEAN1(CP3:CP70,100)</f>
        <v>#VALUE!</v>
      </c>
      <c r="CQ89" s="70" t="e">
        <f aca="false">GEOMEAN1(CQ3:CQ70,100)</f>
        <v>#VALUE!</v>
      </c>
      <c r="CV89" s="61" t="n">
        <f aca="false">MAX(CV3:CV70)</f>
        <v>0.0440418660983209</v>
      </c>
      <c r="CW89" s="61" t="n">
        <f aca="false">MAX(CW3:CW70)</f>
        <v>0.103986500738241</v>
      </c>
    </row>
    <row r="90" customFormat="false" ht="11.2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  <c r="CV90" s="61" t="n">
        <f aca="false">MIN(CV3:CV70)</f>
        <v>-0.0519401207167041</v>
      </c>
      <c r="CW90" s="61" t="n">
        <f aca="false">MIN(CW3:CW70)</f>
        <v>-0.124593716143012</v>
      </c>
    </row>
    <row r="91" customFormat="false" ht="11.25" hidden="false" customHeight="false" outlineLevel="0" collapsed="false">
      <c r="B91" s="49" t="s">
        <v>67</v>
      </c>
      <c r="H91" s="69"/>
      <c r="I91" s="69" t="n">
        <f aca="false">SUM(I3:I70)/3600</f>
        <v>0.496033333333333</v>
      </c>
      <c r="J91" s="69" t="n">
        <f aca="false">SUM(J3:J70)</f>
        <v>192.161669444444</v>
      </c>
      <c r="P91" s="69"/>
      <c r="Q91" s="69" t="n">
        <f aca="false">SUM(Q3:Q70)/3600</f>
        <v>0.493094444444444</v>
      </c>
      <c r="R91" s="69" t="n">
        <f aca="false">SUM(R3:R70)</f>
        <v>192.410616666667</v>
      </c>
      <c r="AA91" s="69"/>
      <c r="AB91" s="69" t="n">
        <f aca="false">SUM(AB3:AB70)/3600</f>
        <v>0</v>
      </c>
      <c r="AC91" s="69" t="n">
        <f aca="false">SUM(AC3:AC70)</f>
        <v>0</v>
      </c>
      <c r="AL91" s="69"/>
      <c r="AM91" s="69" t="n">
        <f aca="false">SUM(AM3:AM70)/3600</f>
        <v>0</v>
      </c>
      <c r="AN91" s="69" t="n">
        <f aca="false">SUM(AN3:AN70)</f>
        <v>0</v>
      </c>
      <c r="AW91" s="69"/>
      <c r="AX91" s="69" t="n">
        <f aca="false">SUM(AX3:AX70)/3600</f>
        <v>0</v>
      </c>
      <c r="AY91" s="69" t="n">
        <f aca="false">SUM(AY3:AY70)</f>
        <v>0</v>
      </c>
      <c r="BH91" s="69"/>
      <c r="BI91" s="69" t="n">
        <f aca="false">SUM(BI3:BI70)/3600</f>
        <v>0</v>
      </c>
      <c r="BJ91" s="69" t="n">
        <f aca="false">SUM(BJ3:BJ70)</f>
        <v>0</v>
      </c>
      <c r="BS91" s="69"/>
      <c r="BT91" s="69" t="n">
        <f aca="false">SUM(BT3:BT70)/3600</f>
        <v>0</v>
      </c>
      <c r="BU91" s="69" t="n">
        <f aca="false">SUM(BU3:BU70)</f>
        <v>0</v>
      </c>
      <c r="CD91" s="69"/>
      <c r="CE91" s="69" t="n">
        <f aca="false">SUM(CE3:CE70)/3600</f>
        <v>0</v>
      </c>
      <c r="CF91" s="69" t="n">
        <f aca="false">SUM(CF3:CF70)</f>
        <v>0</v>
      </c>
      <c r="CO91" s="69"/>
      <c r="CP91" s="69" t="n">
        <f aca="false">SUM(CP3:CP70)/3600</f>
        <v>0</v>
      </c>
      <c r="CQ91" s="69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33">
      <formula>-1</formula>
      <formula>1</formula>
    </cfRule>
    <cfRule type="cellIs" priority="3" operator="lessThan" aboveAverage="0" equalAverage="0" bottom="0" percent="0" rank="0" text="" dxfId="334">
      <formula>-3</formula>
    </cfRule>
    <cfRule type="cellIs" priority="4" operator="greaterThan" aboveAverage="0" equalAverage="0" bottom="0" percent="0" rank="0" text="" dxfId="335">
      <formula>3</formula>
    </cfRule>
  </conditionalFormatting>
  <conditionalFormatting sqref="AD3:AF88">
    <cfRule type="cellIs" priority="5" operator="between" aboveAverage="0" equalAverage="0" bottom="0" percent="0" rank="0" text="" dxfId="336">
      <formula>-1</formula>
      <formula>1</formula>
    </cfRule>
    <cfRule type="cellIs" priority="6" operator="lessThan" aboveAverage="0" equalAverage="0" bottom="0" percent="0" rank="0" text="" dxfId="337">
      <formula>-3</formula>
    </cfRule>
    <cfRule type="cellIs" priority="7" operator="greaterThan" aboveAverage="0" equalAverage="0" bottom="0" percent="0" rank="0" text="" dxfId="338">
      <formula>3</formula>
    </cfRule>
  </conditionalFormatting>
  <conditionalFormatting sqref="AO3:AQ88">
    <cfRule type="cellIs" priority="8" operator="between" aboveAverage="0" equalAverage="0" bottom="0" percent="0" rank="0" text="" dxfId="339">
      <formula>-1</formula>
      <formula>1</formula>
    </cfRule>
    <cfRule type="cellIs" priority="9" operator="lessThan" aboveAverage="0" equalAverage="0" bottom="0" percent="0" rank="0" text="" dxfId="340">
      <formula>-3</formula>
    </cfRule>
    <cfRule type="cellIs" priority="10" operator="greaterThan" aboveAverage="0" equalAverage="0" bottom="0" percent="0" rank="0" text="" dxfId="341">
      <formula>3</formula>
    </cfRule>
  </conditionalFormatting>
  <conditionalFormatting sqref="AZ3:BB88">
    <cfRule type="cellIs" priority="11" operator="between" aboveAverage="0" equalAverage="0" bottom="0" percent="0" rank="0" text="" dxfId="342">
      <formula>-1</formula>
      <formula>1</formula>
    </cfRule>
    <cfRule type="cellIs" priority="12" operator="lessThan" aboveAverage="0" equalAverage="0" bottom="0" percent="0" rank="0" text="" dxfId="343">
      <formula>-3</formula>
    </cfRule>
    <cfRule type="cellIs" priority="13" operator="greaterThan" aboveAverage="0" equalAverage="0" bottom="0" percent="0" rank="0" text="" dxfId="344">
      <formula>3</formula>
    </cfRule>
  </conditionalFormatting>
  <conditionalFormatting sqref="BK3:BM88">
    <cfRule type="cellIs" priority="14" operator="between" aboveAverage="0" equalAverage="0" bottom="0" percent="0" rank="0" text="" dxfId="345">
      <formula>-1</formula>
      <formula>1</formula>
    </cfRule>
    <cfRule type="cellIs" priority="15" operator="lessThan" aboveAverage="0" equalAverage="0" bottom="0" percent="0" rank="0" text="" dxfId="346">
      <formula>-3</formula>
    </cfRule>
    <cfRule type="cellIs" priority="16" operator="greaterThan" aboveAverage="0" equalAverage="0" bottom="0" percent="0" rank="0" text="" dxfId="347">
      <formula>3</formula>
    </cfRule>
  </conditionalFormatting>
  <conditionalFormatting sqref="BV3:BX88">
    <cfRule type="cellIs" priority="17" operator="between" aboveAverage="0" equalAverage="0" bottom="0" percent="0" rank="0" text="" dxfId="348">
      <formula>-1</formula>
      <formula>1</formula>
    </cfRule>
    <cfRule type="cellIs" priority="18" operator="lessThan" aboveAverage="0" equalAverage="0" bottom="0" percent="0" rank="0" text="" dxfId="349">
      <formula>-3</formula>
    </cfRule>
    <cfRule type="cellIs" priority="19" operator="greaterThan" aboveAverage="0" equalAverage="0" bottom="0" percent="0" rank="0" text="" dxfId="350">
      <formula>3</formula>
    </cfRule>
  </conditionalFormatting>
  <conditionalFormatting sqref="CG3:CI88">
    <cfRule type="cellIs" priority="20" operator="between" aboveAverage="0" equalAverage="0" bottom="0" percent="0" rank="0" text="" dxfId="351">
      <formula>-1</formula>
      <formula>1</formula>
    </cfRule>
    <cfRule type="cellIs" priority="21" operator="lessThan" aboveAverage="0" equalAverage="0" bottom="0" percent="0" rank="0" text="" dxfId="352">
      <formula>-3</formula>
    </cfRule>
    <cfRule type="cellIs" priority="22" operator="greaterThan" aboveAverage="0" equalAverage="0" bottom="0" percent="0" rank="0" text="" dxfId="353">
      <formula>3</formula>
    </cfRule>
  </conditionalFormatting>
  <conditionalFormatting sqref="CR3:CT88">
    <cfRule type="cellIs" priority="23" operator="between" aboveAverage="0" equalAverage="0" bottom="0" percent="0" rank="0" text="" dxfId="354">
      <formula>-1</formula>
      <formula>1</formula>
    </cfRule>
    <cfRule type="cellIs" priority="24" operator="lessThan" aboveAverage="0" equalAverage="0" bottom="0" percent="0" rank="0" text="" dxfId="355">
      <formula>-3</formula>
    </cfRule>
    <cfRule type="cellIs" priority="25" operator="greaterThan" aboveAverage="0" equalAverage="0" bottom="0" percent="0" rank="0" text="" dxfId="356">
      <formula>3</formula>
    </cfRule>
  </conditionalFormatting>
  <conditionalFormatting sqref="S83:U83">
    <cfRule type="cellIs" priority="26" operator="between" aboveAverage="0" equalAverage="0" bottom="0" percent="0" rank="0" text="" dxfId="357">
      <formula>-1</formula>
      <formula>1</formula>
    </cfRule>
    <cfRule type="cellIs" priority="27" operator="lessThan" aboveAverage="0" equalAverage="0" bottom="0" percent="0" rank="0" text="" dxfId="358">
      <formula>-3</formula>
    </cfRule>
    <cfRule type="cellIs" priority="28" operator="greaterThan" aboveAverage="0" equalAverage="0" bottom="0" percent="0" rank="0" text="" dxfId="359">
      <formula>3</formula>
    </cfRule>
  </conditionalFormatting>
  <conditionalFormatting sqref="AD83:AF83">
    <cfRule type="cellIs" priority="29" operator="between" aboveAverage="0" equalAverage="0" bottom="0" percent="0" rank="0" text="" dxfId="360">
      <formula>-1</formula>
      <formula>1</formula>
    </cfRule>
    <cfRule type="cellIs" priority="30" operator="lessThan" aboveAverage="0" equalAverage="0" bottom="0" percent="0" rank="0" text="" dxfId="361">
      <formula>-3</formula>
    </cfRule>
    <cfRule type="cellIs" priority="31" operator="greaterThan" aboveAverage="0" equalAverage="0" bottom="0" percent="0" rank="0" text="" dxfId="362">
      <formula>3</formula>
    </cfRule>
  </conditionalFormatting>
  <conditionalFormatting sqref="AO83:AQ83">
    <cfRule type="cellIs" priority="32" operator="between" aboveAverage="0" equalAverage="0" bottom="0" percent="0" rank="0" text="" dxfId="363">
      <formula>-1</formula>
      <formula>1</formula>
    </cfRule>
    <cfRule type="cellIs" priority="33" operator="lessThan" aboveAverage="0" equalAverage="0" bottom="0" percent="0" rank="0" text="" dxfId="364">
      <formula>-3</formula>
    </cfRule>
    <cfRule type="cellIs" priority="34" operator="greaterThan" aboveAverage="0" equalAverage="0" bottom="0" percent="0" rank="0" text="" dxfId="365">
      <formula>3</formula>
    </cfRule>
  </conditionalFormatting>
  <conditionalFormatting sqref="AZ83:BB83">
    <cfRule type="cellIs" priority="35" operator="between" aboveAverage="0" equalAverage="0" bottom="0" percent="0" rank="0" text="" dxfId="366">
      <formula>-1</formula>
      <formula>1</formula>
    </cfRule>
    <cfRule type="cellIs" priority="36" operator="lessThan" aboveAverage="0" equalAverage="0" bottom="0" percent="0" rank="0" text="" dxfId="367">
      <formula>-3</formula>
    </cfRule>
    <cfRule type="cellIs" priority="37" operator="greaterThan" aboveAverage="0" equalAverage="0" bottom="0" percent="0" rank="0" text="" dxfId="368">
      <formula>3</formula>
    </cfRule>
  </conditionalFormatting>
  <conditionalFormatting sqref="BK83:BM83">
    <cfRule type="cellIs" priority="38" operator="between" aboveAverage="0" equalAverage="0" bottom="0" percent="0" rank="0" text="" dxfId="369">
      <formula>-1</formula>
      <formula>1</formula>
    </cfRule>
    <cfRule type="cellIs" priority="39" operator="lessThan" aboveAverage="0" equalAverage="0" bottom="0" percent="0" rank="0" text="" dxfId="370">
      <formula>-3</formula>
    </cfRule>
    <cfRule type="cellIs" priority="40" operator="greaterThan" aboveAverage="0" equalAverage="0" bottom="0" percent="0" rank="0" text="" dxfId="371">
      <formula>3</formula>
    </cfRule>
  </conditionalFormatting>
  <conditionalFormatting sqref="BV83:BX83">
    <cfRule type="cellIs" priority="41" operator="between" aboveAverage="0" equalAverage="0" bottom="0" percent="0" rank="0" text="" dxfId="372">
      <formula>-1</formula>
      <formula>1</formula>
    </cfRule>
    <cfRule type="cellIs" priority="42" operator="lessThan" aboveAverage="0" equalAverage="0" bottom="0" percent="0" rank="0" text="" dxfId="373">
      <formula>-3</formula>
    </cfRule>
    <cfRule type="cellIs" priority="43" operator="greaterThan" aboveAverage="0" equalAverage="0" bottom="0" percent="0" rank="0" text="" dxfId="374">
      <formula>3</formula>
    </cfRule>
  </conditionalFormatting>
  <conditionalFormatting sqref="CG83:CI83">
    <cfRule type="cellIs" priority="44" operator="between" aboveAverage="0" equalAverage="0" bottom="0" percent="0" rank="0" text="" dxfId="375">
      <formula>-1</formula>
      <formula>1</formula>
    </cfRule>
    <cfRule type="cellIs" priority="45" operator="lessThan" aboveAverage="0" equalAverage="0" bottom="0" percent="0" rank="0" text="" dxfId="376">
      <formula>-3</formula>
    </cfRule>
    <cfRule type="cellIs" priority="46" operator="greaterThan" aboveAverage="0" equalAverage="0" bottom="0" percent="0" rank="0" text="" dxfId="377">
      <formula>3</formula>
    </cfRule>
  </conditionalFormatting>
  <conditionalFormatting sqref="CR83:CT83">
    <cfRule type="cellIs" priority="47" operator="between" aboveAverage="0" equalAverage="0" bottom="0" percent="0" rank="0" text="" dxfId="378">
      <formula>-1</formula>
      <formula>1</formula>
    </cfRule>
    <cfRule type="cellIs" priority="48" operator="lessThan" aboveAverage="0" equalAverage="0" bottom="0" percent="0" rank="0" text="" dxfId="379">
      <formula>-3</formula>
    </cfRule>
    <cfRule type="cellIs" priority="49" operator="greaterThan" aboveAverage="0" equalAverage="0" bottom="0" percent="0" rank="0" text="" dxfId="380">
      <formula>3</formula>
    </cfRule>
  </conditionalFormatting>
  <conditionalFormatting sqref="S88:U88">
    <cfRule type="cellIs" priority="50" operator="between" aboveAverage="0" equalAverage="0" bottom="0" percent="0" rank="0" text="" dxfId="381">
      <formula>-1</formula>
      <formula>1</formula>
    </cfRule>
    <cfRule type="cellIs" priority="51" operator="lessThan" aboveAverage="0" equalAverage="0" bottom="0" percent="0" rank="0" text="" dxfId="382">
      <formula>-3</formula>
    </cfRule>
    <cfRule type="cellIs" priority="52" operator="greaterThan" aboveAverage="0" equalAverage="0" bottom="0" percent="0" rank="0" text="" dxfId="383">
      <formula>3</formula>
    </cfRule>
  </conditionalFormatting>
  <conditionalFormatting sqref="AD88:AF88">
    <cfRule type="cellIs" priority="53" operator="between" aboveAverage="0" equalAverage="0" bottom="0" percent="0" rank="0" text="" dxfId="384">
      <formula>-1</formula>
      <formula>1</formula>
    </cfRule>
    <cfRule type="cellIs" priority="54" operator="lessThan" aboveAverage="0" equalAverage="0" bottom="0" percent="0" rank="0" text="" dxfId="385">
      <formula>-3</formula>
    </cfRule>
    <cfRule type="cellIs" priority="55" operator="greaterThan" aboveAverage="0" equalAverage="0" bottom="0" percent="0" rank="0" text="" dxfId="386">
      <formula>3</formula>
    </cfRule>
  </conditionalFormatting>
  <conditionalFormatting sqref="AO88:AQ88">
    <cfRule type="cellIs" priority="56" operator="between" aboveAverage="0" equalAverage="0" bottom="0" percent="0" rank="0" text="" dxfId="387">
      <formula>-1</formula>
      <formula>1</formula>
    </cfRule>
    <cfRule type="cellIs" priority="57" operator="lessThan" aboveAverage="0" equalAverage="0" bottom="0" percent="0" rank="0" text="" dxfId="388">
      <formula>-3</formula>
    </cfRule>
    <cfRule type="cellIs" priority="58" operator="greaterThan" aboveAverage="0" equalAverage="0" bottom="0" percent="0" rank="0" text="" dxfId="389">
      <formula>3</formula>
    </cfRule>
  </conditionalFormatting>
  <conditionalFormatting sqref="AZ88:BB88">
    <cfRule type="cellIs" priority="59" operator="between" aboveAverage="0" equalAverage="0" bottom="0" percent="0" rank="0" text="" dxfId="390">
      <formula>-1</formula>
      <formula>1</formula>
    </cfRule>
    <cfRule type="cellIs" priority="60" operator="lessThan" aboveAverage="0" equalAverage="0" bottom="0" percent="0" rank="0" text="" dxfId="391">
      <formula>-3</formula>
    </cfRule>
    <cfRule type="cellIs" priority="61" operator="greaterThan" aboveAverage="0" equalAverage="0" bottom="0" percent="0" rank="0" text="" dxfId="392">
      <formula>3</formula>
    </cfRule>
  </conditionalFormatting>
  <conditionalFormatting sqref="BK88:BM88">
    <cfRule type="cellIs" priority="62" operator="between" aboveAverage="0" equalAverage="0" bottom="0" percent="0" rank="0" text="" dxfId="393">
      <formula>-1</formula>
      <formula>1</formula>
    </cfRule>
    <cfRule type="cellIs" priority="63" operator="lessThan" aboveAverage="0" equalAverage="0" bottom="0" percent="0" rank="0" text="" dxfId="394">
      <formula>-3</formula>
    </cfRule>
    <cfRule type="cellIs" priority="64" operator="greaterThan" aboveAverage="0" equalAverage="0" bottom="0" percent="0" rank="0" text="" dxfId="395">
      <formula>3</formula>
    </cfRule>
  </conditionalFormatting>
  <conditionalFormatting sqref="BV88:BX88">
    <cfRule type="cellIs" priority="65" operator="between" aboveAverage="0" equalAverage="0" bottom="0" percent="0" rank="0" text="" dxfId="396">
      <formula>-1</formula>
      <formula>1</formula>
    </cfRule>
    <cfRule type="cellIs" priority="66" operator="lessThan" aboveAverage="0" equalAverage="0" bottom="0" percent="0" rank="0" text="" dxfId="397">
      <formula>-3</formula>
    </cfRule>
    <cfRule type="cellIs" priority="67" operator="greaterThan" aboveAverage="0" equalAverage="0" bottom="0" percent="0" rank="0" text="" dxfId="398">
      <formula>3</formula>
    </cfRule>
  </conditionalFormatting>
  <conditionalFormatting sqref="CG88:CI88">
    <cfRule type="cellIs" priority="68" operator="between" aboveAverage="0" equalAverage="0" bottom="0" percent="0" rank="0" text="" dxfId="399">
      <formula>-1</formula>
      <formula>1</formula>
    </cfRule>
    <cfRule type="cellIs" priority="69" operator="lessThan" aboveAverage="0" equalAverage="0" bottom="0" percent="0" rank="0" text="" dxfId="400">
      <formula>-3</formula>
    </cfRule>
    <cfRule type="cellIs" priority="70" operator="greaterThan" aboveAverage="0" equalAverage="0" bottom="0" percent="0" rank="0" text="" dxfId="401">
      <formula>3</formula>
    </cfRule>
  </conditionalFormatting>
  <conditionalFormatting sqref="CR88:CT88">
    <cfRule type="cellIs" priority="71" operator="between" aboveAverage="0" equalAverage="0" bottom="0" percent="0" rank="0" text="" dxfId="402">
      <formula>-1</formula>
      <formula>1</formula>
    </cfRule>
    <cfRule type="cellIs" priority="72" operator="lessThan" aboveAverage="0" equalAverage="0" bottom="0" percent="0" rank="0" text="" dxfId="403">
      <formula>-3</formula>
    </cfRule>
    <cfRule type="cellIs" priority="73" operator="greaterThan" aboveAverage="0" equalAverage="0" bottom="0" percent="0" rank="0" text="" dxfId="40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0" t="str">
        <f aca="false">Intra!L1</f>
        <v>Test 1 = HM3.0 </v>
      </c>
      <c r="M1" s="50"/>
      <c r="N1" s="50"/>
      <c r="O1" s="50"/>
      <c r="P1" s="50"/>
      <c r="Q1" s="50"/>
      <c r="R1" s="50"/>
      <c r="S1" s="50"/>
      <c r="V1" s="96"/>
      <c r="W1" s="50" t="str">
        <f aca="false">Intra!W1</f>
        <v>Test 2 </v>
      </c>
      <c r="X1" s="50"/>
      <c r="Y1" s="50"/>
      <c r="Z1" s="50"/>
      <c r="AA1" s="50"/>
      <c r="AB1" s="50"/>
      <c r="AC1" s="50"/>
      <c r="AD1" s="50"/>
      <c r="AG1" s="96"/>
      <c r="AH1" s="50" t="str">
        <f aca="false">Intra!AH1</f>
        <v>Test 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 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 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 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 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 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V2" s="54"/>
      <c r="W2" s="53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G2" s="54"/>
      <c r="AH2" s="53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1.25" hidden="false" customHeight="false" outlineLevel="0" collapsed="false">
      <c r="A3" s="81" t="s">
        <v>13</v>
      </c>
      <c r="B3" s="97" t="s">
        <v>40</v>
      </c>
      <c r="C3" s="81" t="n">
        <v>22</v>
      </c>
      <c r="D3" s="87"/>
      <c r="E3" s="87"/>
      <c r="F3" s="87"/>
      <c r="G3" s="87"/>
      <c r="H3" s="87"/>
      <c r="I3" s="94"/>
      <c r="J3" s="94"/>
      <c r="K3" s="88"/>
      <c r="L3" s="87"/>
      <c r="M3" s="87"/>
      <c r="N3" s="87"/>
      <c r="O3" s="87"/>
      <c r="P3" s="87"/>
      <c r="Q3" s="94"/>
      <c r="R3" s="94"/>
      <c r="S3" s="84"/>
      <c r="T3" s="84"/>
      <c r="U3" s="84"/>
      <c r="V3" s="88"/>
      <c r="W3" s="87"/>
      <c r="X3" s="87"/>
      <c r="Y3" s="87"/>
      <c r="Z3" s="87"/>
      <c r="AA3" s="87"/>
      <c r="AB3" s="94"/>
      <c r="AC3" s="94"/>
      <c r="AD3" s="84"/>
      <c r="AE3" s="84"/>
      <c r="AF3" s="84"/>
      <c r="AG3" s="88"/>
      <c r="AH3" s="87"/>
      <c r="AI3" s="87"/>
      <c r="AJ3" s="87"/>
      <c r="AK3" s="87"/>
      <c r="AL3" s="87"/>
      <c r="AM3" s="94"/>
      <c r="AN3" s="94"/>
      <c r="AO3" s="84"/>
      <c r="AP3" s="84"/>
      <c r="AQ3" s="84"/>
      <c r="AR3" s="88"/>
      <c r="AS3" s="87"/>
      <c r="AT3" s="87"/>
      <c r="AU3" s="87"/>
      <c r="AV3" s="87"/>
      <c r="AW3" s="87"/>
      <c r="AX3" s="94"/>
      <c r="AY3" s="94"/>
      <c r="AZ3" s="84"/>
      <c r="BA3" s="84"/>
      <c r="BB3" s="84"/>
      <c r="BC3" s="88"/>
      <c r="BD3" s="87"/>
      <c r="BE3" s="87"/>
      <c r="BF3" s="87"/>
      <c r="BG3" s="87"/>
      <c r="BH3" s="87"/>
      <c r="BI3" s="94"/>
      <c r="BJ3" s="94"/>
      <c r="BK3" s="84"/>
      <c r="BL3" s="84"/>
      <c r="BM3" s="84"/>
      <c r="BN3" s="88"/>
      <c r="BO3" s="87"/>
      <c r="BP3" s="87"/>
      <c r="BQ3" s="87"/>
      <c r="BR3" s="87"/>
      <c r="BS3" s="87"/>
      <c r="BT3" s="94"/>
      <c r="BU3" s="94"/>
      <c r="BV3" s="84"/>
      <c r="BW3" s="84"/>
      <c r="BX3" s="84"/>
      <c r="BY3" s="88"/>
      <c r="BZ3" s="87"/>
      <c r="CA3" s="87"/>
      <c r="CB3" s="87"/>
      <c r="CC3" s="87"/>
      <c r="CD3" s="87"/>
      <c r="CE3" s="94"/>
      <c r="CF3" s="94"/>
      <c r="CG3" s="84"/>
      <c r="CH3" s="84"/>
      <c r="CI3" s="84"/>
      <c r="CJ3" s="88"/>
      <c r="CK3" s="87"/>
      <c r="CL3" s="87"/>
      <c r="CM3" s="87"/>
      <c r="CN3" s="87"/>
      <c r="CO3" s="87"/>
      <c r="CP3" s="94"/>
      <c r="CQ3" s="94"/>
      <c r="CR3" s="84"/>
      <c r="CS3" s="84"/>
      <c r="CT3" s="84"/>
    </row>
    <row r="4" customFormat="false" ht="11.25" hidden="false" customHeight="false" outlineLevel="0" collapsed="false">
      <c r="A4" s="86" t="s">
        <v>41</v>
      </c>
      <c r="B4" s="98"/>
      <c r="C4" s="86" t="n">
        <v>27</v>
      </c>
      <c r="D4" s="87"/>
      <c r="E4" s="87"/>
      <c r="F4" s="87"/>
      <c r="G4" s="87"/>
      <c r="H4" s="87"/>
      <c r="I4" s="94"/>
      <c r="J4" s="94"/>
      <c r="K4" s="88"/>
      <c r="L4" s="87"/>
      <c r="M4" s="87"/>
      <c r="N4" s="87"/>
      <c r="O4" s="87"/>
      <c r="P4" s="87"/>
      <c r="Q4" s="94"/>
      <c r="R4" s="94"/>
      <c r="S4" s="88"/>
      <c r="T4" s="88"/>
      <c r="U4" s="88"/>
      <c r="V4" s="88"/>
      <c r="W4" s="87"/>
      <c r="X4" s="87"/>
      <c r="Y4" s="87"/>
      <c r="Z4" s="87"/>
      <c r="AA4" s="87"/>
      <c r="AB4" s="94"/>
      <c r="AC4" s="94"/>
      <c r="AD4" s="88"/>
      <c r="AE4" s="88"/>
      <c r="AF4" s="88"/>
      <c r="AG4" s="88"/>
      <c r="AH4" s="87"/>
      <c r="AI4" s="87"/>
      <c r="AJ4" s="87"/>
      <c r="AK4" s="87"/>
      <c r="AL4" s="87"/>
      <c r="AM4" s="94"/>
      <c r="AN4" s="94"/>
      <c r="AO4" s="88"/>
      <c r="AP4" s="88"/>
      <c r="AQ4" s="88"/>
      <c r="AR4" s="88"/>
      <c r="AS4" s="87"/>
      <c r="AT4" s="87"/>
      <c r="AU4" s="87"/>
      <c r="AV4" s="87"/>
      <c r="AW4" s="87"/>
      <c r="AX4" s="94"/>
      <c r="AY4" s="94"/>
      <c r="AZ4" s="88"/>
      <c r="BA4" s="88"/>
      <c r="BB4" s="88"/>
      <c r="BC4" s="88"/>
      <c r="BD4" s="87"/>
      <c r="BE4" s="87"/>
      <c r="BF4" s="87"/>
      <c r="BG4" s="87"/>
      <c r="BH4" s="87"/>
      <c r="BI4" s="94"/>
      <c r="BJ4" s="94"/>
      <c r="BK4" s="88"/>
      <c r="BL4" s="88"/>
      <c r="BM4" s="88"/>
      <c r="BN4" s="88"/>
      <c r="BO4" s="87"/>
      <c r="BP4" s="87"/>
      <c r="BQ4" s="87"/>
      <c r="BR4" s="87"/>
      <c r="BS4" s="87"/>
      <c r="BT4" s="94"/>
      <c r="BU4" s="94"/>
      <c r="BV4" s="88"/>
      <c r="BW4" s="88"/>
      <c r="BX4" s="88"/>
      <c r="BY4" s="88"/>
      <c r="BZ4" s="87"/>
      <c r="CA4" s="87"/>
      <c r="CB4" s="87"/>
      <c r="CC4" s="87"/>
      <c r="CD4" s="87"/>
      <c r="CE4" s="94"/>
      <c r="CF4" s="94"/>
      <c r="CG4" s="88"/>
      <c r="CH4" s="88"/>
      <c r="CI4" s="88"/>
      <c r="CJ4" s="88"/>
      <c r="CK4" s="87"/>
      <c r="CL4" s="87"/>
      <c r="CM4" s="87"/>
      <c r="CN4" s="87"/>
      <c r="CO4" s="87"/>
      <c r="CP4" s="94"/>
      <c r="CQ4" s="94"/>
      <c r="CR4" s="88"/>
      <c r="CS4" s="88"/>
      <c r="CT4" s="88"/>
    </row>
    <row r="5" customFormat="false" ht="11.25" hidden="false" customHeight="false" outlineLevel="0" collapsed="false">
      <c r="A5" s="86"/>
      <c r="B5" s="98"/>
      <c r="C5" s="86" t="n">
        <v>32</v>
      </c>
      <c r="D5" s="87"/>
      <c r="E5" s="87"/>
      <c r="F5" s="87"/>
      <c r="G5" s="87"/>
      <c r="H5" s="87"/>
      <c r="I5" s="94"/>
      <c r="J5" s="94"/>
      <c r="K5" s="88"/>
      <c r="L5" s="87"/>
      <c r="M5" s="87"/>
      <c r="N5" s="87"/>
      <c r="O5" s="87"/>
      <c r="P5" s="87"/>
      <c r="Q5" s="94"/>
      <c r="R5" s="94"/>
      <c r="S5" s="88"/>
      <c r="T5" s="88"/>
      <c r="U5" s="88"/>
      <c r="V5" s="88"/>
      <c r="W5" s="87"/>
      <c r="X5" s="87"/>
      <c r="Y5" s="87"/>
      <c r="Z5" s="87"/>
      <c r="AA5" s="87"/>
      <c r="AB5" s="94"/>
      <c r="AC5" s="94"/>
      <c r="AD5" s="88"/>
      <c r="AE5" s="88"/>
      <c r="AF5" s="88"/>
      <c r="AG5" s="88"/>
      <c r="AH5" s="87"/>
      <c r="AI5" s="87"/>
      <c r="AJ5" s="87"/>
      <c r="AK5" s="87"/>
      <c r="AL5" s="87"/>
      <c r="AM5" s="94"/>
      <c r="AN5" s="94"/>
      <c r="AO5" s="88"/>
      <c r="AP5" s="88"/>
      <c r="AQ5" s="88"/>
      <c r="AR5" s="88"/>
      <c r="AS5" s="87"/>
      <c r="AT5" s="87"/>
      <c r="AU5" s="87"/>
      <c r="AV5" s="87"/>
      <c r="AW5" s="87"/>
      <c r="AX5" s="94"/>
      <c r="AY5" s="94"/>
      <c r="AZ5" s="88"/>
      <c r="BA5" s="88"/>
      <c r="BB5" s="88"/>
      <c r="BC5" s="88"/>
      <c r="BD5" s="87"/>
      <c r="BE5" s="87"/>
      <c r="BF5" s="87"/>
      <c r="BG5" s="87"/>
      <c r="BH5" s="87"/>
      <c r="BI5" s="94"/>
      <c r="BJ5" s="94"/>
      <c r="BK5" s="88"/>
      <c r="BL5" s="88"/>
      <c r="BM5" s="88"/>
      <c r="BN5" s="88"/>
      <c r="BO5" s="87"/>
      <c r="BP5" s="87"/>
      <c r="BQ5" s="87"/>
      <c r="BR5" s="87"/>
      <c r="BS5" s="87"/>
      <c r="BT5" s="94"/>
      <c r="BU5" s="94"/>
      <c r="BV5" s="88"/>
      <c r="BW5" s="88"/>
      <c r="BX5" s="88"/>
      <c r="BY5" s="88"/>
      <c r="BZ5" s="87"/>
      <c r="CA5" s="87"/>
      <c r="CB5" s="87"/>
      <c r="CC5" s="87"/>
      <c r="CD5" s="87"/>
      <c r="CE5" s="94"/>
      <c r="CF5" s="94"/>
      <c r="CG5" s="88"/>
      <c r="CH5" s="88"/>
      <c r="CI5" s="88"/>
      <c r="CJ5" s="88"/>
      <c r="CK5" s="87"/>
      <c r="CL5" s="87"/>
      <c r="CM5" s="87"/>
      <c r="CN5" s="87"/>
      <c r="CO5" s="87"/>
      <c r="CP5" s="94"/>
      <c r="CQ5" s="94"/>
      <c r="CR5" s="88"/>
      <c r="CS5" s="88"/>
      <c r="CT5" s="88"/>
    </row>
    <row r="6" customFormat="false" ht="12" hidden="false" customHeight="false" outlineLevel="0" collapsed="false">
      <c r="A6" s="86"/>
      <c r="B6" s="99"/>
      <c r="C6" s="90" t="n">
        <v>37</v>
      </c>
      <c r="D6" s="91"/>
      <c r="E6" s="91"/>
      <c r="F6" s="91"/>
      <c r="G6" s="91"/>
      <c r="H6" s="91"/>
      <c r="I6" s="91"/>
      <c r="J6" s="91"/>
      <c r="K6" s="90"/>
      <c r="L6" s="91"/>
      <c r="M6" s="91"/>
      <c r="N6" s="91"/>
      <c r="O6" s="91"/>
      <c r="P6" s="91"/>
      <c r="Q6" s="91"/>
      <c r="R6" s="91"/>
      <c r="S6" s="90"/>
      <c r="T6" s="90"/>
      <c r="U6" s="90"/>
      <c r="V6" s="90"/>
      <c r="W6" s="91"/>
      <c r="X6" s="91"/>
      <c r="Y6" s="91"/>
      <c r="Z6" s="91"/>
      <c r="AA6" s="91"/>
      <c r="AB6" s="91"/>
      <c r="AC6" s="91"/>
      <c r="AD6" s="90"/>
      <c r="AE6" s="90"/>
      <c r="AF6" s="90"/>
      <c r="AG6" s="90"/>
      <c r="AH6" s="91"/>
      <c r="AI6" s="91"/>
      <c r="AJ6" s="91"/>
      <c r="AK6" s="91"/>
      <c r="AL6" s="91"/>
      <c r="AM6" s="91"/>
      <c r="AN6" s="91"/>
      <c r="AO6" s="90"/>
      <c r="AP6" s="90"/>
      <c r="AQ6" s="90"/>
      <c r="AR6" s="90"/>
      <c r="AS6" s="91"/>
      <c r="AT6" s="91"/>
      <c r="AU6" s="91"/>
      <c r="AV6" s="91"/>
      <c r="AW6" s="91"/>
      <c r="AX6" s="91"/>
      <c r="AY6" s="91"/>
      <c r="AZ6" s="90"/>
      <c r="BA6" s="90"/>
      <c r="BB6" s="90"/>
      <c r="BC6" s="90"/>
      <c r="BD6" s="91"/>
      <c r="BE6" s="91"/>
      <c r="BF6" s="91"/>
      <c r="BG6" s="91"/>
      <c r="BH6" s="91"/>
      <c r="BI6" s="91"/>
      <c r="BJ6" s="91"/>
      <c r="BK6" s="90"/>
      <c r="BL6" s="90"/>
      <c r="BM6" s="90"/>
      <c r="BN6" s="90"/>
      <c r="BO6" s="91"/>
      <c r="BP6" s="91"/>
      <c r="BQ6" s="91"/>
      <c r="BR6" s="91"/>
      <c r="BS6" s="91"/>
      <c r="BT6" s="91"/>
      <c r="BU6" s="91"/>
      <c r="BV6" s="90"/>
      <c r="BW6" s="90"/>
      <c r="BX6" s="90"/>
      <c r="BY6" s="90"/>
      <c r="BZ6" s="91"/>
      <c r="CA6" s="91"/>
      <c r="CB6" s="91"/>
      <c r="CC6" s="91"/>
      <c r="CD6" s="91"/>
      <c r="CE6" s="91"/>
      <c r="CF6" s="91"/>
      <c r="CG6" s="90"/>
      <c r="CH6" s="90"/>
      <c r="CI6" s="90"/>
      <c r="CJ6" s="90"/>
      <c r="CK6" s="91"/>
      <c r="CL6" s="91"/>
      <c r="CM6" s="91"/>
      <c r="CN6" s="91"/>
      <c r="CO6" s="91"/>
      <c r="CP6" s="91"/>
      <c r="CQ6" s="91"/>
      <c r="CR6" s="90"/>
      <c r="CS6" s="90"/>
      <c r="CT6" s="90"/>
    </row>
    <row r="7" customFormat="false" ht="11.25" hidden="false" customHeight="false" outlineLevel="0" collapsed="false">
      <c r="A7" s="86"/>
      <c r="B7" s="98" t="s">
        <v>42</v>
      </c>
      <c r="C7" s="81" t="n">
        <v>22</v>
      </c>
      <c r="D7" s="87"/>
      <c r="E7" s="87"/>
      <c r="F7" s="87"/>
      <c r="G7" s="87"/>
      <c r="H7" s="87"/>
      <c r="I7" s="94"/>
      <c r="J7" s="94"/>
      <c r="K7" s="88"/>
      <c r="L7" s="82"/>
      <c r="M7" s="82"/>
      <c r="N7" s="82"/>
      <c r="O7" s="82"/>
      <c r="P7" s="87"/>
      <c r="Q7" s="94"/>
      <c r="R7" s="94"/>
      <c r="S7" s="84"/>
      <c r="T7" s="84"/>
      <c r="U7" s="84"/>
      <c r="V7" s="88"/>
      <c r="W7" s="82"/>
      <c r="X7" s="82"/>
      <c r="Y7" s="82"/>
      <c r="Z7" s="82"/>
      <c r="AA7" s="87"/>
      <c r="AB7" s="94"/>
      <c r="AC7" s="94"/>
      <c r="AD7" s="84"/>
      <c r="AE7" s="84"/>
      <c r="AF7" s="84"/>
      <c r="AG7" s="88"/>
      <c r="AH7" s="82"/>
      <c r="AI7" s="82"/>
      <c r="AJ7" s="82"/>
      <c r="AK7" s="82"/>
      <c r="AL7" s="87"/>
      <c r="AM7" s="94"/>
      <c r="AN7" s="94"/>
      <c r="AO7" s="84"/>
      <c r="AP7" s="84"/>
      <c r="AQ7" s="84"/>
      <c r="AR7" s="88"/>
      <c r="AS7" s="82"/>
      <c r="AT7" s="82"/>
      <c r="AU7" s="82"/>
      <c r="AV7" s="82"/>
      <c r="AW7" s="87"/>
      <c r="AX7" s="94"/>
      <c r="AY7" s="94"/>
      <c r="AZ7" s="84"/>
      <c r="BA7" s="84"/>
      <c r="BB7" s="84"/>
      <c r="BC7" s="88"/>
      <c r="BD7" s="82"/>
      <c r="BE7" s="82"/>
      <c r="BF7" s="82"/>
      <c r="BG7" s="82"/>
      <c r="BH7" s="87"/>
      <c r="BI7" s="94"/>
      <c r="BJ7" s="94"/>
      <c r="BK7" s="84"/>
      <c r="BL7" s="84"/>
      <c r="BM7" s="84"/>
      <c r="BN7" s="88"/>
      <c r="BO7" s="82"/>
      <c r="BP7" s="82"/>
      <c r="BQ7" s="82"/>
      <c r="BR7" s="82"/>
      <c r="BS7" s="87"/>
      <c r="BT7" s="94"/>
      <c r="BU7" s="94"/>
      <c r="BV7" s="84"/>
      <c r="BW7" s="84"/>
      <c r="BX7" s="84"/>
      <c r="BY7" s="88"/>
      <c r="BZ7" s="82"/>
      <c r="CA7" s="82"/>
      <c r="CB7" s="82"/>
      <c r="CC7" s="82"/>
      <c r="CD7" s="87"/>
      <c r="CE7" s="94"/>
      <c r="CF7" s="94"/>
      <c r="CG7" s="84"/>
      <c r="CH7" s="84"/>
      <c r="CI7" s="84"/>
      <c r="CJ7" s="88"/>
      <c r="CK7" s="82"/>
      <c r="CL7" s="82"/>
      <c r="CM7" s="82"/>
      <c r="CN7" s="82"/>
      <c r="CO7" s="87"/>
      <c r="CP7" s="94"/>
      <c r="CQ7" s="94"/>
      <c r="CR7" s="84"/>
      <c r="CS7" s="84"/>
      <c r="CT7" s="84"/>
    </row>
    <row r="8" customFormat="false" ht="11.25" hidden="false" customHeight="false" outlineLevel="0" collapsed="false">
      <c r="A8" s="86"/>
      <c r="B8" s="98"/>
      <c r="C8" s="86" t="n">
        <v>27</v>
      </c>
      <c r="D8" s="87"/>
      <c r="E8" s="87"/>
      <c r="F8" s="87"/>
      <c r="G8" s="87"/>
      <c r="H8" s="87"/>
      <c r="I8" s="94"/>
      <c r="J8" s="94"/>
      <c r="K8" s="88"/>
      <c r="L8" s="87"/>
      <c r="M8" s="87"/>
      <c r="N8" s="87"/>
      <c r="O8" s="87"/>
      <c r="P8" s="87"/>
      <c r="Q8" s="94"/>
      <c r="R8" s="94"/>
      <c r="S8" s="88"/>
      <c r="T8" s="88"/>
      <c r="U8" s="88"/>
      <c r="V8" s="88"/>
      <c r="W8" s="87"/>
      <c r="X8" s="87"/>
      <c r="Y8" s="87"/>
      <c r="Z8" s="87"/>
      <c r="AA8" s="87"/>
      <c r="AB8" s="94"/>
      <c r="AC8" s="94"/>
      <c r="AD8" s="88"/>
      <c r="AE8" s="88"/>
      <c r="AF8" s="88"/>
      <c r="AG8" s="88"/>
      <c r="AH8" s="87"/>
      <c r="AI8" s="87"/>
      <c r="AJ8" s="87"/>
      <c r="AK8" s="87"/>
      <c r="AL8" s="87"/>
      <c r="AM8" s="94"/>
      <c r="AN8" s="94"/>
      <c r="AO8" s="88"/>
      <c r="AP8" s="88"/>
      <c r="AQ8" s="88"/>
      <c r="AR8" s="88"/>
      <c r="AS8" s="87"/>
      <c r="AT8" s="87"/>
      <c r="AU8" s="87"/>
      <c r="AV8" s="87"/>
      <c r="AW8" s="87"/>
      <c r="AX8" s="94"/>
      <c r="AY8" s="94"/>
      <c r="AZ8" s="88"/>
      <c r="BA8" s="88"/>
      <c r="BB8" s="88"/>
      <c r="BC8" s="88"/>
      <c r="BD8" s="87"/>
      <c r="BE8" s="87"/>
      <c r="BF8" s="87"/>
      <c r="BG8" s="87"/>
      <c r="BH8" s="87"/>
      <c r="BI8" s="94"/>
      <c r="BJ8" s="94"/>
      <c r="BK8" s="88"/>
      <c r="BL8" s="88"/>
      <c r="BM8" s="88"/>
      <c r="BN8" s="88"/>
      <c r="BO8" s="87"/>
      <c r="BP8" s="87"/>
      <c r="BQ8" s="87"/>
      <c r="BR8" s="87"/>
      <c r="BS8" s="87"/>
      <c r="BT8" s="94"/>
      <c r="BU8" s="94"/>
      <c r="BV8" s="88"/>
      <c r="BW8" s="88"/>
      <c r="BX8" s="88"/>
      <c r="BY8" s="88"/>
      <c r="BZ8" s="87"/>
      <c r="CA8" s="87"/>
      <c r="CB8" s="87"/>
      <c r="CC8" s="87"/>
      <c r="CD8" s="87"/>
      <c r="CE8" s="94"/>
      <c r="CF8" s="94"/>
      <c r="CG8" s="88"/>
      <c r="CH8" s="88"/>
      <c r="CI8" s="88"/>
      <c r="CJ8" s="88"/>
      <c r="CK8" s="87"/>
      <c r="CL8" s="87"/>
      <c r="CM8" s="87"/>
      <c r="CN8" s="87"/>
      <c r="CO8" s="87"/>
      <c r="CP8" s="94"/>
      <c r="CQ8" s="94"/>
      <c r="CR8" s="88"/>
      <c r="CS8" s="88"/>
      <c r="CT8" s="88"/>
    </row>
    <row r="9" customFormat="false" ht="11.25" hidden="false" customHeight="false" outlineLevel="0" collapsed="false">
      <c r="A9" s="86"/>
      <c r="B9" s="98"/>
      <c r="C9" s="86" t="n">
        <v>32</v>
      </c>
      <c r="D9" s="87"/>
      <c r="E9" s="87"/>
      <c r="F9" s="87"/>
      <c r="G9" s="87"/>
      <c r="H9" s="87"/>
      <c r="I9" s="94"/>
      <c r="J9" s="94"/>
      <c r="K9" s="88"/>
      <c r="L9" s="87"/>
      <c r="M9" s="87"/>
      <c r="N9" s="87"/>
      <c r="O9" s="87"/>
      <c r="P9" s="87"/>
      <c r="Q9" s="94"/>
      <c r="R9" s="94"/>
      <c r="S9" s="88"/>
      <c r="T9" s="88"/>
      <c r="U9" s="88"/>
      <c r="V9" s="88"/>
      <c r="W9" s="87"/>
      <c r="X9" s="87"/>
      <c r="Y9" s="87"/>
      <c r="Z9" s="87"/>
      <c r="AA9" s="87"/>
      <c r="AB9" s="94"/>
      <c r="AC9" s="94"/>
      <c r="AD9" s="88"/>
      <c r="AE9" s="88"/>
      <c r="AF9" s="88"/>
      <c r="AG9" s="88"/>
      <c r="AH9" s="87"/>
      <c r="AI9" s="87"/>
      <c r="AJ9" s="87"/>
      <c r="AK9" s="87"/>
      <c r="AL9" s="87"/>
      <c r="AM9" s="94"/>
      <c r="AN9" s="94"/>
      <c r="AO9" s="88"/>
      <c r="AP9" s="88"/>
      <c r="AQ9" s="88"/>
      <c r="AR9" s="88"/>
      <c r="AS9" s="87"/>
      <c r="AT9" s="87"/>
      <c r="AU9" s="87"/>
      <c r="AV9" s="87"/>
      <c r="AW9" s="87"/>
      <c r="AX9" s="94"/>
      <c r="AY9" s="94"/>
      <c r="AZ9" s="88"/>
      <c r="BA9" s="88"/>
      <c r="BB9" s="88"/>
      <c r="BC9" s="88"/>
      <c r="BD9" s="87"/>
      <c r="BE9" s="87"/>
      <c r="BF9" s="87"/>
      <c r="BG9" s="87"/>
      <c r="BH9" s="87"/>
      <c r="BI9" s="94"/>
      <c r="BJ9" s="94"/>
      <c r="BK9" s="88"/>
      <c r="BL9" s="88"/>
      <c r="BM9" s="88"/>
      <c r="BN9" s="88"/>
      <c r="BO9" s="87"/>
      <c r="BP9" s="87"/>
      <c r="BQ9" s="87"/>
      <c r="BR9" s="87"/>
      <c r="BS9" s="87"/>
      <c r="BT9" s="94"/>
      <c r="BU9" s="94"/>
      <c r="BV9" s="88"/>
      <c r="BW9" s="88"/>
      <c r="BX9" s="88"/>
      <c r="BY9" s="88"/>
      <c r="BZ9" s="87"/>
      <c r="CA9" s="87"/>
      <c r="CB9" s="87"/>
      <c r="CC9" s="87"/>
      <c r="CD9" s="87"/>
      <c r="CE9" s="94"/>
      <c r="CF9" s="94"/>
      <c r="CG9" s="88"/>
      <c r="CH9" s="88"/>
      <c r="CI9" s="88"/>
      <c r="CJ9" s="88"/>
      <c r="CK9" s="87"/>
      <c r="CL9" s="87"/>
      <c r="CM9" s="87"/>
      <c r="CN9" s="87"/>
      <c r="CO9" s="87"/>
      <c r="CP9" s="94"/>
      <c r="CQ9" s="94"/>
      <c r="CR9" s="88"/>
      <c r="CS9" s="88"/>
      <c r="CT9" s="88"/>
    </row>
    <row r="10" customFormat="false" ht="12" hidden="false" customHeight="false" outlineLevel="0" collapsed="false">
      <c r="A10" s="86"/>
      <c r="B10" s="99"/>
      <c r="C10" s="90" t="n">
        <v>37</v>
      </c>
      <c r="D10" s="91"/>
      <c r="E10" s="91"/>
      <c r="F10" s="91"/>
      <c r="G10" s="91"/>
      <c r="H10" s="91"/>
      <c r="I10" s="91"/>
      <c r="J10" s="91"/>
      <c r="K10" s="90"/>
      <c r="L10" s="91"/>
      <c r="M10" s="91"/>
      <c r="N10" s="91"/>
      <c r="O10" s="91"/>
      <c r="P10" s="91"/>
      <c r="Q10" s="91"/>
      <c r="R10" s="91"/>
      <c r="S10" s="90"/>
      <c r="T10" s="90"/>
      <c r="U10" s="90"/>
      <c r="V10" s="90"/>
      <c r="W10" s="91"/>
      <c r="X10" s="91"/>
      <c r="Y10" s="91"/>
      <c r="Z10" s="91"/>
      <c r="AA10" s="91"/>
      <c r="AB10" s="91"/>
      <c r="AC10" s="91"/>
      <c r="AD10" s="90"/>
      <c r="AE10" s="90"/>
      <c r="AF10" s="90"/>
      <c r="AG10" s="90"/>
      <c r="AH10" s="91"/>
      <c r="AI10" s="91"/>
      <c r="AJ10" s="91"/>
      <c r="AK10" s="91"/>
      <c r="AL10" s="91"/>
      <c r="AM10" s="91"/>
      <c r="AN10" s="91"/>
      <c r="AO10" s="90"/>
      <c r="AP10" s="90"/>
      <c r="AQ10" s="90"/>
      <c r="AR10" s="90"/>
      <c r="AS10" s="91"/>
      <c r="AT10" s="91"/>
      <c r="AU10" s="91"/>
      <c r="AV10" s="91"/>
      <c r="AW10" s="91"/>
      <c r="AX10" s="91"/>
      <c r="AY10" s="91"/>
      <c r="AZ10" s="90"/>
      <c r="BA10" s="90"/>
      <c r="BB10" s="90"/>
      <c r="BC10" s="90"/>
      <c r="BD10" s="91"/>
      <c r="BE10" s="91"/>
      <c r="BF10" s="91"/>
      <c r="BG10" s="91"/>
      <c r="BH10" s="91"/>
      <c r="BI10" s="91"/>
      <c r="BJ10" s="91"/>
      <c r="BK10" s="90"/>
      <c r="BL10" s="90"/>
      <c r="BM10" s="90"/>
      <c r="BN10" s="90"/>
      <c r="BO10" s="91"/>
      <c r="BP10" s="91"/>
      <c r="BQ10" s="91"/>
      <c r="BR10" s="91"/>
      <c r="BS10" s="91"/>
      <c r="BT10" s="91"/>
      <c r="BU10" s="91"/>
      <c r="BV10" s="90"/>
      <c r="BW10" s="90"/>
      <c r="BX10" s="90"/>
      <c r="BY10" s="90"/>
      <c r="BZ10" s="91"/>
      <c r="CA10" s="91"/>
      <c r="CB10" s="91"/>
      <c r="CC10" s="91"/>
      <c r="CD10" s="91"/>
      <c r="CE10" s="91"/>
      <c r="CF10" s="91"/>
      <c r="CG10" s="90"/>
      <c r="CH10" s="90"/>
      <c r="CI10" s="90"/>
      <c r="CJ10" s="90"/>
      <c r="CK10" s="91"/>
      <c r="CL10" s="91"/>
      <c r="CM10" s="91"/>
      <c r="CN10" s="91"/>
      <c r="CO10" s="91"/>
      <c r="CP10" s="91"/>
      <c r="CQ10" s="91"/>
      <c r="CR10" s="90"/>
      <c r="CS10" s="90"/>
      <c r="CT10" s="90"/>
    </row>
    <row r="11" customFormat="false" ht="11.25" hidden="false" customHeight="false" outlineLevel="0" collapsed="false">
      <c r="A11" s="86"/>
      <c r="B11" s="98" t="s">
        <v>43</v>
      </c>
      <c r="C11" s="81" t="n">
        <v>22</v>
      </c>
      <c r="D11" s="87"/>
      <c r="E11" s="87"/>
      <c r="F11" s="87"/>
      <c r="G11" s="87"/>
      <c r="H11" s="87"/>
      <c r="I11" s="94"/>
      <c r="J11" s="94"/>
      <c r="K11" s="88"/>
      <c r="L11" s="82"/>
      <c r="M11" s="82"/>
      <c r="N11" s="82"/>
      <c r="O11" s="82"/>
      <c r="P11" s="87"/>
      <c r="Q11" s="94"/>
      <c r="R11" s="94"/>
      <c r="S11" s="84"/>
      <c r="T11" s="84"/>
      <c r="U11" s="84"/>
      <c r="V11" s="88"/>
      <c r="W11" s="82"/>
      <c r="X11" s="82"/>
      <c r="Y11" s="82"/>
      <c r="Z11" s="82"/>
      <c r="AA11" s="87"/>
      <c r="AB11" s="94"/>
      <c r="AC11" s="94"/>
      <c r="AD11" s="84"/>
      <c r="AE11" s="84"/>
      <c r="AF11" s="84"/>
      <c r="AG11" s="88"/>
      <c r="AH11" s="82"/>
      <c r="AI11" s="82"/>
      <c r="AJ11" s="82"/>
      <c r="AK11" s="82"/>
      <c r="AL11" s="87"/>
      <c r="AM11" s="94"/>
      <c r="AN11" s="94"/>
      <c r="AO11" s="84"/>
      <c r="AP11" s="84"/>
      <c r="AQ11" s="84"/>
      <c r="AR11" s="88"/>
      <c r="AS11" s="82"/>
      <c r="AT11" s="82"/>
      <c r="AU11" s="82"/>
      <c r="AV11" s="82"/>
      <c r="AW11" s="87"/>
      <c r="AX11" s="94"/>
      <c r="AY11" s="94"/>
      <c r="AZ11" s="84"/>
      <c r="BA11" s="84"/>
      <c r="BB11" s="84"/>
      <c r="BC11" s="88"/>
      <c r="BD11" s="82"/>
      <c r="BE11" s="82"/>
      <c r="BF11" s="82"/>
      <c r="BG11" s="82"/>
      <c r="BH11" s="87"/>
      <c r="BI11" s="94"/>
      <c r="BJ11" s="94"/>
      <c r="BK11" s="84"/>
      <c r="BL11" s="84"/>
      <c r="BM11" s="84"/>
      <c r="BN11" s="88"/>
      <c r="BO11" s="82"/>
      <c r="BP11" s="82"/>
      <c r="BQ11" s="82"/>
      <c r="BR11" s="82"/>
      <c r="BS11" s="87"/>
      <c r="BT11" s="94"/>
      <c r="BU11" s="94"/>
      <c r="BV11" s="84"/>
      <c r="BW11" s="84"/>
      <c r="BX11" s="84"/>
      <c r="BY11" s="88"/>
      <c r="BZ11" s="82"/>
      <c r="CA11" s="82"/>
      <c r="CB11" s="82"/>
      <c r="CC11" s="82"/>
      <c r="CD11" s="87"/>
      <c r="CE11" s="94"/>
      <c r="CF11" s="94"/>
      <c r="CG11" s="84"/>
      <c r="CH11" s="84"/>
      <c r="CI11" s="84"/>
      <c r="CJ11" s="88"/>
      <c r="CK11" s="82"/>
      <c r="CL11" s="82"/>
      <c r="CM11" s="82"/>
      <c r="CN11" s="82"/>
      <c r="CO11" s="87"/>
      <c r="CP11" s="94"/>
      <c r="CQ11" s="94"/>
      <c r="CR11" s="84"/>
      <c r="CS11" s="84"/>
      <c r="CT11" s="84"/>
    </row>
    <row r="12" customFormat="false" ht="11.25" hidden="false" customHeight="false" outlineLevel="0" collapsed="false">
      <c r="A12" s="86"/>
      <c r="B12" s="98"/>
      <c r="C12" s="86" t="n">
        <v>27</v>
      </c>
      <c r="D12" s="87"/>
      <c r="E12" s="87"/>
      <c r="F12" s="87"/>
      <c r="G12" s="87"/>
      <c r="H12" s="87"/>
      <c r="I12" s="94"/>
      <c r="J12" s="94"/>
      <c r="K12" s="88"/>
      <c r="L12" s="87"/>
      <c r="M12" s="87"/>
      <c r="N12" s="87"/>
      <c r="O12" s="87"/>
      <c r="P12" s="87"/>
      <c r="Q12" s="94"/>
      <c r="R12" s="94"/>
      <c r="S12" s="88"/>
      <c r="T12" s="88"/>
      <c r="U12" s="88"/>
      <c r="V12" s="88"/>
      <c r="W12" s="87"/>
      <c r="X12" s="87"/>
      <c r="Y12" s="87"/>
      <c r="Z12" s="87"/>
      <c r="AA12" s="87"/>
      <c r="AB12" s="94"/>
      <c r="AC12" s="94"/>
      <c r="AD12" s="88"/>
      <c r="AE12" s="88"/>
      <c r="AF12" s="88"/>
      <c r="AG12" s="88"/>
      <c r="AH12" s="87"/>
      <c r="AI12" s="87"/>
      <c r="AJ12" s="87"/>
      <c r="AK12" s="87"/>
      <c r="AL12" s="87"/>
      <c r="AM12" s="94"/>
      <c r="AN12" s="94"/>
      <c r="AO12" s="88"/>
      <c r="AP12" s="88"/>
      <c r="AQ12" s="88"/>
      <c r="AR12" s="88"/>
      <c r="AS12" s="87"/>
      <c r="AT12" s="87"/>
      <c r="AU12" s="87"/>
      <c r="AV12" s="87"/>
      <c r="AW12" s="87"/>
      <c r="AX12" s="94"/>
      <c r="AY12" s="94"/>
      <c r="AZ12" s="88"/>
      <c r="BA12" s="88"/>
      <c r="BB12" s="88"/>
      <c r="BC12" s="88"/>
      <c r="BD12" s="87"/>
      <c r="BE12" s="87"/>
      <c r="BF12" s="87"/>
      <c r="BG12" s="87"/>
      <c r="BH12" s="87"/>
      <c r="BI12" s="94"/>
      <c r="BJ12" s="94"/>
      <c r="BK12" s="88"/>
      <c r="BL12" s="88"/>
      <c r="BM12" s="88"/>
      <c r="BN12" s="88"/>
      <c r="BO12" s="87"/>
      <c r="BP12" s="87"/>
      <c r="BQ12" s="87"/>
      <c r="BR12" s="87"/>
      <c r="BS12" s="87"/>
      <c r="BT12" s="94"/>
      <c r="BU12" s="94"/>
      <c r="BV12" s="88"/>
      <c r="BW12" s="88"/>
      <c r="BX12" s="88"/>
      <c r="BY12" s="88"/>
      <c r="BZ12" s="87"/>
      <c r="CA12" s="87"/>
      <c r="CB12" s="87"/>
      <c r="CC12" s="87"/>
      <c r="CD12" s="87"/>
      <c r="CE12" s="94"/>
      <c r="CF12" s="94"/>
      <c r="CG12" s="88"/>
      <c r="CH12" s="88"/>
      <c r="CI12" s="88"/>
      <c r="CJ12" s="88"/>
      <c r="CK12" s="87"/>
      <c r="CL12" s="87"/>
      <c r="CM12" s="87"/>
      <c r="CN12" s="87"/>
      <c r="CO12" s="87"/>
      <c r="CP12" s="94"/>
      <c r="CQ12" s="94"/>
      <c r="CR12" s="88"/>
      <c r="CS12" s="88"/>
      <c r="CT12" s="88"/>
    </row>
    <row r="13" customFormat="false" ht="11.25" hidden="false" customHeight="false" outlineLevel="0" collapsed="false">
      <c r="A13" s="86"/>
      <c r="B13" s="98"/>
      <c r="C13" s="86" t="n">
        <v>32</v>
      </c>
      <c r="D13" s="87"/>
      <c r="E13" s="87"/>
      <c r="F13" s="87"/>
      <c r="G13" s="87"/>
      <c r="H13" s="87"/>
      <c r="I13" s="94"/>
      <c r="J13" s="94"/>
      <c r="K13" s="88"/>
      <c r="L13" s="87"/>
      <c r="M13" s="87"/>
      <c r="N13" s="87"/>
      <c r="O13" s="87"/>
      <c r="P13" s="87"/>
      <c r="Q13" s="94"/>
      <c r="R13" s="94"/>
      <c r="S13" s="88"/>
      <c r="T13" s="88"/>
      <c r="U13" s="88"/>
      <c r="V13" s="88"/>
      <c r="W13" s="87"/>
      <c r="X13" s="87"/>
      <c r="Y13" s="87"/>
      <c r="Z13" s="87"/>
      <c r="AA13" s="87"/>
      <c r="AB13" s="94"/>
      <c r="AC13" s="94"/>
      <c r="AD13" s="88"/>
      <c r="AE13" s="88"/>
      <c r="AF13" s="88"/>
      <c r="AG13" s="88"/>
      <c r="AH13" s="87"/>
      <c r="AI13" s="87"/>
      <c r="AJ13" s="87"/>
      <c r="AK13" s="87"/>
      <c r="AL13" s="87"/>
      <c r="AM13" s="94"/>
      <c r="AN13" s="94"/>
      <c r="AO13" s="88"/>
      <c r="AP13" s="88"/>
      <c r="AQ13" s="88"/>
      <c r="AR13" s="88"/>
      <c r="AS13" s="87"/>
      <c r="AT13" s="87"/>
      <c r="AU13" s="87"/>
      <c r="AV13" s="87"/>
      <c r="AW13" s="87"/>
      <c r="AX13" s="94"/>
      <c r="AY13" s="94"/>
      <c r="AZ13" s="88"/>
      <c r="BA13" s="88"/>
      <c r="BB13" s="88"/>
      <c r="BC13" s="88"/>
      <c r="BD13" s="87"/>
      <c r="BE13" s="87"/>
      <c r="BF13" s="87"/>
      <c r="BG13" s="87"/>
      <c r="BH13" s="87"/>
      <c r="BI13" s="94"/>
      <c r="BJ13" s="94"/>
      <c r="BK13" s="88"/>
      <c r="BL13" s="88"/>
      <c r="BM13" s="88"/>
      <c r="BN13" s="88"/>
      <c r="BO13" s="87"/>
      <c r="BP13" s="87"/>
      <c r="BQ13" s="87"/>
      <c r="BR13" s="87"/>
      <c r="BS13" s="87"/>
      <c r="BT13" s="94"/>
      <c r="BU13" s="94"/>
      <c r="BV13" s="88"/>
      <c r="BW13" s="88"/>
      <c r="BX13" s="88"/>
      <c r="BY13" s="88"/>
      <c r="BZ13" s="87"/>
      <c r="CA13" s="87"/>
      <c r="CB13" s="87"/>
      <c r="CC13" s="87"/>
      <c r="CD13" s="87"/>
      <c r="CE13" s="94"/>
      <c r="CF13" s="94"/>
      <c r="CG13" s="88"/>
      <c r="CH13" s="88"/>
      <c r="CI13" s="88"/>
      <c r="CJ13" s="88"/>
      <c r="CK13" s="87"/>
      <c r="CL13" s="87"/>
      <c r="CM13" s="87"/>
      <c r="CN13" s="87"/>
      <c r="CO13" s="87"/>
      <c r="CP13" s="94"/>
      <c r="CQ13" s="94"/>
      <c r="CR13" s="88"/>
      <c r="CS13" s="88"/>
      <c r="CT13" s="88"/>
    </row>
    <row r="14" customFormat="false" ht="12" hidden="false" customHeight="false" outlineLevel="0" collapsed="false">
      <c r="A14" s="86"/>
      <c r="B14" s="99"/>
      <c r="C14" s="90" t="n">
        <v>37</v>
      </c>
      <c r="D14" s="91"/>
      <c r="E14" s="91"/>
      <c r="F14" s="91"/>
      <c r="G14" s="91"/>
      <c r="H14" s="91"/>
      <c r="I14" s="91"/>
      <c r="J14" s="91"/>
      <c r="K14" s="90"/>
      <c r="L14" s="91"/>
      <c r="M14" s="91"/>
      <c r="N14" s="91"/>
      <c r="O14" s="91"/>
      <c r="P14" s="91"/>
      <c r="Q14" s="91"/>
      <c r="R14" s="91"/>
      <c r="S14" s="90"/>
      <c r="T14" s="90"/>
      <c r="U14" s="90"/>
      <c r="V14" s="90"/>
      <c r="W14" s="91"/>
      <c r="X14" s="91"/>
      <c r="Y14" s="91"/>
      <c r="Z14" s="91"/>
      <c r="AA14" s="91"/>
      <c r="AB14" s="91"/>
      <c r="AC14" s="91"/>
      <c r="AD14" s="90"/>
      <c r="AE14" s="90"/>
      <c r="AF14" s="90"/>
      <c r="AG14" s="90"/>
      <c r="AH14" s="91"/>
      <c r="AI14" s="91"/>
      <c r="AJ14" s="91"/>
      <c r="AK14" s="91"/>
      <c r="AL14" s="91"/>
      <c r="AM14" s="91"/>
      <c r="AN14" s="91"/>
      <c r="AO14" s="90"/>
      <c r="AP14" s="90"/>
      <c r="AQ14" s="90"/>
      <c r="AR14" s="90"/>
      <c r="AS14" s="91"/>
      <c r="AT14" s="91"/>
      <c r="AU14" s="91"/>
      <c r="AV14" s="91"/>
      <c r="AW14" s="91"/>
      <c r="AX14" s="91"/>
      <c r="AY14" s="91"/>
      <c r="AZ14" s="90"/>
      <c r="BA14" s="90"/>
      <c r="BB14" s="90"/>
      <c r="BC14" s="90"/>
      <c r="BD14" s="91"/>
      <c r="BE14" s="91"/>
      <c r="BF14" s="91"/>
      <c r="BG14" s="91"/>
      <c r="BH14" s="91"/>
      <c r="BI14" s="91"/>
      <c r="BJ14" s="91"/>
      <c r="BK14" s="90"/>
      <c r="BL14" s="90"/>
      <c r="BM14" s="90"/>
      <c r="BN14" s="90"/>
      <c r="BO14" s="91"/>
      <c r="BP14" s="91"/>
      <c r="BQ14" s="91"/>
      <c r="BR14" s="91"/>
      <c r="BS14" s="91"/>
      <c r="BT14" s="91"/>
      <c r="BU14" s="91"/>
      <c r="BV14" s="90"/>
      <c r="BW14" s="90"/>
      <c r="BX14" s="90"/>
      <c r="BY14" s="90"/>
      <c r="BZ14" s="91"/>
      <c r="CA14" s="91"/>
      <c r="CB14" s="91"/>
      <c r="CC14" s="91"/>
      <c r="CD14" s="91"/>
      <c r="CE14" s="91"/>
      <c r="CF14" s="91"/>
      <c r="CG14" s="90"/>
      <c r="CH14" s="90"/>
      <c r="CI14" s="90"/>
      <c r="CJ14" s="90"/>
      <c r="CK14" s="91"/>
      <c r="CL14" s="91"/>
      <c r="CM14" s="91"/>
      <c r="CN14" s="91"/>
      <c r="CO14" s="91"/>
      <c r="CP14" s="91"/>
      <c r="CQ14" s="91"/>
      <c r="CR14" s="90"/>
      <c r="CS14" s="90"/>
      <c r="CT14" s="90"/>
    </row>
    <row r="15" customFormat="false" ht="11.25" hidden="false" customHeight="false" outlineLevel="0" collapsed="false">
      <c r="A15" s="86"/>
      <c r="B15" s="98" t="s">
        <v>44</v>
      </c>
      <c r="C15" s="81" t="n">
        <v>22</v>
      </c>
      <c r="D15" s="87"/>
      <c r="E15" s="87"/>
      <c r="F15" s="87"/>
      <c r="G15" s="87"/>
      <c r="H15" s="87"/>
      <c r="I15" s="94"/>
      <c r="J15" s="94"/>
      <c r="K15" s="88"/>
      <c r="L15" s="82"/>
      <c r="M15" s="82"/>
      <c r="N15" s="82"/>
      <c r="O15" s="82"/>
      <c r="P15" s="87"/>
      <c r="Q15" s="94"/>
      <c r="R15" s="94"/>
      <c r="S15" s="84"/>
      <c r="T15" s="84"/>
      <c r="U15" s="84"/>
      <c r="V15" s="88"/>
      <c r="W15" s="82"/>
      <c r="X15" s="82"/>
      <c r="Y15" s="82"/>
      <c r="Z15" s="82"/>
      <c r="AA15" s="87"/>
      <c r="AB15" s="94"/>
      <c r="AC15" s="94"/>
      <c r="AD15" s="84"/>
      <c r="AE15" s="84"/>
      <c r="AF15" s="84"/>
      <c r="AG15" s="88"/>
      <c r="AH15" s="82"/>
      <c r="AI15" s="82"/>
      <c r="AJ15" s="82"/>
      <c r="AK15" s="82"/>
      <c r="AL15" s="87"/>
      <c r="AM15" s="94"/>
      <c r="AN15" s="94"/>
      <c r="AO15" s="84"/>
      <c r="AP15" s="84"/>
      <c r="AQ15" s="84"/>
      <c r="AR15" s="88"/>
      <c r="AS15" s="82"/>
      <c r="AT15" s="82"/>
      <c r="AU15" s="82"/>
      <c r="AV15" s="82"/>
      <c r="AW15" s="87"/>
      <c r="AX15" s="94"/>
      <c r="AY15" s="94"/>
      <c r="AZ15" s="84"/>
      <c r="BA15" s="84"/>
      <c r="BB15" s="84"/>
      <c r="BC15" s="88"/>
      <c r="BD15" s="82"/>
      <c r="BE15" s="82"/>
      <c r="BF15" s="82"/>
      <c r="BG15" s="82"/>
      <c r="BH15" s="87"/>
      <c r="BI15" s="94"/>
      <c r="BJ15" s="94"/>
      <c r="BK15" s="84"/>
      <c r="BL15" s="84"/>
      <c r="BM15" s="84"/>
      <c r="BN15" s="88"/>
      <c r="BO15" s="82"/>
      <c r="BP15" s="82"/>
      <c r="BQ15" s="82"/>
      <c r="BR15" s="82"/>
      <c r="BS15" s="87"/>
      <c r="BT15" s="94"/>
      <c r="BU15" s="94"/>
      <c r="BV15" s="84"/>
      <c r="BW15" s="84"/>
      <c r="BX15" s="84"/>
      <c r="BY15" s="88"/>
      <c r="BZ15" s="82"/>
      <c r="CA15" s="82"/>
      <c r="CB15" s="82"/>
      <c r="CC15" s="82"/>
      <c r="CD15" s="87"/>
      <c r="CE15" s="94"/>
      <c r="CF15" s="94"/>
      <c r="CG15" s="84"/>
      <c r="CH15" s="84"/>
      <c r="CI15" s="84"/>
      <c r="CJ15" s="88"/>
      <c r="CK15" s="82"/>
      <c r="CL15" s="82"/>
      <c r="CM15" s="82"/>
      <c r="CN15" s="82"/>
      <c r="CO15" s="87"/>
      <c r="CP15" s="94"/>
      <c r="CQ15" s="94"/>
      <c r="CR15" s="84"/>
      <c r="CS15" s="84"/>
      <c r="CT15" s="84"/>
    </row>
    <row r="16" customFormat="false" ht="11.25" hidden="false" customHeight="false" outlineLevel="0" collapsed="false">
      <c r="A16" s="86"/>
      <c r="B16" s="98"/>
      <c r="C16" s="86" t="n">
        <v>27</v>
      </c>
      <c r="D16" s="87"/>
      <c r="E16" s="87"/>
      <c r="F16" s="87"/>
      <c r="G16" s="87"/>
      <c r="H16" s="87"/>
      <c r="I16" s="94"/>
      <c r="J16" s="94"/>
      <c r="K16" s="88"/>
      <c r="L16" s="87"/>
      <c r="M16" s="87"/>
      <c r="N16" s="87"/>
      <c r="O16" s="87"/>
      <c r="P16" s="87"/>
      <c r="Q16" s="94"/>
      <c r="R16" s="94"/>
      <c r="S16" s="88"/>
      <c r="T16" s="88"/>
      <c r="U16" s="88"/>
      <c r="V16" s="88"/>
      <c r="W16" s="87"/>
      <c r="X16" s="87"/>
      <c r="Y16" s="87"/>
      <c r="Z16" s="87"/>
      <c r="AA16" s="87"/>
      <c r="AB16" s="94"/>
      <c r="AC16" s="94"/>
      <c r="AD16" s="88"/>
      <c r="AE16" s="88"/>
      <c r="AF16" s="88"/>
      <c r="AG16" s="88"/>
      <c r="AH16" s="87"/>
      <c r="AI16" s="87"/>
      <c r="AJ16" s="87"/>
      <c r="AK16" s="87"/>
      <c r="AL16" s="87"/>
      <c r="AM16" s="94"/>
      <c r="AN16" s="94"/>
      <c r="AO16" s="88"/>
      <c r="AP16" s="88"/>
      <c r="AQ16" s="88"/>
      <c r="AR16" s="88"/>
      <c r="AS16" s="87"/>
      <c r="AT16" s="87"/>
      <c r="AU16" s="87"/>
      <c r="AV16" s="87"/>
      <c r="AW16" s="87"/>
      <c r="AX16" s="94"/>
      <c r="AY16" s="94"/>
      <c r="AZ16" s="88"/>
      <c r="BA16" s="88"/>
      <c r="BB16" s="88"/>
      <c r="BC16" s="88"/>
      <c r="BD16" s="87"/>
      <c r="BE16" s="87"/>
      <c r="BF16" s="87"/>
      <c r="BG16" s="87"/>
      <c r="BH16" s="87"/>
      <c r="BI16" s="94"/>
      <c r="BJ16" s="94"/>
      <c r="BK16" s="88"/>
      <c r="BL16" s="88"/>
      <c r="BM16" s="88"/>
      <c r="BN16" s="88"/>
      <c r="BO16" s="87"/>
      <c r="BP16" s="87"/>
      <c r="BQ16" s="87"/>
      <c r="BR16" s="87"/>
      <c r="BS16" s="87"/>
      <c r="BT16" s="94"/>
      <c r="BU16" s="94"/>
      <c r="BV16" s="88"/>
      <c r="BW16" s="88"/>
      <c r="BX16" s="88"/>
      <c r="BY16" s="88"/>
      <c r="BZ16" s="87"/>
      <c r="CA16" s="87"/>
      <c r="CB16" s="87"/>
      <c r="CC16" s="87"/>
      <c r="CD16" s="87"/>
      <c r="CE16" s="94"/>
      <c r="CF16" s="94"/>
      <c r="CG16" s="88"/>
      <c r="CH16" s="88"/>
      <c r="CI16" s="88"/>
      <c r="CJ16" s="88"/>
      <c r="CK16" s="87"/>
      <c r="CL16" s="87"/>
      <c r="CM16" s="87"/>
      <c r="CN16" s="87"/>
      <c r="CO16" s="87"/>
      <c r="CP16" s="94"/>
      <c r="CQ16" s="94"/>
      <c r="CR16" s="88"/>
      <c r="CS16" s="88"/>
      <c r="CT16" s="88"/>
    </row>
    <row r="17" customFormat="false" ht="11.25" hidden="false" customHeight="false" outlineLevel="0" collapsed="false">
      <c r="A17" s="86"/>
      <c r="B17" s="98"/>
      <c r="C17" s="86" t="n">
        <v>32</v>
      </c>
      <c r="D17" s="87"/>
      <c r="E17" s="87"/>
      <c r="F17" s="87"/>
      <c r="G17" s="87"/>
      <c r="H17" s="87"/>
      <c r="I17" s="94"/>
      <c r="J17" s="94"/>
      <c r="K17" s="88"/>
      <c r="L17" s="87"/>
      <c r="M17" s="87"/>
      <c r="N17" s="87"/>
      <c r="O17" s="87"/>
      <c r="P17" s="87"/>
      <c r="Q17" s="94"/>
      <c r="R17" s="94"/>
      <c r="S17" s="88"/>
      <c r="T17" s="88"/>
      <c r="U17" s="88"/>
      <c r="V17" s="88"/>
      <c r="W17" s="87"/>
      <c r="X17" s="87"/>
      <c r="Y17" s="87"/>
      <c r="Z17" s="87"/>
      <c r="AA17" s="87"/>
      <c r="AB17" s="94"/>
      <c r="AC17" s="94"/>
      <c r="AD17" s="88"/>
      <c r="AE17" s="88"/>
      <c r="AF17" s="88"/>
      <c r="AG17" s="88"/>
      <c r="AH17" s="87"/>
      <c r="AI17" s="87"/>
      <c r="AJ17" s="87"/>
      <c r="AK17" s="87"/>
      <c r="AL17" s="87"/>
      <c r="AM17" s="94"/>
      <c r="AN17" s="94"/>
      <c r="AO17" s="88"/>
      <c r="AP17" s="88"/>
      <c r="AQ17" s="88"/>
      <c r="AR17" s="88"/>
      <c r="AS17" s="87"/>
      <c r="AT17" s="87"/>
      <c r="AU17" s="87"/>
      <c r="AV17" s="87"/>
      <c r="AW17" s="87"/>
      <c r="AX17" s="94"/>
      <c r="AY17" s="94"/>
      <c r="AZ17" s="88"/>
      <c r="BA17" s="88"/>
      <c r="BB17" s="88"/>
      <c r="BC17" s="88"/>
      <c r="BD17" s="87"/>
      <c r="BE17" s="87"/>
      <c r="BF17" s="87"/>
      <c r="BG17" s="87"/>
      <c r="BH17" s="87"/>
      <c r="BI17" s="94"/>
      <c r="BJ17" s="94"/>
      <c r="BK17" s="88"/>
      <c r="BL17" s="88"/>
      <c r="BM17" s="88"/>
      <c r="BN17" s="88"/>
      <c r="BO17" s="87"/>
      <c r="BP17" s="87"/>
      <c r="BQ17" s="87"/>
      <c r="BR17" s="87"/>
      <c r="BS17" s="87"/>
      <c r="BT17" s="94"/>
      <c r="BU17" s="94"/>
      <c r="BV17" s="88"/>
      <c r="BW17" s="88"/>
      <c r="BX17" s="88"/>
      <c r="BY17" s="88"/>
      <c r="BZ17" s="87"/>
      <c r="CA17" s="87"/>
      <c r="CB17" s="87"/>
      <c r="CC17" s="87"/>
      <c r="CD17" s="87"/>
      <c r="CE17" s="94"/>
      <c r="CF17" s="94"/>
      <c r="CG17" s="88"/>
      <c r="CH17" s="88"/>
      <c r="CI17" s="88"/>
      <c r="CJ17" s="88"/>
      <c r="CK17" s="87"/>
      <c r="CL17" s="87"/>
      <c r="CM17" s="87"/>
      <c r="CN17" s="87"/>
      <c r="CO17" s="87"/>
      <c r="CP17" s="94"/>
      <c r="CQ17" s="94"/>
      <c r="CR17" s="88"/>
      <c r="CS17" s="88"/>
      <c r="CT17" s="88"/>
    </row>
    <row r="18" customFormat="false" ht="12" hidden="false" customHeight="false" outlineLevel="0" collapsed="false">
      <c r="A18" s="90"/>
      <c r="B18" s="99"/>
      <c r="C18" s="90" t="n">
        <v>37</v>
      </c>
      <c r="D18" s="91"/>
      <c r="E18" s="91"/>
      <c r="F18" s="91"/>
      <c r="G18" s="91"/>
      <c r="H18" s="91"/>
      <c r="I18" s="91"/>
      <c r="J18" s="91"/>
      <c r="K18" s="90"/>
      <c r="L18" s="91"/>
      <c r="M18" s="91"/>
      <c r="N18" s="91"/>
      <c r="O18" s="91"/>
      <c r="P18" s="91"/>
      <c r="Q18" s="91"/>
      <c r="R18" s="91"/>
      <c r="S18" s="90"/>
      <c r="T18" s="90"/>
      <c r="U18" s="90"/>
      <c r="V18" s="90"/>
      <c r="W18" s="91"/>
      <c r="X18" s="91"/>
      <c r="Y18" s="91"/>
      <c r="Z18" s="91"/>
      <c r="AA18" s="91"/>
      <c r="AB18" s="91"/>
      <c r="AC18" s="91"/>
      <c r="AD18" s="90"/>
      <c r="AE18" s="90"/>
      <c r="AF18" s="90"/>
      <c r="AG18" s="90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0"/>
      <c r="BA18" s="90"/>
      <c r="BB18" s="90"/>
      <c r="BC18" s="90"/>
      <c r="BD18" s="91"/>
      <c r="BE18" s="91"/>
      <c r="BF18" s="91"/>
      <c r="BG18" s="91"/>
      <c r="BH18" s="91"/>
      <c r="BI18" s="91"/>
      <c r="BJ18" s="91"/>
      <c r="BK18" s="90"/>
      <c r="BL18" s="90"/>
      <c r="BM18" s="90"/>
      <c r="BN18" s="90"/>
      <c r="BO18" s="91"/>
      <c r="BP18" s="91"/>
      <c r="BQ18" s="91"/>
      <c r="BR18" s="91"/>
      <c r="BS18" s="91"/>
      <c r="BT18" s="91"/>
      <c r="BU18" s="91"/>
      <c r="BV18" s="90"/>
      <c r="BW18" s="90"/>
      <c r="BX18" s="90"/>
      <c r="BY18" s="90"/>
      <c r="BZ18" s="91"/>
      <c r="CA18" s="91"/>
      <c r="CB18" s="91"/>
      <c r="CC18" s="91"/>
      <c r="CD18" s="91"/>
      <c r="CE18" s="91"/>
      <c r="CF18" s="91"/>
      <c r="CG18" s="90"/>
      <c r="CH18" s="90"/>
      <c r="CI18" s="90"/>
      <c r="CJ18" s="90"/>
      <c r="CK18" s="91"/>
      <c r="CL18" s="91"/>
      <c r="CM18" s="91"/>
      <c r="CN18" s="91"/>
      <c r="CO18" s="91"/>
      <c r="CP18" s="91"/>
      <c r="CQ18" s="91"/>
      <c r="CR18" s="90"/>
      <c r="CS18" s="90"/>
      <c r="CT18" s="90"/>
    </row>
    <row r="19" customFormat="false" ht="11.25" hidden="false" customHeight="false" outlineLevel="0" collapsed="false">
      <c r="A19" s="55" t="s">
        <v>14</v>
      </c>
      <c r="B19" s="55" t="s">
        <v>68</v>
      </c>
      <c r="C19" s="55" t="n">
        <v>22</v>
      </c>
      <c r="D19" s="57" t="n">
        <v>5325.2192</v>
      </c>
      <c r="E19" s="57" t="n">
        <v>41.912</v>
      </c>
      <c r="F19" s="57" t="n">
        <v>43.4869</v>
      </c>
      <c r="G19" s="57" t="n">
        <v>44.8792</v>
      </c>
      <c r="H19" s="57" t="n">
        <v>17680.11</v>
      </c>
      <c r="I19" s="58" t="n">
        <v>43</v>
      </c>
      <c r="J19" s="57" t="n">
        <f aca="false">H19/3600</f>
        <v>4.91114166666667</v>
      </c>
      <c r="K19" s="59"/>
      <c r="L19" s="57" t="n">
        <v>5325.2192</v>
      </c>
      <c r="M19" s="57" t="n">
        <v>41.912</v>
      </c>
      <c r="N19" s="57" t="n">
        <v>43.4869</v>
      </c>
      <c r="O19" s="57" t="n">
        <v>44.8792</v>
      </c>
      <c r="P19" s="57" t="n">
        <v>17686.2</v>
      </c>
      <c r="Q19" s="58" t="n">
        <v>43.48</v>
      </c>
      <c r="R19" s="57" t="n">
        <f aca="false">P19/3600</f>
        <v>4.91283333333333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7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  <c r="CV19" s="61" t="n">
        <f aca="false">(P19-H19)/H19</f>
        <v>0.000344454870473099</v>
      </c>
      <c r="CW19" s="61" t="n">
        <f aca="false">(Q19-I19)/I19</f>
        <v>0.0111627906976743</v>
      </c>
    </row>
    <row r="20" customFormat="false" ht="11.25" hidden="false" customHeight="false" outlineLevel="0" collapsed="false">
      <c r="A20" s="62" t="s">
        <v>46</v>
      </c>
      <c r="B20" s="62" t="s">
        <v>45</v>
      </c>
      <c r="C20" s="62" t="n">
        <v>27</v>
      </c>
      <c r="D20" s="57" t="n">
        <v>2473.408</v>
      </c>
      <c r="E20" s="57" t="n">
        <v>39.8645</v>
      </c>
      <c r="F20" s="57" t="n">
        <v>41.7872</v>
      </c>
      <c r="G20" s="57" t="n">
        <v>42.8102</v>
      </c>
      <c r="H20" s="57" t="n">
        <v>15934.14</v>
      </c>
      <c r="I20" s="58" t="n">
        <v>41.73</v>
      </c>
      <c r="J20" s="57" t="n">
        <f aca="false">H20/3600</f>
        <v>4.42615</v>
      </c>
      <c r="K20" s="59"/>
      <c r="L20" s="57" t="n">
        <v>2473.408</v>
      </c>
      <c r="M20" s="57" t="n">
        <v>39.8645</v>
      </c>
      <c r="N20" s="57" t="n">
        <v>41.7872</v>
      </c>
      <c r="O20" s="57" t="n">
        <v>42.8102</v>
      </c>
      <c r="P20" s="57" t="n">
        <v>15967.56</v>
      </c>
      <c r="Q20" s="58" t="n">
        <v>40.44</v>
      </c>
      <c r="R20" s="57" t="n">
        <f aca="false">P20/3600</f>
        <v>4.43543333333333</v>
      </c>
      <c r="S20" s="59"/>
      <c r="T20" s="59"/>
      <c r="U20" s="59"/>
      <c r="V20" s="59"/>
      <c r="W20" s="57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G20" s="59"/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  <c r="CV20" s="61" t="n">
        <f aca="false">(P20-H20)/H20</f>
        <v>0.00209738335423186</v>
      </c>
      <c r="CW20" s="61" t="n">
        <f aca="false">(Q20-I20)/I20</f>
        <v>-0.0309130122214234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v>1176.024</v>
      </c>
      <c r="E21" s="57" t="n">
        <v>37.2886</v>
      </c>
      <c r="F21" s="57" t="n">
        <v>40.3008</v>
      </c>
      <c r="G21" s="57" t="n">
        <v>41.3044</v>
      </c>
      <c r="H21" s="57" t="n">
        <v>14859.72</v>
      </c>
      <c r="I21" s="58" t="n">
        <v>35.85</v>
      </c>
      <c r="J21" s="57" t="n">
        <f aca="false">H21/3600</f>
        <v>4.1277</v>
      </c>
      <c r="K21" s="59"/>
      <c r="L21" s="57" t="n">
        <v>1176.024</v>
      </c>
      <c r="M21" s="57" t="n">
        <v>37.2886</v>
      </c>
      <c r="N21" s="57" t="n">
        <v>40.3008</v>
      </c>
      <c r="O21" s="57" t="n">
        <v>41.3044</v>
      </c>
      <c r="P21" s="57" t="n">
        <v>14953.24</v>
      </c>
      <c r="Q21" s="58" t="n">
        <v>34.4</v>
      </c>
      <c r="R21" s="57" t="n">
        <f aca="false">P21/3600</f>
        <v>4.15367777777778</v>
      </c>
      <c r="S21" s="59"/>
      <c r="T21" s="59"/>
      <c r="U21" s="59"/>
      <c r="V21" s="59"/>
      <c r="W21" s="57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G21" s="59"/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  <c r="CV21" s="61" t="n">
        <f aca="false">(P21-H21)/H21</f>
        <v>0.00629352370031201</v>
      </c>
      <c r="CW21" s="61" t="n">
        <f aca="false">(Q21-I21)/I21</f>
        <v>-0.0404463040446305</v>
      </c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59.496</v>
      </c>
      <c r="E22" s="66" t="n">
        <v>34.6662</v>
      </c>
      <c r="F22" s="66" t="n">
        <v>38.699</v>
      </c>
      <c r="G22" s="66" t="n">
        <v>39.9678</v>
      </c>
      <c r="H22" s="66" t="n">
        <v>14211.59</v>
      </c>
      <c r="I22" s="66" t="n">
        <v>30.54</v>
      </c>
      <c r="J22" s="66" t="n">
        <f aca="false">H22/3600</f>
        <v>3.94766388888889</v>
      </c>
      <c r="K22" s="65"/>
      <c r="L22" s="66" t="n">
        <v>559.496</v>
      </c>
      <c r="M22" s="66" t="n">
        <v>34.6662</v>
      </c>
      <c r="N22" s="66" t="n">
        <v>38.699</v>
      </c>
      <c r="O22" s="66" t="n">
        <v>39.9678</v>
      </c>
      <c r="P22" s="66" t="n">
        <v>14331.46</v>
      </c>
      <c r="Q22" s="66" t="n">
        <v>32.25</v>
      </c>
      <c r="R22" s="66" t="n">
        <f aca="false">P22/3600</f>
        <v>3.98096111111111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  <c r="CV22" s="61" t="n">
        <f aca="false">(P22-H22)/H22</f>
        <v>0.00843466494600527</v>
      </c>
      <c r="CW22" s="61" t="n">
        <f aca="false">(Q22-I22)/I22</f>
        <v>0.0559921414538311</v>
      </c>
    </row>
    <row r="23" customFormat="false" ht="11.25" hidden="false" customHeight="false" outlineLevel="0" collapsed="false">
      <c r="A23" s="62"/>
      <c r="B23" s="55" t="s">
        <v>69</v>
      </c>
      <c r="C23" s="55" t="n">
        <v>22</v>
      </c>
      <c r="D23" s="67" t="n">
        <v>8221.4688</v>
      </c>
      <c r="E23" s="67" t="n">
        <v>39.9865</v>
      </c>
      <c r="F23" s="67" t="n">
        <v>41.9583</v>
      </c>
      <c r="G23" s="67" t="n">
        <v>43.0323</v>
      </c>
      <c r="H23" s="67" t="n">
        <v>18053.56</v>
      </c>
      <c r="I23" s="58" t="n">
        <v>45</v>
      </c>
      <c r="J23" s="67" t="n">
        <f aca="false">H23/3600</f>
        <v>5.01487777777778</v>
      </c>
      <c r="K23" s="68"/>
      <c r="L23" s="67" t="n">
        <v>8221.4688</v>
      </c>
      <c r="M23" s="67" t="n">
        <v>39.9865</v>
      </c>
      <c r="N23" s="67" t="n">
        <v>41.9583</v>
      </c>
      <c r="O23" s="67" t="n">
        <v>43.0323</v>
      </c>
      <c r="P23" s="67" t="n">
        <v>17905.59</v>
      </c>
      <c r="Q23" s="58" t="n">
        <v>47.77</v>
      </c>
      <c r="R23" s="67" t="n">
        <f aca="false">P23/3600</f>
        <v>4.973775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  <c r="CV23" s="61" t="n">
        <f aca="false">(P23-H23)/H23</f>
        <v>-0.00819616740410208</v>
      </c>
      <c r="CW23" s="61" t="n">
        <f aca="false">(Q23-I23)/I23</f>
        <v>0.0615555555555556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57" t="n">
        <v>3329.096</v>
      </c>
      <c r="E24" s="57" t="n">
        <v>37.0299</v>
      </c>
      <c r="F24" s="57" t="n">
        <v>39.7847</v>
      </c>
      <c r="G24" s="57" t="n">
        <v>40.7023</v>
      </c>
      <c r="H24" s="57" t="n">
        <v>15308.93</v>
      </c>
      <c r="I24" s="58" t="n">
        <v>39.6</v>
      </c>
      <c r="J24" s="57" t="n">
        <f aca="false">H24/3600</f>
        <v>4.25248055555556</v>
      </c>
      <c r="K24" s="59"/>
      <c r="L24" s="57" t="n">
        <v>3329.096</v>
      </c>
      <c r="M24" s="57" t="n">
        <v>37.0299</v>
      </c>
      <c r="N24" s="57" t="n">
        <v>39.7847</v>
      </c>
      <c r="O24" s="57" t="n">
        <v>40.7023</v>
      </c>
      <c r="P24" s="57" t="n">
        <v>15348.22</v>
      </c>
      <c r="Q24" s="58" t="n">
        <v>40.27</v>
      </c>
      <c r="R24" s="57" t="n">
        <f aca="false">P24/3600</f>
        <v>4.26339444444444</v>
      </c>
      <c r="S24" s="59"/>
      <c r="T24" s="59"/>
      <c r="U24" s="59"/>
      <c r="V24" s="59"/>
      <c r="W24" s="57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G24" s="59"/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  <c r="CV24" s="61" t="n">
        <f aca="false">(P24-H24)/H24</f>
        <v>0.00256647590654599</v>
      </c>
      <c r="CW24" s="61" t="n">
        <f aca="false">(Q24-I24)/I24</f>
        <v>0.016919191919192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v>1399.8792</v>
      </c>
      <c r="E25" s="57" t="n">
        <v>34.2047</v>
      </c>
      <c r="F25" s="57" t="n">
        <v>37.8865</v>
      </c>
      <c r="G25" s="57" t="n">
        <v>39.0804</v>
      </c>
      <c r="H25" s="57" t="n">
        <v>14289.4</v>
      </c>
      <c r="I25" s="58" t="n">
        <v>33.09</v>
      </c>
      <c r="J25" s="57" t="n">
        <f aca="false">H25/3600</f>
        <v>3.96927777777778</v>
      </c>
      <c r="K25" s="59"/>
      <c r="L25" s="57" t="n">
        <v>1399.8792</v>
      </c>
      <c r="M25" s="57" t="n">
        <v>34.2047</v>
      </c>
      <c r="N25" s="57" t="n">
        <v>37.8865</v>
      </c>
      <c r="O25" s="57" t="n">
        <v>39.0804</v>
      </c>
      <c r="P25" s="57" t="n">
        <v>14346.02</v>
      </c>
      <c r="Q25" s="58" t="n">
        <v>34.41</v>
      </c>
      <c r="R25" s="57" t="n">
        <f aca="false">P25/3600</f>
        <v>3.98500555555556</v>
      </c>
      <c r="S25" s="59"/>
      <c r="T25" s="59"/>
      <c r="U25" s="59"/>
      <c r="V25" s="59"/>
      <c r="W25" s="57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G25" s="59"/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  <c r="CV25" s="61" t="n">
        <f aca="false">(P25-H25)/H25</f>
        <v>0.00396237770655177</v>
      </c>
      <c r="CW25" s="61" t="n">
        <f aca="false">(Q25-I25)/I25</f>
        <v>0.039891205802357</v>
      </c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589.9624</v>
      </c>
      <c r="E26" s="66" t="n">
        <v>31.6233</v>
      </c>
      <c r="F26" s="66" t="n">
        <v>36.1488</v>
      </c>
      <c r="G26" s="66" t="n">
        <v>37.8141</v>
      </c>
      <c r="H26" s="66" t="n">
        <v>13778.38</v>
      </c>
      <c r="I26" s="66" t="n">
        <v>32.17</v>
      </c>
      <c r="J26" s="66" t="n">
        <f aca="false">H26/3600</f>
        <v>3.82732777777778</v>
      </c>
      <c r="K26" s="65"/>
      <c r="L26" s="66" t="n">
        <v>589.9624</v>
      </c>
      <c r="M26" s="66" t="n">
        <v>31.6233</v>
      </c>
      <c r="N26" s="66" t="n">
        <v>36.1488</v>
      </c>
      <c r="O26" s="66" t="n">
        <v>37.8141</v>
      </c>
      <c r="P26" s="66" t="n">
        <v>14497.83</v>
      </c>
      <c r="Q26" s="66" t="n">
        <v>31.2</v>
      </c>
      <c r="R26" s="66" t="n">
        <f aca="false">P26/3600</f>
        <v>4.027175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  <c r="CV26" s="61" t="n">
        <f aca="false">(P26-H26)/H26</f>
        <v>0.0522158628227702</v>
      </c>
      <c r="CW26" s="61" t="n">
        <f aca="false">(Q26-I26)/I26</f>
        <v>-0.0301523158221947</v>
      </c>
    </row>
    <row r="27" customFormat="false" ht="11.25" hidden="false" customHeight="false" outlineLevel="0" collapsed="false">
      <c r="A27" s="62"/>
      <c r="B27" s="55" t="s">
        <v>70</v>
      </c>
      <c r="C27" s="55" t="n">
        <v>22</v>
      </c>
      <c r="D27" s="67" t="n">
        <v>19692.648</v>
      </c>
      <c r="E27" s="67" t="n">
        <v>38.77</v>
      </c>
      <c r="F27" s="67" t="n">
        <v>40.0865</v>
      </c>
      <c r="G27" s="67" t="n">
        <v>43.1768</v>
      </c>
      <c r="H27" s="67" t="n">
        <v>37263.86</v>
      </c>
      <c r="I27" s="58" t="n">
        <v>90.51</v>
      </c>
      <c r="J27" s="67" t="n">
        <f aca="false">H27/3600</f>
        <v>10.3510722222222</v>
      </c>
      <c r="K27" s="68"/>
      <c r="L27" s="67" t="n">
        <v>19692.648</v>
      </c>
      <c r="M27" s="67" t="n">
        <v>38.77</v>
      </c>
      <c r="N27" s="67" t="n">
        <v>40.0865</v>
      </c>
      <c r="O27" s="67" t="n">
        <v>43.1768</v>
      </c>
      <c r="P27" s="67" t="n">
        <v>37388.51</v>
      </c>
      <c r="Q27" s="58" t="n">
        <v>95.13</v>
      </c>
      <c r="R27" s="67" t="n">
        <f aca="false">P27/3600</f>
        <v>10.3856972222222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  <c r="CV27" s="61" t="n">
        <f aca="false">(P27-H27)/H27</f>
        <v>0.00334506409158905</v>
      </c>
      <c r="CW27" s="61" t="n">
        <f aca="false">(Q27-I27)/I27</f>
        <v>0.051044083526682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v>6136.0192</v>
      </c>
      <c r="E28" s="57" t="n">
        <v>36.7483</v>
      </c>
      <c r="F28" s="57" t="n">
        <v>38.7787</v>
      </c>
      <c r="G28" s="57" t="n">
        <v>41.1165</v>
      </c>
      <c r="H28" s="57" t="n">
        <v>30447.09</v>
      </c>
      <c r="I28" s="58" t="n">
        <v>70.71</v>
      </c>
      <c r="J28" s="57" t="n">
        <f aca="false">H28/3600</f>
        <v>8.457525</v>
      </c>
      <c r="K28" s="59"/>
      <c r="L28" s="57" t="n">
        <v>6136.0192</v>
      </c>
      <c r="M28" s="57" t="n">
        <v>36.7483</v>
      </c>
      <c r="N28" s="57" t="n">
        <v>38.7787</v>
      </c>
      <c r="O28" s="57" t="n">
        <v>41.1165</v>
      </c>
      <c r="P28" s="57" t="n">
        <v>30443.21</v>
      </c>
      <c r="Q28" s="58" t="n">
        <v>74.96</v>
      </c>
      <c r="R28" s="57" t="n">
        <f aca="false">P28/3600</f>
        <v>8.45644722222222</v>
      </c>
      <c r="S28" s="59"/>
      <c r="T28" s="59"/>
      <c r="U28" s="59"/>
      <c r="V28" s="59"/>
      <c r="W28" s="57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G28" s="59"/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  <c r="CV28" s="61" t="n">
        <f aca="false">(P28-H28)/H28</f>
        <v>-0.000127434181723147</v>
      </c>
      <c r="CW28" s="61" t="n">
        <f aca="false">(Q28-I28)/I28</f>
        <v>0.0601046528072408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v>2739.3512</v>
      </c>
      <c r="E29" s="57" t="n">
        <v>34.5752</v>
      </c>
      <c r="F29" s="57" t="n">
        <v>37.5787</v>
      </c>
      <c r="G29" s="57" t="n">
        <v>39.0961</v>
      </c>
      <c r="H29" s="57" t="n">
        <v>28125.05</v>
      </c>
      <c r="I29" s="58" t="n">
        <v>68</v>
      </c>
      <c r="J29" s="57" t="n">
        <f aca="false">H29/3600</f>
        <v>7.81251388888889</v>
      </c>
      <c r="K29" s="59"/>
      <c r="L29" s="57" t="n">
        <v>2739.3512</v>
      </c>
      <c r="M29" s="57" t="n">
        <v>34.5752</v>
      </c>
      <c r="N29" s="57" t="n">
        <v>37.5787</v>
      </c>
      <c r="O29" s="57" t="n">
        <v>39.0961</v>
      </c>
      <c r="P29" s="57" t="n">
        <v>28126.67</v>
      </c>
      <c r="Q29" s="58" t="n">
        <v>62.9</v>
      </c>
      <c r="R29" s="57" t="n">
        <f aca="false">P29/3600</f>
        <v>7.81296388888889</v>
      </c>
      <c r="S29" s="59"/>
      <c r="T29" s="59"/>
      <c r="U29" s="59"/>
      <c r="V29" s="59"/>
      <c r="W29" s="57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G29" s="59"/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  <c r="CV29" s="61" t="n">
        <f aca="false">(P29-H29)/H29</f>
        <v>5.75998976001458E-005</v>
      </c>
      <c r="CW29" s="61" t="n">
        <f aca="false">(Q29-I29)/I29</f>
        <v>-0.075</v>
      </c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07.6472</v>
      </c>
      <c r="E30" s="66" t="n">
        <v>32.2698</v>
      </c>
      <c r="F30" s="66" t="n">
        <v>36.2092</v>
      </c>
      <c r="G30" s="66" t="n">
        <v>37.0114</v>
      </c>
      <c r="H30" s="66" t="n">
        <v>27423.64</v>
      </c>
      <c r="I30" s="66" t="n">
        <v>57.66</v>
      </c>
      <c r="J30" s="66" t="n">
        <f aca="false">H30/3600</f>
        <v>7.61767777777778</v>
      </c>
      <c r="K30" s="65"/>
      <c r="L30" s="66" t="n">
        <v>1307.6472</v>
      </c>
      <c r="M30" s="66" t="n">
        <v>32.2698</v>
      </c>
      <c r="N30" s="66" t="n">
        <v>36.2092</v>
      </c>
      <c r="O30" s="66" t="n">
        <v>37.0114</v>
      </c>
      <c r="P30" s="66" t="n">
        <v>27037.23</v>
      </c>
      <c r="Q30" s="66" t="n">
        <v>58.94</v>
      </c>
      <c r="R30" s="66" t="n">
        <f aca="false">P30/3600</f>
        <v>7.51034166666667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  <c r="CV30" s="61" t="n">
        <f aca="false">(P30-H30)/H30</f>
        <v>-0.0140903979194593</v>
      </c>
      <c r="CW30" s="61" t="n">
        <f aca="false">(Q30-I30)/I30</f>
        <v>0.0221990981616372</v>
      </c>
    </row>
    <row r="31" customFormat="false" ht="11.25" hidden="false" customHeight="false" outlineLevel="0" collapsed="false">
      <c r="A31" s="62"/>
      <c r="B31" s="55" t="s">
        <v>71</v>
      </c>
      <c r="C31" s="55" t="n">
        <v>22</v>
      </c>
      <c r="D31" s="67" t="n">
        <v>20048.796</v>
      </c>
      <c r="E31" s="67" t="n">
        <v>39.539</v>
      </c>
      <c r="F31" s="67" t="n">
        <v>43.661</v>
      </c>
      <c r="G31" s="67" t="n">
        <v>44.9053</v>
      </c>
      <c r="H31" s="67" t="n">
        <v>42489.32</v>
      </c>
      <c r="I31" s="58" t="n">
        <v>110.19</v>
      </c>
      <c r="J31" s="67" t="n">
        <f aca="false">H31/3600</f>
        <v>11.8025888888889</v>
      </c>
      <c r="K31" s="68"/>
      <c r="L31" s="67" t="n">
        <v>20048.796</v>
      </c>
      <c r="M31" s="67" t="n">
        <v>39.539</v>
      </c>
      <c r="N31" s="67" t="n">
        <v>43.661</v>
      </c>
      <c r="O31" s="67" t="n">
        <v>44.9053</v>
      </c>
      <c r="P31" s="67" t="n">
        <v>40724.62</v>
      </c>
      <c r="Q31" s="58" t="n">
        <v>102.3</v>
      </c>
      <c r="R31" s="67" t="n">
        <f aca="false">P31/3600</f>
        <v>11.3123944444444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5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  <c r="CV31" s="61" t="n">
        <f aca="false">(P31-H31)/H31</f>
        <v>-0.0415327898869645</v>
      </c>
      <c r="CW31" s="61" t="n">
        <f aca="false">(Q31-I31)/I31</f>
        <v>-0.0716035937925402</v>
      </c>
    </row>
    <row r="32" customFormat="false" ht="11.25" hidden="false" customHeight="false" outlineLevel="0" collapsed="false">
      <c r="A32" s="62"/>
      <c r="B32" s="62" t="s">
        <v>49</v>
      </c>
      <c r="C32" s="62" t="n">
        <v>27</v>
      </c>
      <c r="D32" s="57" t="n">
        <v>6927.116</v>
      </c>
      <c r="E32" s="57" t="n">
        <v>37.6198</v>
      </c>
      <c r="F32" s="57" t="n">
        <v>42.0985</v>
      </c>
      <c r="G32" s="57" t="n">
        <v>42.5737</v>
      </c>
      <c r="H32" s="57" t="n">
        <v>35354.75</v>
      </c>
      <c r="I32" s="58" t="n">
        <v>93.77</v>
      </c>
      <c r="J32" s="57" t="n">
        <f aca="false">H32/3600</f>
        <v>9.82076388888889</v>
      </c>
      <c r="K32" s="59"/>
      <c r="L32" s="57" t="n">
        <v>6927.116</v>
      </c>
      <c r="M32" s="57" t="n">
        <v>37.6198</v>
      </c>
      <c r="N32" s="57" t="n">
        <v>42.0985</v>
      </c>
      <c r="O32" s="57" t="n">
        <v>42.5737</v>
      </c>
      <c r="P32" s="57" t="n">
        <v>34664.3</v>
      </c>
      <c r="Q32" s="58" t="n">
        <v>89.13</v>
      </c>
      <c r="R32" s="57" t="n">
        <f aca="false">P32/3600</f>
        <v>9.62897222222222</v>
      </c>
      <c r="S32" s="59"/>
      <c r="T32" s="59"/>
      <c r="U32" s="59"/>
      <c r="V32" s="59"/>
      <c r="W32" s="57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G32" s="59"/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  <c r="CV32" s="61" t="n">
        <f aca="false">(P32-H32)/H32</f>
        <v>-0.0195292004610412</v>
      </c>
      <c r="CW32" s="61" t="n">
        <f aca="false">(Q32-I32)/I32</f>
        <v>-0.0494827770075717</v>
      </c>
    </row>
    <row r="33" customFormat="false" ht="11.25" hidden="false" customHeight="false" outlineLevel="0" collapsed="false">
      <c r="A33" s="62"/>
      <c r="B33" s="62"/>
      <c r="C33" s="62" t="n">
        <v>32</v>
      </c>
      <c r="D33" s="57" t="n">
        <v>3180.9992</v>
      </c>
      <c r="E33" s="57" t="n">
        <v>35.6571</v>
      </c>
      <c r="F33" s="57" t="n">
        <v>40.4371</v>
      </c>
      <c r="G33" s="57" t="n">
        <v>40.225</v>
      </c>
      <c r="H33" s="57" t="n">
        <v>31719.7</v>
      </c>
      <c r="I33" s="58" t="n">
        <v>82.07</v>
      </c>
      <c r="J33" s="57" t="n">
        <f aca="false">H33/3600</f>
        <v>8.81102777777778</v>
      </c>
      <c r="K33" s="59"/>
      <c r="L33" s="57" t="n">
        <v>3180.9992</v>
      </c>
      <c r="M33" s="57" t="n">
        <v>35.6571</v>
      </c>
      <c r="N33" s="57" t="n">
        <v>40.4371</v>
      </c>
      <c r="O33" s="57" t="n">
        <v>40.225</v>
      </c>
      <c r="P33" s="57" t="n">
        <v>33207</v>
      </c>
      <c r="Q33" s="58" t="n">
        <v>77.71</v>
      </c>
      <c r="R33" s="57" t="n">
        <f aca="false">P33/3600</f>
        <v>9.22416666666667</v>
      </c>
      <c r="S33" s="59"/>
      <c r="T33" s="59"/>
      <c r="U33" s="59"/>
      <c r="V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G33" s="59"/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  <c r="CV33" s="61" t="n">
        <f aca="false">(P33-H33)/H33</f>
        <v>0.0468888419499554</v>
      </c>
      <c r="CW33" s="61" t="n">
        <f aca="false">(Q33-I33)/I33</f>
        <v>-0.0531253807725113</v>
      </c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571.9752</v>
      </c>
      <c r="E34" s="66" t="n">
        <v>33.5196</v>
      </c>
      <c r="F34" s="66" t="n">
        <v>38.5186</v>
      </c>
      <c r="G34" s="66" t="n">
        <v>37.7684</v>
      </c>
      <c r="H34" s="66" t="n">
        <v>30485.43</v>
      </c>
      <c r="I34" s="66" t="n">
        <v>79.36</v>
      </c>
      <c r="J34" s="66" t="n">
        <f aca="false">H34/3600</f>
        <v>8.468175</v>
      </c>
      <c r="K34" s="65"/>
      <c r="L34" s="66" t="n">
        <v>1571.9752</v>
      </c>
      <c r="M34" s="66" t="n">
        <v>33.5196</v>
      </c>
      <c r="N34" s="66" t="n">
        <v>38.5186</v>
      </c>
      <c r="O34" s="66" t="n">
        <v>37.7684</v>
      </c>
      <c r="P34" s="66" t="n">
        <v>30189.13</v>
      </c>
      <c r="Q34" s="66" t="n">
        <v>72.96</v>
      </c>
      <c r="R34" s="66" t="n">
        <f aca="false">P34/3600</f>
        <v>8.38586944444445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  <c r="CV34" s="61" t="n">
        <f aca="false">(P34-H34)/H34</f>
        <v>-0.00971939710215665</v>
      </c>
      <c r="CW34" s="61" t="n">
        <f aca="false">(Q34-I34)/I34</f>
        <v>-0.0806451612903227</v>
      </c>
    </row>
    <row r="35" customFormat="false" ht="11.25" hidden="false" customHeight="false" outlineLevel="0" collapsed="false">
      <c r="A35" s="62"/>
      <c r="B35" s="55" t="s">
        <v>72</v>
      </c>
      <c r="C35" s="55" t="n">
        <v>22</v>
      </c>
      <c r="D35" s="67" t="n">
        <v>50210.816</v>
      </c>
      <c r="E35" s="67" t="n">
        <v>38.3248</v>
      </c>
      <c r="F35" s="67" t="n">
        <v>41.8932</v>
      </c>
      <c r="G35" s="67" t="n">
        <v>43.9469</v>
      </c>
      <c r="H35" s="67" t="n">
        <v>53184.25</v>
      </c>
      <c r="I35" s="58" t="n">
        <v>149.81</v>
      </c>
      <c r="J35" s="67" t="n">
        <f aca="false">H35/3600</f>
        <v>14.7734027777778</v>
      </c>
      <c r="K35" s="68"/>
      <c r="L35" s="67" t="n">
        <v>50210.816</v>
      </c>
      <c r="M35" s="67" t="n">
        <v>38.3248</v>
      </c>
      <c r="N35" s="67" t="n">
        <v>41.8932</v>
      </c>
      <c r="O35" s="67" t="n">
        <v>43.9469</v>
      </c>
      <c r="P35" s="67" t="n">
        <v>53003.56</v>
      </c>
      <c r="Q35" s="58" t="n">
        <v>151.26</v>
      </c>
      <c r="R35" s="67" t="n">
        <f aca="false">P35/3600</f>
        <v>14.7232111111111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  <c r="CV35" s="61" t="n">
        <f aca="false">(P35-H35)/H35</f>
        <v>-0.00339743439082063</v>
      </c>
      <c r="CW35" s="61" t="n">
        <f aca="false">(Q35-I35)/I35</f>
        <v>0.00967892664041111</v>
      </c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57" t="n">
        <v>7712.9928</v>
      </c>
      <c r="E36" s="57" t="n">
        <v>35.4496</v>
      </c>
      <c r="F36" s="57" t="n">
        <v>40.452</v>
      </c>
      <c r="G36" s="57" t="n">
        <v>42.7665</v>
      </c>
      <c r="H36" s="57" t="n">
        <v>38083.55</v>
      </c>
      <c r="I36" s="58" t="n">
        <v>91.27</v>
      </c>
      <c r="J36" s="57" t="n">
        <f aca="false">H36/3600</f>
        <v>10.5787638888889</v>
      </c>
      <c r="K36" s="59"/>
      <c r="L36" s="57" t="n">
        <v>7712.9928</v>
      </c>
      <c r="M36" s="57" t="n">
        <v>35.4496</v>
      </c>
      <c r="N36" s="57" t="n">
        <v>40.452</v>
      </c>
      <c r="O36" s="57" t="n">
        <v>42.7665</v>
      </c>
      <c r="P36" s="57" t="n">
        <v>38265.9</v>
      </c>
      <c r="Q36" s="58" t="n">
        <v>93.83</v>
      </c>
      <c r="R36" s="57" t="n">
        <f aca="false">P36/3600</f>
        <v>10.6294166666667</v>
      </c>
      <c r="S36" s="59"/>
      <c r="T36" s="59"/>
      <c r="U36" s="59"/>
      <c r="V36" s="59"/>
      <c r="W36" s="57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G36" s="59"/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  <c r="CV36" s="61" t="n">
        <f aca="false">(P36-H36)/H36</f>
        <v>0.00478815656628646</v>
      </c>
      <c r="CW36" s="61" t="n">
        <f aca="false">(Q36-I36)/I36</f>
        <v>0.0280486468719185</v>
      </c>
    </row>
    <row r="37" customFormat="false" ht="11.25" hidden="false" customHeight="false" outlineLevel="0" collapsed="false">
      <c r="A37" s="62"/>
      <c r="B37" s="62"/>
      <c r="C37" s="62" t="n">
        <v>32</v>
      </c>
      <c r="D37" s="57" t="n">
        <v>2123.984</v>
      </c>
      <c r="E37" s="57" t="n">
        <v>33.614</v>
      </c>
      <c r="F37" s="57" t="n">
        <v>38.9082</v>
      </c>
      <c r="G37" s="57" t="n">
        <v>41.447</v>
      </c>
      <c r="H37" s="57" t="n">
        <v>34728.74</v>
      </c>
      <c r="I37" s="58" t="n">
        <v>87.17</v>
      </c>
      <c r="J37" s="57" t="n">
        <f aca="false">H37/3600</f>
        <v>9.64687222222222</v>
      </c>
      <c r="K37" s="59"/>
      <c r="L37" s="57" t="n">
        <v>2123.984</v>
      </c>
      <c r="M37" s="57" t="n">
        <v>33.614</v>
      </c>
      <c r="N37" s="57" t="n">
        <v>38.9082</v>
      </c>
      <c r="O37" s="57" t="n">
        <v>41.447</v>
      </c>
      <c r="P37" s="57" t="n">
        <v>34658.97</v>
      </c>
      <c r="Q37" s="58" t="n">
        <v>87.37</v>
      </c>
      <c r="R37" s="57" t="n">
        <f aca="false">P37/3600</f>
        <v>9.62749166666667</v>
      </c>
      <c r="S37" s="59"/>
      <c r="T37" s="59"/>
      <c r="U37" s="59"/>
      <c r="V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G37" s="59"/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  <c r="CV37" s="61" t="n">
        <f aca="false">(P37-H37)/H37</f>
        <v>-0.00200899888680087</v>
      </c>
      <c r="CW37" s="61" t="n">
        <f aca="false">(Q37-I37)/I37</f>
        <v>0.00229436732820928</v>
      </c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799.372</v>
      </c>
      <c r="E38" s="66" t="n">
        <v>31.4854</v>
      </c>
      <c r="F38" s="66" t="n">
        <v>37.3813</v>
      </c>
      <c r="G38" s="66" t="n">
        <v>39.9738</v>
      </c>
      <c r="H38" s="66" t="n">
        <v>33235.43</v>
      </c>
      <c r="I38" s="66" t="n">
        <v>71.8</v>
      </c>
      <c r="J38" s="66" t="n">
        <f aca="false">H38/3600</f>
        <v>9.23206388888889</v>
      </c>
      <c r="K38" s="65"/>
      <c r="L38" s="66" t="n">
        <v>799.372</v>
      </c>
      <c r="M38" s="66" t="n">
        <v>31.4854</v>
      </c>
      <c r="N38" s="66" t="n">
        <v>37.3813</v>
      </c>
      <c r="O38" s="66" t="n">
        <v>39.9738</v>
      </c>
      <c r="P38" s="66" t="n">
        <v>33253.45</v>
      </c>
      <c r="Q38" s="66" t="n">
        <v>68.44</v>
      </c>
      <c r="R38" s="66" t="n">
        <f aca="false">P38/3600</f>
        <v>9.23706944444444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  <c r="CV38" s="61" t="n">
        <f aca="false">(P38-H38)/H38</f>
        <v>0.000542192473513862</v>
      </c>
      <c r="CW38" s="61" t="n">
        <f aca="false">(Q38-I38)/I38</f>
        <v>-0.0467966573816156</v>
      </c>
    </row>
    <row r="39" customFormat="false" ht="11.25" hidden="false" customHeight="false" outlineLevel="0" collapsed="false">
      <c r="A39" s="55" t="s">
        <v>15</v>
      </c>
      <c r="B39" s="55" t="s">
        <v>73</v>
      </c>
      <c r="C39" s="55" t="n">
        <v>22</v>
      </c>
      <c r="D39" s="67" t="n">
        <v>3925.2144</v>
      </c>
      <c r="E39" s="67" t="n">
        <v>40.2641</v>
      </c>
      <c r="F39" s="67" t="n">
        <v>42.4564</v>
      </c>
      <c r="G39" s="67" t="n">
        <v>43.0001</v>
      </c>
      <c r="H39" s="67" t="n">
        <v>7628.82</v>
      </c>
      <c r="I39" s="58" t="n">
        <v>17.89</v>
      </c>
      <c r="J39" s="67" t="n">
        <f aca="false">H39/3600</f>
        <v>2.11911666666667</v>
      </c>
      <c r="K39" s="68"/>
      <c r="L39" s="67" t="n">
        <v>3925.2144</v>
      </c>
      <c r="M39" s="67" t="n">
        <v>40.2641</v>
      </c>
      <c r="N39" s="67" t="n">
        <v>42.4564</v>
      </c>
      <c r="O39" s="67" t="n">
        <v>43.0001</v>
      </c>
      <c r="P39" s="67" t="n">
        <v>7623.63</v>
      </c>
      <c r="Q39" s="58" t="n">
        <v>17.98</v>
      </c>
      <c r="R39" s="67" t="n">
        <f aca="false">P39/3600</f>
        <v>2.117675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  <c r="CV39" s="61" t="n">
        <f aca="false">(P39-H39)/H39</f>
        <v>-0.000680314911087114</v>
      </c>
      <c r="CW39" s="61" t="n">
        <f aca="false">(Q39-I39)/I39</f>
        <v>0.00503074343208496</v>
      </c>
    </row>
    <row r="40" customFormat="false" ht="11.25" hidden="false" customHeight="false" outlineLevel="0" collapsed="false">
      <c r="A40" s="62" t="s">
        <v>52</v>
      </c>
      <c r="B40" s="62" t="s">
        <v>51</v>
      </c>
      <c r="C40" s="62" t="n">
        <v>27</v>
      </c>
      <c r="D40" s="57" t="n">
        <v>1853.8304</v>
      </c>
      <c r="E40" s="57" t="n">
        <v>37.0374</v>
      </c>
      <c r="F40" s="57" t="n">
        <v>39.6559</v>
      </c>
      <c r="G40" s="57" t="n">
        <v>39.9031</v>
      </c>
      <c r="H40" s="57" t="n">
        <v>6586.03</v>
      </c>
      <c r="I40" s="58" t="n">
        <v>16.1</v>
      </c>
      <c r="J40" s="57" t="n">
        <f aca="false">H40/3600</f>
        <v>1.82945277777778</v>
      </c>
      <c r="K40" s="59"/>
      <c r="L40" s="57" t="n">
        <v>1853.8304</v>
      </c>
      <c r="M40" s="57" t="n">
        <v>37.0374</v>
      </c>
      <c r="N40" s="57" t="n">
        <v>39.6559</v>
      </c>
      <c r="O40" s="57" t="n">
        <v>39.9031</v>
      </c>
      <c r="P40" s="57" t="n">
        <v>6589.38</v>
      </c>
      <c r="Q40" s="58" t="n">
        <v>14.85</v>
      </c>
      <c r="R40" s="57" t="n">
        <f aca="false">P40/3600</f>
        <v>1.83038333333333</v>
      </c>
      <c r="S40" s="59"/>
      <c r="T40" s="59"/>
      <c r="U40" s="59"/>
      <c r="V40" s="59"/>
      <c r="W40" s="57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G40" s="59"/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  <c r="CV40" s="61" t="n">
        <f aca="false">(P40-H40)/H40</f>
        <v>0.000508652405166749</v>
      </c>
      <c r="CW40" s="61" t="n">
        <f aca="false">(Q40-I40)/I40</f>
        <v>-0.0776397515527951</v>
      </c>
    </row>
    <row r="41" customFormat="false" ht="11.25" hidden="false" customHeight="false" outlineLevel="0" collapsed="false">
      <c r="A41" s="62"/>
      <c r="B41" s="62"/>
      <c r="C41" s="62" t="n">
        <v>32</v>
      </c>
      <c r="D41" s="57" t="n">
        <v>879.4056</v>
      </c>
      <c r="E41" s="57" t="n">
        <v>34.1751</v>
      </c>
      <c r="F41" s="57" t="n">
        <v>37.1887</v>
      </c>
      <c r="G41" s="57" t="n">
        <v>37.1429</v>
      </c>
      <c r="H41" s="57" t="n">
        <v>5907.94</v>
      </c>
      <c r="I41" s="58" t="n">
        <v>12.68</v>
      </c>
      <c r="J41" s="57" t="n">
        <f aca="false">H41/3600</f>
        <v>1.64109444444444</v>
      </c>
      <c r="K41" s="59"/>
      <c r="L41" s="57" t="n">
        <v>879.4056</v>
      </c>
      <c r="M41" s="57" t="n">
        <v>34.1751</v>
      </c>
      <c r="N41" s="57" t="n">
        <v>37.1887</v>
      </c>
      <c r="O41" s="57" t="n">
        <v>37.1429</v>
      </c>
      <c r="P41" s="57" t="n">
        <v>5899.36</v>
      </c>
      <c r="Q41" s="58" t="n">
        <v>12.63</v>
      </c>
      <c r="R41" s="57" t="n">
        <f aca="false">P41/3600</f>
        <v>1.63871111111111</v>
      </c>
      <c r="S41" s="59"/>
      <c r="T41" s="59"/>
      <c r="U41" s="59"/>
      <c r="V41" s="59"/>
      <c r="W41" s="57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G41" s="59"/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  <c r="CV41" s="61" t="n">
        <f aca="false">(P41-H41)/H41</f>
        <v>-0.00145228286001549</v>
      </c>
      <c r="CW41" s="61" t="n">
        <f aca="false">(Q41-I41)/I41</f>
        <v>-0.00394321766561506</v>
      </c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33.0296</v>
      </c>
      <c r="E42" s="66" t="n">
        <v>31.6128</v>
      </c>
      <c r="F42" s="66" t="n">
        <v>35.091</v>
      </c>
      <c r="G42" s="66" t="n">
        <v>34.7424</v>
      </c>
      <c r="H42" s="66" t="n">
        <v>5496.24</v>
      </c>
      <c r="I42" s="66" t="n">
        <v>11.52</v>
      </c>
      <c r="J42" s="66" t="n">
        <f aca="false">H42/3600</f>
        <v>1.52673333333333</v>
      </c>
      <c r="K42" s="65"/>
      <c r="L42" s="66" t="n">
        <v>433.0296</v>
      </c>
      <c r="M42" s="66" t="n">
        <v>31.6128</v>
      </c>
      <c r="N42" s="66" t="n">
        <v>35.091</v>
      </c>
      <c r="O42" s="66" t="n">
        <v>34.7424</v>
      </c>
      <c r="P42" s="66" t="n">
        <v>5507.02</v>
      </c>
      <c r="Q42" s="66" t="n">
        <v>10.95</v>
      </c>
      <c r="R42" s="66" t="n">
        <f aca="false">P42/3600</f>
        <v>1.52972777777778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  <c r="CV42" s="61" t="n">
        <f aca="false">(P42-H42)/H42</f>
        <v>0.00196134084392251</v>
      </c>
      <c r="CW42" s="61" t="n">
        <f aca="false">(Q42-I42)/I42</f>
        <v>-0.0494791666666667</v>
      </c>
    </row>
    <row r="43" customFormat="false" ht="11.25" hidden="false" customHeight="false" outlineLevel="0" collapsed="false">
      <c r="A43" s="62"/>
      <c r="B43" s="55" t="s">
        <v>74</v>
      </c>
      <c r="C43" s="55" t="n">
        <v>22</v>
      </c>
      <c r="D43" s="67" t="n">
        <v>4243.5568</v>
      </c>
      <c r="E43" s="67" t="n">
        <v>40.2402</v>
      </c>
      <c r="F43" s="67" t="n">
        <v>43.0158</v>
      </c>
      <c r="G43" s="67" t="n">
        <v>44.3632</v>
      </c>
      <c r="H43" s="67" t="n">
        <v>8616.67</v>
      </c>
      <c r="I43" s="58" t="n">
        <v>21.62</v>
      </c>
      <c r="J43" s="67" t="n">
        <f aca="false">H43/3600</f>
        <v>2.39351944444444</v>
      </c>
      <c r="K43" s="68"/>
      <c r="L43" s="67" t="n">
        <v>4243.5568</v>
      </c>
      <c r="M43" s="67" t="n">
        <v>40.2402</v>
      </c>
      <c r="N43" s="67" t="n">
        <v>43.0158</v>
      </c>
      <c r="O43" s="67" t="n">
        <v>44.3632</v>
      </c>
      <c r="P43" s="67" t="n">
        <v>8653.44</v>
      </c>
      <c r="Q43" s="58" t="n">
        <v>21.47</v>
      </c>
      <c r="R43" s="67" t="n">
        <f aca="false">P43/3600</f>
        <v>2.40373333333333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  <c r="CV43" s="61" t="n">
        <f aca="false">(P43-H43)/H43</f>
        <v>0.0042673097611955</v>
      </c>
      <c r="CW43" s="61" t="n">
        <f aca="false">(Q43-I43)/I43</f>
        <v>-0.00693802035152646</v>
      </c>
    </row>
    <row r="44" customFormat="false" ht="11.25" hidden="false" customHeight="false" outlineLevel="0" collapsed="false">
      <c r="A44" s="62"/>
      <c r="B44" s="62" t="s">
        <v>53</v>
      </c>
      <c r="C44" s="62" t="n">
        <v>27</v>
      </c>
      <c r="D44" s="57" t="n">
        <v>1919.1376</v>
      </c>
      <c r="E44" s="57" t="n">
        <v>37.3332</v>
      </c>
      <c r="F44" s="57" t="n">
        <v>40.8439</v>
      </c>
      <c r="G44" s="57" t="n">
        <v>41.874</v>
      </c>
      <c r="H44" s="57" t="n">
        <v>7471.96</v>
      </c>
      <c r="I44" s="58" t="n">
        <v>17.96</v>
      </c>
      <c r="J44" s="57" t="n">
        <f aca="false">H44/3600</f>
        <v>2.07554444444444</v>
      </c>
      <c r="K44" s="59"/>
      <c r="L44" s="57" t="n">
        <v>1919.1376</v>
      </c>
      <c r="M44" s="57" t="n">
        <v>37.3332</v>
      </c>
      <c r="N44" s="57" t="n">
        <v>40.8439</v>
      </c>
      <c r="O44" s="57" t="n">
        <v>41.874</v>
      </c>
      <c r="P44" s="57" t="n">
        <v>7471.84</v>
      </c>
      <c r="Q44" s="58" t="n">
        <v>17.09</v>
      </c>
      <c r="R44" s="57" t="n">
        <f aca="false">P44/3600</f>
        <v>2.07551111111111</v>
      </c>
      <c r="S44" s="59"/>
      <c r="T44" s="59"/>
      <c r="U44" s="59"/>
      <c r="V44" s="59"/>
      <c r="W44" s="57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G44" s="59"/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  <c r="CV44" s="61" t="n">
        <f aca="false">(P44-H44)/H44</f>
        <v>-1.6060043147968E-005</v>
      </c>
      <c r="CW44" s="61" t="n">
        <f aca="false">(Q44-I44)/I44</f>
        <v>-0.0484409799554566</v>
      </c>
    </row>
    <row r="45" customFormat="false" ht="11.25" hidden="false" customHeight="false" outlineLevel="0" collapsed="false">
      <c r="A45" s="62"/>
      <c r="B45" s="62"/>
      <c r="C45" s="62" t="n">
        <v>32</v>
      </c>
      <c r="D45" s="57" t="n">
        <v>928.1264</v>
      </c>
      <c r="E45" s="57" t="n">
        <v>34.3416</v>
      </c>
      <c r="F45" s="57" t="n">
        <v>38.6818</v>
      </c>
      <c r="G45" s="57" t="n">
        <v>39.5527</v>
      </c>
      <c r="H45" s="57" t="n">
        <v>6851.06</v>
      </c>
      <c r="I45" s="58" t="n">
        <v>14.78</v>
      </c>
      <c r="J45" s="57" t="n">
        <f aca="false">H45/3600</f>
        <v>1.90307222222222</v>
      </c>
      <c r="K45" s="59"/>
      <c r="L45" s="57" t="n">
        <v>928.1264</v>
      </c>
      <c r="M45" s="57" t="n">
        <v>34.3416</v>
      </c>
      <c r="N45" s="57" t="n">
        <v>38.6818</v>
      </c>
      <c r="O45" s="57" t="n">
        <v>39.5527</v>
      </c>
      <c r="P45" s="57" t="n">
        <v>6879.72</v>
      </c>
      <c r="Q45" s="58" t="n">
        <v>14.95</v>
      </c>
      <c r="R45" s="57" t="n">
        <f aca="false">P45/3600</f>
        <v>1.91103333333333</v>
      </c>
      <c r="S45" s="59"/>
      <c r="T45" s="59"/>
      <c r="U45" s="59"/>
      <c r="V45" s="59"/>
      <c r="W45" s="57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G45" s="59"/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  <c r="CV45" s="61" t="n">
        <f aca="false">(P45-H45)/H45</f>
        <v>0.00418329426395329</v>
      </c>
      <c r="CW45" s="61" t="n">
        <f aca="false">(Q45-I45)/I45</f>
        <v>0.0115020297699594</v>
      </c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63.128</v>
      </c>
      <c r="E46" s="66" t="n">
        <v>31.4264</v>
      </c>
      <c r="F46" s="66" t="n">
        <v>36.3286</v>
      </c>
      <c r="G46" s="66" t="n">
        <v>37.0622</v>
      </c>
      <c r="H46" s="66" t="n">
        <v>6541.73</v>
      </c>
      <c r="I46" s="66" t="n">
        <v>12.78</v>
      </c>
      <c r="J46" s="66" t="n">
        <f aca="false">H46/3600</f>
        <v>1.81714722222222</v>
      </c>
      <c r="K46" s="65"/>
      <c r="L46" s="66" t="n">
        <v>463.128</v>
      </c>
      <c r="M46" s="66" t="n">
        <v>31.4264</v>
      </c>
      <c r="N46" s="66" t="n">
        <v>36.3286</v>
      </c>
      <c r="O46" s="66" t="n">
        <v>37.0622</v>
      </c>
      <c r="P46" s="66" t="n">
        <v>6511.23</v>
      </c>
      <c r="Q46" s="66" t="n">
        <v>12.85</v>
      </c>
      <c r="R46" s="66" t="n">
        <f aca="false">P46/3600</f>
        <v>1.808675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  <c r="CV46" s="61" t="n">
        <f aca="false">(P46-H46)/H46</f>
        <v>-0.00466237524324605</v>
      </c>
      <c r="CW46" s="61" t="n">
        <f aca="false">(Q46-I46)/I46</f>
        <v>0.00547730829420973</v>
      </c>
    </row>
    <row r="47" customFormat="false" ht="11.25" hidden="false" customHeight="false" outlineLevel="0" collapsed="false">
      <c r="A47" s="62"/>
      <c r="B47" s="55" t="s">
        <v>75</v>
      </c>
      <c r="C47" s="55" t="n">
        <v>22</v>
      </c>
      <c r="D47" s="67" t="n">
        <v>8342.612</v>
      </c>
      <c r="E47" s="67" t="n">
        <v>38.334</v>
      </c>
      <c r="F47" s="67" t="n">
        <v>40.82</v>
      </c>
      <c r="G47" s="67" t="n">
        <v>41.6887</v>
      </c>
      <c r="H47" s="67" t="n">
        <v>9028.21</v>
      </c>
      <c r="I47" s="58" t="n">
        <v>23.04</v>
      </c>
      <c r="J47" s="67" t="n">
        <f aca="false">H47/3600</f>
        <v>2.50783611111111</v>
      </c>
      <c r="K47" s="68"/>
      <c r="L47" s="67" t="n">
        <v>8342.612</v>
      </c>
      <c r="M47" s="67" t="n">
        <v>38.334</v>
      </c>
      <c r="N47" s="67" t="n">
        <v>40.82</v>
      </c>
      <c r="O47" s="67" t="n">
        <v>41.6887</v>
      </c>
      <c r="P47" s="67" t="n">
        <v>9023.16</v>
      </c>
      <c r="Q47" s="58" t="n">
        <v>23.08</v>
      </c>
      <c r="R47" s="67" t="n">
        <f aca="false">P47/3600</f>
        <v>2.50643333333333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  <c r="CV47" s="61" t="n">
        <f aca="false">(P47-H47)/H47</f>
        <v>-0.000559357835052494</v>
      </c>
      <c r="CW47" s="61" t="n">
        <f aca="false">(Q47-I47)/I47</f>
        <v>0.00173611111111107</v>
      </c>
    </row>
    <row r="48" customFormat="false" ht="11.25" hidden="false" customHeight="false" outlineLevel="0" collapsed="false">
      <c r="A48" s="62"/>
      <c r="B48" s="62" t="s">
        <v>54</v>
      </c>
      <c r="C48" s="62" t="n">
        <v>27</v>
      </c>
      <c r="D48" s="57" t="n">
        <v>3595.696</v>
      </c>
      <c r="E48" s="57" t="n">
        <v>34.4455</v>
      </c>
      <c r="F48" s="57" t="n">
        <v>38.0562</v>
      </c>
      <c r="G48" s="57" t="n">
        <v>38.8231</v>
      </c>
      <c r="H48" s="57" t="n">
        <v>7329.31</v>
      </c>
      <c r="I48" s="58" t="n">
        <v>18.58</v>
      </c>
      <c r="J48" s="57" t="n">
        <f aca="false">H48/3600</f>
        <v>2.03591944444444</v>
      </c>
      <c r="K48" s="59"/>
      <c r="L48" s="57" t="n">
        <v>3595.696</v>
      </c>
      <c r="M48" s="57" t="n">
        <v>34.4455</v>
      </c>
      <c r="N48" s="57" t="n">
        <v>38.0562</v>
      </c>
      <c r="O48" s="57" t="n">
        <v>38.8231</v>
      </c>
      <c r="P48" s="57" t="n">
        <v>7364.29</v>
      </c>
      <c r="Q48" s="58" t="n">
        <v>19.12</v>
      </c>
      <c r="R48" s="57" t="n">
        <f aca="false">P48/3600</f>
        <v>2.04563611111111</v>
      </c>
      <c r="S48" s="59"/>
      <c r="T48" s="59"/>
      <c r="U48" s="59"/>
      <c r="V48" s="59"/>
      <c r="W48" s="57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G48" s="59"/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  <c r="CV48" s="61" t="n">
        <f aca="false">(P48-H48)/H48</f>
        <v>0.00477261843202151</v>
      </c>
      <c r="CW48" s="61" t="n">
        <f aca="false">(Q48-I48)/I48</f>
        <v>0.029063509149623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57" t="n">
        <v>1574.9128</v>
      </c>
      <c r="E49" s="57" t="n">
        <v>30.9706</v>
      </c>
      <c r="F49" s="57" t="n">
        <v>35.7561</v>
      </c>
      <c r="G49" s="57" t="n">
        <v>36.4818</v>
      </c>
      <c r="H49" s="57" t="n">
        <v>6341.51</v>
      </c>
      <c r="I49" s="58" t="n">
        <v>16.22</v>
      </c>
      <c r="J49" s="57" t="n">
        <f aca="false">H49/3600</f>
        <v>1.76153055555556</v>
      </c>
      <c r="K49" s="59"/>
      <c r="L49" s="57" t="n">
        <v>1574.9128</v>
      </c>
      <c r="M49" s="57" t="n">
        <v>30.9706</v>
      </c>
      <c r="N49" s="57" t="n">
        <v>35.7561</v>
      </c>
      <c r="O49" s="57" t="n">
        <v>36.4818</v>
      </c>
      <c r="P49" s="57" t="n">
        <v>6354.21</v>
      </c>
      <c r="Q49" s="58" t="n">
        <v>15.12</v>
      </c>
      <c r="R49" s="57" t="n">
        <f aca="false">P49/3600</f>
        <v>1.76505833333333</v>
      </c>
      <c r="S49" s="59"/>
      <c r="T49" s="59"/>
      <c r="U49" s="59"/>
      <c r="V49" s="59"/>
      <c r="W49" s="57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G49" s="59"/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  <c r="CV49" s="61" t="n">
        <f aca="false">(P49-H49)/H49</f>
        <v>0.00200267759571456</v>
      </c>
      <c r="CW49" s="61" t="n">
        <f aca="false">(Q49-I49)/I49</f>
        <v>-0.0678175092478422</v>
      </c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61.4744</v>
      </c>
      <c r="E50" s="66" t="n">
        <v>27.73</v>
      </c>
      <c r="F50" s="66" t="n">
        <v>33.6521</v>
      </c>
      <c r="G50" s="66" t="n">
        <v>34.3396</v>
      </c>
      <c r="H50" s="66" t="n">
        <v>5792.76</v>
      </c>
      <c r="I50" s="66" t="n">
        <v>11.76</v>
      </c>
      <c r="J50" s="66" t="n">
        <f aca="false">H50/3600</f>
        <v>1.6091</v>
      </c>
      <c r="K50" s="65"/>
      <c r="L50" s="66" t="n">
        <v>661.4744</v>
      </c>
      <c r="M50" s="66" t="n">
        <v>27.73</v>
      </c>
      <c r="N50" s="66" t="n">
        <v>33.6521</v>
      </c>
      <c r="O50" s="66" t="n">
        <v>34.3396</v>
      </c>
      <c r="P50" s="66" t="n">
        <v>5801.61</v>
      </c>
      <c r="Q50" s="66" t="n">
        <v>11.81</v>
      </c>
      <c r="R50" s="66" t="n">
        <f aca="false">P50/3600</f>
        <v>1.61155833333333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  <c r="CV50" s="61" t="n">
        <f aca="false">(P50-H50)/H50</f>
        <v>0.00152776914631358</v>
      </c>
      <c r="CW50" s="61" t="n">
        <f aca="false">(Q50-I50)/I50</f>
        <v>0.00425170068027217</v>
      </c>
    </row>
    <row r="51" customFormat="false" ht="11.25" hidden="false" customHeight="false" outlineLevel="0" collapsed="false">
      <c r="A51" s="62"/>
      <c r="B51" s="55" t="s">
        <v>76</v>
      </c>
      <c r="C51" s="55" t="n">
        <v>22</v>
      </c>
      <c r="D51" s="67" t="n">
        <v>5816.3176</v>
      </c>
      <c r="E51" s="67" t="n">
        <v>40.0454</v>
      </c>
      <c r="F51" s="67" t="n">
        <v>41.3723</v>
      </c>
      <c r="G51" s="67" t="n">
        <v>42.6942</v>
      </c>
      <c r="H51" s="67" t="n">
        <v>5861.01</v>
      </c>
      <c r="I51" s="58" t="n">
        <v>15.81</v>
      </c>
      <c r="J51" s="67" t="n">
        <f aca="false">H51/3600</f>
        <v>1.62805833333333</v>
      </c>
      <c r="K51" s="68"/>
      <c r="L51" s="67" t="n">
        <v>5816.3176</v>
      </c>
      <c r="M51" s="67" t="n">
        <v>40.0454</v>
      </c>
      <c r="N51" s="67" t="n">
        <v>41.3723</v>
      </c>
      <c r="O51" s="67" t="n">
        <v>42.6942</v>
      </c>
      <c r="P51" s="67" t="n">
        <v>5882.24</v>
      </c>
      <c r="Q51" s="58" t="n">
        <v>15.8</v>
      </c>
      <c r="R51" s="67" t="n">
        <f aca="false">P51/3600</f>
        <v>1.63395555555556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  <c r="CV51" s="61" t="n">
        <f aca="false">(P51-H51)/H51</f>
        <v>0.00362224258276296</v>
      </c>
      <c r="CW51" s="61" t="n">
        <f aca="false">(Q51-I51)/I51</f>
        <v>-0.000632511068943693</v>
      </c>
    </row>
    <row r="52" customFormat="false" ht="11.25" hidden="false" customHeight="false" outlineLevel="0" collapsed="false">
      <c r="A52" s="62"/>
      <c r="B52" s="62" t="s">
        <v>55</v>
      </c>
      <c r="C52" s="62" t="n">
        <v>27</v>
      </c>
      <c r="D52" s="57" t="n">
        <v>2350.0672</v>
      </c>
      <c r="E52" s="57" t="n">
        <v>36.2954</v>
      </c>
      <c r="F52" s="57" t="n">
        <v>38.6024</v>
      </c>
      <c r="G52" s="57" t="n">
        <v>40.1643</v>
      </c>
      <c r="H52" s="57" t="n">
        <v>4844.48</v>
      </c>
      <c r="I52" s="58" t="n">
        <v>12.69</v>
      </c>
      <c r="J52" s="57" t="n">
        <f aca="false">H52/3600</f>
        <v>1.34568888888889</v>
      </c>
      <c r="K52" s="59"/>
      <c r="L52" s="57" t="n">
        <v>2350.0672</v>
      </c>
      <c r="M52" s="57" t="n">
        <v>36.2954</v>
      </c>
      <c r="N52" s="57" t="n">
        <v>38.6024</v>
      </c>
      <c r="O52" s="57" t="n">
        <v>40.1643</v>
      </c>
      <c r="P52" s="57" t="n">
        <v>4812.59</v>
      </c>
      <c r="Q52" s="58" t="n">
        <v>12.49</v>
      </c>
      <c r="R52" s="57" t="n">
        <f aca="false">P52/3600</f>
        <v>1.33683055555556</v>
      </c>
      <c r="S52" s="59"/>
      <c r="T52" s="59"/>
      <c r="U52" s="59"/>
      <c r="V52" s="59"/>
      <c r="W52" s="57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G52" s="59"/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  <c r="CV52" s="61" t="n">
        <f aca="false">(P52-H52)/H52</f>
        <v>-0.00658274985137712</v>
      </c>
      <c r="CW52" s="61" t="n">
        <f aca="false">(Q52-I52)/I52</f>
        <v>-0.0157604412923561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v>1041.7344</v>
      </c>
      <c r="E53" s="57" t="n">
        <v>33.0671</v>
      </c>
      <c r="F53" s="57" t="n">
        <v>36.3675</v>
      </c>
      <c r="G53" s="57" t="n">
        <v>37.9859</v>
      </c>
      <c r="H53" s="57" t="n">
        <v>4181.9</v>
      </c>
      <c r="I53" s="58" t="n">
        <v>10.1</v>
      </c>
      <c r="J53" s="57" t="n">
        <f aca="false">H53/3600</f>
        <v>1.16163888888889</v>
      </c>
      <c r="K53" s="59"/>
      <c r="L53" s="57" t="n">
        <v>1041.7344</v>
      </c>
      <c r="M53" s="57" t="n">
        <v>33.0671</v>
      </c>
      <c r="N53" s="57" t="n">
        <v>36.3675</v>
      </c>
      <c r="O53" s="57" t="n">
        <v>37.9859</v>
      </c>
      <c r="P53" s="57" t="n">
        <v>4170.87</v>
      </c>
      <c r="Q53" s="58" t="n">
        <v>10.39</v>
      </c>
      <c r="R53" s="57" t="n">
        <f aca="false">P53/3600</f>
        <v>1.158575</v>
      </c>
      <c r="S53" s="59"/>
      <c r="T53" s="59"/>
      <c r="U53" s="59"/>
      <c r="V53" s="59"/>
      <c r="W53" s="57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G53" s="59"/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  <c r="CV53" s="61" t="n">
        <f aca="false">(P53-H53)/H53</f>
        <v>-0.00263755709127424</v>
      </c>
      <c r="CW53" s="61" t="n">
        <f aca="false">(Q53-I53)/I53</f>
        <v>0.0287128712871288</v>
      </c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62.5896</v>
      </c>
      <c r="E54" s="66" t="n">
        <v>30.1717</v>
      </c>
      <c r="F54" s="66" t="n">
        <v>34.3148</v>
      </c>
      <c r="G54" s="66" t="n">
        <v>35.729</v>
      </c>
      <c r="H54" s="66" t="n">
        <v>3784.1</v>
      </c>
      <c r="I54" s="66" t="n">
        <v>8.11</v>
      </c>
      <c r="J54" s="66" t="n">
        <f aca="false">H54/3600</f>
        <v>1.05113888888889</v>
      </c>
      <c r="K54" s="65"/>
      <c r="L54" s="66" t="n">
        <v>462.5896</v>
      </c>
      <c r="M54" s="66" t="n">
        <v>30.1717</v>
      </c>
      <c r="N54" s="66" t="n">
        <v>34.3148</v>
      </c>
      <c r="O54" s="66" t="n">
        <v>35.729</v>
      </c>
      <c r="P54" s="66" t="n">
        <v>3783.5</v>
      </c>
      <c r="Q54" s="66" t="n">
        <v>8.16</v>
      </c>
      <c r="R54" s="66" t="n">
        <f aca="false">P54/3600</f>
        <v>1.05097222222222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  <c r="CV54" s="61" t="n">
        <f aca="false">(P54-H54)/H54</f>
        <v>-0.000158558177637988</v>
      </c>
      <c r="CW54" s="61" t="n">
        <f aca="false">(Q54-I54)/I54</f>
        <v>0.00616522811344029</v>
      </c>
    </row>
    <row r="55" customFormat="false" ht="11.25" hidden="false" customHeight="false" outlineLevel="0" collapsed="false">
      <c r="A55" s="55" t="s">
        <v>16</v>
      </c>
      <c r="B55" s="55" t="s">
        <v>77</v>
      </c>
      <c r="C55" s="55" t="n">
        <v>22</v>
      </c>
      <c r="D55" s="67" t="n">
        <v>1786.4976</v>
      </c>
      <c r="E55" s="67" t="n">
        <v>41.0141</v>
      </c>
      <c r="F55" s="67" t="n">
        <v>43.4208</v>
      </c>
      <c r="G55" s="67" t="n">
        <v>42.8503</v>
      </c>
      <c r="H55" s="67" t="n">
        <v>2001.9</v>
      </c>
      <c r="I55" s="58" t="n">
        <v>4.71</v>
      </c>
      <c r="J55" s="67" t="n">
        <f aca="false">H55/3600</f>
        <v>0.556083333333333</v>
      </c>
      <c r="K55" s="68"/>
      <c r="L55" s="67" t="n">
        <v>1786.4976</v>
      </c>
      <c r="M55" s="67" t="n">
        <v>41.0141</v>
      </c>
      <c r="N55" s="67" t="n">
        <v>43.4208</v>
      </c>
      <c r="O55" s="67" t="n">
        <v>42.8503</v>
      </c>
      <c r="P55" s="67" t="n">
        <v>2004.29</v>
      </c>
      <c r="Q55" s="58" t="n">
        <v>4.73</v>
      </c>
      <c r="R55" s="67" t="n">
        <f aca="false">P55/3600</f>
        <v>0.556747222222222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  <c r="CV55" s="61" t="n">
        <f aca="false">(P55-H55)/H55</f>
        <v>0.00119386582746385</v>
      </c>
      <c r="CW55" s="61" t="n">
        <f aca="false">(Q55-I55)/I55</f>
        <v>0.00424628450106167</v>
      </c>
    </row>
    <row r="56" customFormat="false" ht="11.25" hidden="false" customHeight="false" outlineLevel="0" collapsed="false">
      <c r="A56" s="62" t="s">
        <v>57</v>
      </c>
      <c r="B56" s="62" t="s">
        <v>56</v>
      </c>
      <c r="C56" s="62" t="n">
        <v>27</v>
      </c>
      <c r="D56" s="57" t="n">
        <v>889.976</v>
      </c>
      <c r="E56" s="57" t="n">
        <v>37.0469</v>
      </c>
      <c r="F56" s="57" t="n">
        <v>40.5439</v>
      </c>
      <c r="G56" s="57" t="n">
        <v>39.5299</v>
      </c>
      <c r="H56" s="57" t="n">
        <v>1785.82</v>
      </c>
      <c r="I56" s="58" t="n">
        <v>4.22</v>
      </c>
      <c r="J56" s="57" t="n">
        <f aca="false">H56/3600</f>
        <v>0.496061111111111</v>
      </c>
      <c r="K56" s="59"/>
      <c r="L56" s="57" t="n">
        <v>889.976</v>
      </c>
      <c r="M56" s="57" t="n">
        <v>37.0469</v>
      </c>
      <c r="N56" s="57" t="n">
        <v>40.5439</v>
      </c>
      <c r="O56" s="57" t="n">
        <v>39.5299</v>
      </c>
      <c r="P56" s="57" t="n">
        <v>1747.5</v>
      </c>
      <c r="Q56" s="58" t="n">
        <v>4.06</v>
      </c>
      <c r="R56" s="57" t="n">
        <f aca="false">P56/3600</f>
        <v>0.485416666666667</v>
      </c>
      <c r="S56" s="59"/>
      <c r="T56" s="59"/>
      <c r="U56" s="59"/>
      <c r="V56" s="59"/>
      <c r="W56" s="57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G56" s="59"/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  <c r="CV56" s="61" t="n">
        <f aca="false">(P56-H56)/H56</f>
        <v>-0.0214579296905623</v>
      </c>
      <c r="CW56" s="61" t="n">
        <f aca="false">(Q56-I56)/I56</f>
        <v>-0.03791469194312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57" t="n">
        <v>429.5688</v>
      </c>
      <c r="E57" s="57" t="n">
        <v>33.5148</v>
      </c>
      <c r="F57" s="57" t="n">
        <v>38.0155</v>
      </c>
      <c r="G57" s="57" t="n">
        <v>36.6878</v>
      </c>
      <c r="H57" s="57" t="n">
        <v>1535.59</v>
      </c>
      <c r="I57" s="58" t="n">
        <v>3.23</v>
      </c>
      <c r="J57" s="57" t="n">
        <f aca="false">H57/3600</f>
        <v>0.426552777777778</v>
      </c>
      <c r="K57" s="59"/>
      <c r="L57" s="57" t="n">
        <v>429.5688</v>
      </c>
      <c r="M57" s="57" t="n">
        <v>33.5148</v>
      </c>
      <c r="N57" s="57" t="n">
        <v>38.0155</v>
      </c>
      <c r="O57" s="57" t="n">
        <v>36.6878</v>
      </c>
      <c r="P57" s="57" t="n">
        <v>1543.89</v>
      </c>
      <c r="Q57" s="58" t="n">
        <v>3.25</v>
      </c>
      <c r="R57" s="57" t="n">
        <f aca="false">P57/3600</f>
        <v>0.428858333333333</v>
      </c>
      <c r="S57" s="59"/>
      <c r="T57" s="59"/>
      <c r="U57" s="59"/>
      <c r="V57" s="59"/>
      <c r="W57" s="57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G57" s="59"/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  <c r="CV57" s="61" t="n">
        <f aca="false">(P57-H57)/H57</f>
        <v>0.00540508859786804</v>
      </c>
      <c r="CW57" s="61" t="n">
        <f aca="false">(Q57-I57)/I57</f>
        <v>0.00619195046439629</v>
      </c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210.0456</v>
      </c>
      <c r="E58" s="66" t="n">
        <v>30.5286</v>
      </c>
      <c r="F58" s="66" t="n">
        <v>35.604</v>
      </c>
      <c r="G58" s="66" t="n">
        <v>34.0464</v>
      </c>
      <c r="H58" s="66" t="n">
        <v>1426.68</v>
      </c>
      <c r="I58" s="66" t="n">
        <v>2.75</v>
      </c>
      <c r="J58" s="66" t="n">
        <f aca="false">H58/3600</f>
        <v>0.3963</v>
      </c>
      <c r="K58" s="65"/>
      <c r="L58" s="66" t="n">
        <v>210.0456</v>
      </c>
      <c r="M58" s="66" t="n">
        <v>30.5286</v>
      </c>
      <c r="N58" s="66" t="n">
        <v>35.604</v>
      </c>
      <c r="O58" s="66" t="n">
        <v>34.0464</v>
      </c>
      <c r="P58" s="66" t="n">
        <v>1434.02</v>
      </c>
      <c r="Q58" s="66" t="n">
        <v>2.74</v>
      </c>
      <c r="R58" s="66" t="n">
        <f aca="false">P58/3600</f>
        <v>0.398338888888889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  <c r="CV58" s="61" t="n">
        <f aca="false">(P58-H58)/H58</f>
        <v>0.00514481173073143</v>
      </c>
      <c r="CW58" s="61" t="n">
        <f aca="false">(Q58-I58)/I58</f>
        <v>-0.00363636363636356</v>
      </c>
    </row>
    <row r="59" customFormat="false" ht="11.25" hidden="false" customHeight="false" outlineLevel="0" collapsed="false">
      <c r="A59" s="62"/>
      <c r="B59" s="55" t="s">
        <v>78</v>
      </c>
      <c r="C59" s="55" t="n">
        <v>22</v>
      </c>
      <c r="D59" s="67" t="n">
        <v>2227.9104</v>
      </c>
      <c r="E59" s="67" t="n">
        <v>38.2432</v>
      </c>
      <c r="F59" s="67" t="n">
        <v>42.4632</v>
      </c>
      <c r="G59" s="67" t="n">
        <v>43.4719</v>
      </c>
      <c r="H59" s="67" t="n">
        <v>2551.24</v>
      </c>
      <c r="I59" s="58" t="n">
        <v>6.67</v>
      </c>
      <c r="J59" s="67" t="n">
        <f aca="false">H59/3600</f>
        <v>0.708677777777778</v>
      </c>
      <c r="K59" s="68"/>
      <c r="L59" s="67" t="n">
        <v>2227.9104</v>
      </c>
      <c r="M59" s="67" t="n">
        <v>38.2432</v>
      </c>
      <c r="N59" s="67" t="n">
        <v>42.4632</v>
      </c>
      <c r="O59" s="67" t="n">
        <v>43.4719</v>
      </c>
      <c r="P59" s="67" t="n">
        <v>2557.29</v>
      </c>
      <c r="Q59" s="58" t="n">
        <v>6.54</v>
      </c>
      <c r="R59" s="67" t="n">
        <f aca="false">P59/3600</f>
        <v>0.710358333333333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  <c r="CV59" s="61" t="n">
        <f aca="false">(P59-H59)/H59</f>
        <v>0.00237139587024356</v>
      </c>
      <c r="CW59" s="61" t="n">
        <f aca="false">(Q59-I59)/I59</f>
        <v>-0.0194902548725637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7" t="n">
        <v>797.5304</v>
      </c>
      <c r="E60" s="57" t="n">
        <v>34.286</v>
      </c>
      <c r="F60" s="57" t="n">
        <v>40.4941</v>
      </c>
      <c r="G60" s="57" t="n">
        <v>41.3204</v>
      </c>
      <c r="H60" s="57" t="n">
        <v>2021.91</v>
      </c>
      <c r="I60" s="58" t="n">
        <v>4.81</v>
      </c>
      <c r="J60" s="57" t="n">
        <f aca="false">H60/3600</f>
        <v>0.561641666666667</v>
      </c>
      <c r="K60" s="59"/>
      <c r="L60" s="57" t="n">
        <v>797.5304</v>
      </c>
      <c r="M60" s="57" t="n">
        <v>34.286</v>
      </c>
      <c r="N60" s="57" t="n">
        <v>40.4941</v>
      </c>
      <c r="O60" s="57" t="n">
        <v>41.3204</v>
      </c>
      <c r="P60" s="57" t="n">
        <v>2023.76</v>
      </c>
      <c r="Q60" s="58" t="n">
        <v>4.84</v>
      </c>
      <c r="R60" s="57" t="n">
        <f aca="false">P60/3600</f>
        <v>0.562155555555556</v>
      </c>
      <c r="S60" s="59"/>
      <c r="T60" s="59"/>
      <c r="U60" s="59"/>
      <c r="V60" s="59"/>
      <c r="W60" s="57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G60" s="59"/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  <c r="CV60" s="61" t="n">
        <f aca="false">(P60-H60)/H60</f>
        <v>0.000914976433174528</v>
      </c>
      <c r="CW60" s="61" t="n">
        <f aca="false">(Q60-I60)/I60</f>
        <v>0.00623700623700629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v>327.4296</v>
      </c>
      <c r="E61" s="57" t="n">
        <v>31.1071</v>
      </c>
      <c r="F61" s="57" t="n">
        <v>38.8293</v>
      </c>
      <c r="G61" s="57" t="n">
        <v>39.5272</v>
      </c>
      <c r="H61" s="57" t="n">
        <v>1855.42</v>
      </c>
      <c r="I61" s="58" t="n">
        <v>3.99</v>
      </c>
      <c r="J61" s="57" t="n">
        <f aca="false">H61/3600</f>
        <v>0.515394444444445</v>
      </c>
      <c r="K61" s="59"/>
      <c r="L61" s="57" t="n">
        <v>327.4296</v>
      </c>
      <c r="M61" s="57" t="n">
        <v>31.1071</v>
      </c>
      <c r="N61" s="57" t="n">
        <v>38.8293</v>
      </c>
      <c r="O61" s="57" t="n">
        <v>39.5272</v>
      </c>
      <c r="P61" s="57" t="n">
        <v>1794.53</v>
      </c>
      <c r="Q61" s="58" t="n">
        <v>4.07</v>
      </c>
      <c r="R61" s="57" t="n">
        <f aca="false">P61/3600</f>
        <v>0.498480555555556</v>
      </c>
      <c r="S61" s="59"/>
      <c r="T61" s="59"/>
      <c r="U61" s="59"/>
      <c r="V61" s="59"/>
      <c r="W61" s="57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G61" s="59"/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  <c r="CV61" s="61" t="n">
        <f aca="false">(P61-H61)/H61</f>
        <v>-0.0328173674963082</v>
      </c>
      <c r="CW61" s="61" t="n">
        <f aca="false">(Q61-I61)/I61</f>
        <v>0.0200501253132832</v>
      </c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35.6392</v>
      </c>
      <c r="E62" s="66" t="n">
        <v>27.9638</v>
      </c>
      <c r="F62" s="66" t="n">
        <v>36.9394</v>
      </c>
      <c r="G62" s="66" t="n">
        <v>37.3524</v>
      </c>
      <c r="H62" s="66" t="n">
        <v>1660.48</v>
      </c>
      <c r="I62" s="66" t="n">
        <v>2.97</v>
      </c>
      <c r="J62" s="66" t="n">
        <f aca="false">H62/3600</f>
        <v>0.461244444444444</v>
      </c>
      <c r="K62" s="65"/>
      <c r="L62" s="66" t="n">
        <v>135.6392</v>
      </c>
      <c r="M62" s="66" t="n">
        <v>27.9638</v>
      </c>
      <c r="N62" s="66" t="n">
        <v>36.9394</v>
      </c>
      <c r="O62" s="66" t="n">
        <v>37.3524</v>
      </c>
      <c r="P62" s="66" t="n">
        <v>1678.03</v>
      </c>
      <c r="Q62" s="66" t="n">
        <v>3.26</v>
      </c>
      <c r="R62" s="66" t="n">
        <f aca="false">P62/3600</f>
        <v>0.466119444444444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  <c r="CV62" s="61" t="n">
        <f aca="false">(P62-H62)/H62</f>
        <v>0.0105692329928695</v>
      </c>
      <c r="CW62" s="61" t="n">
        <f aca="false">(Q62-I62)/I62</f>
        <v>0.0976430976430975</v>
      </c>
    </row>
    <row r="63" customFormat="false" ht="11.25" hidden="false" customHeight="false" outlineLevel="0" collapsed="false">
      <c r="A63" s="62"/>
      <c r="B63" s="55" t="s">
        <v>79</v>
      </c>
      <c r="C63" s="55" t="n">
        <v>22</v>
      </c>
      <c r="D63" s="67" t="n">
        <v>1989.0736</v>
      </c>
      <c r="E63" s="67" t="n">
        <v>38.0456</v>
      </c>
      <c r="F63" s="67" t="n">
        <v>40.577</v>
      </c>
      <c r="G63" s="67" t="n">
        <v>41.2626</v>
      </c>
      <c r="H63" s="67" t="n">
        <v>2090.69</v>
      </c>
      <c r="I63" s="58" t="n">
        <v>5.09</v>
      </c>
      <c r="J63" s="67" t="n">
        <f aca="false">H63/3600</f>
        <v>0.580747222222222</v>
      </c>
      <c r="K63" s="68"/>
      <c r="L63" s="67" t="n">
        <v>1989.0736</v>
      </c>
      <c r="M63" s="67" t="n">
        <v>38.0456</v>
      </c>
      <c r="N63" s="67" t="n">
        <v>40.577</v>
      </c>
      <c r="O63" s="67" t="n">
        <v>41.2626</v>
      </c>
      <c r="P63" s="67" t="n">
        <v>2091.65</v>
      </c>
      <c r="Q63" s="58" t="n">
        <v>5.12</v>
      </c>
      <c r="R63" s="67" t="n">
        <f aca="false">P63/3600</f>
        <v>0.581013888888889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  <c r="CV63" s="61" t="n">
        <f aca="false">(P63-H63)/H63</f>
        <v>0.000459178548708817</v>
      </c>
      <c r="CW63" s="61" t="n">
        <f aca="false">(Q63-I63)/I63</f>
        <v>0.00589390962671911</v>
      </c>
    </row>
    <row r="64" customFormat="false" ht="11.25" hidden="false" customHeight="false" outlineLevel="0" collapsed="false">
      <c r="A64" s="62"/>
      <c r="B64" s="62" t="s">
        <v>59</v>
      </c>
      <c r="C64" s="62" t="n">
        <v>27</v>
      </c>
      <c r="D64" s="57" t="n">
        <v>858.4648</v>
      </c>
      <c r="E64" s="57" t="n">
        <v>34.2402</v>
      </c>
      <c r="F64" s="57" t="n">
        <v>37.7259</v>
      </c>
      <c r="G64" s="57" t="n">
        <v>38.3417</v>
      </c>
      <c r="H64" s="57" t="n">
        <v>1730.5</v>
      </c>
      <c r="I64" s="58" t="n">
        <v>4.14</v>
      </c>
      <c r="J64" s="57" t="n">
        <f aca="false">H64/3600</f>
        <v>0.480694444444444</v>
      </c>
      <c r="K64" s="59"/>
      <c r="L64" s="57" t="n">
        <v>858.4648</v>
      </c>
      <c r="M64" s="57" t="n">
        <v>34.2402</v>
      </c>
      <c r="N64" s="57" t="n">
        <v>37.7259</v>
      </c>
      <c r="O64" s="57" t="n">
        <v>38.3417</v>
      </c>
      <c r="P64" s="57" t="n">
        <v>1711.93</v>
      </c>
      <c r="Q64" s="58" t="n">
        <v>3.99</v>
      </c>
      <c r="R64" s="57" t="n">
        <f aca="false">P64/3600</f>
        <v>0.475536111111111</v>
      </c>
      <c r="S64" s="59"/>
      <c r="T64" s="59"/>
      <c r="U64" s="59"/>
      <c r="V64" s="59"/>
      <c r="W64" s="57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G64" s="59"/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  <c r="CV64" s="61" t="n">
        <f aca="false">(P64-H64)/H64</f>
        <v>-0.0107310026004045</v>
      </c>
      <c r="CW64" s="61" t="n">
        <f aca="false">(Q64-I64)/I64</f>
        <v>-0.0362318840579709</v>
      </c>
    </row>
    <row r="65" customFormat="false" ht="11.25" hidden="false" customHeight="false" outlineLevel="0" collapsed="false">
      <c r="A65" s="62"/>
      <c r="B65" s="62"/>
      <c r="C65" s="62" t="n">
        <v>32</v>
      </c>
      <c r="D65" s="57" t="n">
        <v>366.7912</v>
      </c>
      <c r="E65" s="57" t="n">
        <v>30.7378</v>
      </c>
      <c r="F65" s="57" t="n">
        <v>35.332</v>
      </c>
      <c r="G65" s="57" t="n">
        <v>35.8919</v>
      </c>
      <c r="H65" s="57" t="n">
        <v>1470.61</v>
      </c>
      <c r="I65" s="58" t="n">
        <v>2.87</v>
      </c>
      <c r="J65" s="57" t="n">
        <f aca="false">H65/3600</f>
        <v>0.408502777777778</v>
      </c>
      <c r="K65" s="59"/>
      <c r="L65" s="57" t="n">
        <v>366.7912</v>
      </c>
      <c r="M65" s="57" t="n">
        <v>30.7378</v>
      </c>
      <c r="N65" s="57" t="n">
        <v>35.332</v>
      </c>
      <c r="O65" s="57" t="n">
        <v>35.8919</v>
      </c>
      <c r="P65" s="57" t="n">
        <v>1475.14</v>
      </c>
      <c r="Q65" s="58" t="n">
        <v>2.99</v>
      </c>
      <c r="R65" s="57" t="n">
        <f aca="false">P65/3600</f>
        <v>0.409761111111111</v>
      </c>
      <c r="S65" s="59"/>
      <c r="T65" s="59"/>
      <c r="U65" s="59"/>
      <c r="V65" s="59"/>
      <c r="W65" s="57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G65" s="59"/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  <c r="CV65" s="61" t="n">
        <f aca="false">(P65-H65)/H65</f>
        <v>0.00308035441075486</v>
      </c>
      <c r="CW65" s="61" t="n">
        <f aca="false">(Q65-I65)/I65</f>
        <v>0.0418118466898955</v>
      </c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51.8008</v>
      </c>
      <c r="E66" s="66" t="n">
        <v>27.6608</v>
      </c>
      <c r="F66" s="66" t="n">
        <v>33.0856</v>
      </c>
      <c r="G66" s="66" t="n">
        <v>33.578</v>
      </c>
      <c r="H66" s="66" t="n">
        <v>1347.36</v>
      </c>
      <c r="I66" s="66" t="n">
        <v>2.38</v>
      </c>
      <c r="J66" s="66" t="n">
        <f aca="false">H66/3600</f>
        <v>0.374266666666667</v>
      </c>
      <c r="K66" s="65"/>
      <c r="L66" s="66" t="n">
        <v>151.8008</v>
      </c>
      <c r="M66" s="66" t="n">
        <v>27.6608</v>
      </c>
      <c r="N66" s="66" t="n">
        <v>33.0856</v>
      </c>
      <c r="O66" s="66" t="n">
        <v>33.578</v>
      </c>
      <c r="P66" s="66" t="n">
        <v>1352.6</v>
      </c>
      <c r="Q66" s="66" t="n">
        <v>2.43</v>
      </c>
      <c r="R66" s="66" t="n">
        <f aca="false">P66/3600</f>
        <v>0.375722222222222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  <c r="CV66" s="61" t="n">
        <f aca="false">(P66-H66)/H66</f>
        <v>0.00388908680679255</v>
      </c>
      <c r="CW66" s="61" t="n">
        <f aca="false">(Q66-I66)/I66</f>
        <v>0.0210084033613447</v>
      </c>
    </row>
    <row r="67" customFormat="false" ht="11.25" hidden="false" customHeight="false" outlineLevel="0" collapsed="false">
      <c r="A67" s="62"/>
      <c r="B67" s="55" t="s">
        <v>80</v>
      </c>
      <c r="C67" s="55" t="n">
        <v>22</v>
      </c>
      <c r="D67" s="67" t="n">
        <v>1384.4848</v>
      </c>
      <c r="E67" s="67" t="n">
        <v>40.0137</v>
      </c>
      <c r="F67" s="67" t="n">
        <v>41.1775</v>
      </c>
      <c r="G67" s="67" t="n">
        <v>42.1804</v>
      </c>
      <c r="H67" s="67" t="n">
        <v>1407.57</v>
      </c>
      <c r="I67" s="58" t="n">
        <v>3.8</v>
      </c>
      <c r="J67" s="67" t="n">
        <f aca="false">H67/3600</f>
        <v>0.390991666666667</v>
      </c>
      <c r="K67" s="68"/>
      <c r="L67" s="67" t="n">
        <v>1384.4848</v>
      </c>
      <c r="M67" s="67" t="n">
        <v>40.0137</v>
      </c>
      <c r="N67" s="67" t="n">
        <v>41.1775</v>
      </c>
      <c r="O67" s="67" t="n">
        <v>42.1804</v>
      </c>
      <c r="P67" s="67" t="n">
        <v>1410.79</v>
      </c>
      <c r="Q67" s="58" t="n">
        <v>3.66</v>
      </c>
      <c r="R67" s="67" t="n">
        <f aca="false">P67/3600</f>
        <v>0.391886111111111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  <c r="CV67" s="61" t="n">
        <f aca="false">(P67-H67)/H67</f>
        <v>0.00228763045532373</v>
      </c>
      <c r="CW67" s="61" t="n">
        <f aca="false">(Q67-I67)/I67</f>
        <v>-0.0368421052631578</v>
      </c>
    </row>
    <row r="68" customFormat="false" ht="11.25" hidden="false" customHeight="false" outlineLevel="0" collapsed="false">
      <c r="A68" s="62"/>
      <c r="B68" s="62" t="s">
        <v>55</v>
      </c>
      <c r="C68" s="62" t="n">
        <v>27</v>
      </c>
      <c r="D68" s="57" t="n">
        <v>664.3176</v>
      </c>
      <c r="E68" s="57" t="n">
        <v>35.8573</v>
      </c>
      <c r="F68" s="57" t="n">
        <v>38.2072</v>
      </c>
      <c r="G68" s="57" t="n">
        <v>39.3315</v>
      </c>
      <c r="H68" s="57" t="n">
        <v>1167.27</v>
      </c>
      <c r="I68" s="58" t="n">
        <v>2.91</v>
      </c>
      <c r="J68" s="57" t="n">
        <f aca="false">H68/3600</f>
        <v>0.324241666666667</v>
      </c>
      <c r="K68" s="59"/>
      <c r="L68" s="57" t="n">
        <v>664.3176</v>
      </c>
      <c r="M68" s="57" t="n">
        <v>35.8573</v>
      </c>
      <c r="N68" s="57" t="n">
        <v>38.2072</v>
      </c>
      <c r="O68" s="57" t="n">
        <v>39.3315</v>
      </c>
      <c r="P68" s="57" t="n">
        <v>1173.37</v>
      </c>
      <c r="Q68" s="58" t="n">
        <v>2.9</v>
      </c>
      <c r="R68" s="57" t="n">
        <f aca="false">P68/3600</f>
        <v>0.325936111111111</v>
      </c>
      <c r="S68" s="59"/>
      <c r="T68" s="59"/>
      <c r="U68" s="59"/>
      <c r="V68" s="59"/>
      <c r="W68" s="57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G68" s="59"/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  <c r="CV68" s="61" t="n">
        <f aca="false">(P68-H68)/H68</f>
        <v>0.00522586890779332</v>
      </c>
      <c r="CW68" s="61" t="n">
        <f aca="false">(Q68-I68)/I68</f>
        <v>-0.00343642611683857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v>310.6208</v>
      </c>
      <c r="E69" s="57" t="n">
        <v>32.2143</v>
      </c>
      <c r="F69" s="57" t="n">
        <v>35.7897</v>
      </c>
      <c r="G69" s="57" t="n">
        <v>36.8093</v>
      </c>
      <c r="H69" s="57" t="n">
        <v>1003.39</v>
      </c>
      <c r="I69" s="58" t="n">
        <v>2.26</v>
      </c>
      <c r="J69" s="57" t="n">
        <f aca="false">H69/3600</f>
        <v>0.278719444444444</v>
      </c>
      <c r="K69" s="59"/>
      <c r="L69" s="57" t="n">
        <v>310.6208</v>
      </c>
      <c r="M69" s="57" t="n">
        <v>32.2143</v>
      </c>
      <c r="N69" s="57" t="n">
        <v>35.7897</v>
      </c>
      <c r="O69" s="57" t="n">
        <v>36.8093</v>
      </c>
      <c r="P69" s="57" t="n">
        <v>1044.63</v>
      </c>
      <c r="Q69" s="58" t="n">
        <v>2.24</v>
      </c>
      <c r="R69" s="57" t="n">
        <f aca="false">P69/3600</f>
        <v>0.290175</v>
      </c>
      <c r="S69" s="59"/>
      <c r="T69" s="59"/>
      <c r="U69" s="59"/>
      <c r="V69" s="59"/>
      <c r="W69" s="57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G69" s="59"/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  <c r="CV69" s="61" t="n">
        <f aca="false">(P69-H69)/H69</f>
        <v>0.0411006687329953</v>
      </c>
      <c r="CW69" s="61" t="n">
        <f aca="false">(Q69-I69)/I69</f>
        <v>-0.00884955752212371</v>
      </c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44.1912</v>
      </c>
      <c r="E70" s="66" t="n">
        <v>29.3256</v>
      </c>
      <c r="F70" s="66" t="n">
        <v>33.4365</v>
      </c>
      <c r="G70" s="66" t="n">
        <v>34.2612</v>
      </c>
      <c r="H70" s="66" t="n">
        <v>918.76</v>
      </c>
      <c r="I70" s="66" t="n">
        <v>1.84</v>
      </c>
      <c r="J70" s="66" t="n">
        <f aca="false">H70/3600</f>
        <v>0.255211111111111</v>
      </c>
      <c r="K70" s="65"/>
      <c r="L70" s="66" t="n">
        <v>144.1912</v>
      </c>
      <c r="M70" s="66" t="n">
        <v>29.3256</v>
      </c>
      <c r="N70" s="66" t="n">
        <v>33.4365</v>
      </c>
      <c r="O70" s="66" t="n">
        <v>34.2612</v>
      </c>
      <c r="P70" s="66" t="n">
        <v>921.37</v>
      </c>
      <c r="Q70" s="66" t="n">
        <v>1.83</v>
      </c>
      <c r="R70" s="66" t="n">
        <f aca="false">P70/3600</f>
        <v>0.255936111111111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  <c r="CV70" s="61" t="n">
        <f aca="false">(P70-H70)/H70</f>
        <v>0.00284078540641736</v>
      </c>
      <c r="CW70" s="61" t="n">
        <f aca="false">(Q70-I70)/I70</f>
        <v>-0.00543478260869566</v>
      </c>
    </row>
    <row r="71" customFormat="false" ht="11.25" hidden="false" customHeight="false" outlineLevel="0" collapsed="false">
      <c r="A71" s="55" t="s">
        <v>60</v>
      </c>
      <c r="B71" s="55" t="s">
        <v>81</v>
      </c>
      <c r="C71" s="55" t="n">
        <v>22</v>
      </c>
      <c r="D71" s="67" t="n">
        <v>2031.4352</v>
      </c>
      <c r="E71" s="67" t="n">
        <v>43.6098</v>
      </c>
      <c r="F71" s="67" t="n">
        <v>46.8592</v>
      </c>
      <c r="G71" s="67" t="n">
        <v>47.7924</v>
      </c>
      <c r="H71" s="67" t="n">
        <v>14858.42</v>
      </c>
      <c r="I71" s="58" t="n">
        <v>34.34</v>
      </c>
      <c r="J71" s="67" t="n">
        <f aca="false">H71/3600</f>
        <v>4.12733888888889</v>
      </c>
      <c r="K71" s="68"/>
      <c r="L71" s="67" t="n">
        <v>2031.4352</v>
      </c>
      <c r="M71" s="67" t="n">
        <v>43.6098</v>
      </c>
      <c r="N71" s="67" t="n">
        <v>46.8592</v>
      </c>
      <c r="O71" s="67" t="n">
        <v>47.7924</v>
      </c>
      <c r="P71" s="67" t="n">
        <v>14785.23</v>
      </c>
      <c r="Q71" s="58" t="n">
        <v>33.38</v>
      </c>
      <c r="R71" s="67" t="n">
        <f aca="false">P71/3600</f>
        <v>4.10700833333333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58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58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58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58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58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58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58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  <c r="CV71" s="61" t="n">
        <f aca="false">(P71-H71)/H71</f>
        <v>-0.00492582656837002</v>
      </c>
      <c r="CW71" s="61" t="n">
        <f aca="false">(Q71-I71)/I71</f>
        <v>-0.0279557367501456</v>
      </c>
    </row>
    <row r="72" customFormat="false" ht="11.25" hidden="false" customHeight="false" outlineLevel="0" collapsed="false">
      <c r="A72" s="62" t="s">
        <v>62</v>
      </c>
      <c r="B72" s="62" t="s">
        <v>61</v>
      </c>
      <c r="C72" s="62" t="n">
        <v>27</v>
      </c>
      <c r="D72" s="57" t="n">
        <v>757.5168</v>
      </c>
      <c r="E72" s="57" t="n">
        <v>41.3247</v>
      </c>
      <c r="F72" s="57" t="n">
        <v>45.4875</v>
      </c>
      <c r="G72" s="57" t="n">
        <v>46.0609</v>
      </c>
      <c r="H72" s="57" t="n">
        <v>13829.87</v>
      </c>
      <c r="I72" s="58" t="n">
        <v>27.46</v>
      </c>
      <c r="J72" s="57" t="n">
        <f aca="false">H72/3600</f>
        <v>3.84163055555556</v>
      </c>
      <c r="K72" s="59"/>
      <c r="L72" s="57" t="n">
        <v>757.5168</v>
      </c>
      <c r="M72" s="57" t="n">
        <v>41.3247</v>
      </c>
      <c r="N72" s="57" t="n">
        <v>45.4875</v>
      </c>
      <c r="O72" s="57" t="n">
        <v>46.0609</v>
      </c>
      <c r="P72" s="57" t="n">
        <v>13798.58</v>
      </c>
      <c r="Q72" s="58" t="n">
        <v>28.81</v>
      </c>
      <c r="R72" s="57" t="n">
        <f aca="false">P72/3600</f>
        <v>3.83293888888889</v>
      </c>
      <c r="S72" s="59"/>
      <c r="T72" s="59"/>
      <c r="U72" s="59"/>
      <c r="V72" s="59"/>
      <c r="W72" s="57"/>
      <c r="X72" s="57"/>
      <c r="Y72" s="57"/>
      <c r="Z72" s="57"/>
      <c r="AA72" s="57"/>
      <c r="AB72" s="58"/>
      <c r="AC72" s="57" t="n">
        <f aca="false">AA72/3600</f>
        <v>0</v>
      </c>
      <c r="AD72" s="59"/>
      <c r="AE72" s="59"/>
      <c r="AF72" s="59"/>
      <c r="AG72" s="59"/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59"/>
      <c r="AS72" s="57"/>
      <c r="AT72" s="57"/>
      <c r="AU72" s="57"/>
      <c r="AV72" s="57"/>
      <c r="AW72" s="57"/>
      <c r="AX72" s="58"/>
      <c r="AY72" s="57" t="n">
        <f aca="false">AW72/3600</f>
        <v>0</v>
      </c>
      <c r="AZ72" s="59"/>
      <c r="BA72" s="59"/>
      <c r="BB72" s="59"/>
      <c r="BC72" s="59"/>
      <c r="BD72" s="57"/>
      <c r="BE72" s="57"/>
      <c r="BF72" s="57"/>
      <c r="BG72" s="57"/>
      <c r="BH72" s="57"/>
      <c r="BI72" s="58"/>
      <c r="BJ72" s="57" t="n">
        <f aca="false">BH72/3600</f>
        <v>0</v>
      </c>
      <c r="BK72" s="59"/>
      <c r="BL72" s="59"/>
      <c r="BM72" s="59"/>
      <c r="BN72" s="59"/>
      <c r="BO72" s="57"/>
      <c r="BP72" s="57"/>
      <c r="BQ72" s="57"/>
      <c r="BR72" s="57"/>
      <c r="BS72" s="57"/>
      <c r="BT72" s="58"/>
      <c r="BU72" s="57" t="n">
        <f aca="false">BS72/3600</f>
        <v>0</v>
      </c>
      <c r="BV72" s="59"/>
      <c r="BW72" s="59"/>
      <c r="BX72" s="59"/>
      <c r="BY72" s="59"/>
      <c r="BZ72" s="57"/>
      <c r="CA72" s="57"/>
      <c r="CB72" s="57"/>
      <c r="CC72" s="57"/>
      <c r="CD72" s="57"/>
      <c r="CE72" s="58"/>
      <c r="CF72" s="57" t="n">
        <f aca="false">CD72/3600</f>
        <v>0</v>
      </c>
      <c r="CG72" s="59"/>
      <c r="CH72" s="59"/>
      <c r="CI72" s="59"/>
      <c r="CJ72" s="59"/>
      <c r="CK72" s="57"/>
      <c r="CL72" s="57"/>
      <c r="CM72" s="57"/>
      <c r="CN72" s="57"/>
      <c r="CO72" s="57"/>
      <c r="CP72" s="58"/>
      <c r="CQ72" s="57" t="n">
        <f aca="false">CO72/3600</f>
        <v>0</v>
      </c>
      <c r="CR72" s="59"/>
      <c r="CS72" s="59"/>
      <c r="CT72" s="59"/>
      <c r="CV72" s="61" t="n">
        <f aca="false">(P72-H72)/H72</f>
        <v>-0.00226249415215045</v>
      </c>
      <c r="CW72" s="61" t="n">
        <f aca="false">(Q72-I72)/I72</f>
        <v>0.0491624180626365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v>362.636</v>
      </c>
      <c r="E73" s="57" t="n">
        <v>38.7643</v>
      </c>
      <c r="F73" s="57" t="n">
        <v>43.7672</v>
      </c>
      <c r="G73" s="57" t="n">
        <v>44.0349</v>
      </c>
      <c r="H73" s="57" t="n">
        <v>13460.17</v>
      </c>
      <c r="I73" s="58" t="n">
        <v>24.13</v>
      </c>
      <c r="J73" s="57" t="n">
        <f aca="false">H73/3600</f>
        <v>3.73893611111111</v>
      </c>
      <c r="K73" s="59"/>
      <c r="L73" s="57" t="n">
        <v>362.636</v>
      </c>
      <c r="M73" s="57" t="n">
        <v>38.7643</v>
      </c>
      <c r="N73" s="57" t="n">
        <v>43.7672</v>
      </c>
      <c r="O73" s="57" t="n">
        <v>44.0349</v>
      </c>
      <c r="P73" s="57" t="n">
        <v>13476.27</v>
      </c>
      <c r="Q73" s="58" t="n">
        <v>25.47</v>
      </c>
      <c r="R73" s="57" t="n">
        <f aca="false">P73/3600</f>
        <v>3.74340833333333</v>
      </c>
      <c r="S73" s="59"/>
      <c r="T73" s="59"/>
      <c r="U73" s="59"/>
      <c r="V73" s="59"/>
      <c r="W73" s="57"/>
      <c r="X73" s="57"/>
      <c r="Y73" s="57"/>
      <c r="Z73" s="57"/>
      <c r="AA73" s="57"/>
      <c r="AB73" s="58"/>
      <c r="AC73" s="57" t="n">
        <f aca="false">AA73/3600</f>
        <v>0</v>
      </c>
      <c r="AD73" s="59"/>
      <c r="AE73" s="59"/>
      <c r="AF73" s="59"/>
      <c r="AG73" s="59"/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59"/>
      <c r="AS73" s="57"/>
      <c r="AT73" s="57"/>
      <c r="AU73" s="57"/>
      <c r="AV73" s="57"/>
      <c r="AW73" s="57"/>
      <c r="AX73" s="58"/>
      <c r="AY73" s="57" t="n">
        <f aca="false">AW73/3600</f>
        <v>0</v>
      </c>
      <c r="AZ73" s="59"/>
      <c r="BA73" s="59"/>
      <c r="BB73" s="59"/>
      <c r="BC73" s="59"/>
      <c r="BD73" s="57"/>
      <c r="BE73" s="57"/>
      <c r="BF73" s="57"/>
      <c r="BG73" s="57"/>
      <c r="BH73" s="57"/>
      <c r="BI73" s="58"/>
      <c r="BJ73" s="57" t="n">
        <f aca="false">BH73/3600</f>
        <v>0</v>
      </c>
      <c r="BK73" s="59"/>
      <c r="BL73" s="59"/>
      <c r="BM73" s="59"/>
      <c r="BN73" s="59"/>
      <c r="BO73" s="57"/>
      <c r="BP73" s="57"/>
      <c r="BQ73" s="57"/>
      <c r="BR73" s="57"/>
      <c r="BS73" s="57"/>
      <c r="BT73" s="58"/>
      <c r="BU73" s="57" t="n">
        <f aca="false">BS73/3600</f>
        <v>0</v>
      </c>
      <c r="BV73" s="59"/>
      <c r="BW73" s="59"/>
      <c r="BX73" s="59"/>
      <c r="BY73" s="59"/>
      <c r="BZ73" s="57"/>
      <c r="CA73" s="57"/>
      <c r="CB73" s="57"/>
      <c r="CC73" s="57"/>
      <c r="CD73" s="57"/>
      <c r="CE73" s="58"/>
      <c r="CF73" s="57" t="n">
        <f aca="false">CD73/3600</f>
        <v>0</v>
      </c>
      <c r="CG73" s="59"/>
      <c r="CH73" s="59"/>
      <c r="CI73" s="59"/>
      <c r="CJ73" s="59"/>
      <c r="CK73" s="57"/>
      <c r="CL73" s="57"/>
      <c r="CM73" s="57"/>
      <c r="CN73" s="57"/>
      <c r="CO73" s="57"/>
      <c r="CP73" s="58"/>
      <c r="CQ73" s="57" t="n">
        <f aca="false">CO73/3600</f>
        <v>0</v>
      </c>
      <c r="CR73" s="59"/>
      <c r="CS73" s="59"/>
      <c r="CT73" s="59"/>
      <c r="CV73" s="61" t="n">
        <f aca="false">(P73-H73)/H73</f>
        <v>0.00119612159430381</v>
      </c>
      <c r="CW73" s="61" t="n">
        <f aca="false">(Q73-I73)/I73</f>
        <v>0.0555325321176958</v>
      </c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188.6184</v>
      </c>
      <c r="E74" s="66" t="n">
        <v>35.9229</v>
      </c>
      <c r="F74" s="66" t="n">
        <v>41.6155</v>
      </c>
      <c r="G74" s="66" t="n">
        <v>41.8045</v>
      </c>
      <c r="H74" s="66" t="n">
        <v>13353.58</v>
      </c>
      <c r="I74" s="66" t="n">
        <v>24.59</v>
      </c>
      <c r="J74" s="66" t="n">
        <f aca="false">H74/3600</f>
        <v>3.70932777777778</v>
      </c>
      <c r="K74" s="65"/>
      <c r="L74" s="66" t="n">
        <v>188.6184</v>
      </c>
      <c r="M74" s="66" t="n">
        <v>35.9229</v>
      </c>
      <c r="N74" s="66" t="n">
        <v>41.6155</v>
      </c>
      <c r="O74" s="66" t="n">
        <v>41.8045</v>
      </c>
      <c r="P74" s="66" t="n">
        <v>13347.71</v>
      </c>
      <c r="Q74" s="66" t="n">
        <v>24.78</v>
      </c>
      <c r="R74" s="66" t="n">
        <f aca="false">P74/3600</f>
        <v>3.70769722222222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  <c r="CV74" s="61" t="n">
        <f aca="false">(P74-H74)/H74</f>
        <v>-0.000439582493982947</v>
      </c>
      <c r="CW74" s="61" t="n">
        <f aca="false">(Q74-I74)/I74</f>
        <v>0.00772671817812124</v>
      </c>
    </row>
    <row r="75" customFormat="false" ht="11.25" hidden="false" customHeight="false" outlineLevel="0" collapsed="false">
      <c r="A75" s="62"/>
      <c r="B75" s="55" t="s">
        <v>82</v>
      </c>
      <c r="C75" s="55" t="n">
        <v>22</v>
      </c>
      <c r="D75" s="67" t="n">
        <v>2650.3304</v>
      </c>
      <c r="E75" s="67" t="n">
        <v>43.4738</v>
      </c>
      <c r="F75" s="67" t="n">
        <v>48.4124</v>
      </c>
      <c r="G75" s="67" t="n">
        <v>47.8397</v>
      </c>
      <c r="H75" s="67" t="n">
        <v>15181.27</v>
      </c>
      <c r="I75" s="58" t="n">
        <v>35.81</v>
      </c>
      <c r="J75" s="67" t="n">
        <f aca="false">H75/3600</f>
        <v>4.21701944444444</v>
      </c>
      <c r="K75" s="68"/>
      <c r="L75" s="67" t="n">
        <v>2650.3304</v>
      </c>
      <c r="M75" s="67" t="n">
        <v>43.4738</v>
      </c>
      <c r="N75" s="67" t="n">
        <v>48.4124</v>
      </c>
      <c r="O75" s="67" t="n">
        <v>47.8397</v>
      </c>
      <c r="P75" s="67" t="n">
        <v>15052.97</v>
      </c>
      <c r="Q75" s="58" t="n">
        <v>36.11</v>
      </c>
      <c r="R75" s="67" t="n">
        <f aca="false">P75/3600</f>
        <v>4.18138055555556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58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58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58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58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58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58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58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  <c r="CV75" s="61" t="n">
        <f aca="false">(P75-H75)/H75</f>
        <v>-0.00845120335782191</v>
      </c>
      <c r="CW75" s="61" t="n">
        <f aca="false">(Q75-I75)/I75</f>
        <v>0.0083775481709019</v>
      </c>
    </row>
    <row r="76" customFormat="false" ht="11.25" hidden="false" customHeight="false" outlineLevel="0" collapsed="false">
      <c r="A76" s="62"/>
      <c r="B76" s="62" t="s">
        <v>63</v>
      </c>
      <c r="C76" s="62" t="n">
        <v>27</v>
      </c>
      <c r="D76" s="57" t="n">
        <v>911.472</v>
      </c>
      <c r="E76" s="57" t="n">
        <v>41.1086</v>
      </c>
      <c r="F76" s="57" t="n">
        <v>46.9484</v>
      </c>
      <c r="G76" s="57" t="n">
        <v>45.8335</v>
      </c>
      <c r="H76" s="57" t="n">
        <v>13929.73</v>
      </c>
      <c r="I76" s="58" t="n">
        <v>29.74</v>
      </c>
      <c r="J76" s="57" t="n">
        <f aca="false">H76/3600</f>
        <v>3.86936944444444</v>
      </c>
      <c r="K76" s="59"/>
      <c r="L76" s="57" t="n">
        <v>911.472</v>
      </c>
      <c r="M76" s="57" t="n">
        <v>41.1086</v>
      </c>
      <c r="N76" s="57" t="n">
        <v>46.9484</v>
      </c>
      <c r="O76" s="57" t="n">
        <v>45.8335</v>
      </c>
      <c r="P76" s="57" t="n">
        <v>14282.73</v>
      </c>
      <c r="Q76" s="58" t="n">
        <v>30.1</v>
      </c>
      <c r="R76" s="57" t="n">
        <f aca="false">P76/3600</f>
        <v>3.967425</v>
      </c>
      <c r="S76" s="59"/>
      <c r="T76" s="59"/>
      <c r="U76" s="59"/>
      <c r="V76" s="59"/>
      <c r="W76" s="57"/>
      <c r="X76" s="57"/>
      <c r="Y76" s="57"/>
      <c r="Z76" s="57"/>
      <c r="AA76" s="57"/>
      <c r="AB76" s="58"/>
      <c r="AC76" s="57" t="n">
        <f aca="false">AA76/3600</f>
        <v>0</v>
      </c>
      <c r="AD76" s="59"/>
      <c r="AE76" s="59"/>
      <c r="AF76" s="59"/>
      <c r="AG76" s="59"/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9"/>
      <c r="AS76" s="57"/>
      <c r="AT76" s="57"/>
      <c r="AU76" s="57"/>
      <c r="AV76" s="57"/>
      <c r="AW76" s="57"/>
      <c r="AX76" s="58"/>
      <c r="AY76" s="57" t="n">
        <f aca="false">AW76/3600</f>
        <v>0</v>
      </c>
      <c r="AZ76" s="59"/>
      <c r="BA76" s="59"/>
      <c r="BB76" s="59"/>
      <c r="BC76" s="59"/>
      <c r="BD76" s="57"/>
      <c r="BE76" s="57"/>
      <c r="BF76" s="57"/>
      <c r="BG76" s="57"/>
      <c r="BH76" s="57"/>
      <c r="BI76" s="58"/>
      <c r="BJ76" s="57" t="n">
        <f aca="false">BH76/3600</f>
        <v>0</v>
      </c>
      <c r="BK76" s="59"/>
      <c r="BL76" s="59"/>
      <c r="BM76" s="59"/>
      <c r="BN76" s="59"/>
      <c r="BO76" s="57"/>
      <c r="BP76" s="57"/>
      <c r="BQ76" s="57"/>
      <c r="BR76" s="57"/>
      <c r="BS76" s="57"/>
      <c r="BT76" s="58"/>
      <c r="BU76" s="57" t="n">
        <f aca="false">BS76/3600</f>
        <v>0</v>
      </c>
      <c r="BV76" s="59"/>
      <c r="BW76" s="59"/>
      <c r="BX76" s="59"/>
      <c r="BY76" s="59"/>
      <c r="BZ76" s="57"/>
      <c r="CA76" s="57"/>
      <c r="CB76" s="57"/>
      <c r="CC76" s="57"/>
      <c r="CD76" s="57"/>
      <c r="CE76" s="58"/>
      <c r="CF76" s="57" t="n">
        <f aca="false">CD76/3600</f>
        <v>0</v>
      </c>
      <c r="CG76" s="59"/>
      <c r="CH76" s="59"/>
      <c r="CI76" s="59"/>
      <c r="CJ76" s="59"/>
      <c r="CK76" s="57"/>
      <c r="CL76" s="57"/>
      <c r="CM76" s="57"/>
      <c r="CN76" s="57"/>
      <c r="CO76" s="57"/>
      <c r="CP76" s="58"/>
      <c r="CQ76" s="57" t="n">
        <f aca="false">CO76/3600</f>
        <v>0</v>
      </c>
      <c r="CR76" s="59"/>
      <c r="CS76" s="59"/>
      <c r="CT76" s="59"/>
      <c r="CV76" s="61" t="n">
        <f aca="false">(P76-H76)/H76</f>
        <v>0.0253414818521249</v>
      </c>
      <c r="CW76" s="61" t="n">
        <f aca="false">(Q76-I76)/I76</f>
        <v>0.012104909213181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v>430.7552</v>
      </c>
      <c r="E77" s="57" t="n">
        <v>38.5002</v>
      </c>
      <c r="F77" s="57" t="n">
        <v>45.4716</v>
      </c>
      <c r="G77" s="57" t="n">
        <v>43.6579</v>
      </c>
      <c r="H77" s="57" t="n">
        <v>13578.9</v>
      </c>
      <c r="I77" s="58" t="n">
        <v>25.29</v>
      </c>
      <c r="J77" s="57" t="n">
        <f aca="false">H77/3600</f>
        <v>3.77191666666667</v>
      </c>
      <c r="K77" s="59"/>
      <c r="L77" s="57" t="n">
        <v>430.7552</v>
      </c>
      <c r="M77" s="57" t="n">
        <v>38.5002</v>
      </c>
      <c r="N77" s="57" t="n">
        <v>45.4716</v>
      </c>
      <c r="O77" s="57" t="n">
        <v>43.6579</v>
      </c>
      <c r="P77" s="57" t="n">
        <v>13568.05</v>
      </c>
      <c r="Q77" s="58" t="n">
        <v>25.45</v>
      </c>
      <c r="R77" s="57" t="n">
        <f aca="false">P77/3600</f>
        <v>3.76890277777778</v>
      </c>
      <c r="S77" s="59"/>
      <c r="T77" s="59"/>
      <c r="U77" s="59"/>
      <c r="V77" s="59"/>
      <c r="W77" s="57"/>
      <c r="X77" s="57"/>
      <c r="Y77" s="57"/>
      <c r="Z77" s="57"/>
      <c r="AA77" s="57"/>
      <c r="AB77" s="58"/>
      <c r="AC77" s="57" t="n">
        <f aca="false">AA77/3600</f>
        <v>0</v>
      </c>
      <c r="AD77" s="59"/>
      <c r="AE77" s="59"/>
      <c r="AF77" s="59"/>
      <c r="AG77" s="59"/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9"/>
      <c r="AS77" s="57"/>
      <c r="AT77" s="57"/>
      <c r="AU77" s="57"/>
      <c r="AV77" s="57"/>
      <c r="AW77" s="57"/>
      <c r="AX77" s="58"/>
      <c r="AY77" s="57" t="n">
        <f aca="false">AW77/3600</f>
        <v>0</v>
      </c>
      <c r="AZ77" s="59"/>
      <c r="BA77" s="59"/>
      <c r="BB77" s="59"/>
      <c r="BC77" s="59"/>
      <c r="BD77" s="57"/>
      <c r="BE77" s="57"/>
      <c r="BF77" s="57"/>
      <c r="BG77" s="57"/>
      <c r="BH77" s="57"/>
      <c r="BI77" s="58"/>
      <c r="BJ77" s="57" t="n">
        <f aca="false">BH77/3600</f>
        <v>0</v>
      </c>
      <c r="BK77" s="59"/>
      <c r="BL77" s="59"/>
      <c r="BM77" s="59"/>
      <c r="BN77" s="59"/>
      <c r="BO77" s="57"/>
      <c r="BP77" s="57"/>
      <c r="BQ77" s="57"/>
      <c r="BR77" s="57"/>
      <c r="BS77" s="57"/>
      <c r="BT77" s="58"/>
      <c r="BU77" s="57" t="n">
        <f aca="false">BS77/3600</f>
        <v>0</v>
      </c>
      <c r="BV77" s="59"/>
      <c r="BW77" s="59"/>
      <c r="BX77" s="59"/>
      <c r="BY77" s="59"/>
      <c r="BZ77" s="57"/>
      <c r="CA77" s="57"/>
      <c r="CB77" s="57"/>
      <c r="CC77" s="57"/>
      <c r="CD77" s="57"/>
      <c r="CE77" s="58"/>
      <c r="CF77" s="57" t="n">
        <f aca="false">CD77/3600</f>
        <v>0</v>
      </c>
      <c r="CG77" s="59"/>
      <c r="CH77" s="59"/>
      <c r="CI77" s="59"/>
      <c r="CJ77" s="59"/>
      <c r="CK77" s="57"/>
      <c r="CL77" s="57"/>
      <c r="CM77" s="57"/>
      <c r="CN77" s="57"/>
      <c r="CO77" s="57"/>
      <c r="CP77" s="58"/>
      <c r="CQ77" s="57" t="n">
        <f aca="false">CO77/3600</f>
        <v>0</v>
      </c>
      <c r="CR77" s="59"/>
      <c r="CS77" s="59"/>
      <c r="CT77" s="59"/>
      <c r="CV77" s="61" t="n">
        <f aca="false">(P77-H77)/H77</f>
        <v>-0.000799033795079157</v>
      </c>
      <c r="CW77" s="61" t="n">
        <f aca="false">(Q77-I77)/I77</f>
        <v>0.00632661130881772</v>
      </c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225.2288</v>
      </c>
      <c r="E78" s="66" t="n">
        <v>35.5108</v>
      </c>
      <c r="F78" s="66" t="n">
        <v>43.1237</v>
      </c>
      <c r="G78" s="66" t="n">
        <v>41.1811</v>
      </c>
      <c r="H78" s="66" t="n">
        <v>13374.1</v>
      </c>
      <c r="I78" s="66" t="n">
        <v>25.19</v>
      </c>
      <c r="J78" s="66" t="n">
        <f aca="false">H78/3600</f>
        <v>3.71502777777778</v>
      </c>
      <c r="K78" s="65"/>
      <c r="L78" s="66" t="n">
        <v>225.2288</v>
      </c>
      <c r="M78" s="66" t="n">
        <v>35.5108</v>
      </c>
      <c r="N78" s="66" t="n">
        <v>43.1237</v>
      </c>
      <c r="O78" s="66" t="n">
        <v>41.1811</v>
      </c>
      <c r="P78" s="66" t="n">
        <v>13413.88</v>
      </c>
      <c r="Q78" s="66" t="n">
        <v>24.32</v>
      </c>
      <c r="R78" s="66" t="n">
        <f aca="false">P78/3600</f>
        <v>3.72607777777778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  <c r="CV78" s="61" t="n">
        <f aca="false">(P78-H78)/H78</f>
        <v>0.00297440575440582</v>
      </c>
      <c r="CW78" s="61" t="n">
        <f aca="false">(Q78-I78)/I78</f>
        <v>-0.0345375148868599</v>
      </c>
    </row>
    <row r="79" customFormat="false" ht="11.25" hidden="false" customHeight="false" outlineLevel="0" collapsed="false">
      <c r="A79" s="62"/>
      <c r="B79" s="55" t="s">
        <v>83</v>
      </c>
      <c r="C79" s="55" t="n">
        <v>22</v>
      </c>
      <c r="D79" s="67" t="n">
        <v>2238.584</v>
      </c>
      <c r="E79" s="67" t="n">
        <v>43.3563</v>
      </c>
      <c r="F79" s="67" t="n">
        <v>48.1056</v>
      </c>
      <c r="G79" s="67" t="n">
        <v>48.2329</v>
      </c>
      <c r="H79" s="67" t="n">
        <v>14821.6</v>
      </c>
      <c r="I79" s="58" t="n">
        <v>34.06</v>
      </c>
      <c r="J79" s="67" t="n">
        <f aca="false">H79/3600</f>
        <v>4.11711111111111</v>
      </c>
      <c r="K79" s="68"/>
      <c r="L79" s="67" t="n">
        <v>2238.584</v>
      </c>
      <c r="M79" s="67" t="n">
        <v>43.3563</v>
      </c>
      <c r="N79" s="67" t="n">
        <v>48.1056</v>
      </c>
      <c r="O79" s="67" t="n">
        <v>48.2329</v>
      </c>
      <c r="P79" s="67" t="n">
        <v>14842.35</v>
      </c>
      <c r="Q79" s="58" t="n">
        <v>32.45</v>
      </c>
      <c r="R79" s="67" t="n">
        <f aca="false">P79/3600</f>
        <v>4.122875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58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58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58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58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58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58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58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  <c r="CV79" s="61" t="n">
        <f aca="false">(P79-H79)/H79</f>
        <v>0.0013999838074162</v>
      </c>
      <c r="CW79" s="61" t="n">
        <f aca="false">(Q79-I79)/I79</f>
        <v>-0.047269524368761</v>
      </c>
    </row>
    <row r="80" customFormat="false" ht="11.25" hidden="false" customHeight="false" outlineLevel="0" collapsed="false">
      <c r="A80" s="62"/>
      <c r="B80" s="62" t="s">
        <v>64</v>
      </c>
      <c r="C80" s="62" t="n">
        <v>27</v>
      </c>
      <c r="D80" s="57" t="n">
        <v>754.192</v>
      </c>
      <c r="E80" s="57" t="n">
        <v>40.9116</v>
      </c>
      <c r="F80" s="57" t="n">
        <v>46.1919</v>
      </c>
      <c r="G80" s="57" t="n">
        <v>46.1517</v>
      </c>
      <c r="H80" s="57" t="n">
        <v>13860.57</v>
      </c>
      <c r="I80" s="58" t="n">
        <v>27.12</v>
      </c>
      <c r="J80" s="57" t="n">
        <f aca="false">H80/3600</f>
        <v>3.85015833333333</v>
      </c>
      <c r="K80" s="59"/>
      <c r="L80" s="57" t="n">
        <v>754.192</v>
      </c>
      <c r="M80" s="57" t="n">
        <v>40.9116</v>
      </c>
      <c r="N80" s="57" t="n">
        <v>46.1919</v>
      </c>
      <c r="O80" s="57" t="n">
        <v>46.1517</v>
      </c>
      <c r="P80" s="57" t="n">
        <v>13849.67</v>
      </c>
      <c r="Q80" s="58" t="n">
        <v>28.05</v>
      </c>
      <c r="R80" s="57" t="n">
        <f aca="false">P80/3600</f>
        <v>3.84713055555556</v>
      </c>
      <c r="S80" s="59"/>
      <c r="T80" s="59"/>
      <c r="U80" s="59"/>
      <c r="V80" s="59"/>
      <c r="W80" s="57"/>
      <c r="X80" s="57"/>
      <c r="Y80" s="57"/>
      <c r="Z80" s="57"/>
      <c r="AA80" s="57"/>
      <c r="AB80" s="58"/>
      <c r="AC80" s="57" t="n">
        <f aca="false">AA80/3600</f>
        <v>0</v>
      </c>
      <c r="AD80" s="59"/>
      <c r="AE80" s="59"/>
      <c r="AF80" s="59"/>
      <c r="AG80" s="59"/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9"/>
      <c r="AS80" s="57"/>
      <c r="AT80" s="57"/>
      <c r="AU80" s="57"/>
      <c r="AV80" s="57"/>
      <c r="AW80" s="57"/>
      <c r="AX80" s="58"/>
      <c r="AY80" s="57" t="n">
        <f aca="false">AW80/3600</f>
        <v>0</v>
      </c>
      <c r="AZ80" s="59"/>
      <c r="BA80" s="59"/>
      <c r="BB80" s="59"/>
      <c r="BC80" s="59"/>
      <c r="BD80" s="57"/>
      <c r="BE80" s="57"/>
      <c r="BF80" s="57"/>
      <c r="BG80" s="57"/>
      <c r="BH80" s="57"/>
      <c r="BI80" s="58"/>
      <c r="BJ80" s="57" t="n">
        <f aca="false">BH80/3600</f>
        <v>0</v>
      </c>
      <c r="BK80" s="59"/>
      <c r="BL80" s="59"/>
      <c r="BM80" s="59"/>
      <c r="BN80" s="59"/>
      <c r="BO80" s="57"/>
      <c r="BP80" s="57"/>
      <c r="BQ80" s="57"/>
      <c r="BR80" s="57"/>
      <c r="BS80" s="57"/>
      <c r="BT80" s="58"/>
      <c r="BU80" s="57" t="n">
        <f aca="false">BS80/3600</f>
        <v>0</v>
      </c>
      <c r="BV80" s="59"/>
      <c r="BW80" s="59"/>
      <c r="BX80" s="59"/>
      <c r="BY80" s="59"/>
      <c r="BZ80" s="57"/>
      <c r="CA80" s="57"/>
      <c r="CB80" s="57"/>
      <c r="CC80" s="57"/>
      <c r="CD80" s="57"/>
      <c r="CE80" s="58"/>
      <c r="CF80" s="57" t="n">
        <f aca="false">CD80/3600</f>
        <v>0</v>
      </c>
      <c r="CG80" s="59"/>
      <c r="CH80" s="59"/>
      <c r="CI80" s="59"/>
      <c r="CJ80" s="59"/>
      <c r="CK80" s="57"/>
      <c r="CL80" s="57"/>
      <c r="CM80" s="57"/>
      <c r="CN80" s="57"/>
      <c r="CO80" s="57"/>
      <c r="CP80" s="58"/>
      <c r="CQ80" s="57" t="n">
        <f aca="false">CO80/3600</f>
        <v>0</v>
      </c>
      <c r="CR80" s="59"/>
      <c r="CS80" s="59"/>
      <c r="CT80" s="59"/>
      <c r="CV80" s="61" t="n">
        <f aca="false">(P80-H80)/H80</f>
        <v>-0.000786403445168535</v>
      </c>
      <c r="CW80" s="61" t="n">
        <f aca="false">(Q80-I80)/I80</f>
        <v>0.0342920353982301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v>335.4424</v>
      </c>
      <c r="E81" s="57" t="n">
        <v>38.2939</v>
      </c>
      <c r="F81" s="57" t="n">
        <v>44.1224</v>
      </c>
      <c r="G81" s="57" t="n">
        <v>43.9614</v>
      </c>
      <c r="H81" s="57" t="n">
        <v>13576.93</v>
      </c>
      <c r="I81" s="58" t="n">
        <v>26.09</v>
      </c>
      <c r="J81" s="57" t="n">
        <f aca="false">H81/3600</f>
        <v>3.77136944444444</v>
      </c>
      <c r="K81" s="59"/>
      <c r="L81" s="57" t="n">
        <v>335.4424</v>
      </c>
      <c r="M81" s="57" t="n">
        <v>38.2939</v>
      </c>
      <c r="N81" s="57" t="n">
        <v>44.1224</v>
      </c>
      <c r="O81" s="57" t="n">
        <v>43.9614</v>
      </c>
      <c r="P81" s="57" t="n">
        <v>13547.69</v>
      </c>
      <c r="Q81" s="58" t="n">
        <v>27.3</v>
      </c>
      <c r="R81" s="57" t="n">
        <f aca="false">P81/3600</f>
        <v>3.76324722222222</v>
      </c>
      <c r="S81" s="59"/>
      <c r="T81" s="59"/>
      <c r="U81" s="59"/>
      <c r="V81" s="59"/>
      <c r="W81" s="57"/>
      <c r="X81" s="57"/>
      <c r="Y81" s="57"/>
      <c r="Z81" s="57"/>
      <c r="AA81" s="57"/>
      <c r="AB81" s="58"/>
      <c r="AC81" s="57" t="n">
        <f aca="false">AA81/3600</f>
        <v>0</v>
      </c>
      <c r="AD81" s="59"/>
      <c r="AE81" s="59"/>
      <c r="AF81" s="59"/>
      <c r="AG81" s="59"/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9"/>
      <c r="AS81" s="57"/>
      <c r="AT81" s="57"/>
      <c r="AU81" s="57"/>
      <c r="AV81" s="57"/>
      <c r="AW81" s="57"/>
      <c r="AX81" s="58"/>
      <c r="AY81" s="57" t="n">
        <f aca="false">AW81/3600</f>
        <v>0</v>
      </c>
      <c r="AZ81" s="59"/>
      <c r="BA81" s="59"/>
      <c r="BB81" s="59"/>
      <c r="BC81" s="59"/>
      <c r="BD81" s="57"/>
      <c r="BE81" s="57"/>
      <c r="BF81" s="57"/>
      <c r="BG81" s="57"/>
      <c r="BH81" s="57"/>
      <c r="BI81" s="58"/>
      <c r="BJ81" s="57" t="n">
        <f aca="false">BH81/3600</f>
        <v>0</v>
      </c>
      <c r="BK81" s="59"/>
      <c r="BL81" s="59"/>
      <c r="BM81" s="59"/>
      <c r="BN81" s="59"/>
      <c r="BO81" s="57"/>
      <c r="BP81" s="57"/>
      <c r="BQ81" s="57"/>
      <c r="BR81" s="57"/>
      <c r="BS81" s="57"/>
      <c r="BT81" s="58"/>
      <c r="BU81" s="57" t="n">
        <f aca="false">BS81/3600</f>
        <v>0</v>
      </c>
      <c r="BV81" s="59"/>
      <c r="BW81" s="59"/>
      <c r="BX81" s="59"/>
      <c r="BY81" s="59"/>
      <c r="BZ81" s="57"/>
      <c r="CA81" s="57"/>
      <c r="CB81" s="57"/>
      <c r="CC81" s="57"/>
      <c r="CD81" s="57"/>
      <c r="CE81" s="58"/>
      <c r="CF81" s="57" t="n">
        <f aca="false">CD81/3600</f>
        <v>0</v>
      </c>
      <c r="CG81" s="59"/>
      <c r="CH81" s="59"/>
      <c r="CI81" s="59"/>
      <c r="CJ81" s="59"/>
      <c r="CK81" s="57"/>
      <c r="CL81" s="57"/>
      <c r="CM81" s="57"/>
      <c r="CN81" s="57"/>
      <c r="CO81" s="57"/>
      <c r="CP81" s="58"/>
      <c r="CQ81" s="57" t="n">
        <f aca="false">CO81/3600</f>
        <v>0</v>
      </c>
      <c r="CR81" s="59"/>
      <c r="CS81" s="59"/>
      <c r="CT81" s="59"/>
      <c r="CV81" s="61" t="n">
        <f aca="false">(P81-H81)/H81</f>
        <v>-0.00215365329275468</v>
      </c>
      <c r="CW81" s="61" t="n">
        <f aca="false">(Q81-I81)/I81</f>
        <v>0.0463779225756995</v>
      </c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168.8848</v>
      </c>
      <c r="E82" s="66" t="n">
        <v>35.5794</v>
      </c>
      <c r="F82" s="66" t="n">
        <v>41.678</v>
      </c>
      <c r="G82" s="66" t="n">
        <v>41.462</v>
      </c>
      <c r="H82" s="66" t="n">
        <v>13225.72</v>
      </c>
      <c r="I82" s="66" t="n">
        <v>21.81</v>
      </c>
      <c r="J82" s="66" t="n">
        <f aca="false">H82/3600</f>
        <v>3.67381111111111</v>
      </c>
      <c r="K82" s="65"/>
      <c r="L82" s="66" t="n">
        <v>168.8848</v>
      </c>
      <c r="M82" s="66" t="n">
        <v>35.5794</v>
      </c>
      <c r="N82" s="66" t="n">
        <v>41.678</v>
      </c>
      <c r="O82" s="66" t="n">
        <v>41.462</v>
      </c>
      <c r="P82" s="66" t="n">
        <v>13232.46</v>
      </c>
      <c r="Q82" s="66" t="n">
        <v>24.57</v>
      </c>
      <c r="R82" s="66" t="n">
        <f aca="false">P82/3600</f>
        <v>3.67568333333333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  <c r="CV82" s="61" t="n">
        <f aca="false">(P82-H82)/H82</f>
        <v>0.000509613087226993</v>
      </c>
      <c r="CW82" s="61" t="n">
        <f aca="false">(Q82-I82)/I82</f>
        <v>0.126547455295736</v>
      </c>
    </row>
    <row r="83" customFormat="false" ht="11.25" hidden="false" customHeight="false" outlineLevel="0" collapsed="false">
      <c r="A83" s="93"/>
      <c r="B83" s="93" t="s">
        <v>13</v>
      </c>
      <c r="C83" s="93"/>
      <c r="D83" s="93"/>
      <c r="E83" s="93"/>
      <c r="F83" s="93"/>
      <c r="G83" s="93"/>
      <c r="H83" s="93"/>
      <c r="I83" s="93"/>
      <c r="J83" s="93"/>
      <c r="K83" s="94"/>
      <c r="L83" s="93"/>
      <c r="M83" s="93"/>
      <c r="N83" s="93"/>
      <c r="O83" s="93"/>
      <c r="P83" s="93"/>
      <c r="Q83" s="93"/>
      <c r="R83" s="93"/>
      <c r="S83" s="95"/>
      <c r="T83" s="95"/>
      <c r="U83" s="95"/>
      <c r="V83" s="94"/>
      <c r="W83" s="93"/>
      <c r="X83" s="93"/>
      <c r="Y83" s="93"/>
      <c r="Z83" s="93"/>
      <c r="AA83" s="93"/>
      <c r="AB83" s="93"/>
      <c r="AC83" s="93"/>
      <c r="AD83" s="95"/>
      <c r="AE83" s="95"/>
      <c r="AF83" s="95"/>
      <c r="AG83" s="94"/>
      <c r="AH83" s="93"/>
      <c r="AI83" s="93"/>
      <c r="AJ83" s="93"/>
      <c r="AK83" s="93"/>
      <c r="AL83" s="93"/>
      <c r="AM83" s="93"/>
      <c r="AN83" s="93"/>
      <c r="AO83" s="95"/>
      <c r="AP83" s="95"/>
      <c r="AQ83" s="95"/>
      <c r="AR83" s="94"/>
      <c r="AS83" s="93"/>
      <c r="AT83" s="93"/>
      <c r="AU83" s="93"/>
      <c r="AV83" s="93"/>
      <c r="AW83" s="93"/>
      <c r="AX83" s="93"/>
      <c r="AY83" s="93"/>
      <c r="AZ83" s="95"/>
      <c r="BA83" s="95"/>
      <c r="BB83" s="95"/>
      <c r="BC83" s="94"/>
      <c r="BD83" s="93"/>
      <c r="BE83" s="93"/>
      <c r="BF83" s="93"/>
      <c r="BG83" s="93"/>
      <c r="BH83" s="93"/>
      <c r="BI83" s="93"/>
      <c r="BJ83" s="93"/>
      <c r="BK83" s="95"/>
      <c r="BL83" s="95"/>
      <c r="BM83" s="95"/>
      <c r="BN83" s="94"/>
      <c r="BO83" s="93"/>
      <c r="BP83" s="93"/>
      <c r="BQ83" s="93"/>
      <c r="BR83" s="93"/>
      <c r="BS83" s="93"/>
      <c r="BT83" s="93"/>
      <c r="BU83" s="93"/>
      <c r="BV83" s="95"/>
      <c r="BW83" s="95"/>
      <c r="BX83" s="95"/>
      <c r="BY83" s="94"/>
      <c r="BZ83" s="93"/>
      <c r="CA83" s="93"/>
      <c r="CB83" s="93"/>
      <c r="CC83" s="93"/>
      <c r="CD83" s="93"/>
      <c r="CE83" s="93"/>
      <c r="CF83" s="93"/>
      <c r="CG83" s="95"/>
      <c r="CH83" s="95"/>
      <c r="CI83" s="95"/>
      <c r="CJ83" s="94"/>
      <c r="CK83" s="93"/>
      <c r="CL83" s="93"/>
      <c r="CM83" s="93"/>
      <c r="CN83" s="93"/>
      <c r="CO83" s="93"/>
      <c r="CP83" s="93"/>
      <c r="CQ83" s="93"/>
      <c r="CR83" s="95"/>
      <c r="CS83" s="95"/>
      <c r="CT83" s="95"/>
    </row>
    <row r="84" customFormat="false" ht="11.2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49" t="s">
        <v>17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  <c r="CV88" s="61" t="n">
        <f aca="false">AVERAGE(CV19:CV82)</f>
        <v>0.00109549189054673</v>
      </c>
      <c r="CW88" s="61" t="n">
        <f aca="false">AVERAGE(CW19:CW82)</f>
        <v>-0.000157104771879025</v>
      </c>
    </row>
    <row r="89" customFormat="false" ht="11.25" hidden="false" customHeight="false" outlineLevel="0" collapsed="false">
      <c r="B89" s="49" t="s">
        <v>65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  <c r="CV89" s="61" t="n">
        <f aca="false">MAX(CV19:CV82)</f>
        <v>0.0522158628227702</v>
      </c>
      <c r="CW89" s="61" t="n">
        <f aca="false">MAX(CW19:CW82)</f>
        <v>0.126547455295736</v>
      </c>
    </row>
    <row r="90" customFormat="false" ht="11.2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  <c r="CV90" s="61" t="n">
        <f aca="false">MIN(CV20:CV83)</f>
        <v>-0.0415327898869645</v>
      </c>
      <c r="CW90" s="61" t="n">
        <f aca="false">MIN(CW20:CW83)</f>
        <v>-0.0806451612903227</v>
      </c>
    </row>
    <row r="91" customFormat="false" ht="11.25" hidden="false" customHeight="false" outlineLevel="0" collapsed="false">
      <c r="B91" s="49" t="s">
        <v>67</v>
      </c>
      <c r="H91" s="69"/>
      <c r="I91" s="69" t="n">
        <f aca="false">SUM(I19:I82)/3600</f>
        <v>0.552558333333333</v>
      </c>
      <c r="J91" s="69" t="n">
        <f aca="false">SUM(J19:J82)</f>
        <v>233.874005555556</v>
      </c>
      <c r="P91" s="69"/>
      <c r="Q91" s="69" t="n">
        <f aca="false">SUM(Q19:Q82)/3600</f>
        <v>0.549258333333333</v>
      </c>
      <c r="R91" s="69" t="n">
        <f aca="false">SUM(R19:R82)</f>
        <v>233.746983333333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405">
      <formula>-1</formula>
      <formula>1</formula>
    </cfRule>
    <cfRule type="cellIs" priority="3" operator="lessThan" aboveAverage="0" equalAverage="0" bottom="0" percent="0" rank="0" text="" dxfId="406">
      <formula>-3</formula>
    </cfRule>
    <cfRule type="cellIs" priority="4" operator="greaterThan" aboveAverage="0" equalAverage="0" bottom="0" percent="0" rank="0" text="" dxfId="407">
      <formula>3</formula>
    </cfRule>
  </conditionalFormatting>
  <conditionalFormatting sqref="AD3:AF88">
    <cfRule type="cellIs" priority="5" operator="between" aboveAverage="0" equalAverage="0" bottom="0" percent="0" rank="0" text="" dxfId="408">
      <formula>-1</formula>
      <formula>1</formula>
    </cfRule>
    <cfRule type="cellIs" priority="6" operator="lessThan" aboveAverage="0" equalAverage="0" bottom="0" percent="0" rank="0" text="" dxfId="409">
      <formula>-3</formula>
    </cfRule>
    <cfRule type="cellIs" priority="7" operator="greaterThan" aboveAverage="0" equalAverage="0" bottom="0" percent="0" rank="0" text="" dxfId="410">
      <formula>3</formula>
    </cfRule>
  </conditionalFormatting>
  <conditionalFormatting sqref="AO3:AQ88">
    <cfRule type="cellIs" priority="8" operator="between" aboveAverage="0" equalAverage="0" bottom="0" percent="0" rank="0" text="" dxfId="411">
      <formula>-1</formula>
      <formula>1</formula>
    </cfRule>
    <cfRule type="cellIs" priority="9" operator="lessThan" aboveAverage="0" equalAverage="0" bottom="0" percent="0" rank="0" text="" dxfId="412">
      <formula>-3</formula>
    </cfRule>
    <cfRule type="cellIs" priority="10" operator="greaterThan" aboveAverage="0" equalAverage="0" bottom="0" percent="0" rank="0" text="" dxfId="413">
      <formula>3</formula>
    </cfRule>
  </conditionalFormatting>
  <conditionalFormatting sqref="AZ3:BB88">
    <cfRule type="cellIs" priority="11" operator="between" aboveAverage="0" equalAverage="0" bottom="0" percent="0" rank="0" text="" dxfId="414">
      <formula>-1</formula>
      <formula>1</formula>
    </cfRule>
    <cfRule type="cellIs" priority="12" operator="lessThan" aboveAverage="0" equalAverage="0" bottom="0" percent="0" rank="0" text="" dxfId="415">
      <formula>-3</formula>
    </cfRule>
    <cfRule type="cellIs" priority="13" operator="greaterThan" aboveAverage="0" equalAverage="0" bottom="0" percent="0" rank="0" text="" dxfId="416">
      <formula>3</formula>
    </cfRule>
  </conditionalFormatting>
  <conditionalFormatting sqref="BK3:BM88">
    <cfRule type="cellIs" priority="14" operator="between" aboveAverage="0" equalAverage="0" bottom="0" percent="0" rank="0" text="" dxfId="417">
      <formula>-1</formula>
      <formula>1</formula>
    </cfRule>
    <cfRule type="cellIs" priority="15" operator="lessThan" aboveAverage="0" equalAverage="0" bottom="0" percent="0" rank="0" text="" dxfId="418">
      <formula>-3</formula>
    </cfRule>
    <cfRule type="cellIs" priority="16" operator="greaterThan" aboveAverage="0" equalAverage="0" bottom="0" percent="0" rank="0" text="" dxfId="419">
      <formula>3</formula>
    </cfRule>
  </conditionalFormatting>
  <conditionalFormatting sqref="BV3:BX88">
    <cfRule type="cellIs" priority="17" operator="between" aboveAverage="0" equalAverage="0" bottom="0" percent="0" rank="0" text="" dxfId="420">
      <formula>-1</formula>
      <formula>1</formula>
    </cfRule>
    <cfRule type="cellIs" priority="18" operator="lessThan" aboveAverage="0" equalAverage="0" bottom="0" percent="0" rank="0" text="" dxfId="421">
      <formula>-3</formula>
    </cfRule>
    <cfRule type="cellIs" priority="19" operator="greaterThan" aboveAverage="0" equalAverage="0" bottom="0" percent="0" rank="0" text="" dxfId="422">
      <formula>3</formula>
    </cfRule>
  </conditionalFormatting>
  <conditionalFormatting sqref="CG3:CI88">
    <cfRule type="cellIs" priority="20" operator="between" aboveAverage="0" equalAverage="0" bottom="0" percent="0" rank="0" text="" dxfId="423">
      <formula>-1</formula>
      <formula>1</formula>
    </cfRule>
    <cfRule type="cellIs" priority="21" operator="lessThan" aboveAverage="0" equalAverage="0" bottom="0" percent="0" rank="0" text="" dxfId="424">
      <formula>-3</formula>
    </cfRule>
    <cfRule type="cellIs" priority="22" operator="greaterThan" aboveAverage="0" equalAverage="0" bottom="0" percent="0" rank="0" text="" dxfId="425">
      <formula>3</formula>
    </cfRule>
  </conditionalFormatting>
  <conditionalFormatting sqref="CR3:CT88">
    <cfRule type="cellIs" priority="23" operator="between" aboveAverage="0" equalAverage="0" bottom="0" percent="0" rank="0" text="" dxfId="426">
      <formula>-1</formula>
      <formula>1</formula>
    </cfRule>
    <cfRule type="cellIs" priority="24" operator="lessThan" aboveAverage="0" equalAverage="0" bottom="0" percent="0" rank="0" text="" dxfId="427">
      <formula>-3</formula>
    </cfRule>
    <cfRule type="cellIs" priority="25" operator="greaterThan" aboveAverage="0" equalAverage="0" bottom="0" percent="0" rank="0" text="" dxfId="42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0" t="str">
        <f aca="false">Intra!L1</f>
        <v>Test 1 = HM3.0 </v>
      </c>
      <c r="M1" s="50"/>
      <c r="N1" s="50"/>
      <c r="O1" s="50"/>
      <c r="P1" s="50"/>
      <c r="Q1" s="50"/>
      <c r="R1" s="50"/>
      <c r="S1" s="50"/>
      <c r="W1" s="50" t="str">
        <f aca="false">Intra!W1</f>
        <v>Test 2 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 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 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 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 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 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 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V2" s="54"/>
      <c r="W2" s="53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G2" s="54"/>
      <c r="AH2" s="53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1.25" hidden="false" customHeight="false" outlineLevel="0" collapsed="false">
      <c r="A3" s="81" t="s">
        <v>13</v>
      </c>
      <c r="B3" s="97" t="s">
        <v>40</v>
      </c>
      <c r="C3" s="81" t="n">
        <v>22</v>
      </c>
      <c r="D3" s="87"/>
      <c r="E3" s="87"/>
      <c r="F3" s="87"/>
      <c r="G3" s="87"/>
      <c r="H3" s="87"/>
      <c r="I3" s="94"/>
      <c r="J3" s="94"/>
      <c r="K3" s="88"/>
      <c r="L3" s="87"/>
      <c r="M3" s="87"/>
      <c r="N3" s="87"/>
      <c r="O3" s="87"/>
      <c r="P3" s="87"/>
      <c r="Q3" s="94"/>
      <c r="R3" s="94"/>
      <c r="S3" s="84"/>
      <c r="T3" s="84"/>
      <c r="U3" s="84"/>
      <c r="V3" s="88"/>
      <c r="W3" s="87"/>
      <c r="X3" s="87"/>
      <c r="Y3" s="87"/>
      <c r="Z3" s="87"/>
      <c r="AA3" s="87"/>
      <c r="AB3" s="94"/>
      <c r="AC3" s="94"/>
      <c r="AD3" s="84"/>
      <c r="AE3" s="84"/>
      <c r="AF3" s="84"/>
      <c r="AG3" s="88"/>
      <c r="AH3" s="87"/>
      <c r="AI3" s="87"/>
      <c r="AJ3" s="87"/>
      <c r="AK3" s="87"/>
      <c r="AL3" s="87"/>
      <c r="AM3" s="94"/>
      <c r="AN3" s="94"/>
      <c r="AO3" s="84"/>
      <c r="AP3" s="84"/>
      <c r="AQ3" s="84"/>
      <c r="AR3" s="88"/>
      <c r="AS3" s="87"/>
      <c r="AT3" s="87"/>
      <c r="AU3" s="87"/>
      <c r="AV3" s="87"/>
      <c r="AW3" s="87"/>
      <c r="AX3" s="94"/>
      <c r="AY3" s="94"/>
      <c r="AZ3" s="84"/>
      <c r="BA3" s="84"/>
      <c r="BB3" s="84"/>
      <c r="BC3" s="88"/>
      <c r="BD3" s="87"/>
      <c r="BE3" s="87"/>
      <c r="BF3" s="87"/>
      <c r="BG3" s="87"/>
      <c r="BH3" s="87"/>
      <c r="BI3" s="94"/>
      <c r="BJ3" s="94"/>
      <c r="BK3" s="84"/>
      <c r="BL3" s="84"/>
      <c r="BM3" s="84"/>
      <c r="BN3" s="88"/>
      <c r="BO3" s="87"/>
      <c r="BP3" s="87"/>
      <c r="BQ3" s="87"/>
      <c r="BR3" s="87"/>
      <c r="BS3" s="87"/>
      <c r="BT3" s="94"/>
      <c r="BU3" s="94"/>
      <c r="BV3" s="84"/>
      <c r="BW3" s="84"/>
      <c r="BX3" s="84"/>
      <c r="BY3" s="88"/>
      <c r="BZ3" s="87"/>
      <c r="CA3" s="87"/>
      <c r="CB3" s="87"/>
      <c r="CC3" s="87"/>
      <c r="CD3" s="87"/>
      <c r="CE3" s="94"/>
      <c r="CF3" s="94"/>
      <c r="CG3" s="84"/>
      <c r="CH3" s="84"/>
      <c r="CI3" s="84"/>
      <c r="CJ3" s="88"/>
      <c r="CK3" s="87"/>
      <c r="CL3" s="87"/>
      <c r="CM3" s="87"/>
      <c r="CN3" s="87"/>
      <c r="CO3" s="87"/>
      <c r="CP3" s="94"/>
      <c r="CQ3" s="94"/>
      <c r="CR3" s="84"/>
      <c r="CS3" s="84"/>
      <c r="CT3" s="84"/>
    </row>
    <row r="4" customFormat="false" ht="11.25" hidden="false" customHeight="false" outlineLevel="0" collapsed="false">
      <c r="A4" s="86" t="s">
        <v>41</v>
      </c>
      <c r="B4" s="98"/>
      <c r="C4" s="86" t="n">
        <v>27</v>
      </c>
      <c r="D4" s="87"/>
      <c r="E4" s="87"/>
      <c r="F4" s="87"/>
      <c r="G4" s="87"/>
      <c r="H4" s="87"/>
      <c r="I4" s="94"/>
      <c r="J4" s="94"/>
      <c r="K4" s="88"/>
      <c r="L4" s="87"/>
      <c r="M4" s="87"/>
      <c r="N4" s="87"/>
      <c r="O4" s="87"/>
      <c r="P4" s="87"/>
      <c r="Q4" s="94"/>
      <c r="R4" s="94"/>
      <c r="S4" s="88"/>
      <c r="T4" s="88"/>
      <c r="U4" s="88"/>
      <c r="V4" s="88"/>
      <c r="W4" s="87"/>
      <c r="X4" s="87"/>
      <c r="Y4" s="87"/>
      <c r="Z4" s="87"/>
      <c r="AA4" s="87"/>
      <c r="AB4" s="94"/>
      <c r="AC4" s="94"/>
      <c r="AD4" s="88"/>
      <c r="AE4" s="88"/>
      <c r="AF4" s="88"/>
      <c r="AG4" s="88"/>
      <c r="AH4" s="87"/>
      <c r="AI4" s="87"/>
      <c r="AJ4" s="87"/>
      <c r="AK4" s="87"/>
      <c r="AL4" s="87"/>
      <c r="AM4" s="94"/>
      <c r="AN4" s="94"/>
      <c r="AO4" s="88"/>
      <c r="AP4" s="88"/>
      <c r="AQ4" s="88"/>
      <c r="AR4" s="88"/>
      <c r="AS4" s="87"/>
      <c r="AT4" s="87"/>
      <c r="AU4" s="87"/>
      <c r="AV4" s="87"/>
      <c r="AW4" s="87"/>
      <c r="AX4" s="94"/>
      <c r="AY4" s="94"/>
      <c r="AZ4" s="88"/>
      <c r="BA4" s="88"/>
      <c r="BB4" s="88"/>
      <c r="BC4" s="88"/>
      <c r="BD4" s="87"/>
      <c r="BE4" s="87"/>
      <c r="BF4" s="87"/>
      <c r="BG4" s="87"/>
      <c r="BH4" s="87"/>
      <c r="BI4" s="94"/>
      <c r="BJ4" s="94"/>
      <c r="BK4" s="88"/>
      <c r="BL4" s="88"/>
      <c r="BM4" s="88"/>
      <c r="BN4" s="88"/>
      <c r="BO4" s="87"/>
      <c r="BP4" s="87"/>
      <c r="BQ4" s="87"/>
      <c r="BR4" s="87"/>
      <c r="BS4" s="87"/>
      <c r="BT4" s="94"/>
      <c r="BU4" s="94"/>
      <c r="BV4" s="88"/>
      <c r="BW4" s="88"/>
      <c r="BX4" s="88"/>
      <c r="BY4" s="88"/>
      <c r="BZ4" s="87"/>
      <c r="CA4" s="87"/>
      <c r="CB4" s="87"/>
      <c r="CC4" s="87"/>
      <c r="CD4" s="87"/>
      <c r="CE4" s="94"/>
      <c r="CF4" s="94"/>
      <c r="CG4" s="88"/>
      <c r="CH4" s="88"/>
      <c r="CI4" s="88"/>
      <c r="CJ4" s="88"/>
      <c r="CK4" s="87"/>
      <c r="CL4" s="87"/>
      <c r="CM4" s="87"/>
      <c r="CN4" s="87"/>
      <c r="CO4" s="87"/>
      <c r="CP4" s="94"/>
      <c r="CQ4" s="94"/>
      <c r="CR4" s="88"/>
      <c r="CS4" s="88"/>
      <c r="CT4" s="88"/>
    </row>
    <row r="5" customFormat="false" ht="11.25" hidden="false" customHeight="false" outlineLevel="0" collapsed="false">
      <c r="A5" s="86"/>
      <c r="B5" s="98"/>
      <c r="C5" s="86" t="n">
        <v>32</v>
      </c>
      <c r="D5" s="87"/>
      <c r="E5" s="87"/>
      <c r="F5" s="87"/>
      <c r="G5" s="87"/>
      <c r="H5" s="87"/>
      <c r="I5" s="94"/>
      <c r="J5" s="94"/>
      <c r="K5" s="88"/>
      <c r="L5" s="87"/>
      <c r="M5" s="87"/>
      <c r="N5" s="87"/>
      <c r="O5" s="87"/>
      <c r="P5" s="87"/>
      <c r="Q5" s="94"/>
      <c r="R5" s="94"/>
      <c r="S5" s="88"/>
      <c r="T5" s="88"/>
      <c r="U5" s="88"/>
      <c r="V5" s="88"/>
      <c r="W5" s="87"/>
      <c r="X5" s="87"/>
      <c r="Y5" s="87"/>
      <c r="Z5" s="87"/>
      <c r="AA5" s="87"/>
      <c r="AB5" s="94"/>
      <c r="AC5" s="94"/>
      <c r="AD5" s="88"/>
      <c r="AE5" s="88"/>
      <c r="AF5" s="88"/>
      <c r="AG5" s="88"/>
      <c r="AH5" s="87"/>
      <c r="AI5" s="87"/>
      <c r="AJ5" s="87"/>
      <c r="AK5" s="87"/>
      <c r="AL5" s="87"/>
      <c r="AM5" s="94"/>
      <c r="AN5" s="94"/>
      <c r="AO5" s="88"/>
      <c r="AP5" s="88"/>
      <c r="AQ5" s="88"/>
      <c r="AR5" s="88"/>
      <c r="AS5" s="87"/>
      <c r="AT5" s="87"/>
      <c r="AU5" s="87"/>
      <c r="AV5" s="87"/>
      <c r="AW5" s="87"/>
      <c r="AX5" s="94"/>
      <c r="AY5" s="94"/>
      <c r="AZ5" s="88"/>
      <c r="BA5" s="88"/>
      <c r="BB5" s="88"/>
      <c r="BC5" s="88"/>
      <c r="BD5" s="87"/>
      <c r="BE5" s="87"/>
      <c r="BF5" s="87"/>
      <c r="BG5" s="87"/>
      <c r="BH5" s="87"/>
      <c r="BI5" s="94"/>
      <c r="BJ5" s="94"/>
      <c r="BK5" s="88"/>
      <c r="BL5" s="88"/>
      <c r="BM5" s="88"/>
      <c r="BN5" s="88"/>
      <c r="BO5" s="87"/>
      <c r="BP5" s="87"/>
      <c r="BQ5" s="87"/>
      <c r="BR5" s="87"/>
      <c r="BS5" s="87"/>
      <c r="BT5" s="94"/>
      <c r="BU5" s="94"/>
      <c r="BV5" s="88"/>
      <c r="BW5" s="88"/>
      <c r="BX5" s="88"/>
      <c r="BY5" s="88"/>
      <c r="BZ5" s="87"/>
      <c r="CA5" s="87"/>
      <c r="CB5" s="87"/>
      <c r="CC5" s="87"/>
      <c r="CD5" s="87"/>
      <c r="CE5" s="94"/>
      <c r="CF5" s="94"/>
      <c r="CG5" s="88"/>
      <c r="CH5" s="88"/>
      <c r="CI5" s="88"/>
      <c r="CJ5" s="88"/>
      <c r="CK5" s="87"/>
      <c r="CL5" s="87"/>
      <c r="CM5" s="87"/>
      <c r="CN5" s="87"/>
      <c r="CO5" s="87"/>
      <c r="CP5" s="94"/>
      <c r="CQ5" s="94"/>
      <c r="CR5" s="88"/>
      <c r="CS5" s="88"/>
      <c r="CT5" s="88"/>
    </row>
    <row r="6" customFormat="false" ht="12" hidden="false" customHeight="false" outlineLevel="0" collapsed="false">
      <c r="A6" s="86"/>
      <c r="B6" s="99"/>
      <c r="C6" s="90" t="n">
        <v>37</v>
      </c>
      <c r="D6" s="91"/>
      <c r="E6" s="91"/>
      <c r="F6" s="91"/>
      <c r="G6" s="91"/>
      <c r="H6" s="91"/>
      <c r="I6" s="91"/>
      <c r="J6" s="91"/>
      <c r="K6" s="90"/>
      <c r="L6" s="91"/>
      <c r="M6" s="91"/>
      <c r="N6" s="91"/>
      <c r="O6" s="91"/>
      <c r="P6" s="91"/>
      <c r="Q6" s="91"/>
      <c r="R6" s="91"/>
      <c r="S6" s="90"/>
      <c r="T6" s="90"/>
      <c r="U6" s="90"/>
      <c r="V6" s="90"/>
      <c r="W6" s="91"/>
      <c r="X6" s="91"/>
      <c r="Y6" s="91"/>
      <c r="Z6" s="91"/>
      <c r="AA6" s="91"/>
      <c r="AB6" s="91"/>
      <c r="AC6" s="91"/>
      <c r="AD6" s="90"/>
      <c r="AE6" s="90"/>
      <c r="AF6" s="90"/>
      <c r="AG6" s="90"/>
      <c r="AH6" s="91"/>
      <c r="AI6" s="91"/>
      <c r="AJ6" s="91"/>
      <c r="AK6" s="91"/>
      <c r="AL6" s="91"/>
      <c r="AM6" s="91"/>
      <c r="AN6" s="91"/>
      <c r="AO6" s="90"/>
      <c r="AP6" s="90"/>
      <c r="AQ6" s="90"/>
      <c r="AR6" s="90"/>
      <c r="AS6" s="91"/>
      <c r="AT6" s="91"/>
      <c r="AU6" s="91"/>
      <c r="AV6" s="91"/>
      <c r="AW6" s="91"/>
      <c r="AX6" s="91"/>
      <c r="AY6" s="91"/>
      <c r="AZ6" s="90"/>
      <c r="BA6" s="90"/>
      <c r="BB6" s="90"/>
      <c r="BC6" s="90"/>
      <c r="BD6" s="91"/>
      <c r="BE6" s="91"/>
      <c r="BF6" s="91"/>
      <c r="BG6" s="91"/>
      <c r="BH6" s="91"/>
      <c r="BI6" s="91"/>
      <c r="BJ6" s="91"/>
      <c r="BK6" s="90"/>
      <c r="BL6" s="90"/>
      <c r="BM6" s="90"/>
      <c r="BN6" s="90"/>
      <c r="BO6" s="91"/>
      <c r="BP6" s="91"/>
      <c r="BQ6" s="91"/>
      <c r="BR6" s="91"/>
      <c r="BS6" s="91"/>
      <c r="BT6" s="91"/>
      <c r="BU6" s="91"/>
      <c r="BV6" s="90"/>
      <c r="BW6" s="90"/>
      <c r="BX6" s="90"/>
      <c r="BY6" s="90"/>
      <c r="BZ6" s="91"/>
      <c r="CA6" s="91"/>
      <c r="CB6" s="91"/>
      <c r="CC6" s="91"/>
      <c r="CD6" s="91"/>
      <c r="CE6" s="91"/>
      <c r="CF6" s="91"/>
      <c r="CG6" s="90"/>
      <c r="CH6" s="90"/>
      <c r="CI6" s="90"/>
      <c r="CJ6" s="90"/>
      <c r="CK6" s="91"/>
      <c r="CL6" s="91"/>
      <c r="CM6" s="91"/>
      <c r="CN6" s="91"/>
      <c r="CO6" s="91"/>
      <c r="CP6" s="91"/>
      <c r="CQ6" s="91"/>
      <c r="CR6" s="90"/>
      <c r="CS6" s="90"/>
      <c r="CT6" s="90"/>
    </row>
    <row r="7" customFormat="false" ht="11.25" hidden="false" customHeight="false" outlineLevel="0" collapsed="false">
      <c r="A7" s="86"/>
      <c r="B7" s="98" t="s">
        <v>42</v>
      </c>
      <c r="C7" s="81" t="n">
        <v>22</v>
      </c>
      <c r="D7" s="87"/>
      <c r="E7" s="87"/>
      <c r="F7" s="87"/>
      <c r="G7" s="87"/>
      <c r="H7" s="87"/>
      <c r="I7" s="94"/>
      <c r="J7" s="94"/>
      <c r="K7" s="88"/>
      <c r="L7" s="82"/>
      <c r="M7" s="82"/>
      <c r="N7" s="82"/>
      <c r="O7" s="82"/>
      <c r="P7" s="87"/>
      <c r="Q7" s="94"/>
      <c r="R7" s="94"/>
      <c r="S7" s="84"/>
      <c r="T7" s="84"/>
      <c r="U7" s="84"/>
      <c r="V7" s="88"/>
      <c r="W7" s="82"/>
      <c r="X7" s="82"/>
      <c r="Y7" s="82"/>
      <c r="Z7" s="82"/>
      <c r="AA7" s="87"/>
      <c r="AB7" s="94"/>
      <c r="AC7" s="94"/>
      <c r="AD7" s="84"/>
      <c r="AE7" s="84"/>
      <c r="AF7" s="84"/>
      <c r="AG7" s="88"/>
      <c r="AH7" s="82"/>
      <c r="AI7" s="82"/>
      <c r="AJ7" s="82"/>
      <c r="AK7" s="82"/>
      <c r="AL7" s="87"/>
      <c r="AM7" s="94"/>
      <c r="AN7" s="94"/>
      <c r="AO7" s="84"/>
      <c r="AP7" s="84"/>
      <c r="AQ7" s="84"/>
      <c r="AR7" s="88"/>
      <c r="AS7" s="82"/>
      <c r="AT7" s="82"/>
      <c r="AU7" s="82"/>
      <c r="AV7" s="82"/>
      <c r="AW7" s="87"/>
      <c r="AX7" s="94"/>
      <c r="AY7" s="94"/>
      <c r="AZ7" s="84"/>
      <c r="BA7" s="84"/>
      <c r="BB7" s="84"/>
      <c r="BC7" s="88"/>
      <c r="BD7" s="82"/>
      <c r="BE7" s="82"/>
      <c r="BF7" s="82"/>
      <c r="BG7" s="82"/>
      <c r="BH7" s="87"/>
      <c r="BI7" s="94"/>
      <c r="BJ7" s="94"/>
      <c r="BK7" s="84"/>
      <c r="BL7" s="84"/>
      <c r="BM7" s="84"/>
      <c r="BN7" s="88"/>
      <c r="BO7" s="82"/>
      <c r="BP7" s="82"/>
      <c r="BQ7" s="82"/>
      <c r="BR7" s="82"/>
      <c r="BS7" s="87"/>
      <c r="BT7" s="94"/>
      <c r="BU7" s="94"/>
      <c r="BV7" s="84"/>
      <c r="BW7" s="84"/>
      <c r="BX7" s="84"/>
      <c r="BY7" s="88"/>
      <c r="BZ7" s="82"/>
      <c r="CA7" s="82"/>
      <c r="CB7" s="82"/>
      <c r="CC7" s="82"/>
      <c r="CD7" s="87"/>
      <c r="CE7" s="94"/>
      <c r="CF7" s="94"/>
      <c r="CG7" s="84"/>
      <c r="CH7" s="84"/>
      <c r="CI7" s="84"/>
      <c r="CJ7" s="88"/>
      <c r="CK7" s="82"/>
      <c r="CL7" s="82"/>
      <c r="CM7" s="82"/>
      <c r="CN7" s="82"/>
      <c r="CO7" s="87"/>
      <c r="CP7" s="94"/>
      <c r="CQ7" s="94"/>
      <c r="CR7" s="84"/>
      <c r="CS7" s="84"/>
      <c r="CT7" s="84"/>
    </row>
    <row r="8" customFormat="false" ht="11.25" hidden="false" customHeight="false" outlineLevel="0" collapsed="false">
      <c r="A8" s="86"/>
      <c r="B8" s="98"/>
      <c r="C8" s="86" t="n">
        <v>27</v>
      </c>
      <c r="D8" s="87"/>
      <c r="E8" s="87"/>
      <c r="F8" s="87"/>
      <c r="G8" s="87"/>
      <c r="H8" s="87"/>
      <c r="I8" s="94"/>
      <c r="J8" s="94"/>
      <c r="K8" s="88"/>
      <c r="L8" s="87"/>
      <c r="M8" s="87"/>
      <c r="N8" s="87"/>
      <c r="O8" s="87"/>
      <c r="P8" s="87"/>
      <c r="Q8" s="94"/>
      <c r="R8" s="94"/>
      <c r="S8" s="88"/>
      <c r="T8" s="88"/>
      <c r="U8" s="88"/>
      <c r="V8" s="88"/>
      <c r="W8" s="87"/>
      <c r="X8" s="87"/>
      <c r="Y8" s="87"/>
      <c r="Z8" s="87"/>
      <c r="AA8" s="87"/>
      <c r="AB8" s="94"/>
      <c r="AC8" s="94"/>
      <c r="AD8" s="88"/>
      <c r="AE8" s="88"/>
      <c r="AF8" s="88"/>
      <c r="AG8" s="88"/>
      <c r="AH8" s="87"/>
      <c r="AI8" s="87"/>
      <c r="AJ8" s="87"/>
      <c r="AK8" s="87"/>
      <c r="AL8" s="87"/>
      <c r="AM8" s="94"/>
      <c r="AN8" s="94"/>
      <c r="AO8" s="88"/>
      <c r="AP8" s="88"/>
      <c r="AQ8" s="88"/>
      <c r="AR8" s="88"/>
      <c r="AS8" s="87"/>
      <c r="AT8" s="87"/>
      <c r="AU8" s="87"/>
      <c r="AV8" s="87"/>
      <c r="AW8" s="87"/>
      <c r="AX8" s="94"/>
      <c r="AY8" s="94"/>
      <c r="AZ8" s="88"/>
      <c r="BA8" s="88"/>
      <c r="BB8" s="88"/>
      <c r="BC8" s="88"/>
      <c r="BD8" s="87"/>
      <c r="BE8" s="87"/>
      <c r="BF8" s="87"/>
      <c r="BG8" s="87"/>
      <c r="BH8" s="87"/>
      <c r="BI8" s="94"/>
      <c r="BJ8" s="94"/>
      <c r="BK8" s="88"/>
      <c r="BL8" s="88"/>
      <c r="BM8" s="88"/>
      <c r="BN8" s="88"/>
      <c r="BO8" s="87"/>
      <c r="BP8" s="87"/>
      <c r="BQ8" s="87"/>
      <c r="BR8" s="87"/>
      <c r="BS8" s="87"/>
      <c r="BT8" s="94"/>
      <c r="BU8" s="94"/>
      <c r="BV8" s="88"/>
      <c r="BW8" s="88"/>
      <c r="BX8" s="88"/>
      <c r="BY8" s="88"/>
      <c r="BZ8" s="87"/>
      <c r="CA8" s="87"/>
      <c r="CB8" s="87"/>
      <c r="CC8" s="87"/>
      <c r="CD8" s="87"/>
      <c r="CE8" s="94"/>
      <c r="CF8" s="94"/>
      <c r="CG8" s="88"/>
      <c r="CH8" s="88"/>
      <c r="CI8" s="88"/>
      <c r="CJ8" s="88"/>
      <c r="CK8" s="87"/>
      <c r="CL8" s="87"/>
      <c r="CM8" s="87"/>
      <c r="CN8" s="87"/>
      <c r="CO8" s="87"/>
      <c r="CP8" s="94"/>
      <c r="CQ8" s="94"/>
      <c r="CR8" s="88"/>
      <c r="CS8" s="88"/>
      <c r="CT8" s="88"/>
    </row>
    <row r="9" customFormat="false" ht="11.25" hidden="false" customHeight="false" outlineLevel="0" collapsed="false">
      <c r="A9" s="86"/>
      <c r="B9" s="98"/>
      <c r="C9" s="86" t="n">
        <v>32</v>
      </c>
      <c r="D9" s="87"/>
      <c r="E9" s="87"/>
      <c r="F9" s="87"/>
      <c r="G9" s="87"/>
      <c r="H9" s="87"/>
      <c r="I9" s="94"/>
      <c r="J9" s="94"/>
      <c r="K9" s="88"/>
      <c r="L9" s="87"/>
      <c r="M9" s="87"/>
      <c r="N9" s="87"/>
      <c r="O9" s="87"/>
      <c r="P9" s="87"/>
      <c r="Q9" s="94"/>
      <c r="R9" s="94"/>
      <c r="S9" s="88"/>
      <c r="T9" s="88"/>
      <c r="U9" s="88"/>
      <c r="V9" s="88"/>
      <c r="W9" s="87"/>
      <c r="X9" s="87"/>
      <c r="Y9" s="87"/>
      <c r="Z9" s="87"/>
      <c r="AA9" s="87"/>
      <c r="AB9" s="94"/>
      <c r="AC9" s="94"/>
      <c r="AD9" s="88"/>
      <c r="AE9" s="88"/>
      <c r="AF9" s="88"/>
      <c r="AG9" s="88"/>
      <c r="AH9" s="87"/>
      <c r="AI9" s="87"/>
      <c r="AJ9" s="87"/>
      <c r="AK9" s="87"/>
      <c r="AL9" s="87"/>
      <c r="AM9" s="94"/>
      <c r="AN9" s="94"/>
      <c r="AO9" s="88"/>
      <c r="AP9" s="88"/>
      <c r="AQ9" s="88"/>
      <c r="AR9" s="88"/>
      <c r="AS9" s="87"/>
      <c r="AT9" s="87"/>
      <c r="AU9" s="87"/>
      <c r="AV9" s="87"/>
      <c r="AW9" s="87"/>
      <c r="AX9" s="94"/>
      <c r="AY9" s="94"/>
      <c r="AZ9" s="88"/>
      <c r="BA9" s="88"/>
      <c r="BB9" s="88"/>
      <c r="BC9" s="88"/>
      <c r="BD9" s="87"/>
      <c r="BE9" s="87"/>
      <c r="BF9" s="87"/>
      <c r="BG9" s="87"/>
      <c r="BH9" s="87"/>
      <c r="BI9" s="94"/>
      <c r="BJ9" s="94"/>
      <c r="BK9" s="88"/>
      <c r="BL9" s="88"/>
      <c r="BM9" s="88"/>
      <c r="BN9" s="88"/>
      <c r="BO9" s="87"/>
      <c r="BP9" s="87"/>
      <c r="BQ9" s="87"/>
      <c r="BR9" s="87"/>
      <c r="BS9" s="87"/>
      <c r="BT9" s="94"/>
      <c r="BU9" s="94"/>
      <c r="BV9" s="88"/>
      <c r="BW9" s="88"/>
      <c r="BX9" s="88"/>
      <c r="BY9" s="88"/>
      <c r="BZ9" s="87"/>
      <c r="CA9" s="87"/>
      <c r="CB9" s="87"/>
      <c r="CC9" s="87"/>
      <c r="CD9" s="87"/>
      <c r="CE9" s="94"/>
      <c r="CF9" s="94"/>
      <c r="CG9" s="88"/>
      <c r="CH9" s="88"/>
      <c r="CI9" s="88"/>
      <c r="CJ9" s="88"/>
      <c r="CK9" s="87"/>
      <c r="CL9" s="87"/>
      <c r="CM9" s="87"/>
      <c r="CN9" s="87"/>
      <c r="CO9" s="87"/>
      <c r="CP9" s="94"/>
      <c r="CQ9" s="94"/>
      <c r="CR9" s="88"/>
      <c r="CS9" s="88"/>
      <c r="CT9" s="88"/>
    </row>
    <row r="10" customFormat="false" ht="12" hidden="false" customHeight="false" outlineLevel="0" collapsed="false">
      <c r="A10" s="86"/>
      <c r="B10" s="99"/>
      <c r="C10" s="90" t="n">
        <v>37</v>
      </c>
      <c r="D10" s="91"/>
      <c r="E10" s="91"/>
      <c r="F10" s="91"/>
      <c r="G10" s="91"/>
      <c r="H10" s="91"/>
      <c r="I10" s="91"/>
      <c r="J10" s="91"/>
      <c r="K10" s="90"/>
      <c r="L10" s="91"/>
      <c r="M10" s="91"/>
      <c r="N10" s="91"/>
      <c r="O10" s="91"/>
      <c r="P10" s="91"/>
      <c r="Q10" s="91"/>
      <c r="R10" s="91"/>
      <c r="S10" s="90"/>
      <c r="T10" s="90"/>
      <c r="U10" s="90"/>
      <c r="V10" s="90"/>
      <c r="W10" s="91"/>
      <c r="X10" s="91"/>
      <c r="Y10" s="91"/>
      <c r="Z10" s="91"/>
      <c r="AA10" s="91"/>
      <c r="AB10" s="91"/>
      <c r="AC10" s="91"/>
      <c r="AD10" s="90"/>
      <c r="AE10" s="90"/>
      <c r="AF10" s="90"/>
      <c r="AG10" s="90"/>
      <c r="AH10" s="91"/>
      <c r="AI10" s="91"/>
      <c r="AJ10" s="91"/>
      <c r="AK10" s="91"/>
      <c r="AL10" s="91"/>
      <c r="AM10" s="91"/>
      <c r="AN10" s="91"/>
      <c r="AO10" s="90"/>
      <c r="AP10" s="90"/>
      <c r="AQ10" s="90"/>
      <c r="AR10" s="90"/>
      <c r="AS10" s="91"/>
      <c r="AT10" s="91"/>
      <c r="AU10" s="91"/>
      <c r="AV10" s="91"/>
      <c r="AW10" s="91"/>
      <c r="AX10" s="91"/>
      <c r="AY10" s="91"/>
      <c r="AZ10" s="90"/>
      <c r="BA10" s="90"/>
      <c r="BB10" s="90"/>
      <c r="BC10" s="90"/>
      <c r="BD10" s="91"/>
      <c r="BE10" s="91"/>
      <c r="BF10" s="91"/>
      <c r="BG10" s="91"/>
      <c r="BH10" s="91"/>
      <c r="BI10" s="91"/>
      <c r="BJ10" s="91"/>
      <c r="BK10" s="90"/>
      <c r="BL10" s="90"/>
      <c r="BM10" s="90"/>
      <c r="BN10" s="90"/>
      <c r="BO10" s="91"/>
      <c r="BP10" s="91"/>
      <c r="BQ10" s="91"/>
      <c r="BR10" s="91"/>
      <c r="BS10" s="91"/>
      <c r="BT10" s="91"/>
      <c r="BU10" s="91"/>
      <c r="BV10" s="90"/>
      <c r="BW10" s="90"/>
      <c r="BX10" s="90"/>
      <c r="BY10" s="90"/>
      <c r="BZ10" s="91"/>
      <c r="CA10" s="91"/>
      <c r="CB10" s="91"/>
      <c r="CC10" s="91"/>
      <c r="CD10" s="91"/>
      <c r="CE10" s="91"/>
      <c r="CF10" s="91"/>
      <c r="CG10" s="90"/>
      <c r="CH10" s="90"/>
      <c r="CI10" s="90"/>
      <c r="CJ10" s="90"/>
      <c r="CK10" s="91"/>
      <c r="CL10" s="91"/>
      <c r="CM10" s="91"/>
      <c r="CN10" s="91"/>
      <c r="CO10" s="91"/>
      <c r="CP10" s="91"/>
      <c r="CQ10" s="91"/>
      <c r="CR10" s="90"/>
      <c r="CS10" s="90"/>
      <c r="CT10" s="90"/>
    </row>
    <row r="11" customFormat="false" ht="11.25" hidden="false" customHeight="false" outlineLevel="0" collapsed="false">
      <c r="A11" s="86"/>
      <c r="B11" s="98" t="s">
        <v>43</v>
      </c>
      <c r="C11" s="81" t="n">
        <v>22</v>
      </c>
      <c r="D11" s="87"/>
      <c r="E11" s="87"/>
      <c r="F11" s="87"/>
      <c r="G11" s="87"/>
      <c r="H11" s="87"/>
      <c r="I11" s="94"/>
      <c r="J11" s="94"/>
      <c r="K11" s="88"/>
      <c r="L11" s="82"/>
      <c r="M11" s="82"/>
      <c r="N11" s="82"/>
      <c r="O11" s="82"/>
      <c r="P11" s="87"/>
      <c r="Q11" s="94"/>
      <c r="R11" s="94"/>
      <c r="S11" s="84"/>
      <c r="T11" s="84"/>
      <c r="U11" s="84"/>
      <c r="V11" s="88"/>
      <c r="W11" s="82"/>
      <c r="X11" s="82"/>
      <c r="Y11" s="82"/>
      <c r="Z11" s="82"/>
      <c r="AA11" s="87"/>
      <c r="AB11" s="94"/>
      <c r="AC11" s="94"/>
      <c r="AD11" s="84"/>
      <c r="AE11" s="84"/>
      <c r="AF11" s="84"/>
      <c r="AG11" s="88"/>
      <c r="AH11" s="82"/>
      <c r="AI11" s="82"/>
      <c r="AJ11" s="82"/>
      <c r="AK11" s="82"/>
      <c r="AL11" s="87"/>
      <c r="AM11" s="94"/>
      <c r="AN11" s="94"/>
      <c r="AO11" s="84"/>
      <c r="AP11" s="84"/>
      <c r="AQ11" s="84"/>
      <c r="AR11" s="88"/>
      <c r="AS11" s="82"/>
      <c r="AT11" s="82"/>
      <c r="AU11" s="82"/>
      <c r="AV11" s="82"/>
      <c r="AW11" s="87"/>
      <c r="AX11" s="94"/>
      <c r="AY11" s="94"/>
      <c r="AZ11" s="84"/>
      <c r="BA11" s="84"/>
      <c r="BB11" s="84"/>
      <c r="BC11" s="88"/>
      <c r="BD11" s="82"/>
      <c r="BE11" s="82"/>
      <c r="BF11" s="82"/>
      <c r="BG11" s="82"/>
      <c r="BH11" s="87"/>
      <c r="BI11" s="94"/>
      <c r="BJ11" s="94"/>
      <c r="BK11" s="84"/>
      <c r="BL11" s="84"/>
      <c r="BM11" s="84"/>
      <c r="BN11" s="88"/>
      <c r="BO11" s="82"/>
      <c r="BP11" s="82"/>
      <c r="BQ11" s="82"/>
      <c r="BR11" s="82"/>
      <c r="BS11" s="87"/>
      <c r="BT11" s="94"/>
      <c r="BU11" s="94"/>
      <c r="BV11" s="84"/>
      <c r="BW11" s="84"/>
      <c r="BX11" s="84"/>
      <c r="BY11" s="88"/>
      <c r="BZ11" s="82"/>
      <c r="CA11" s="82"/>
      <c r="CB11" s="82"/>
      <c r="CC11" s="82"/>
      <c r="CD11" s="87"/>
      <c r="CE11" s="94"/>
      <c r="CF11" s="94"/>
      <c r="CG11" s="84"/>
      <c r="CH11" s="84"/>
      <c r="CI11" s="84"/>
      <c r="CJ11" s="88"/>
      <c r="CK11" s="82"/>
      <c r="CL11" s="82"/>
      <c r="CM11" s="82"/>
      <c r="CN11" s="82"/>
      <c r="CO11" s="87"/>
      <c r="CP11" s="94"/>
      <c r="CQ11" s="94"/>
      <c r="CR11" s="84"/>
      <c r="CS11" s="84"/>
      <c r="CT11" s="84"/>
    </row>
    <row r="12" customFormat="false" ht="11.25" hidden="false" customHeight="false" outlineLevel="0" collapsed="false">
      <c r="A12" s="86"/>
      <c r="B12" s="98"/>
      <c r="C12" s="86" t="n">
        <v>27</v>
      </c>
      <c r="D12" s="87"/>
      <c r="E12" s="87"/>
      <c r="F12" s="87"/>
      <c r="G12" s="87"/>
      <c r="H12" s="87"/>
      <c r="I12" s="94"/>
      <c r="J12" s="94"/>
      <c r="K12" s="88"/>
      <c r="L12" s="87"/>
      <c r="M12" s="87"/>
      <c r="N12" s="87"/>
      <c r="O12" s="87"/>
      <c r="P12" s="87"/>
      <c r="Q12" s="94"/>
      <c r="R12" s="94"/>
      <c r="S12" s="88"/>
      <c r="T12" s="88"/>
      <c r="U12" s="88"/>
      <c r="V12" s="88"/>
      <c r="W12" s="87"/>
      <c r="X12" s="87"/>
      <c r="Y12" s="87"/>
      <c r="Z12" s="87"/>
      <c r="AA12" s="87"/>
      <c r="AB12" s="94"/>
      <c r="AC12" s="94"/>
      <c r="AD12" s="88"/>
      <c r="AE12" s="88"/>
      <c r="AF12" s="88"/>
      <c r="AG12" s="88"/>
      <c r="AH12" s="87"/>
      <c r="AI12" s="87"/>
      <c r="AJ12" s="87"/>
      <c r="AK12" s="87"/>
      <c r="AL12" s="87"/>
      <c r="AM12" s="94"/>
      <c r="AN12" s="94"/>
      <c r="AO12" s="88"/>
      <c r="AP12" s="88"/>
      <c r="AQ12" s="88"/>
      <c r="AR12" s="88"/>
      <c r="AS12" s="87"/>
      <c r="AT12" s="87"/>
      <c r="AU12" s="87"/>
      <c r="AV12" s="87"/>
      <c r="AW12" s="87"/>
      <c r="AX12" s="94"/>
      <c r="AY12" s="94"/>
      <c r="AZ12" s="88"/>
      <c r="BA12" s="88"/>
      <c r="BB12" s="88"/>
      <c r="BC12" s="88"/>
      <c r="BD12" s="87"/>
      <c r="BE12" s="87"/>
      <c r="BF12" s="87"/>
      <c r="BG12" s="87"/>
      <c r="BH12" s="87"/>
      <c r="BI12" s="94"/>
      <c r="BJ12" s="94"/>
      <c r="BK12" s="88"/>
      <c r="BL12" s="88"/>
      <c r="BM12" s="88"/>
      <c r="BN12" s="88"/>
      <c r="BO12" s="87"/>
      <c r="BP12" s="87"/>
      <c r="BQ12" s="87"/>
      <c r="BR12" s="87"/>
      <c r="BS12" s="87"/>
      <c r="BT12" s="94"/>
      <c r="BU12" s="94"/>
      <c r="BV12" s="88"/>
      <c r="BW12" s="88"/>
      <c r="BX12" s="88"/>
      <c r="BY12" s="88"/>
      <c r="BZ12" s="87"/>
      <c r="CA12" s="87"/>
      <c r="CB12" s="87"/>
      <c r="CC12" s="87"/>
      <c r="CD12" s="87"/>
      <c r="CE12" s="94"/>
      <c r="CF12" s="94"/>
      <c r="CG12" s="88"/>
      <c r="CH12" s="88"/>
      <c r="CI12" s="88"/>
      <c r="CJ12" s="88"/>
      <c r="CK12" s="87"/>
      <c r="CL12" s="87"/>
      <c r="CM12" s="87"/>
      <c r="CN12" s="87"/>
      <c r="CO12" s="87"/>
      <c r="CP12" s="94"/>
      <c r="CQ12" s="94"/>
      <c r="CR12" s="88"/>
      <c r="CS12" s="88"/>
      <c r="CT12" s="88"/>
    </row>
    <row r="13" customFormat="false" ht="11.25" hidden="false" customHeight="false" outlineLevel="0" collapsed="false">
      <c r="A13" s="86"/>
      <c r="B13" s="98"/>
      <c r="C13" s="86" t="n">
        <v>32</v>
      </c>
      <c r="D13" s="87"/>
      <c r="E13" s="87"/>
      <c r="F13" s="87"/>
      <c r="G13" s="87"/>
      <c r="H13" s="87"/>
      <c r="I13" s="94"/>
      <c r="J13" s="94"/>
      <c r="K13" s="88"/>
      <c r="L13" s="87"/>
      <c r="M13" s="87"/>
      <c r="N13" s="87"/>
      <c r="O13" s="87"/>
      <c r="P13" s="87"/>
      <c r="Q13" s="94"/>
      <c r="R13" s="94"/>
      <c r="S13" s="88"/>
      <c r="T13" s="88"/>
      <c r="U13" s="88"/>
      <c r="V13" s="88"/>
      <c r="W13" s="87"/>
      <c r="X13" s="87"/>
      <c r="Y13" s="87"/>
      <c r="Z13" s="87"/>
      <c r="AA13" s="87"/>
      <c r="AB13" s="94"/>
      <c r="AC13" s="94"/>
      <c r="AD13" s="88"/>
      <c r="AE13" s="88"/>
      <c r="AF13" s="88"/>
      <c r="AG13" s="88"/>
      <c r="AH13" s="87"/>
      <c r="AI13" s="87"/>
      <c r="AJ13" s="87"/>
      <c r="AK13" s="87"/>
      <c r="AL13" s="87"/>
      <c r="AM13" s="94"/>
      <c r="AN13" s="94"/>
      <c r="AO13" s="88"/>
      <c r="AP13" s="88"/>
      <c r="AQ13" s="88"/>
      <c r="AR13" s="88"/>
      <c r="AS13" s="87"/>
      <c r="AT13" s="87"/>
      <c r="AU13" s="87"/>
      <c r="AV13" s="87"/>
      <c r="AW13" s="87"/>
      <c r="AX13" s="94"/>
      <c r="AY13" s="94"/>
      <c r="AZ13" s="88"/>
      <c r="BA13" s="88"/>
      <c r="BB13" s="88"/>
      <c r="BC13" s="88"/>
      <c r="BD13" s="87"/>
      <c r="BE13" s="87"/>
      <c r="BF13" s="87"/>
      <c r="BG13" s="87"/>
      <c r="BH13" s="87"/>
      <c r="BI13" s="94"/>
      <c r="BJ13" s="94"/>
      <c r="BK13" s="88"/>
      <c r="BL13" s="88"/>
      <c r="BM13" s="88"/>
      <c r="BN13" s="88"/>
      <c r="BO13" s="87"/>
      <c r="BP13" s="87"/>
      <c r="BQ13" s="87"/>
      <c r="BR13" s="87"/>
      <c r="BS13" s="87"/>
      <c r="BT13" s="94"/>
      <c r="BU13" s="94"/>
      <c r="BV13" s="88"/>
      <c r="BW13" s="88"/>
      <c r="BX13" s="88"/>
      <c r="BY13" s="88"/>
      <c r="BZ13" s="87"/>
      <c r="CA13" s="87"/>
      <c r="CB13" s="87"/>
      <c r="CC13" s="87"/>
      <c r="CD13" s="87"/>
      <c r="CE13" s="94"/>
      <c r="CF13" s="94"/>
      <c r="CG13" s="88"/>
      <c r="CH13" s="88"/>
      <c r="CI13" s="88"/>
      <c r="CJ13" s="88"/>
      <c r="CK13" s="87"/>
      <c r="CL13" s="87"/>
      <c r="CM13" s="87"/>
      <c r="CN13" s="87"/>
      <c r="CO13" s="87"/>
      <c r="CP13" s="94"/>
      <c r="CQ13" s="94"/>
      <c r="CR13" s="88"/>
      <c r="CS13" s="88"/>
      <c r="CT13" s="88"/>
    </row>
    <row r="14" customFormat="false" ht="12" hidden="false" customHeight="false" outlineLevel="0" collapsed="false">
      <c r="A14" s="86"/>
      <c r="B14" s="99"/>
      <c r="C14" s="90" t="n">
        <v>37</v>
      </c>
      <c r="D14" s="91"/>
      <c r="E14" s="91"/>
      <c r="F14" s="91"/>
      <c r="G14" s="91"/>
      <c r="H14" s="91"/>
      <c r="I14" s="91"/>
      <c r="J14" s="91"/>
      <c r="K14" s="90"/>
      <c r="L14" s="91"/>
      <c r="M14" s="91"/>
      <c r="N14" s="91"/>
      <c r="O14" s="91"/>
      <c r="P14" s="91"/>
      <c r="Q14" s="91"/>
      <c r="R14" s="91"/>
      <c r="S14" s="90"/>
      <c r="T14" s="90"/>
      <c r="U14" s="90"/>
      <c r="V14" s="90"/>
      <c r="W14" s="91"/>
      <c r="X14" s="91"/>
      <c r="Y14" s="91"/>
      <c r="Z14" s="91"/>
      <c r="AA14" s="91"/>
      <c r="AB14" s="91"/>
      <c r="AC14" s="91"/>
      <c r="AD14" s="90"/>
      <c r="AE14" s="90"/>
      <c r="AF14" s="90"/>
      <c r="AG14" s="90"/>
      <c r="AH14" s="91"/>
      <c r="AI14" s="91"/>
      <c r="AJ14" s="91"/>
      <c r="AK14" s="91"/>
      <c r="AL14" s="91"/>
      <c r="AM14" s="91"/>
      <c r="AN14" s="91"/>
      <c r="AO14" s="90"/>
      <c r="AP14" s="90"/>
      <c r="AQ14" s="90"/>
      <c r="AR14" s="90"/>
      <c r="AS14" s="91"/>
      <c r="AT14" s="91"/>
      <c r="AU14" s="91"/>
      <c r="AV14" s="91"/>
      <c r="AW14" s="91"/>
      <c r="AX14" s="91"/>
      <c r="AY14" s="91"/>
      <c r="AZ14" s="90"/>
      <c r="BA14" s="90"/>
      <c r="BB14" s="90"/>
      <c r="BC14" s="90"/>
      <c r="BD14" s="91"/>
      <c r="BE14" s="91"/>
      <c r="BF14" s="91"/>
      <c r="BG14" s="91"/>
      <c r="BH14" s="91"/>
      <c r="BI14" s="91"/>
      <c r="BJ14" s="91"/>
      <c r="BK14" s="90"/>
      <c r="BL14" s="90"/>
      <c r="BM14" s="90"/>
      <c r="BN14" s="90"/>
      <c r="BO14" s="91"/>
      <c r="BP14" s="91"/>
      <c r="BQ14" s="91"/>
      <c r="BR14" s="91"/>
      <c r="BS14" s="91"/>
      <c r="BT14" s="91"/>
      <c r="BU14" s="91"/>
      <c r="BV14" s="90"/>
      <c r="BW14" s="90"/>
      <c r="BX14" s="90"/>
      <c r="BY14" s="90"/>
      <c r="BZ14" s="91"/>
      <c r="CA14" s="91"/>
      <c r="CB14" s="91"/>
      <c r="CC14" s="91"/>
      <c r="CD14" s="91"/>
      <c r="CE14" s="91"/>
      <c r="CF14" s="91"/>
      <c r="CG14" s="90"/>
      <c r="CH14" s="90"/>
      <c r="CI14" s="90"/>
      <c r="CJ14" s="90"/>
      <c r="CK14" s="91"/>
      <c r="CL14" s="91"/>
      <c r="CM14" s="91"/>
      <c r="CN14" s="91"/>
      <c r="CO14" s="91"/>
      <c r="CP14" s="91"/>
      <c r="CQ14" s="91"/>
      <c r="CR14" s="90"/>
      <c r="CS14" s="90"/>
      <c r="CT14" s="90"/>
    </row>
    <row r="15" customFormat="false" ht="11.25" hidden="false" customHeight="false" outlineLevel="0" collapsed="false">
      <c r="A15" s="86"/>
      <c r="B15" s="98" t="s">
        <v>44</v>
      </c>
      <c r="C15" s="81" t="n">
        <v>22</v>
      </c>
      <c r="D15" s="87"/>
      <c r="E15" s="87"/>
      <c r="F15" s="87"/>
      <c r="G15" s="87"/>
      <c r="H15" s="87"/>
      <c r="I15" s="94"/>
      <c r="J15" s="94"/>
      <c r="K15" s="88"/>
      <c r="L15" s="82"/>
      <c r="M15" s="82"/>
      <c r="N15" s="82"/>
      <c r="O15" s="82"/>
      <c r="P15" s="87"/>
      <c r="Q15" s="94"/>
      <c r="R15" s="94"/>
      <c r="S15" s="84"/>
      <c r="T15" s="84"/>
      <c r="U15" s="84"/>
      <c r="V15" s="88"/>
      <c r="W15" s="82"/>
      <c r="X15" s="82"/>
      <c r="Y15" s="82"/>
      <c r="Z15" s="82"/>
      <c r="AA15" s="87"/>
      <c r="AB15" s="94"/>
      <c r="AC15" s="94"/>
      <c r="AD15" s="84"/>
      <c r="AE15" s="84"/>
      <c r="AF15" s="84"/>
      <c r="AG15" s="88"/>
      <c r="AH15" s="82"/>
      <c r="AI15" s="82"/>
      <c r="AJ15" s="82"/>
      <c r="AK15" s="82"/>
      <c r="AL15" s="87"/>
      <c r="AM15" s="94"/>
      <c r="AN15" s="94"/>
      <c r="AO15" s="84"/>
      <c r="AP15" s="84"/>
      <c r="AQ15" s="84"/>
      <c r="AR15" s="88"/>
      <c r="AS15" s="82"/>
      <c r="AT15" s="82"/>
      <c r="AU15" s="82"/>
      <c r="AV15" s="82"/>
      <c r="AW15" s="87"/>
      <c r="AX15" s="94"/>
      <c r="AY15" s="94"/>
      <c r="AZ15" s="84"/>
      <c r="BA15" s="84"/>
      <c r="BB15" s="84"/>
      <c r="BC15" s="88"/>
      <c r="BD15" s="82"/>
      <c r="BE15" s="82"/>
      <c r="BF15" s="82"/>
      <c r="BG15" s="82"/>
      <c r="BH15" s="87"/>
      <c r="BI15" s="94"/>
      <c r="BJ15" s="94"/>
      <c r="BK15" s="84"/>
      <c r="BL15" s="84"/>
      <c r="BM15" s="84"/>
      <c r="BN15" s="88"/>
      <c r="BO15" s="82"/>
      <c r="BP15" s="82"/>
      <c r="BQ15" s="82"/>
      <c r="BR15" s="82"/>
      <c r="BS15" s="87"/>
      <c r="BT15" s="94"/>
      <c r="BU15" s="94"/>
      <c r="BV15" s="84"/>
      <c r="BW15" s="84"/>
      <c r="BX15" s="84"/>
      <c r="BY15" s="88"/>
      <c r="BZ15" s="82"/>
      <c r="CA15" s="82"/>
      <c r="CB15" s="82"/>
      <c r="CC15" s="82"/>
      <c r="CD15" s="87"/>
      <c r="CE15" s="94"/>
      <c r="CF15" s="94"/>
      <c r="CG15" s="84"/>
      <c r="CH15" s="84"/>
      <c r="CI15" s="84"/>
      <c r="CJ15" s="88"/>
      <c r="CK15" s="82"/>
      <c r="CL15" s="82"/>
      <c r="CM15" s="82"/>
      <c r="CN15" s="82"/>
      <c r="CO15" s="87"/>
      <c r="CP15" s="94"/>
      <c r="CQ15" s="94"/>
      <c r="CR15" s="84"/>
      <c r="CS15" s="84"/>
      <c r="CT15" s="84"/>
    </row>
    <row r="16" customFormat="false" ht="11.25" hidden="false" customHeight="false" outlineLevel="0" collapsed="false">
      <c r="A16" s="86"/>
      <c r="B16" s="98"/>
      <c r="C16" s="86" t="n">
        <v>27</v>
      </c>
      <c r="D16" s="87"/>
      <c r="E16" s="87"/>
      <c r="F16" s="87"/>
      <c r="G16" s="87"/>
      <c r="H16" s="87"/>
      <c r="I16" s="94"/>
      <c r="J16" s="94"/>
      <c r="K16" s="88"/>
      <c r="L16" s="87"/>
      <c r="M16" s="87"/>
      <c r="N16" s="87"/>
      <c r="O16" s="87"/>
      <c r="P16" s="87"/>
      <c r="Q16" s="94"/>
      <c r="R16" s="94"/>
      <c r="S16" s="88"/>
      <c r="T16" s="88"/>
      <c r="U16" s="88"/>
      <c r="V16" s="88"/>
      <c r="W16" s="87"/>
      <c r="X16" s="87"/>
      <c r="Y16" s="87"/>
      <c r="Z16" s="87"/>
      <c r="AA16" s="87"/>
      <c r="AB16" s="94"/>
      <c r="AC16" s="94"/>
      <c r="AD16" s="88"/>
      <c r="AE16" s="88"/>
      <c r="AF16" s="88"/>
      <c r="AG16" s="88"/>
      <c r="AH16" s="87"/>
      <c r="AI16" s="87"/>
      <c r="AJ16" s="87"/>
      <c r="AK16" s="87"/>
      <c r="AL16" s="87"/>
      <c r="AM16" s="94"/>
      <c r="AN16" s="94"/>
      <c r="AO16" s="88"/>
      <c r="AP16" s="88"/>
      <c r="AQ16" s="88"/>
      <c r="AR16" s="88"/>
      <c r="AS16" s="87"/>
      <c r="AT16" s="87"/>
      <c r="AU16" s="87"/>
      <c r="AV16" s="87"/>
      <c r="AW16" s="87"/>
      <c r="AX16" s="94"/>
      <c r="AY16" s="94"/>
      <c r="AZ16" s="88"/>
      <c r="BA16" s="88"/>
      <c r="BB16" s="88"/>
      <c r="BC16" s="88"/>
      <c r="BD16" s="87"/>
      <c r="BE16" s="87"/>
      <c r="BF16" s="87"/>
      <c r="BG16" s="87"/>
      <c r="BH16" s="87"/>
      <c r="BI16" s="94"/>
      <c r="BJ16" s="94"/>
      <c r="BK16" s="88"/>
      <c r="BL16" s="88"/>
      <c r="BM16" s="88"/>
      <c r="BN16" s="88"/>
      <c r="BO16" s="87"/>
      <c r="BP16" s="87"/>
      <c r="BQ16" s="87"/>
      <c r="BR16" s="87"/>
      <c r="BS16" s="87"/>
      <c r="BT16" s="94"/>
      <c r="BU16" s="94"/>
      <c r="BV16" s="88"/>
      <c r="BW16" s="88"/>
      <c r="BX16" s="88"/>
      <c r="BY16" s="88"/>
      <c r="BZ16" s="87"/>
      <c r="CA16" s="87"/>
      <c r="CB16" s="87"/>
      <c r="CC16" s="87"/>
      <c r="CD16" s="87"/>
      <c r="CE16" s="94"/>
      <c r="CF16" s="94"/>
      <c r="CG16" s="88"/>
      <c r="CH16" s="88"/>
      <c r="CI16" s="88"/>
      <c r="CJ16" s="88"/>
      <c r="CK16" s="87"/>
      <c r="CL16" s="87"/>
      <c r="CM16" s="87"/>
      <c r="CN16" s="87"/>
      <c r="CO16" s="87"/>
      <c r="CP16" s="94"/>
      <c r="CQ16" s="94"/>
      <c r="CR16" s="88"/>
      <c r="CS16" s="88"/>
      <c r="CT16" s="88"/>
    </row>
    <row r="17" customFormat="false" ht="11.25" hidden="false" customHeight="false" outlineLevel="0" collapsed="false">
      <c r="A17" s="86"/>
      <c r="B17" s="98"/>
      <c r="C17" s="86" t="n">
        <v>32</v>
      </c>
      <c r="D17" s="87"/>
      <c r="E17" s="87"/>
      <c r="F17" s="87"/>
      <c r="G17" s="87"/>
      <c r="H17" s="87"/>
      <c r="I17" s="94"/>
      <c r="J17" s="94"/>
      <c r="K17" s="88"/>
      <c r="L17" s="87"/>
      <c r="M17" s="87"/>
      <c r="N17" s="87"/>
      <c r="O17" s="87"/>
      <c r="P17" s="87"/>
      <c r="Q17" s="94"/>
      <c r="R17" s="94"/>
      <c r="S17" s="88"/>
      <c r="T17" s="88"/>
      <c r="U17" s="88"/>
      <c r="V17" s="88"/>
      <c r="W17" s="87"/>
      <c r="X17" s="87"/>
      <c r="Y17" s="87"/>
      <c r="Z17" s="87"/>
      <c r="AA17" s="87"/>
      <c r="AB17" s="94"/>
      <c r="AC17" s="94"/>
      <c r="AD17" s="88"/>
      <c r="AE17" s="88"/>
      <c r="AF17" s="88"/>
      <c r="AG17" s="88"/>
      <c r="AH17" s="87"/>
      <c r="AI17" s="87"/>
      <c r="AJ17" s="87"/>
      <c r="AK17" s="87"/>
      <c r="AL17" s="87"/>
      <c r="AM17" s="94"/>
      <c r="AN17" s="94"/>
      <c r="AO17" s="88"/>
      <c r="AP17" s="88"/>
      <c r="AQ17" s="88"/>
      <c r="AR17" s="88"/>
      <c r="AS17" s="87"/>
      <c r="AT17" s="87"/>
      <c r="AU17" s="87"/>
      <c r="AV17" s="87"/>
      <c r="AW17" s="87"/>
      <c r="AX17" s="94"/>
      <c r="AY17" s="94"/>
      <c r="AZ17" s="88"/>
      <c r="BA17" s="88"/>
      <c r="BB17" s="88"/>
      <c r="BC17" s="88"/>
      <c r="BD17" s="87"/>
      <c r="BE17" s="87"/>
      <c r="BF17" s="87"/>
      <c r="BG17" s="87"/>
      <c r="BH17" s="87"/>
      <c r="BI17" s="94"/>
      <c r="BJ17" s="94"/>
      <c r="BK17" s="88"/>
      <c r="BL17" s="88"/>
      <c r="BM17" s="88"/>
      <c r="BN17" s="88"/>
      <c r="BO17" s="87"/>
      <c r="BP17" s="87"/>
      <c r="BQ17" s="87"/>
      <c r="BR17" s="87"/>
      <c r="BS17" s="87"/>
      <c r="BT17" s="94"/>
      <c r="BU17" s="94"/>
      <c r="BV17" s="88"/>
      <c r="BW17" s="88"/>
      <c r="BX17" s="88"/>
      <c r="BY17" s="88"/>
      <c r="BZ17" s="87"/>
      <c r="CA17" s="87"/>
      <c r="CB17" s="87"/>
      <c r="CC17" s="87"/>
      <c r="CD17" s="87"/>
      <c r="CE17" s="94"/>
      <c r="CF17" s="94"/>
      <c r="CG17" s="88"/>
      <c r="CH17" s="88"/>
      <c r="CI17" s="88"/>
      <c r="CJ17" s="88"/>
      <c r="CK17" s="87"/>
      <c r="CL17" s="87"/>
      <c r="CM17" s="87"/>
      <c r="CN17" s="87"/>
      <c r="CO17" s="87"/>
      <c r="CP17" s="94"/>
      <c r="CQ17" s="94"/>
      <c r="CR17" s="88"/>
      <c r="CS17" s="88"/>
      <c r="CT17" s="88"/>
    </row>
    <row r="18" customFormat="false" ht="12" hidden="false" customHeight="false" outlineLevel="0" collapsed="false">
      <c r="A18" s="90"/>
      <c r="B18" s="99"/>
      <c r="C18" s="90" t="n">
        <v>37</v>
      </c>
      <c r="D18" s="91"/>
      <c r="E18" s="91"/>
      <c r="F18" s="91"/>
      <c r="G18" s="91"/>
      <c r="H18" s="91"/>
      <c r="I18" s="91"/>
      <c r="J18" s="91"/>
      <c r="K18" s="90"/>
      <c r="L18" s="91"/>
      <c r="M18" s="91"/>
      <c r="N18" s="91"/>
      <c r="O18" s="91"/>
      <c r="P18" s="91"/>
      <c r="Q18" s="91"/>
      <c r="R18" s="91"/>
      <c r="S18" s="90"/>
      <c r="T18" s="90"/>
      <c r="U18" s="90"/>
      <c r="V18" s="90"/>
      <c r="W18" s="91"/>
      <c r="X18" s="91"/>
      <c r="Y18" s="91"/>
      <c r="Z18" s="91"/>
      <c r="AA18" s="91"/>
      <c r="AB18" s="91"/>
      <c r="AC18" s="91"/>
      <c r="AD18" s="90"/>
      <c r="AE18" s="90"/>
      <c r="AF18" s="90"/>
      <c r="AG18" s="90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0"/>
      <c r="BA18" s="90"/>
      <c r="BB18" s="90"/>
      <c r="BC18" s="90"/>
      <c r="BD18" s="91"/>
      <c r="BE18" s="91"/>
      <c r="BF18" s="91"/>
      <c r="BG18" s="91"/>
      <c r="BH18" s="91"/>
      <c r="BI18" s="91"/>
      <c r="BJ18" s="91"/>
      <c r="BK18" s="90"/>
      <c r="BL18" s="90"/>
      <c r="BM18" s="90"/>
      <c r="BN18" s="90"/>
      <c r="BO18" s="91"/>
      <c r="BP18" s="91"/>
      <c r="BQ18" s="91"/>
      <c r="BR18" s="91"/>
      <c r="BS18" s="91"/>
      <c r="BT18" s="91"/>
      <c r="BU18" s="91"/>
      <c r="BV18" s="90"/>
      <c r="BW18" s="90"/>
      <c r="BX18" s="90"/>
      <c r="BY18" s="90"/>
      <c r="BZ18" s="91"/>
      <c r="CA18" s="91"/>
      <c r="CB18" s="91"/>
      <c r="CC18" s="91"/>
      <c r="CD18" s="91"/>
      <c r="CE18" s="91"/>
      <c r="CF18" s="91"/>
      <c r="CG18" s="90"/>
      <c r="CH18" s="90"/>
      <c r="CI18" s="90"/>
      <c r="CJ18" s="90"/>
      <c r="CK18" s="91"/>
      <c r="CL18" s="91"/>
      <c r="CM18" s="91"/>
      <c r="CN18" s="91"/>
      <c r="CO18" s="91"/>
      <c r="CP18" s="91"/>
      <c r="CQ18" s="91"/>
      <c r="CR18" s="90"/>
      <c r="CS18" s="90"/>
      <c r="CT18" s="90"/>
    </row>
    <row r="19" customFormat="false" ht="11.25" hidden="false" customHeight="false" outlineLevel="0" collapsed="false">
      <c r="A19" s="55" t="s">
        <v>14</v>
      </c>
      <c r="B19" s="55" t="s">
        <v>68</v>
      </c>
      <c r="C19" s="55" t="n">
        <v>22</v>
      </c>
      <c r="D19" s="57" t="n">
        <v>5737.3504</v>
      </c>
      <c r="E19" s="57" t="n">
        <v>41.5651</v>
      </c>
      <c r="F19" s="57" t="n">
        <v>43.1705</v>
      </c>
      <c r="G19" s="57" t="n">
        <v>44.6587</v>
      </c>
      <c r="H19" s="57" t="n">
        <v>13621.28</v>
      </c>
      <c r="I19" s="58" t="n">
        <v>28.45</v>
      </c>
      <c r="J19" s="57" t="n">
        <f aca="false">H19/3600</f>
        <v>3.78368888888889</v>
      </c>
      <c r="K19" s="59"/>
      <c r="L19" s="57" t="n">
        <v>5737.3504</v>
      </c>
      <c r="M19" s="57" t="n">
        <v>41.5651</v>
      </c>
      <c r="N19" s="57" t="n">
        <v>43.1705</v>
      </c>
      <c r="O19" s="57" t="n">
        <v>44.6587</v>
      </c>
      <c r="P19" s="57" t="n">
        <v>13626.84</v>
      </c>
      <c r="Q19" s="58" t="n">
        <v>28.63</v>
      </c>
      <c r="R19" s="57" t="n">
        <f aca="false">P19/3600</f>
        <v>3.78523333333333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7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  <c r="CV19" s="61" t="n">
        <f aca="false">(P19-H19)/H19</f>
        <v>0.000408184840191193</v>
      </c>
      <c r="CW19" s="61" t="n">
        <f aca="false">(Q19-I19)/I19</f>
        <v>0.0063268892794376</v>
      </c>
    </row>
    <row r="20" customFormat="false" ht="11.25" hidden="false" customHeight="false" outlineLevel="0" collapsed="false">
      <c r="A20" s="62" t="s">
        <v>46</v>
      </c>
      <c r="B20" s="62" t="s">
        <v>45</v>
      </c>
      <c r="C20" s="62" t="n">
        <v>27</v>
      </c>
      <c r="D20" s="57" t="n">
        <v>2654.0552</v>
      </c>
      <c r="E20" s="57" t="n">
        <v>39.5063</v>
      </c>
      <c r="F20" s="57" t="n">
        <v>41.6393</v>
      </c>
      <c r="G20" s="57" t="n">
        <v>42.8268</v>
      </c>
      <c r="H20" s="57" t="n">
        <v>12492.87</v>
      </c>
      <c r="I20" s="58" t="n">
        <v>26.07</v>
      </c>
      <c r="J20" s="57" t="n">
        <f aca="false">H20/3600</f>
        <v>3.47024166666667</v>
      </c>
      <c r="K20" s="59"/>
      <c r="L20" s="57" t="n">
        <v>2654.0552</v>
      </c>
      <c r="M20" s="57" t="n">
        <v>39.5063</v>
      </c>
      <c r="N20" s="57" t="n">
        <v>41.6393</v>
      </c>
      <c r="O20" s="57" t="n">
        <v>42.8268</v>
      </c>
      <c r="P20" s="57" t="n">
        <v>12522.03</v>
      </c>
      <c r="Q20" s="58" t="n">
        <v>26.64</v>
      </c>
      <c r="R20" s="57" t="n">
        <f aca="false">P20/3600</f>
        <v>3.47834166666667</v>
      </c>
      <c r="S20" s="59"/>
      <c r="T20" s="59"/>
      <c r="U20" s="59"/>
      <c r="V20" s="59"/>
      <c r="W20" s="57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G20" s="59"/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  <c r="CV20" s="61" t="n">
        <f aca="false">(P20-H20)/H20</f>
        <v>0.00233413138854401</v>
      </c>
      <c r="CW20" s="61" t="n">
        <f aca="false">(Q20-I20)/I20</f>
        <v>0.0218642117376295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v>1266.8376</v>
      </c>
      <c r="E21" s="57" t="n">
        <v>37.017</v>
      </c>
      <c r="F21" s="57" t="n">
        <v>40.2917</v>
      </c>
      <c r="G21" s="57" t="n">
        <v>41.4378</v>
      </c>
      <c r="H21" s="57" t="n">
        <v>11653.03</v>
      </c>
      <c r="I21" s="58" t="n">
        <v>23.41</v>
      </c>
      <c r="J21" s="57" t="n">
        <f aca="false">H21/3600</f>
        <v>3.23695277777778</v>
      </c>
      <c r="K21" s="59"/>
      <c r="L21" s="57" t="n">
        <v>1266.8376</v>
      </c>
      <c r="M21" s="57" t="n">
        <v>37.017</v>
      </c>
      <c r="N21" s="57" t="n">
        <v>40.2917</v>
      </c>
      <c r="O21" s="57" t="n">
        <v>41.4378</v>
      </c>
      <c r="P21" s="57" t="n">
        <v>11692.66</v>
      </c>
      <c r="Q21" s="58" t="n">
        <v>22.52</v>
      </c>
      <c r="R21" s="57" t="n">
        <f aca="false">P21/3600</f>
        <v>3.24796111111111</v>
      </c>
      <c r="S21" s="59"/>
      <c r="T21" s="59"/>
      <c r="U21" s="59"/>
      <c r="V21" s="59"/>
      <c r="W21" s="57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G21" s="59"/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  <c r="CV21" s="61" t="n">
        <f aca="false">(P21-H21)/H21</f>
        <v>0.00340083222990065</v>
      </c>
      <c r="CW21" s="61" t="n">
        <f aca="false">(Q21-I21)/I21</f>
        <v>-0.038017941050833</v>
      </c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614.1912</v>
      </c>
      <c r="E22" s="66" t="n">
        <v>34.4797</v>
      </c>
      <c r="F22" s="66" t="n">
        <v>39.1448</v>
      </c>
      <c r="G22" s="66" t="n">
        <v>40.4833</v>
      </c>
      <c r="H22" s="66" t="n">
        <v>11169.61</v>
      </c>
      <c r="I22" s="66" t="n">
        <v>20.96</v>
      </c>
      <c r="J22" s="66" t="n">
        <f aca="false">H22/3600</f>
        <v>3.10266944444444</v>
      </c>
      <c r="K22" s="65"/>
      <c r="L22" s="66" t="n">
        <v>614.1912</v>
      </c>
      <c r="M22" s="66" t="n">
        <v>34.4797</v>
      </c>
      <c r="N22" s="66" t="n">
        <v>39.1448</v>
      </c>
      <c r="O22" s="66" t="n">
        <v>40.4833</v>
      </c>
      <c r="P22" s="66" t="n">
        <v>11113.53</v>
      </c>
      <c r="Q22" s="66" t="n">
        <v>20.69</v>
      </c>
      <c r="R22" s="66" t="n">
        <f aca="false">P22/3600</f>
        <v>3.08709166666667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  <c r="CV22" s="61" t="n">
        <f aca="false">(P22-H22)/H22</f>
        <v>-0.00502076616820103</v>
      </c>
      <c r="CW22" s="61" t="n">
        <f aca="false">(Q22-I22)/I22</f>
        <v>-0.012881679389313</v>
      </c>
    </row>
    <row r="23" customFormat="false" ht="11.25" hidden="false" customHeight="false" outlineLevel="0" collapsed="false">
      <c r="A23" s="62"/>
      <c r="B23" s="55" t="s">
        <v>69</v>
      </c>
      <c r="C23" s="55" t="n">
        <v>22</v>
      </c>
      <c r="D23" s="67" t="n">
        <v>8624.4848</v>
      </c>
      <c r="E23" s="67" t="n">
        <v>39.7722</v>
      </c>
      <c r="F23" s="67" t="n">
        <v>41.9039</v>
      </c>
      <c r="G23" s="67" t="n">
        <v>43.0024</v>
      </c>
      <c r="H23" s="67" t="n">
        <v>13335.27</v>
      </c>
      <c r="I23" s="58" t="n">
        <v>31.23</v>
      </c>
      <c r="J23" s="67" t="n">
        <f aca="false">H23/3600</f>
        <v>3.70424166666667</v>
      </c>
      <c r="K23" s="68"/>
      <c r="L23" s="67" t="n">
        <v>8624.4848</v>
      </c>
      <c r="M23" s="67" t="n">
        <v>39.7722</v>
      </c>
      <c r="N23" s="67" t="n">
        <v>41.9039</v>
      </c>
      <c r="O23" s="67" t="n">
        <v>43.0024</v>
      </c>
      <c r="P23" s="67" t="n">
        <v>13300.71</v>
      </c>
      <c r="Q23" s="58" t="n">
        <v>30.36</v>
      </c>
      <c r="R23" s="67" t="n">
        <f aca="false">P23/3600</f>
        <v>3.69464166666667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  <c r="CV23" s="61" t="n">
        <f aca="false">(P23-H23)/H23</f>
        <v>-0.00259162356667704</v>
      </c>
      <c r="CW23" s="61" t="n">
        <f aca="false">(Q23-I23)/I23</f>
        <v>-0.0278578290105668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57" t="n">
        <v>3494.112</v>
      </c>
      <c r="E24" s="57" t="n">
        <v>36.8572</v>
      </c>
      <c r="F24" s="57" t="n">
        <v>39.8649</v>
      </c>
      <c r="G24" s="57" t="n">
        <v>40.8248</v>
      </c>
      <c r="H24" s="57" t="n">
        <v>11961.49</v>
      </c>
      <c r="I24" s="58" t="n">
        <v>24.98</v>
      </c>
      <c r="J24" s="57" t="n">
        <f aca="false">H24/3600</f>
        <v>3.32263611111111</v>
      </c>
      <c r="K24" s="59"/>
      <c r="L24" s="57" t="n">
        <v>3494.112</v>
      </c>
      <c r="M24" s="57" t="n">
        <v>36.8572</v>
      </c>
      <c r="N24" s="57" t="n">
        <v>39.8649</v>
      </c>
      <c r="O24" s="57" t="n">
        <v>40.8248</v>
      </c>
      <c r="P24" s="57" t="n">
        <v>12010.64</v>
      </c>
      <c r="Q24" s="58" t="n">
        <v>26.54</v>
      </c>
      <c r="R24" s="57" t="n">
        <f aca="false">P24/3600</f>
        <v>3.33628888888889</v>
      </c>
      <c r="S24" s="59"/>
      <c r="T24" s="59"/>
      <c r="U24" s="59"/>
      <c r="V24" s="59"/>
      <c r="W24" s="57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G24" s="59"/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  <c r="CV24" s="61" t="n">
        <f aca="false">(P24-H24)/H24</f>
        <v>0.00410901986291003</v>
      </c>
      <c r="CW24" s="61" t="n">
        <f aca="false">(Q24-I24)/I24</f>
        <v>0.0624499599679743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v>1475.7576</v>
      </c>
      <c r="E25" s="57" t="n">
        <v>34.0822</v>
      </c>
      <c r="F25" s="57" t="n">
        <v>38.0406</v>
      </c>
      <c r="G25" s="57" t="n">
        <v>39.2767</v>
      </c>
      <c r="H25" s="57" t="n">
        <v>11202.79</v>
      </c>
      <c r="I25" s="58" t="n">
        <v>21.7</v>
      </c>
      <c r="J25" s="57" t="n">
        <f aca="false">H25/3600</f>
        <v>3.11188611111111</v>
      </c>
      <c r="K25" s="59"/>
      <c r="L25" s="57" t="n">
        <v>1475.7576</v>
      </c>
      <c r="M25" s="57" t="n">
        <v>34.0822</v>
      </c>
      <c r="N25" s="57" t="n">
        <v>38.0406</v>
      </c>
      <c r="O25" s="57" t="n">
        <v>39.2767</v>
      </c>
      <c r="P25" s="57" t="n">
        <v>11230.01</v>
      </c>
      <c r="Q25" s="58" t="n">
        <v>23.62</v>
      </c>
      <c r="R25" s="57" t="n">
        <f aca="false">P25/3600</f>
        <v>3.11944722222222</v>
      </c>
      <c r="S25" s="59"/>
      <c r="T25" s="59"/>
      <c r="U25" s="59"/>
      <c r="V25" s="59"/>
      <c r="W25" s="57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G25" s="59"/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  <c r="CV25" s="61" t="n">
        <f aca="false">(P25-H25)/H25</f>
        <v>0.00242975187430982</v>
      </c>
      <c r="CW25" s="61" t="n">
        <f aca="false">(Q25-I25)/I25</f>
        <v>0.0884792626728111</v>
      </c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629.1296</v>
      </c>
      <c r="E26" s="66" t="n">
        <v>31.513</v>
      </c>
      <c r="F26" s="66" t="n">
        <v>36.5242</v>
      </c>
      <c r="G26" s="66" t="n">
        <v>38.266</v>
      </c>
      <c r="H26" s="66" t="n">
        <v>10726.22</v>
      </c>
      <c r="I26" s="66" t="n">
        <v>20.01</v>
      </c>
      <c r="J26" s="66" t="n">
        <f aca="false">H26/3600</f>
        <v>2.97950555555556</v>
      </c>
      <c r="K26" s="65"/>
      <c r="L26" s="66" t="n">
        <v>629.1296</v>
      </c>
      <c r="M26" s="66" t="n">
        <v>31.513</v>
      </c>
      <c r="N26" s="66" t="n">
        <v>36.5242</v>
      </c>
      <c r="O26" s="66" t="n">
        <v>38.266</v>
      </c>
      <c r="P26" s="66" t="n">
        <v>10722.37</v>
      </c>
      <c r="Q26" s="66" t="n">
        <v>20.29</v>
      </c>
      <c r="R26" s="66" t="n">
        <f aca="false">P26/3600</f>
        <v>2.97843611111111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  <c r="CV26" s="61" t="n">
        <f aca="false">(P26-H26)/H26</f>
        <v>-0.000358933529239429</v>
      </c>
      <c r="CW26" s="61" t="n">
        <f aca="false">(Q26-I26)/I26</f>
        <v>0.0139930034982508</v>
      </c>
    </row>
    <row r="27" customFormat="false" ht="11.25" hidden="false" customHeight="false" outlineLevel="0" collapsed="false">
      <c r="A27" s="62"/>
      <c r="B27" s="55" t="s">
        <v>70</v>
      </c>
      <c r="C27" s="55" t="n">
        <v>22</v>
      </c>
      <c r="D27" s="67" t="n">
        <v>20350.8128</v>
      </c>
      <c r="E27" s="67" t="n">
        <v>38.5763</v>
      </c>
      <c r="F27" s="67" t="n">
        <v>40.0095</v>
      </c>
      <c r="G27" s="67" t="n">
        <v>43.1591</v>
      </c>
      <c r="H27" s="67" t="n">
        <v>27486.08</v>
      </c>
      <c r="I27" s="58" t="n">
        <v>57.78</v>
      </c>
      <c r="J27" s="67" t="n">
        <f aca="false">H27/3600</f>
        <v>7.63502222222222</v>
      </c>
      <c r="K27" s="68"/>
      <c r="L27" s="67" t="n">
        <v>20350.8128</v>
      </c>
      <c r="M27" s="67" t="n">
        <v>38.5763</v>
      </c>
      <c r="N27" s="67" t="n">
        <v>40.0095</v>
      </c>
      <c r="O27" s="67" t="n">
        <v>43.1591</v>
      </c>
      <c r="P27" s="67" t="n">
        <v>27417.84</v>
      </c>
      <c r="Q27" s="58" t="n">
        <v>59.45</v>
      </c>
      <c r="R27" s="67" t="n">
        <f aca="false">P27/3600</f>
        <v>7.61606666666667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  <c r="CV27" s="61" t="n">
        <f aca="false">(P27-H27)/H27</f>
        <v>-0.00248271124874852</v>
      </c>
      <c r="CW27" s="61" t="n">
        <f aca="false">(Q27-I27)/I27</f>
        <v>0.0289027345102112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v>6556.168</v>
      </c>
      <c r="E28" s="57" t="n">
        <v>36.5802</v>
      </c>
      <c r="F28" s="57" t="n">
        <v>38.8288</v>
      </c>
      <c r="G28" s="57" t="n">
        <v>41.2917</v>
      </c>
      <c r="H28" s="57" t="n">
        <v>23897.63</v>
      </c>
      <c r="I28" s="58" t="n">
        <v>51.34</v>
      </c>
      <c r="J28" s="57" t="n">
        <f aca="false">H28/3600</f>
        <v>6.63823055555556</v>
      </c>
      <c r="K28" s="59"/>
      <c r="L28" s="57" t="n">
        <v>6556.168</v>
      </c>
      <c r="M28" s="57" t="n">
        <v>36.5802</v>
      </c>
      <c r="N28" s="57" t="n">
        <v>38.8288</v>
      </c>
      <c r="O28" s="57" t="n">
        <v>41.2917</v>
      </c>
      <c r="P28" s="57" t="n">
        <v>24013.62</v>
      </c>
      <c r="Q28" s="58" t="n">
        <v>47.12</v>
      </c>
      <c r="R28" s="57" t="n">
        <f aca="false">P28/3600</f>
        <v>6.67045</v>
      </c>
      <c r="S28" s="59"/>
      <c r="T28" s="59"/>
      <c r="U28" s="59"/>
      <c r="V28" s="59"/>
      <c r="W28" s="57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G28" s="59"/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  <c r="CV28" s="61" t="n">
        <f aca="false">(P28-H28)/H28</f>
        <v>0.00485361937564512</v>
      </c>
      <c r="CW28" s="61" t="n">
        <f aca="false">(Q28-I28)/I28</f>
        <v>-0.0821971172574991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v>2947.1664</v>
      </c>
      <c r="E29" s="57" t="n">
        <v>34.423</v>
      </c>
      <c r="F29" s="57" t="n">
        <v>37.8352</v>
      </c>
      <c r="G29" s="57" t="n">
        <v>39.5293</v>
      </c>
      <c r="H29" s="57" t="n">
        <v>22303.9</v>
      </c>
      <c r="I29" s="58" t="n">
        <v>42.48</v>
      </c>
      <c r="J29" s="57" t="n">
        <f aca="false">H29/3600</f>
        <v>6.19552777777778</v>
      </c>
      <c r="K29" s="59"/>
      <c r="L29" s="57" t="n">
        <v>2947.1664</v>
      </c>
      <c r="M29" s="57" t="n">
        <v>34.423</v>
      </c>
      <c r="N29" s="57" t="n">
        <v>37.8352</v>
      </c>
      <c r="O29" s="57" t="n">
        <v>39.5293</v>
      </c>
      <c r="P29" s="57" t="n">
        <v>22881.44</v>
      </c>
      <c r="Q29" s="58" t="n">
        <v>45</v>
      </c>
      <c r="R29" s="57" t="n">
        <f aca="false">P29/3600</f>
        <v>6.35595555555556</v>
      </c>
      <c r="S29" s="59"/>
      <c r="T29" s="59"/>
      <c r="U29" s="59"/>
      <c r="V29" s="59"/>
      <c r="W29" s="57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G29" s="59"/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  <c r="CV29" s="61" t="n">
        <f aca="false">(P29-H29)/H29</f>
        <v>0.0258941261393746</v>
      </c>
      <c r="CW29" s="61" t="n">
        <f aca="false">(Q29-I29)/I29</f>
        <v>0.0593220338983052</v>
      </c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22.8768</v>
      </c>
      <c r="E30" s="66" t="n">
        <v>32.1361</v>
      </c>
      <c r="F30" s="66" t="n">
        <v>36.749</v>
      </c>
      <c r="G30" s="66" t="n">
        <v>37.7848</v>
      </c>
      <c r="H30" s="66" t="n">
        <v>21334.69</v>
      </c>
      <c r="I30" s="66" t="n">
        <v>39.62</v>
      </c>
      <c r="J30" s="66" t="n">
        <f aca="false">H30/3600</f>
        <v>5.92630277777778</v>
      </c>
      <c r="K30" s="65"/>
      <c r="L30" s="66" t="n">
        <v>1422.8768</v>
      </c>
      <c r="M30" s="66" t="n">
        <v>32.1361</v>
      </c>
      <c r="N30" s="66" t="n">
        <v>36.749</v>
      </c>
      <c r="O30" s="66" t="n">
        <v>37.7848</v>
      </c>
      <c r="P30" s="66" t="n">
        <v>21343.01</v>
      </c>
      <c r="Q30" s="66" t="n">
        <v>40.19</v>
      </c>
      <c r="R30" s="66" t="n">
        <f aca="false">P30/3600</f>
        <v>5.92861388888889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  <c r="CV30" s="61" t="n">
        <f aca="false">(P30-H30)/H30</f>
        <v>0.00038997520001461</v>
      </c>
      <c r="CW30" s="61" t="n">
        <f aca="false">(Q30-I30)/I30</f>
        <v>0.0143866733972741</v>
      </c>
    </row>
    <row r="31" customFormat="false" ht="11.25" hidden="false" customHeight="false" outlineLevel="0" collapsed="false">
      <c r="A31" s="62"/>
      <c r="B31" s="55" t="s">
        <v>71</v>
      </c>
      <c r="C31" s="55" t="n">
        <v>22</v>
      </c>
      <c r="D31" s="67" t="n">
        <v>21029.372</v>
      </c>
      <c r="E31" s="67" t="n">
        <v>39.2933</v>
      </c>
      <c r="F31" s="67" t="n">
        <v>43.5241</v>
      </c>
      <c r="G31" s="67" t="n">
        <v>44.7028</v>
      </c>
      <c r="H31" s="67" t="n">
        <v>30690.41</v>
      </c>
      <c r="I31" s="58" t="n">
        <v>66.71</v>
      </c>
      <c r="J31" s="67" t="n">
        <f aca="false">H31/3600</f>
        <v>8.52511388888889</v>
      </c>
      <c r="K31" s="68"/>
      <c r="L31" s="67" t="n">
        <v>21029.372</v>
      </c>
      <c r="M31" s="67" t="n">
        <v>39.2933</v>
      </c>
      <c r="N31" s="67" t="n">
        <v>43.5241</v>
      </c>
      <c r="O31" s="67" t="n">
        <v>44.7028</v>
      </c>
      <c r="P31" s="67" t="n">
        <v>31278.16</v>
      </c>
      <c r="Q31" s="58" t="n">
        <v>67.18</v>
      </c>
      <c r="R31" s="67" t="n">
        <f aca="false">P31/3600</f>
        <v>8.68837777777778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  <c r="CV31" s="61" t="n">
        <f aca="false">(P31-H31)/H31</f>
        <v>0.0191509334674903</v>
      </c>
      <c r="CW31" s="61" t="n">
        <f aca="false">(Q31-I31)/I31</f>
        <v>0.00704542047669035</v>
      </c>
    </row>
    <row r="32" customFormat="false" ht="11.25" hidden="false" customHeight="false" outlineLevel="0" collapsed="false">
      <c r="A32" s="62"/>
      <c r="B32" s="62" t="s">
        <v>49</v>
      </c>
      <c r="C32" s="62" t="n">
        <v>27</v>
      </c>
      <c r="D32" s="57" t="n">
        <v>7565.0152</v>
      </c>
      <c r="E32" s="57" t="n">
        <v>37.3811</v>
      </c>
      <c r="F32" s="57" t="n">
        <v>42.1137</v>
      </c>
      <c r="G32" s="57" t="n">
        <v>42.5958</v>
      </c>
      <c r="H32" s="57" t="n">
        <v>26987.13</v>
      </c>
      <c r="I32" s="58" t="n">
        <v>56.82</v>
      </c>
      <c r="J32" s="57" t="n">
        <f aca="false">H32/3600</f>
        <v>7.496425</v>
      </c>
      <c r="K32" s="59"/>
      <c r="L32" s="57" t="n">
        <v>7565.0152</v>
      </c>
      <c r="M32" s="57" t="n">
        <v>37.3811</v>
      </c>
      <c r="N32" s="57" t="n">
        <v>42.1137</v>
      </c>
      <c r="O32" s="57" t="n">
        <v>42.5958</v>
      </c>
      <c r="P32" s="57" t="n">
        <v>26984.85</v>
      </c>
      <c r="Q32" s="58" t="n">
        <v>58.28</v>
      </c>
      <c r="R32" s="57" t="n">
        <f aca="false">P32/3600</f>
        <v>7.49579166666667</v>
      </c>
      <c r="S32" s="59"/>
      <c r="T32" s="59"/>
      <c r="U32" s="59"/>
      <c r="V32" s="59"/>
      <c r="W32" s="57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G32" s="59"/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  <c r="CV32" s="61" t="n">
        <f aca="false">(P32-H32)/H32</f>
        <v>-8.4484715492254E-005</v>
      </c>
      <c r="CW32" s="61" t="n">
        <f aca="false">(Q32-I32)/I32</f>
        <v>0.0256951777543119</v>
      </c>
    </row>
    <row r="33" customFormat="false" ht="11.25" hidden="false" customHeight="false" outlineLevel="0" collapsed="false">
      <c r="A33" s="62"/>
      <c r="B33" s="62"/>
      <c r="C33" s="62" t="n">
        <v>32</v>
      </c>
      <c r="D33" s="57" t="n">
        <v>3482.4528</v>
      </c>
      <c r="E33" s="57" t="n">
        <v>35.3853</v>
      </c>
      <c r="F33" s="57" t="n">
        <v>40.6075</v>
      </c>
      <c r="G33" s="57" t="n">
        <v>40.4224</v>
      </c>
      <c r="H33" s="57" t="n">
        <v>25141.11</v>
      </c>
      <c r="I33" s="58" t="n">
        <v>49.8</v>
      </c>
      <c r="J33" s="57" t="n">
        <f aca="false">H33/3600</f>
        <v>6.98364166666667</v>
      </c>
      <c r="K33" s="59"/>
      <c r="L33" s="57" t="n">
        <v>3482.4528</v>
      </c>
      <c r="M33" s="57" t="n">
        <v>35.3853</v>
      </c>
      <c r="N33" s="57" t="n">
        <v>40.6075</v>
      </c>
      <c r="O33" s="57" t="n">
        <v>40.4224</v>
      </c>
      <c r="P33" s="57" t="n">
        <v>25666.19</v>
      </c>
      <c r="Q33" s="58" t="n">
        <v>50.88</v>
      </c>
      <c r="R33" s="57" t="n">
        <f aca="false">P33/3600</f>
        <v>7.12949722222222</v>
      </c>
      <c r="S33" s="59"/>
      <c r="T33" s="59"/>
      <c r="U33" s="59"/>
      <c r="V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G33" s="59"/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  <c r="CV33" s="61" t="n">
        <f aca="false">(P33-H33)/H33</f>
        <v>0.020885314928418</v>
      </c>
      <c r="CW33" s="61" t="n">
        <f aca="false">(Q33-I33)/I33</f>
        <v>0.0216867469879519</v>
      </c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726.1152</v>
      </c>
      <c r="E34" s="66" t="n">
        <v>33.2417</v>
      </c>
      <c r="F34" s="66" t="n">
        <v>39.1326</v>
      </c>
      <c r="G34" s="66" t="n">
        <v>38.3144</v>
      </c>
      <c r="H34" s="66" t="n">
        <v>23766.42</v>
      </c>
      <c r="I34" s="66" t="n">
        <v>45.85</v>
      </c>
      <c r="J34" s="66" t="n">
        <f aca="false">H34/3600</f>
        <v>6.60178333333333</v>
      </c>
      <c r="K34" s="65"/>
      <c r="L34" s="66" t="n">
        <v>1726.1152</v>
      </c>
      <c r="M34" s="66" t="n">
        <v>33.2417</v>
      </c>
      <c r="N34" s="66" t="n">
        <v>39.1326</v>
      </c>
      <c r="O34" s="66" t="n">
        <v>38.3144</v>
      </c>
      <c r="P34" s="66" t="n">
        <v>23981.05</v>
      </c>
      <c r="Q34" s="66" t="n">
        <v>44.01</v>
      </c>
      <c r="R34" s="66" t="n">
        <f aca="false">P34/3600</f>
        <v>6.66140277777778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  <c r="CV34" s="61" t="n">
        <f aca="false">(P34-H34)/H34</f>
        <v>0.00903080901540918</v>
      </c>
      <c r="CW34" s="61" t="n">
        <f aca="false">(Q34-I34)/I34</f>
        <v>-0.0401308615049074</v>
      </c>
    </row>
    <row r="35" customFormat="false" ht="11.25" hidden="false" customHeight="false" outlineLevel="0" collapsed="false">
      <c r="A35" s="62"/>
      <c r="B35" s="55" t="s">
        <v>72</v>
      </c>
      <c r="C35" s="55" t="n">
        <v>22</v>
      </c>
      <c r="D35" s="67" t="n">
        <v>47639.0016</v>
      </c>
      <c r="E35" s="67" t="n">
        <v>37.8175</v>
      </c>
      <c r="F35" s="67" t="n">
        <v>41.8515</v>
      </c>
      <c r="G35" s="67" t="n">
        <v>43.9379</v>
      </c>
      <c r="H35" s="67" t="n">
        <v>36718.85</v>
      </c>
      <c r="I35" s="58" t="n">
        <v>94.45</v>
      </c>
      <c r="J35" s="67" t="n">
        <f aca="false">H35/3600</f>
        <v>10.1996805555556</v>
      </c>
      <c r="K35" s="68"/>
      <c r="L35" s="67" t="n">
        <v>47639.0016</v>
      </c>
      <c r="M35" s="67" t="n">
        <v>37.8175</v>
      </c>
      <c r="N35" s="67" t="n">
        <v>41.8515</v>
      </c>
      <c r="O35" s="67" t="n">
        <v>43.9379</v>
      </c>
      <c r="P35" s="67" t="n">
        <v>36760.09</v>
      </c>
      <c r="Q35" s="58" t="n">
        <v>86.86</v>
      </c>
      <c r="R35" s="67" t="n">
        <f aca="false">P35/3600</f>
        <v>10.2111361111111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  <c r="CV35" s="61" t="n">
        <f aca="false">(P35-H35)/H35</f>
        <v>0.00112312885615966</v>
      </c>
      <c r="CW35" s="61" t="n">
        <f aca="false">(Q35-I35)/I35</f>
        <v>-0.0803599788247751</v>
      </c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57" t="n">
        <v>8078.5768</v>
      </c>
      <c r="E36" s="57" t="n">
        <v>35.2462</v>
      </c>
      <c r="F36" s="57" t="n">
        <v>40.3849</v>
      </c>
      <c r="G36" s="57" t="n">
        <v>42.7321</v>
      </c>
      <c r="H36" s="57" t="n">
        <v>29111.21</v>
      </c>
      <c r="I36" s="58" t="n">
        <v>61.6</v>
      </c>
      <c r="J36" s="57" t="n">
        <f aca="false">H36/3600</f>
        <v>8.08644722222222</v>
      </c>
      <c r="K36" s="59"/>
      <c r="L36" s="57" t="n">
        <v>8078.5768</v>
      </c>
      <c r="M36" s="57" t="n">
        <v>35.2462</v>
      </c>
      <c r="N36" s="57" t="n">
        <v>40.3849</v>
      </c>
      <c r="O36" s="57" t="n">
        <v>42.7321</v>
      </c>
      <c r="P36" s="57" t="n">
        <v>29060.42</v>
      </c>
      <c r="Q36" s="58" t="n">
        <v>57.91</v>
      </c>
      <c r="R36" s="57" t="n">
        <f aca="false">P36/3600</f>
        <v>8.07233888888889</v>
      </c>
      <c r="S36" s="59"/>
      <c r="T36" s="59"/>
      <c r="U36" s="59"/>
      <c r="V36" s="59"/>
      <c r="W36" s="57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G36" s="59"/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  <c r="CV36" s="61" t="n">
        <f aca="false">(P36-H36)/H36</f>
        <v>-0.00174468872987419</v>
      </c>
      <c r="CW36" s="61" t="n">
        <f aca="false">(Q36-I36)/I36</f>
        <v>-0.0599025974025975</v>
      </c>
    </row>
    <row r="37" customFormat="false" ht="11.25" hidden="false" customHeight="false" outlineLevel="0" collapsed="false">
      <c r="A37" s="62"/>
      <c r="B37" s="62"/>
      <c r="C37" s="62" t="n">
        <v>32</v>
      </c>
      <c r="D37" s="57" t="n">
        <v>2304.0968</v>
      </c>
      <c r="E37" s="57" t="n">
        <v>33.3993</v>
      </c>
      <c r="F37" s="57" t="n">
        <v>38.9774</v>
      </c>
      <c r="G37" s="57" t="n">
        <v>41.5891</v>
      </c>
      <c r="H37" s="57" t="n">
        <v>26853.81</v>
      </c>
      <c r="I37" s="58" t="n">
        <v>52.16</v>
      </c>
      <c r="J37" s="57" t="n">
        <f aca="false">H37/3600</f>
        <v>7.45939166666667</v>
      </c>
      <c r="K37" s="59"/>
      <c r="L37" s="57" t="n">
        <v>2304.0968</v>
      </c>
      <c r="M37" s="57" t="n">
        <v>33.3993</v>
      </c>
      <c r="N37" s="57" t="n">
        <v>38.9774</v>
      </c>
      <c r="O37" s="57" t="n">
        <v>41.5891</v>
      </c>
      <c r="P37" s="57" t="n">
        <v>27123.27</v>
      </c>
      <c r="Q37" s="58" t="n">
        <v>55.19</v>
      </c>
      <c r="R37" s="57" t="n">
        <f aca="false">P37/3600</f>
        <v>7.53424166666667</v>
      </c>
      <c r="S37" s="59"/>
      <c r="T37" s="59"/>
      <c r="U37" s="59"/>
      <c r="V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G37" s="59"/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  <c r="CV37" s="61" t="n">
        <f aca="false">(P37-H37)/H37</f>
        <v>0.0100343303240769</v>
      </c>
      <c r="CW37" s="61" t="n">
        <f aca="false">(Q37-I37)/I37</f>
        <v>0.058090490797546</v>
      </c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897.2176</v>
      </c>
      <c r="E38" s="66" t="n">
        <v>31.2047</v>
      </c>
      <c r="F38" s="66" t="n">
        <v>37.7115</v>
      </c>
      <c r="G38" s="66" t="n">
        <v>40.5299</v>
      </c>
      <c r="H38" s="66" t="n">
        <v>25809.82</v>
      </c>
      <c r="I38" s="66" t="n">
        <v>46.89</v>
      </c>
      <c r="J38" s="66" t="n">
        <f aca="false">H38/3600</f>
        <v>7.16939444444444</v>
      </c>
      <c r="K38" s="65"/>
      <c r="L38" s="66" t="n">
        <v>897.2176</v>
      </c>
      <c r="M38" s="66" t="n">
        <v>31.2047</v>
      </c>
      <c r="N38" s="66" t="n">
        <v>37.7115</v>
      </c>
      <c r="O38" s="66" t="n">
        <v>40.5299</v>
      </c>
      <c r="P38" s="66" t="n">
        <v>26057.72</v>
      </c>
      <c r="Q38" s="66" t="n">
        <v>46.47</v>
      </c>
      <c r="R38" s="66" t="n">
        <f aca="false">P38/3600</f>
        <v>7.23825555555556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  <c r="CV38" s="61" t="n">
        <f aca="false">(P38-H38)/H38</f>
        <v>0.00960487132417047</v>
      </c>
      <c r="CW38" s="61" t="n">
        <f aca="false">(Q38-I38)/I38</f>
        <v>-0.00895713371721053</v>
      </c>
    </row>
    <row r="39" customFormat="false" ht="11.25" hidden="false" customHeight="false" outlineLevel="0" collapsed="false">
      <c r="A39" s="55" t="s">
        <v>15</v>
      </c>
      <c r="B39" s="55" t="s">
        <v>73</v>
      </c>
      <c r="C39" s="55" t="n">
        <v>22</v>
      </c>
      <c r="D39" s="67" t="n">
        <v>4182.5576</v>
      </c>
      <c r="E39" s="67" t="n">
        <v>39.9137</v>
      </c>
      <c r="F39" s="67" t="n">
        <v>42.329</v>
      </c>
      <c r="G39" s="67" t="n">
        <v>42.8219</v>
      </c>
      <c r="H39" s="67" t="n">
        <v>5627.13</v>
      </c>
      <c r="I39" s="58" t="n">
        <v>11.92</v>
      </c>
      <c r="J39" s="67" t="n">
        <f aca="false">H39/3600</f>
        <v>1.56309166666667</v>
      </c>
      <c r="K39" s="68"/>
      <c r="L39" s="67" t="n">
        <v>4182.5576</v>
      </c>
      <c r="M39" s="67" t="n">
        <v>39.9137</v>
      </c>
      <c r="N39" s="67" t="n">
        <v>42.329</v>
      </c>
      <c r="O39" s="67" t="n">
        <v>42.8219</v>
      </c>
      <c r="P39" s="67" t="n">
        <v>5636.49</v>
      </c>
      <c r="Q39" s="58" t="n">
        <v>11.85</v>
      </c>
      <c r="R39" s="67" t="n">
        <f aca="false">P39/3600</f>
        <v>1.56569166666667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  <c r="CV39" s="61" t="n">
        <f aca="false">(P39-H39)/H39</f>
        <v>0.00166337013717467</v>
      </c>
      <c r="CW39" s="61" t="n">
        <f aca="false">(Q39-I39)/I39</f>
        <v>-0.00587248322147653</v>
      </c>
    </row>
    <row r="40" customFormat="false" ht="11.25" hidden="false" customHeight="false" outlineLevel="0" collapsed="false">
      <c r="A40" s="62" t="s">
        <v>52</v>
      </c>
      <c r="B40" s="62" t="s">
        <v>51</v>
      </c>
      <c r="C40" s="62" t="n">
        <v>27</v>
      </c>
      <c r="D40" s="57" t="n">
        <v>1966.9152</v>
      </c>
      <c r="E40" s="57" t="n">
        <v>36.6684</v>
      </c>
      <c r="F40" s="57" t="n">
        <v>39.8347</v>
      </c>
      <c r="G40" s="57" t="n">
        <v>39.9706</v>
      </c>
      <c r="H40" s="57" t="n">
        <v>5039.24</v>
      </c>
      <c r="I40" s="58" t="n">
        <v>10.25</v>
      </c>
      <c r="J40" s="57" t="n">
        <f aca="false">H40/3600</f>
        <v>1.39978888888889</v>
      </c>
      <c r="K40" s="59"/>
      <c r="L40" s="57" t="n">
        <v>1966.9152</v>
      </c>
      <c r="M40" s="57" t="n">
        <v>36.6684</v>
      </c>
      <c r="N40" s="57" t="n">
        <v>39.8347</v>
      </c>
      <c r="O40" s="57" t="n">
        <v>39.9706</v>
      </c>
      <c r="P40" s="57" t="n">
        <v>5054.74</v>
      </c>
      <c r="Q40" s="58" t="n">
        <v>10.46</v>
      </c>
      <c r="R40" s="57" t="n">
        <f aca="false">P40/3600</f>
        <v>1.40409444444444</v>
      </c>
      <c r="S40" s="59"/>
      <c r="T40" s="59"/>
      <c r="U40" s="59"/>
      <c r="V40" s="59"/>
      <c r="W40" s="57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G40" s="59"/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  <c r="CV40" s="61" t="n">
        <f aca="false">(P40-H40)/H40</f>
        <v>0.00307586064565292</v>
      </c>
      <c r="CW40" s="61" t="n">
        <f aca="false">(Q40-I40)/I40</f>
        <v>0.0204878048780489</v>
      </c>
    </row>
    <row r="41" customFormat="false" ht="11.25" hidden="false" customHeight="false" outlineLevel="0" collapsed="false">
      <c r="A41" s="62"/>
      <c r="B41" s="62"/>
      <c r="C41" s="62" t="n">
        <v>32</v>
      </c>
      <c r="D41" s="57" t="n">
        <v>931.9192</v>
      </c>
      <c r="E41" s="57" t="n">
        <v>33.8388</v>
      </c>
      <c r="F41" s="57" t="n">
        <v>37.6103</v>
      </c>
      <c r="G41" s="57" t="n">
        <v>37.4162</v>
      </c>
      <c r="H41" s="57" t="n">
        <v>4642.59</v>
      </c>
      <c r="I41" s="58" t="n">
        <v>8.81</v>
      </c>
      <c r="J41" s="57" t="n">
        <f aca="false">H41/3600</f>
        <v>1.28960833333333</v>
      </c>
      <c r="K41" s="59"/>
      <c r="L41" s="57" t="n">
        <v>931.9192</v>
      </c>
      <c r="M41" s="57" t="n">
        <v>33.8388</v>
      </c>
      <c r="N41" s="57" t="n">
        <v>37.6103</v>
      </c>
      <c r="O41" s="57" t="n">
        <v>37.4162</v>
      </c>
      <c r="P41" s="57" t="n">
        <v>4623.52</v>
      </c>
      <c r="Q41" s="58" t="n">
        <v>8.65</v>
      </c>
      <c r="R41" s="57" t="n">
        <f aca="false">P41/3600</f>
        <v>1.28431111111111</v>
      </c>
      <c r="S41" s="59"/>
      <c r="T41" s="59"/>
      <c r="U41" s="59"/>
      <c r="V41" s="59"/>
      <c r="W41" s="57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G41" s="59"/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  <c r="CV41" s="61" t="n">
        <f aca="false">(P41-H41)/H41</f>
        <v>-0.00410762096157527</v>
      </c>
      <c r="CW41" s="61" t="n">
        <f aca="false">(Q41-I41)/I41</f>
        <v>-0.018161180476731</v>
      </c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57.2264</v>
      </c>
      <c r="E42" s="66" t="n">
        <v>31.3468</v>
      </c>
      <c r="F42" s="66" t="n">
        <v>35.5954</v>
      </c>
      <c r="G42" s="66" t="n">
        <v>35.0751</v>
      </c>
      <c r="H42" s="66" t="n">
        <v>4371.4</v>
      </c>
      <c r="I42" s="66" t="n">
        <v>8.15</v>
      </c>
      <c r="J42" s="66" t="n">
        <f aca="false">H42/3600</f>
        <v>1.21427777777778</v>
      </c>
      <c r="K42" s="65"/>
      <c r="L42" s="66" t="n">
        <v>457.2264</v>
      </c>
      <c r="M42" s="66" t="n">
        <v>31.3468</v>
      </c>
      <c r="N42" s="66" t="n">
        <v>35.5954</v>
      </c>
      <c r="O42" s="66" t="n">
        <v>35.0751</v>
      </c>
      <c r="P42" s="66" t="n">
        <v>4358.69</v>
      </c>
      <c r="Q42" s="66" t="n">
        <v>7.64</v>
      </c>
      <c r="R42" s="66" t="n">
        <f aca="false">P42/3600</f>
        <v>1.21074722222222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  <c r="CV42" s="61" t="n">
        <f aca="false">(P42-H42)/H42</f>
        <v>-0.00290753534336827</v>
      </c>
      <c r="CW42" s="61" t="n">
        <f aca="false">(Q42-I42)/I42</f>
        <v>-0.0625766871165645</v>
      </c>
    </row>
    <row r="43" customFormat="false" ht="11.25" hidden="false" customHeight="false" outlineLevel="0" collapsed="false">
      <c r="A43" s="62"/>
      <c r="B43" s="55" t="s">
        <v>74</v>
      </c>
      <c r="C43" s="55" t="n">
        <v>22</v>
      </c>
      <c r="D43" s="67" t="n">
        <v>4505.4336</v>
      </c>
      <c r="E43" s="67" t="n">
        <v>39.9848</v>
      </c>
      <c r="F43" s="67" t="n">
        <v>42.9435</v>
      </c>
      <c r="G43" s="67" t="n">
        <v>44.2576</v>
      </c>
      <c r="H43" s="67" t="n">
        <v>6341.8</v>
      </c>
      <c r="I43" s="58" t="n">
        <v>13.99</v>
      </c>
      <c r="J43" s="67" t="n">
        <f aca="false">H43/3600</f>
        <v>1.76161111111111</v>
      </c>
      <c r="K43" s="68"/>
      <c r="L43" s="67" t="n">
        <v>4505.4336</v>
      </c>
      <c r="M43" s="67" t="n">
        <v>39.9848</v>
      </c>
      <c r="N43" s="67" t="n">
        <v>42.9435</v>
      </c>
      <c r="O43" s="67" t="n">
        <v>44.2576</v>
      </c>
      <c r="P43" s="67" t="n">
        <v>6332.65</v>
      </c>
      <c r="Q43" s="58" t="n">
        <v>13.79</v>
      </c>
      <c r="R43" s="67" t="n">
        <f aca="false">P43/3600</f>
        <v>1.75906944444444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  <c r="CV43" s="61" t="n">
        <f aca="false">(P43-H43)/H43</f>
        <v>-0.00144280803557358</v>
      </c>
      <c r="CW43" s="61" t="n">
        <f aca="false">(Q43-I43)/I43</f>
        <v>-0.0142959256611866</v>
      </c>
    </row>
    <row r="44" customFormat="false" ht="11.25" hidden="false" customHeight="false" outlineLevel="0" collapsed="false">
      <c r="A44" s="62"/>
      <c r="B44" s="62" t="s">
        <v>53</v>
      </c>
      <c r="C44" s="62" t="n">
        <v>27</v>
      </c>
      <c r="D44" s="57" t="n">
        <v>2027.264</v>
      </c>
      <c r="E44" s="57" t="n">
        <v>37.0997</v>
      </c>
      <c r="F44" s="57" t="n">
        <v>40.8937</v>
      </c>
      <c r="G44" s="57" t="n">
        <v>41.9259</v>
      </c>
      <c r="H44" s="57" t="n">
        <v>5717.48</v>
      </c>
      <c r="I44" s="58" t="n">
        <v>12.3</v>
      </c>
      <c r="J44" s="57" t="n">
        <f aca="false">H44/3600</f>
        <v>1.58818888888889</v>
      </c>
      <c r="K44" s="59"/>
      <c r="L44" s="57" t="n">
        <v>2027.264</v>
      </c>
      <c r="M44" s="57" t="n">
        <v>37.0997</v>
      </c>
      <c r="N44" s="57" t="n">
        <v>40.8937</v>
      </c>
      <c r="O44" s="57" t="n">
        <v>41.9259</v>
      </c>
      <c r="P44" s="57" t="n">
        <v>5732.22</v>
      </c>
      <c r="Q44" s="58" t="n">
        <v>11.56</v>
      </c>
      <c r="R44" s="57" t="n">
        <f aca="false">P44/3600</f>
        <v>1.59228333333333</v>
      </c>
      <c r="S44" s="59"/>
      <c r="T44" s="59"/>
      <c r="U44" s="59"/>
      <c r="V44" s="59"/>
      <c r="W44" s="57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G44" s="59"/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  <c r="CV44" s="61" t="n">
        <f aca="false">(P44-H44)/H44</f>
        <v>0.00257805886509453</v>
      </c>
      <c r="CW44" s="61" t="n">
        <f aca="false">(Q44-I44)/I44</f>
        <v>-0.0601626016260163</v>
      </c>
    </row>
    <row r="45" customFormat="false" ht="11.25" hidden="false" customHeight="false" outlineLevel="0" collapsed="false">
      <c r="A45" s="62"/>
      <c r="B45" s="62"/>
      <c r="C45" s="62" t="n">
        <v>32</v>
      </c>
      <c r="D45" s="57" t="n">
        <v>977.532</v>
      </c>
      <c r="E45" s="57" t="n">
        <v>34.1473</v>
      </c>
      <c r="F45" s="57" t="n">
        <v>38.9347</v>
      </c>
      <c r="G45" s="57" t="n">
        <v>39.7736</v>
      </c>
      <c r="H45" s="57" t="n">
        <v>5364.41</v>
      </c>
      <c r="I45" s="58" t="n">
        <v>10.7</v>
      </c>
      <c r="J45" s="57" t="n">
        <f aca="false">H45/3600</f>
        <v>1.49011388888889</v>
      </c>
      <c r="K45" s="59"/>
      <c r="L45" s="57" t="n">
        <v>977.532</v>
      </c>
      <c r="M45" s="57" t="n">
        <v>34.1473</v>
      </c>
      <c r="N45" s="57" t="n">
        <v>38.9347</v>
      </c>
      <c r="O45" s="57" t="n">
        <v>39.7736</v>
      </c>
      <c r="P45" s="57" t="n">
        <v>5335.65</v>
      </c>
      <c r="Q45" s="58" t="n">
        <v>10.14</v>
      </c>
      <c r="R45" s="57" t="n">
        <f aca="false">P45/3600</f>
        <v>1.482125</v>
      </c>
      <c r="S45" s="59"/>
      <c r="T45" s="59"/>
      <c r="U45" s="59"/>
      <c r="V45" s="59"/>
      <c r="W45" s="57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G45" s="59"/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  <c r="CV45" s="61" t="n">
        <f aca="false">(P45-H45)/H45</f>
        <v>-0.00536126060461453</v>
      </c>
      <c r="CW45" s="61" t="n">
        <f aca="false">(Q45-I45)/I45</f>
        <v>-0.0523364485981307</v>
      </c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88.5176</v>
      </c>
      <c r="E46" s="66" t="n">
        <v>31.272</v>
      </c>
      <c r="F46" s="66" t="n">
        <v>37.0638</v>
      </c>
      <c r="G46" s="66" t="n">
        <v>37.6968</v>
      </c>
      <c r="H46" s="66" t="n">
        <v>5105.09</v>
      </c>
      <c r="I46" s="66" t="n">
        <v>9.33</v>
      </c>
      <c r="J46" s="66" t="n">
        <f aca="false">H46/3600</f>
        <v>1.41808055555556</v>
      </c>
      <c r="K46" s="65"/>
      <c r="L46" s="66" t="n">
        <v>488.5176</v>
      </c>
      <c r="M46" s="66" t="n">
        <v>31.272</v>
      </c>
      <c r="N46" s="66" t="n">
        <v>37.0638</v>
      </c>
      <c r="O46" s="66" t="n">
        <v>37.6968</v>
      </c>
      <c r="P46" s="66" t="n">
        <v>5103.46</v>
      </c>
      <c r="Q46" s="66" t="n">
        <v>9.18</v>
      </c>
      <c r="R46" s="66" t="n">
        <f aca="false">P46/3600</f>
        <v>1.41762777777778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  <c r="CV46" s="61" t="n">
        <f aca="false">(P46-H46)/H46</f>
        <v>-0.000319289180014478</v>
      </c>
      <c r="CW46" s="61" t="n">
        <f aca="false">(Q46-I46)/I46</f>
        <v>-0.0160771704180065</v>
      </c>
    </row>
    <row r="47" customFormat="false" ht="11.25" hidden="false" customHeight="false" outlineLevel="0" collapsed="false">
      <c r="A47" s="62"/>
      <c r="B47" s="55" t="s">
        <v>75</v>
      </c>
      <c r="C47" s="55" t="n">
        <v>22</v>
      </c>
      <c r="D47" s="67" t="n">
        <v>8863.6216</v>
      </c>
      <c r="E47" s="67" t="n">
        <v>38.0684</v>
      </c>
      <c r="F47" s="67" t="n">
        <v>40.7596</v>
      </c>
      <c r="G47" s="67" t="n">
        <v>41.634</v>
      </c>
      <c r="H47" s="67" t="n">
        <v>6236.95</v>
      </c>
      <c r="I47" s="58" t="n">
        <v>15.06</v>
      </c>
      <c r="J47" s="67" t="n">
        <f aca="false">H47/3600</f>
        <v>1.73248611111111</v>
      </c>
      <c r="K47" s="68"/>
      <c r="L47" s="67" t="n">
        <v>8863.6216</v>
      </c>
      <c r="M47" s="67" t="n">
        <v>38.0684</v>
      </c>
      <c r="N47" s="67" t="n">
        <v>40.7596</v>
      </c>
      <c r="O47" s="67" t="n">
        <v>41.634</v>
      </c>
      <c r="P47" s="67" t="n">
        <v>6229.59</v>
      </c>
      <c r="Q47" s="58" t="n">
        <v>15.02</v>
      </c>
      <c r="R47" s="67" t="n">
        <f aca="false">P47/3600</f>
        <v>1.73044166666667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  <c r="CV47" s="61" t="n">
        <f aca="false">(P47-H47)/H47</f>
        <v>-0.00118006397357678</v>
      </c>
      <c r="CW47" s="61" t="n">
        <f aca="false">(Q47-I47)/I47</f>
        <v>-0.00265604249668001</v>
      </c>
    </row>
    <row r="48" customFormat="false" ht="11.25" hidden="false" customHeight="false" outlineLevel="0" collapsed="false">
      <c r="A48" s="62"/>
      <c r="B48" s="62" t="s">
        <v>54</v>
      </c>
      <c r="C48" s="62" t="n">
        <v>27</v>
      </c>
      <c r="D48" s="57" t="n">
        <v>3788.2544</v>
      </c>
      <c r="E48" s="57" t="n">
        <v>34.2328</v>
      </c>
      <c r="F48" s="57" t="n">
        <v>38.1926</v>
      </c>
      <c r="G48" s="57" t="n">
        <v>39.0338</v>
      </c>
      <c r="H48" s="57" t="n">
        <v>5350.67</v>
      </c>
      <c r="I48" s="58" t="n">
        <v>11.95</v>
      </c>
      <c r="J48" s="57" t="n">
        <f aca="false">H48/3600</f>
        <v>1.48629722222222</v>
      </c>
      <c r="K48" s="59"/>
      <c r="L48" s="57" t="n">
        <v>3788.2544</v>
      </c>
      <c r="M48" s="57" t="n">
        <v>34.2328</v>
      </c>
      <c r="N48" s="57" t="n">
        <v>38.1926</v>
      </c>
      <c r="O48" s="57" t="n">
        <v>39.0338</v>
      </c>
      <c r="P48" s="57" t="n">
        <v>5372.05</v>
      </c>
      <c r="Q48" s="58" t="n">
        <v>11.87</v>
      </c>
      <c r="R48" s="57" t="n">
        <f aca="false">P48/3600</f>
        <v>1.49223611111111</v>
      </c>
      <c r="S48" s="59"/>
      <c r="T48" s="59"/>
      <c r="U48" s="59"/>
      <c r="V48" s="59"/>
      <c r="W48" s="57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G48" s="59"/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  <c r="CV48" s="61" t="n">
        <f aca="false">(P48-H48)/H48</f>
        <v>0.00399576127849412</v>
      </c>
      <c r="CW48" s="61" t="n">
        <f aca="false">(Q48-I48)/I48</f>
        <v>-0.00669456066945607</v>
      </c>
    </row>
    <row r="49" customFormat="false" ht="11.25" hidden="false" customHeight="false" outlineLevel="0" collapsed="false">
      <c r="A49" s="62"/>
      <c r="B49" s="62"/>
      <c r="C49" s="62" t="n">
        <v>32</v>
      </c>
      <c r="D49" s="57" t="n">
        <v>1646.2656</v>
      </c>
      <c r="E49" s="57" t="n">
        <v>30.8385</v>
      </c>
      <c r="F49" s="57" t="n">
        <v>35.9912</v>
      </c>
      <c r="G49" s="57" t="n">
        <v>36.7821</v>
      </c>
      <c r="H49" s="57" t="n">
        <v>4892.67</v>
      </c>
      <c r="I49" s="58" t="n">
        <v>10.39</v>
      </c>
      <c r="J49" s="57" t="n">
        <f aca="false">H49/3600</f>
        <v>1.359075</v>
      </c>
      <c r="K49" s="59"/>
      <c r="L49" s="57" t="n">
        <v>1646.2656</v>
      </c>
      <c r="M49" s="57" t="n">
        <v>30.8385</v>
      </c>
      <c r="N49" s="57" t="n">
        <v>35.9912</v>
      </c>
      <c r="O49" s="57" t="n">
        <v>36.7821</v>
      </c>
      <c r="P49" s="57" t="n">
        <v>4847.58</v>
      </c>
      <c r="Q49" s="58" t="n">
        <v>9.97</v>
      </c>
      <c r="R49" s="57" t="n">
        <f aca="false">P49/3600</f>
        <v>1.34655</v>
      </c>
      <c r="S49" s="59"/>
      <c r="T49" s="59"/>
      <c r="U49" s="59"/>
      <c r="V49" s="59"/>
      <c r="W49" s="57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G49" s="59"/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  <c r="CV49" s="61" t="n">
        <f aca="false">(P49-H49)/H49</f>
        <v>-0.00921582694111807</v>
      </c>
      <c r="CW49" s="61" t="n">
        <f aca="false">(Q49-I49)/I49</f>
        <v>-0.0404234841193455</v>
      </c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88.0448</v>
      </c>
      <c r="E50" s="66" t="n">
        <v>27.6192</v>
      </c>
      <c r="F50" s="66" t="n">
        <v>34.0396</v>
      </c>
      <c r="G50" s="66" t="n">
        <v>34.7956</v>
      </c>
      <c r="H50" s="66" t="n">
        <v>4571.02</v>
      </c>
      <c r="I50" s="66" t="n">
        <v>9.17</v>
      </c>
      <c r="J50" s="66" t="n">
        <f aca="false">H50/3600</f>
        <v>1.26972777777778</v>
      </c>
      <c r="K50" s="65"/>
      <c r="L50" s="66" t="n">
        <v>688.0448</v>
      </c>
      <c r="M50" s="66" t="n">
        <v>27.6192</v>
      </c>
      <c r="N50" s="66" t="n">
        <v>34.0396</v>
      </c>
      <c r="O50" s="66" t="n">
        <v>34.7956</v>
      </c>
      <c r="P50" s="66" t="n">
        <v>4505.5</v>
      </c>
      <c r="Q50" s="66" t="n">
        <v>8.55</v>
      </c>
      <c r="R50" s="66" t="n">
        <f aca="false">P50/3600</f>
        <v>1.25152777777778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  <c r="CV50" s="61" t="n">
        <f aca="false">(P50-H50)/H50</f>
        <v>-0.0143337810816843</v>
      </c>
      <c r="CW50" s="61" t="n">
        <f aca="false">(Q50-I50)/I50</f>
        <v>-0.0676117775354416</v>
      </c>
    </row>
    <row r="51" customFormat="false" ht="11.25" hidden="false" customHeight="false" outlineLevel="0" collapsed="false">
      <c r="A51" s="62"/>
      <c r="B51" s="55" t="s">
        <v>76</v>
      </c>
      <c r="C51" s="55" t="n">
        <v>22</v>
      </c>
      <c r="D51" s="67" t="n">
        <v>5931.5584</v>
      </c>
      <c r="E51" s="67" t="n">
        <v>39.6288</v>
      </c>
      <c r="F51" s="67" t="n">
        <v>41.3764</v>
      </c>
      <c r="G51" s="67" t="n">
        <v>42.6895</v>
      </c>
      <c r="H51" s="67" t="n">
        <v>4185.22</v>
      </c>
      <c r="I51" s="58" t="n">
        <v>9.55</v>
      </c>
      <c r="J51" s="67" t="n">
        <f aca="false">H51/3600</f>
        <v>1.16256111111111</v>
      </c>
      <c r="K51" s="68"/>
      <c r="L51" s="67" t="n">
        <v>5931.5584</v>
      </c>
      <c r="M51" s="67" t="n">
        <v>39.6288</v>
      </c>
      <c r="N51" s="67" t="n">
        <v>41.3764</v>
      </c>
      <c r="O51" s="67" t="n">
        <v>42.6895</v>
      </c>
      <c r="P51" s="67" t="n">
        <v>4138.94</v>
      </c>
      <c r="Q51" s="58" t="n">
        <v>9.45</v>
      </c>
      <c r="R51" s="67" t="n">
        <f aca="false">P51/3600</f>
        <v>1.14970555555556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  <c r="CV51" s="61" t="n">
        <f aca="false">(P51-H51)/H51</f>
        <v>-0.0110579611107661</v>
      </c>
      <c r="CW51" s="61" t="n">
        <f aca="false">(Q51-I51)/I51</f>
        <v>-0.0104712041884818</v>
      </c>
    </row>
    <row r="52" customFormat="false" ht="11.25" hidden="false" customHeight="false" outlineLevel="0" collapsed="false">
      <c r="A52" s="62"/>
      <c r="B52" s="62" t="s">
        <v>55</v>
      </c>
      <c r="C52" s="62" t="n">
        <v>27</v>
      </c>
      <c r="D52" s="57" t="n">
        <v>2428.0168</v>
      </c>
      <c r="E52" s="57" t="n">
        <v>36.0456</v>
      </c>
      <c r="F52" s="57" t="n">
        <v>38.7654</v>
      </c>
      <c r="G52" s="57" t="n">
        <v>40.3124</v>
      </c>
      <c r="H52" s="57" t="n">
        <v>3605.84</v>
      </c>
      <c r="I52" s="58" t="n">
        <v>7.65</v>
      </c>
      <c r="J52" s="57" t="n">
        <f aca="false">H52/3600</f>
        <v>1.00162222222222</v>
      </c>
      <c r="K52" s="59"/>
      <c r="L52" s="57" t="n">
        <v>2428.0168</v>
      </c>
      <c r="M52" s="57" t="n">
        <v>36.0456</v>
      </c>
      <c r="N52" s="57" t="n">
        <v>38.7654</v>
      </c>
      <c r="O52" s="57" t="n">
        <v>40.3124</v>
      </c>
      <c r="P52" s="57" t="n">
        <v>3607.41</v>
      </c>
      <c r="Q52" s="58" t="n">
        <v>7.58</v>
      </c>
      <c r="R52" s="57" t="n">
        <f aca="false">P52/3600</f>
        <v>1.00205833333333</v>
      </c>
      <c r="S52" s="59"/>
      <c r="T52" s="59"/>
      <c r="U52" s="59"/>
      <c r="V52" s="59"/>
      <c r="W52" s="57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G52" s="59"/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  <c r="CV52" s="61" t="n">
        <f aca="false">(P52-H52)/H52</f>
        <v>0.000435404787788618</v>
      </c>
      <c r="CW52" s="61" t="n">
        <f aca="false">(Q52-I52)/I52</f>
        <v>-0.00915032679738566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v>1087.416</v>
      </c>
      <c r="E53" s="57" t="n">
        <v>32.9172</v>
      </c>
      <c r="F53" s="57" t="n">
        <v>36.6022</v>
      </c>
      <c r="G53" s="57" t="n">
        <v>38.2188</v>
      </c>
      <c r="H53" s="57" t="n">
        <v>3244.42</v>
      </c>
      <c r="I53" s="58" t="n">
        <v>6.46</v>
      </c>
      <c r="J53" s="57" t="n">
        <f aca="false">H53/3600</f>
        <v>0.901227777777778</v>
      </c>
      <c r="K53" s="59"/>
      <c r="L53" s="57" t="n">
        <v>1087.416</v>
      </c>
      <c r="M53" s="57" t="n">
        <v>32.9172</v>
      </c>
      <c r="N53" s="57" t="n">
        <v>36.6022</v>
      </c>
      <c r="O53" s="57" t="n">
        <v>38.2188</v>
      </c>
      <c r="P53" s="57" t="n">
        <v>3241.7</v>
      </c>
      <c r="Q53" s="58" t="n">
        <v>6.33</v>
      </c>
      <c r="R53" s="57" t="n">
        <f aca="false">P53/3600</f>
        <v>0.900472222222222</v>
      </c>
      <c r="S53" s="59"/>
      <c r="T53" s="59"/>
      <c r="U53" s="59"/>
      <c r="V53" s="59"/>
      <c r="W53" s="57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G53" s="59"/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  <c r="CV53" s="61" t="n">
        <f aca="false">(P53-H53)/H53</f>
        <v>-0.00083836248081329</v>
      </c>
      <c r="CW53" s="61" t="n">
        <f aca="false">(Q53-I53)/I53</f>
        <v>-0.0201238390092879</v>
      </c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84.268</v>
      </c>
      <c r="E54" s="66" t="n">
        <v>30.0666</v>
      </c>
      <c r="F54" s="66" t="n">
        <v>34.738</v>
      </c>
      <c r="G54" s="66" t="n">
        <v>36.2737</v>
      </c>
      <c r="H54" s="66" t="n">
        <v>3074.97</v>
      </c>
      <c r="I54" s="66" t="n">
        <v>5.86</v>
      </c>
      <c r="J54" s="66" t="n">
        <f aca="false">H54/3600</f>
        <v>0.854158333333333</v>
      </c>
      <c r="K54" s="65"/>
      <c r="L54" s="66" t="n">
        <v>484.268</v>
      </c>
      <c r="M54" s="66" t="n">
        <v>30.0666</v>
      </c>
      <c r="N54" s="66" t="n">
        <v>34.738</v>
      </c>
      <c r="O54" s="66" t="n">
        <v>36.2737</v>
      </c>
      <c r="P54" s="66" t="n">
        <v>2999.21</v>
      </c>
      <c r="Q54" s="66" t="n">
        <v>5.66</v>
      </c>
      <c r="R54" s="66" t="n">
        <f aca="false">P54/3600</f>
        <v>0.833113888888889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  <c r="CV54" s="61" t="n">
        <f aca="false">(P54-H54)/H54</f>
        <v>-0.0246376387411909</v>
      </c>
      <c r="CW54" s="61" t="n">
        <f aca="false">(Q54-I54)/I54</f>
        <v>-0.0341296928327645</v>
      </c>
    </row>
    <row r="55" customFormat="false" ht="11.25" hidden="false" customHeight="false" outlineLevel="0" collapsed="false">
      <c r="A55" s="55" t="s">
        <v>16</v>
      </c>
      <c r="B55" s="55" t="s">
        <v>77</v>
      </c>
      <c r="C55" s="55" t="n">
        <v>22</v>
      </c>
      <c r="D55" s="67" t="n">
        <v>1858.896</v>
      </c>
      <c r="E55" s="67" t="n">
        <v>40.6638</v>
      </c>
      <c r="F55" s="67" t="n">
        <v>43.423</v>
      </c>
      <c r="G55" s="67" t="n">
        <v>42.8321</v>
      </c>
      <c r="H55" s="67" t="n">
        <v>1424.96</v>
      </c>
      <c r="I55" s="58" t="n">
        <v>3.42</v>
      </c>
      <c r="J55" s="67" t="n">
        <f aca="false">H55/3600</f>
        <v>0.395822222222222</v>
      </c>
      <c r="K55" s="68"/>
      <c r="L55" s="67" t="n">
        <v>1858.896</v>
      </c>
      <c r="M55" s="67" t="n">
        <v>40.6638</v>
      </c>
      <c r="N55" s="67" t="n">
        <v>43.423</v>
      </c>
      <c r="O55" s="67" t="n">
        <v>42.8321</v>
      </c>
      <c r="P55" s="67" t="n">
        <v>1428</v>
      </c>
      <c r="Q55" s="58" t="n">
        <v>3.4</v>
      </c>
      <c r="R55" s="67" t="n">
        <f aca="false">P55/3600</f>
        <v>0.396666666666667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  <c r="CV55" s="61" t="n">
        <f aca="false">(P55-H55)/H55</f>
        <v>0.00213339321805522</v>
      </c>
      <c r="CW55" s="61" t="n">
        <f aca="false">(Q55-I55)/I55</f>
        <v>-0.00584795321637428</v>
      </c>
    </row>
    <row r="56" customFormat="false" ht="11.25" hidden="false" customHeight="false" outlineLevel="0" collapsed="false">
      <c r="A56" s="62" t="s">
        <v>57</v>
      </c>
      <c r="B56" s="62" t="s">
        <v>56</v>
      </c>
      <c r="C56" s="62" t="n">
        <v>27</v>
      </c>
      <c r="D56" s="57" t="n">
        <v>927.8904</v>
      </c>
      <c r="E56" s="57" t="n">
        <v>36.8048</v>
      </c>
      <c r="F56" s="57" t="n">
        <v>40.8316</v>
      </c>
      <c r="G56" s="57" t="n">
        <v>39.7288</v>
      </c>
      <c r="H56" s="57" t="n">
        <v>1294.16</v>
      </c>
      <c r="I56" s="58" t="n">
        <v>3.06</v>
      </c>
      <c r="J56" s="57" t="n">
        <f aca="false">H56/3600</f>
        <v>0.359488888888889</v>
      </c>
      <c r="K56" s="59"/>
      <c r="L56" s="57" t="n">
        <v>927.8904</v>
      </c>
      <c r="M56" s="57" t="n">
        <v>36.8048</v>
      </c>
      <c r="N56" s="57" t="n">
        <v>40.8316</v>
      </c>
      <c r="O56" s="57" t="n">
        <v>39.7288</v>
      </c>
      <c r="P56" s="57" t="n">
        <v>1302.22</v>
      </c>
      <c r="Q56" s="58" t="n">
        <v>2.92</v>
      </c>
      <c r="R56" s="57" t="n">
        <f aca="false">P56/3600</f>
        <v>0.361727777777778</v>
      </c>
      <c r="S56" s="59"/>
      <c r="T56" s="59"/>
      <c r="U56" s="59"/>
      <c r="V56" s="59"/>
      <c r="W56" s="57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G56" s="59"/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  <c r="CV56" s="61" t="n">
        <f aca="false">(P56-H56)/H56</f>
        <v>0.00622797799344745</v>
      </c>
      <c r="CW56" s="61" t="n">
        <f aca="false">(Q56-I56)/I56</f>
        <v>-0.0457516339869281</v>
      </c>
    </row>
    <row r="57" customFormat="false" ht="11.25" hidden="false" customHeight="false" outlineLevel="0" collapsed="false">
      <c r="A57" s="62"/>
      <c r="B57" s="62"/>
      <c r="C57" s="62" t="n">
        <v>32</v>
      </c>
      <c r="D57" s="57" t="n">
        <v>450.4576</v>
      </c>
      <c r="E57" s="57" t="n">
        <v>33.3585</v>
      </c>
      <c r="F57" s="57" t="n">
        <v>38.4528</v>
      </c>
      <c r="G57" s="57" t="n">
        <v>36.9961</v>
      </c>
      <c r="H57" s="57" t="n">
        <v>1188.93</v>
      </c>
      <c r="I57" s="58" t="n">
        <v>2.53</v>
      </c>
      <c r="J57" s="57" t="n">
        <f aca="false">H57/3600</f>
        <v>0.330258333333333</v>
      </c>
      <c r="K57" s="59"/>
      <c r="L57" s="57" t="n">
        <v>450.4576</v>
      </c>
      <c r="M57" s="57" t="n">
        <v>33.3585</v>
      </c>
      <c r="N57" s="57" t="n">
        <v>38.4528</v>
      </c>
      <c r="O57" s="57" t="n">
        <v>36.9961</v>
      </c>
      <c r="P57" s="57" t="n">
        <v>1199.03</v>
      </c>
      <c r="Q57" s="58" t="n">
        <v>2.64</v>
      </c>
      <c r="R57" s="57" t="n">
        <f aca="false">P57/3600</f>
        <v>0.333063888888889</v>
      </c>
      <c r="S57" s="59"/>
      <c r="T57" s="59"/>
      <c r="U57" s="59"/>
      <c r="V57" s="59"/>
      <c r="W57" s="57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G57" s="59"/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  <c r="CV57" s="61" t="n">
        <f aca="false">(P57-H57)/H57</f>
        <v>0.00849503334931401</v>
      </c>
      <c r="CW57" s="61" t="n">
        <f aca="false">(Q57-I57)/I57</f>
        <v>0.0434782608695654</v>
      </c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221.7424</v>
      </c>
      <c r="E58" s="66" t="n">
        <v>30.447</v>
      </c>
      <c r="F58" s="66" t="n">
        <v>36.3765</v>
      </c>
      <c r="G58" s="66" t="n">
        <v>34.569</v>
      </c>
      <c r="H58" s="66" t="n">
        <v>1115.85</v>
      </c>
      <c r="I58" s="66" t="n">
        <v>2.27</v>
      </c>
      <c r="J58" s="66" t="n">
        <f aca="false">H58/3600</f>
        <v>0.309958333333333</v>
      </c>
      <c r="K58" s="65"/>
      <c r="L58" s="66" t="n">
        <v>221.7424</v>
      </c>
      <c r="M58" s="66" t="n">
        <v>30.447</v>
      </c>
      <c r="N58" s="66" t="n">
        <v>36.3765</v>
      </c>
      <c r="O58" s="66" t="n">
        <v>34.569</v>
      </c>
      <c r="P58" s="66" t="n">
        <v>1123.73</v>
      </c>
      <c r="Q58" s="66" t="n">
        <v>2.26</v>
      </c>
      <c r="R58" s="66" t="n">
        <f aca="false">P58/3600</f>
        <v>0.312147222222222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  <c r="CV58" s="61" t="n">
        <f aca="false">(P58-H58)/H58</f>
        <v>0.00706188107720582</v>
      </c>
      <c r="CW58" s="61" t="n">
        <f aca="false">(Q58-I58)/I58</f>
        <v>-0.00440528634361244</v>
      </c>
    </row>
    <row r="59" customFormat="false" ht="11.25" hidden="false" customHeight="false" outlineLevel="0" collapsed="false">
      <c r="A59" s="62"/>
      <c r="B59" s="55" t="s">
        <v>78</v>
      </c>
      <c r="C59" s="55" t="n">
        <v>22</v>
      </c>
      <c r="D59" s="67" t="n">
        <v>2384.0256</v>
      </c>
      <c r="E59" s="67" t="n">
        <v>37.9408</v>
      </c>
      <c r="F59" s="67" t="n">
        <v>42.421</v>
      </c>
      <c r="G59" s="67" t="n">
        <v>43.2973</v>
      </c>
      <c r="H59" s="67" t="n">
        <v>1733.54</v>
      </c>
      <c r="I59" s="58" t="n">
        <v>4.46</v>
      </c>
      <c r="J59" s="67" t="n">
        <f aca="false">H59/3600</f>
        <v>0.481538888888889</v>
      </c>
      <c r="K59" s="68"/>
      <c r="L59" s="67" t="n">
        <v>2384.0256</v>
      </c>
      <c r="M59" s="67" t="n">
        <v>37.9408</v>
      </c>
      <c r="N59" s="67" t="n">
        <v>42.421</v>
      </c>
      <c r="O59" s="67" t="n">
        <v>43.2973</v>
      </c>
      <c r="P59" s="67" t="n">
        <v>1735.46</v>
      </c>
      <c r="Q59" s="58" t="n">
        <v>4.45</v>
      </c>
      <c r="R59" s="67" t="n">
        <f aca="false">P59/3600</f>
        <v>0.482072222222222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  <c r="CV59" s="61" t="n">
        <f aca="false">(P59-H59)/H59</f>
        <v>0.00110756025243148</v>
      </c>
      <c r="CW59" s="61" t="n">
        <f aca="false">(Q59-I59)/I59</f>
        <v>-0.00224215246636767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7" t="n">
        <v>848.3608</v>
      </c>
      <c r="E60" s="57" t="n">
        <v>34.0065</v>
      </c>
      <c r="F60" s="57" t="n">
        <v>40.5943</v>
      </c>
      <c r="G60" s="57" t="n">
        <v>41.4002</v>
      </c>
      <c r="H60" s="57" t="n">
        <v>1457.64</v>
      </c>
      <c r="I60" s="58" t="n">
        <v>3.32</v>
      </c>
      <c r="J60" s="57" t="n">
        <f aca="false">H60/3600</f>
        <v>0.4049</v>
      </c>
      <c r="K60" s="59"/>
      <c r="L60" s="57" t="n">
        <v>848.3608</v>
      </c>
      <c r="M60" s="57" t="n">
        <v>34.0065</v>
      </c>
      <c r="N60" s="57" t="n">
        <v>40.5943</v>
      </c>
      <c r="O60" s="57" t="n">
        <v>41.4002</v>
      </c>
      <c r="P60" s="57" t="n">
        <v>1453.38</v>
      </c>
      <c r="Q60" s="58" t="n">
        <v>3.3</v>
      </c>
      <c r="R60" s="57" t="n">
        <f aca="false">P60/3600</f>
        <v>0.403716666666667</v>
      </c>
      <c r="S60" s="59"/>
      <c r="T60" s="59"/>
      <c r="U60" s="59"/>
      <c r="V60" s="59"/>
      <c r="W60" s="57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G60" s="59"/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  <c r="CV60" s="61" t="n">
        <f aca="false">(P60-H60)/H60</f>
        <v>-0.00292253231250514</v>
      </c>
      <c r="CW60" s="61" t="n">
        <f aca="false">(Q60-I60)/I60</f>
        <v>-0.00602409638554217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v>343.4704</v>
      </c>
      <c r="E61" s="57" t="n">
        <v>30.9576</v>
      </c>
      <c r="F61" s="57" t="n">
        <v>38.9904</v>
      </c>
      <c r="G61" s="57" t="n">
        <v>39.7596</v>
      </c>
      <c r="H61" s="57" t="n">
        <v>1322.38</v>
      </c>
      <c r="I61" s="58" t="n">
        <v>2.71</v>
      </c>
      <c r="J61" s="57" t="n">
        <f aca="false">H61/3600</f>
        <v>0.367327777777778</v>
      </c>
      <c r="K61" s="59"/>
      <c r="L61" s="57" t="n">
        <v>343.4704</v>
      </c>
      <c r="M61" s="57" t="n">
        <v>30.9576</v>
      </c>
      <c r="N61" s="57" t="n">
        <v>38.9904</v>
      </c>
      <c r="O61" s="57" t="n">
        <v>39.7596</v>
      </c>
      <c r="P61" s="57" t="n">
        <v>1322.76</v>
      </c>
      <c r="Q61" s="58" t="n">
        <v>2.71</v>
      </c>
      <c r="R61" s="57" t="n">
        <f aca="false">P61/3600</f>
        <v>0.367433333333333</v>
      </c>
      <c r="S61" s="59"/>
      <c r="T61" s="59"/>
      <c r="U61" s="59"/>
      <c r="V61" s="59"/>
      <c r="W61" s="57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G61" s="59"/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  <c r="CV61" s="61" t="n">
        <f aca="false">(P61-H61)/H61</f>
        <v>0.0002873606678866</v>
      </c>
      <c r="CW61" s="61" t="n">
        <f aca="false">(Q61-I61)/I61</f>
        <v>0</v>
      </c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42.3176</v>
      </c>
      <c r="E62" s="66" t="n">
        <v>27.9331</v>
      </c>
      <c r="F62" s="66" t="n">
        <v>37.6435</v>
      </c>
      <c r="G62" s="66" t="n">
        <v>38.337</v>
      </c>
      <c r="H62" s="66" t="n">
        <v>1251.61</v>
      </c>
      <c r="I62" s="66" t="n">
        <v>2.46</v>
      </c>
      <c r="J62" s="66" t="n">
        <f aca="false">H62/3600</f>
        <v>0.347669444444444</v>
      </c>
      <c r="K62" s="65"/>
      <c r="L62" s="66" t="n">
        <v>142.3176</v>
      </c>
      <c r="M62" s="66" t="n">
        <v>27.9331</v>
      </c>
      <c r="N62" s="66" t="n">
        <v>37.6435</v>
      </c>
      <c r="O62" s="66" t="n">
        <v>38.337</v>
      </c>
      <c r="P62" s="66" t="n">
        <v>1251.19</v>
      </c>
      <c r="Q62" s="66" t="n">
        <v>2.48</v>
      </c>
      <c r="R62" s="66" t="n">
        <f aca="false">P62/3600</f>
        <v>0.347552777777778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  <c r="CV62" s="61" t="n">
        <f aca="false">(P62-H62)/H62</f>
        <v>-0.000335567788688046</v>
      </c>
      <c r="CW62" s="61" t="n">
        <f aca="false">(Q62-I62)/I62</f>
        <v>0.00813008130081302</v>
      </c>
    </row>
    <row r="63" customFormat="false" ht="11.25" hidden="false" customHeight="false" outlineLevel="0" collapsed="false">
      <c r="A63" s="62"/>
      <c r="B63" s="55" t="s">
        <v>79</v>
      </c>
      <c r="C63" s="55" t="n">
        <v>22</v>
      </c>
      <c r="D63" s="67" t="n">
        <v>2067.8344</v>
      </c>
      <c r="E63" s="67" t="n">
        <v>37.8236</v>
      </c>
      <c r="F63" s="67" t="n">
        <v>40.5087</v>
      </c>
      <c r="G63" s="67" t="n">
        <v>41.2096</v>
      </c>
      <c r="H63" s="67" t="n">
        <v>1434.75</v>
      </c>
      <c r="I63" s="58" t="n">
        <v>3.63</v>
      </c>
      <c r="J63" s="67" t="n">
        <f aca="false">H63/3600</f>
        <v>0.398541666666667</v>
      </c>
      <c r="K63" s="68"/>
      <c r="L63" s="67" t="n">
        <v>2067.8344</v>
      </c>
      <c r="M63" s="67" t="n">
        <v>37.8236</v>
      </c>
      <c r="N63" s="67" t="n">
        <v>40.5087</v>
      </c>
      <c r="O63" s="67" t="n">
        <v>41.2096</v>
      </c>
      <c r="P63" s="67" t="n">
        <v>1436.28</v>
      </c>
      <c r="Q63" s="58" t="n">
        <v>3.67</v>
      </c>
      <c r="R63" s="67" t="n">
        <f aca="false">P63/3600</f>
        <v>0.398966666666667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  <c r="CV63" s="61" t="n">
        <f aca="false">(P63-H63)/H63</f>
        <v>0.00106638787245163</v>
      </c>
      <c r="CW63" s="61" t="n">
        <f aca="false">(Q63-I63)/I63</f>
        <v>0.0110192837465565</v>
      </c>
    </row>
    <row r="64" customFormat="false" ht="11.25" hidden="false" customHeight="false" outlineLevel="0" collapsed="false">
      <c r="A64" s="62"/>
      <c r="B64" s="62" t="s">
        <v>59</v>
      </c>
      <c r="C64" s="62" t="n">
        <v>27</v>
      </c>
      <c r="D64" s="57" t="n">
        <v>887.7016</v>
      </c>
      <c r="E64" s="57" t="n">
        <v>34.1044</v>
      </c>
      <c r="F64" s="57" t="n">
        <v>37.8717</v>
      </c>
      <c r="G64" s="57" t="n">
        <v>38.4905</v>
      </c>
      <c r="H64" s="57" t="n">
        <v>1232.37</v>
      </c>
      <c r="I64" s="58" t="n">
        <v>2.84</v>
      </c>
      <c r="J64" s="57" t="n">
        <f aca="false">H64/3600</f>
        <v>0.342325</v>
      </c>
      <c r="K64" s="59"/>
      <c r="L64" s="57" t="n">
        <v>887.7016</v>
      </c>
      <c r="M64" s="57" t="n">
        <v>34.1044</v>
      </c>
      <c r="N64" s="57" t="n">
        <v>37.8717</v>
      </c>
      <c r="O64" s="57" t="n">
        <v>38.4905</v>
      </c>
      <c r="P64" s="57" t="n">
        <v>1236</v>
      </c>
      <c r="Q64" s="58" t="n">
        <v>2.85</v>
      </c>
      <c r="R64" s="57" t="n">
        <f aca="false">P64/3600</f>
        <v>0.343333333333333</v>
      </c>
      <c r="S64" s="59"/>
      <c r="T64" s="59"/>
      <c r="U64" s="59"/>
      <c r="V64" s="59"/>
      <c r="W64" s="57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G64" s="59"/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  <c r="CV64" s="61" t="n">
        <f aca="false">(P64-H64)/H64</f>
        <v>0.00294554395189765</v>
      </c>
      <c r="CW64" s="61" t="n">
        <f aca="false">(Q64-I64)/I64</f>
        <v>0.00352112676056346</v>
      </c>
    </row>
    <row r="65" customFormat="false" ht="11.25" hidden="false" customHeight="false" outlineLevel="0" collapsed="false">
      <c r="A65" s="62"/>
      <c r="B65" s="62"/>
      <c r="C65" s="62" t="n">
        <v>32</v>
      </c>
      <c r="D65" s="57" t="n">
        <v>380.0024</v>
      </c>
      <c r="E65" s="57" t="n">
        <v>30.6893</v>
      </c>
      <c r="F65" s="57" t="n">
        <v>35.5296</v>
      </c>
      <c r="G65" s="57" t="n">
        <v>36.1951</v>
      </c>
      <c r="H65" s="57" t="n">
        <v>1114.05</v>
      </c>
      <c r="I65" s="58" t="n">
        <v>2.38</v>
      </c>
      <c r="J65" s="57" t="n">
        <f aca="false">H65/3600</f>
        <v>0.309458333333333</v>
      </c>
      <c r="K65" s="59"/>
      <c r="L65" s="57" t="n">
        <v>380.0024</v>
      </c>
      <c r="M65" s="57" t="n">
        <v>30.6893</v>
      </c>
      <c r="N65" s="57" t="n">
        <v>35.5296</v>
      </c>
      <c r="O65" s="57" t="n">
        <v>36.1951</v>
      </c>
      <c r="P65" s="57" t="n">
        <v>1110.75</v>
      </c>
      <c r="Q65" s="58" t="n">
        <v>2.42</v>
      </c>
      <c r="R65" s="57" t="n">
        <f aca="false">P65/3600</f>
        <v>0.308541666666667</v>
      </c>
      <c r="S65" s="59"/>
      <c r="T65" s="59"/>
      <c r="U65" s="59"/>
      <c r="V65" s="59"/>
      <c r="W65" s="57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G65" s="59"/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  <c r="CV65" s="61" t="n">
        <f aca="false">(P65-H65)/H65</f>
        <v>-0.00296216507338087</v>
      </c>
      <c r="CW65" s="61" t="n">
        <f aca="false">(Q65-I65)/I65</f>
        <v>0.0168067226890756</v>
      </c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58.364</v>
      </c>
      <c r="E66" s="66" t="n">
        <v>27.6548</v>
      </c>
      <c r="F66" s="66" t="n">
        <v>33.4996</v>
      </c>
      <c r="G66" s="66" t="n">
        <v>34.1161</v>
      </c>
      <c r="H66" s="66" t="n">
        <v>1034.23</v>
      </c>
      <c r="I66" s="66" t="n">
        <v>2.01</v>
      </c>
      <c r="J66" s="66" t="n">
        <f aca="false">H66/3600</f>
        <v>0.287286111111111</v>
      </c>
      <c r="K66" s="65"/>
      <c r="L66" s="66" t="n">
        <v>158.364</v>
      </c>
      <c r="M66" s="66" t="n">
        <v>27.6548</v>
      </c>
      <c r="N66" s="66" t="n">
        <v>33.4996</v>
      </c>
      <c r="O66" s="66" t="n">
        <v>34.1161</v>
      </c>
      <c r="P66" s="66" t="n">
        <v>1032.82</v>
      </c>
      <c r="Q66" s="66" t="n">
        <v>1.99</v>
      </c>
      <c r="R66" s="66" t="n">
        <f aca="false">P66/3600</f>
        <v>0.286894444444444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  <c r="CV66" s="61" t="n">
        <f aca="false">(P66-H66)/H66</f>
        <v>-0.00136333310772273</v>
      </c>
      <c r="CW66" s="61" t="n">
        <f aca="false">(Q66-I66)/I66</f>
        <v>-0.00995024875621881</v>
      </c>
    </row>
    <row r="67" customFormat="false" ht="11.25" hidden="false" customHeight="false" outlineLevel="0" collapsed="false">
      <c r="A67" s="62"/>
      <c r="B67" s="55" t="s">
        <v>80</v>
      </c>
      <c r="C67" s="55" t="n">
        <v>22</v>
      </c>
      <c r="D67" s="67" t="n">
        <v>1423.3952</v>
      </c>
      <c r="E67" s="67" t="n">
        <v>39.6841</v>
      </c>
      <c r="F67" s="67" t="n">
        <v>41.2416</v>
      </c>
      <c r="G67" s="67" t="n">
        <v>42.242</v>
      </c>
      <c r="H67" s="67" t="n">
        <v>968.87</v>
      </c>
      <c r="I67" s="58" t="n">
        <v>2.43</v>
      </c>
      <c r="J67" s="67" t="n">
        <f aca="false">H67/3600</f>
        <v>0.269130555555556</v>
      </c>
      <c r="K67" s="68"/>
      <c r="L67" s="67" t="n">
        <v>1423.3952</v>
      </c>
      <c r="M67" s="67" t="n">
        <v>39.6841</v>
      </c>
      <c r="N67" s="67" t="n">
        <v>41.2416</v>
      </c>
      <c r="O67" s="67" t="n">
        <v>42.242</v>
      </c>
      <c r="P67" s="67" t="n">
        <v>977.92</v>
      </c>
      <c r="Q67" s="58" t="n">
        <v>2.45</v>
      </c>
      <c r="R67" s="67" t="n">
        <f aca="false">P67/3600</f>
        <v>0.271644444444444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  <c r="CV67" s="61" t="n">
        <f aca="false">(P67-H67)/H67</f>
        <v>0.00934077843260701</v>
      </c>
      <c r="CW67" s="61" t="n">
        <f aca="false">(Q67-I67)/I67</f>
        <v>0.00823045267489713</v>
      </c>
    </row>
    <row r="68" customFormat="false" ht="11.25" hidden="false" customHeight="false" outlineLevel="0" collapsed="false">
      <c r="A68" s="62"/>
      <c r="B68" s="62" t="s">
        <v>55</v>
      </c>
      <c r="C68" s="62" t="n">
        <v>27</v>
      </c>
      <c r="D68" s="57" t="n">
        <v>684.1096</v>
      </c>
      <c r="E68" s="57" t="n">
        <v>35.6628</v>
      </c>
      <c r="F68" s="57" t="n">
        <v>38.4072</v>
      </c>
      <c r="G68" s="57" t="n">
        <v>39.527</v>
      </c>
      <c r="H68" s="57" t="n">
        <v>854.83</v>
      </c>
      <c r="I68" s="58" t="n">
        <v>2.18</v>
      </c>
      <c r="J68" s="57" t="n">
        <f aca="false">H68/3600</f>
        <v>0.237452777777778</v>
      </c>
      <c r="K68" s="59"/>
      <c r="L68" s="57" t="n">
        <v>684.1096</v>
      </c>
      <c r="M68" s="57" t="n">
        <v>35.6628</v>
      </c>
      <c r="N68" s="57" t="n">
        <v>38.4072</v>
      </c>
      <c r="O68" s="57" t="n">
        <v>39.527</v>
      </c>
      <c r="P68" s="57" t="n">
        <v>855.98</v>
      </c>
      <c r="Q68" s="58" t="n">
        <v>2.02</v>
      </c>
      <c r="R68" s="57" t="n">
        <f aca="false">P68/3600</f>
        <v>0.237772222222222</v>
      </c>
      <c r="S68" s="59"/>
      <c r="T68" s="59"/>
      <c r="U68" s="59"/>
      <c r="V68" s="59"/>
      <c r="W68" s="57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G68" s="59"/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  <c r="CV68" s="61" t="n">
        <f aca="false">(P68-H68)/H68</f>
        <v>0.00134529672566473</v>
      </c>
      <c r="CW68" s="61" t="n">
        <f aca="false">(Q68-I68)/I68</f>
        <v>-0.0733944954128441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v>321.5432</v>
      </c>
      <c r="E69" s="57" t="n">
        <v>32.1223</v>
      </c>
      <c r="F69" s="57" t="n">
        <v>36.0708</v>
      </c>
      <c r="G69" s="57" t="n">
        <v>37.1429</v>
      </c>
      <c r="H69" s="57" t="n">
        <v>765.14</v>
      </c>
      <c r="I69" s="58" t="n">
        <v>1.69</v>
      </c>
      <c r="J69" s="57" t="n">
        <f aca="false">H69/3600</f>
        <v>0.212538888888889</v>
      </c>
      <c r="K69" s="59"/>
      <c r="L69" s="57" t="n">
        <v>321.5432</v>
      </c>
      <c r="M69" s="57" t="n">
        <v>32.1223</v>
      </c>
      <c r="N69" s="57" t="n">
        <v>36.0708</v>
      </c>
      <c r="O69" s="57" t="n">
        <v>37.1429</v>
      </c>
      <c r="P69" s="57" t="n">
        <v>773.02</v>
      </c>
      <c r="Q69" s="58" t="n">
        <v>1.72</v>
      </c>
      <c r="R69" s="57" t="n">
        <f aca="false">P69/3600</f>
        <v>0.214727777777778</v>
      </c>
      <c r="S69" s="59"/>
      <c r="T69" s="59"/>
      <c r="U69" s="59"/>
      <c r="V69" s="59"/>
      <c r="W69" s="57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G69" s="59"/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  <c r="CV69" s="61" t="n">
        <f aca="false">(P69-H69)/H69</f>
        <v>0.010298768852759</v>
      </c>
      <c r="CW69" s="61" t="n">
        <f aca="false">(Q69-I69)/I69</f>
        <v>0.0177514792899408</v>
      </c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50.3136</v>
      </c>
      <c r="E70" s="66" t="n">
        <v>29.282</v>
      </c>
      <c r="F70" s="66" t="n">
        <v>33.952</v>
      </c>
      <c r="G70" s="66" t="n">
        <v>34.9315</v>
      </c>
      <c r="H70" s="66" t="n">
        <v>711.49</v>
      </c>
      <c r="I70" s="66" t="n">
        <v>1.49</v>
      </c>
      <c r="J70" s="66" t="n">
        <f aca="false">H70/3600</f>
        <v>0.197636111111111</v>
      </c>
      <c r="K70" s="65"/>
      <c r="L70" s="66" t="n">
        <v>150.3136</v>
      </c>
      <c r="M70" s="66" t="n">
        <v>29.282</v>
      </c>
      <c r="N70" s="66" t="n">
        <v>33.952</v>
      </c>
      <c r="O70" s="66" t="n">
        <v>34.9315</v>
      </c>
      <c r="P70" s="66" t="n">
        <v>713.52</v>
      </c>
      <c r="Q70" s="66" t="n">
        <v>1.44</v>
      </c>
      <c r="R70" s="66" t="n">
        <f aca="false">P70/3600</f>
        <v>0.1982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  <c r="CV70" s="61" t="n">
        <f aca="false">(P70-H70)/H70</f>
        <v>0.00285316729679964</v>
      </c>
      <c r="CW70" s="61" t="n">
        <f aca="false">(Q70-I70)/I70</f>
        <v>-0.0335570469798658</v>
      </c>
    </row>
    <row r="71" customFormat="false" ht="11.25" hidden="false" customHeight="false" outlineLevel="0" collapsed="false">
      <c r="A71" s="55" t="s">
        <v>60</v>
      </c>
      <c r="B71" s="55" t="s">
        <v>81</v>
      </c>
      <c r="C71" s="55" t="n">
        <v>22</v>
      </c>
      <c r="D71" s="67" t="n">
        <v>2143.7488</v>
      </c>
      <c r="E71" s="67" t="n">
        <v>43.2226</v>
      </c>
      <c r="F71" s="67" t="n">
        <v>46.4391</v>
      </c>
      <c r="G71" s="67" t="n">
        <v>47.4233</v>
      </c>
      <c r="H71" s="67" t="n">
        <v>11576.45</v>
      </c>
      <c r="I71" s="58" t="n">
        <v>24.32</v>
      </c>
      <c r="J71" s="67" t="n">
        <f aca="false">H71/3600</f>
        <v>3.21568055555556</v>
      </c>
      <c r="K71" s="68"/>
      <c r="L71" s="67" t="n">
        <v>2143.7488</v>
      </c>
      <c r="M71" s="67" t="n">
        <v>43.2226</v>
      </c>
      <c r="N71" s="67" t="n">
        <v>46.4391</v>
      </c>
      <c r="O71" s="67" t="n">
        <v>47.4233</v>
      </c>
      <c r="P71" s="67" t="n">
        <v>11585.98</v>
      </c>
      <c r="Q71" s="58" t="n">
        <v>22.45</v>
      </c>
      <c r="R71" s="67" t="n">
        <f aca="false">P71/3600</f>
        <v>3.21832777777778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58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58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58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58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58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58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58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  <c r="CV71" s="61" t="n">
        <f aca="false">(P71-H71)/H71</f>
        <v>0.000823223008780657</v>
      </c>
      <c r="CW71" s="61" t="n">
        <f aca="false">(Q71-I71)/I71</f>
        <v>-0.0768914473684211</v>
      </c>
    </row>
    <row r="72" customFormat="false" ht="11.25" hidden="false" customHeight="false" outlineLevel="0" collapsed="false">
      <c r="A72" s="62" t="s">
        <v>62</v>
      </c>
      <c r="B72" s="62" t="s">
        <v>61</v>
      </c>
      <c r="C72" s="62" t="n">
        <v>27</v>
      </c>
      <c r="D72" s="57" t="n">
        <v>805.3008</v>
      </c>
      <c r="E72" s="57" t="n">
        <v>40.923</v>
      </c>
      <c r="F72" s="57" t="n">
        <v>45.292</v>
      </c>
      <c r="G72" s="57" t="n">
        <v>45.9276</v>
      </c>
      <c r="H72" s="57" t="n">
        <v>10925.28</v>
      </c>
      <c r="I72" s="58" t="n">
        <v>19.67</v>
      </c>
      <c r="J72" s="57" t="n">
        <f aca="false">H72/3600</f>
        <v>3.0348</v>
      </c>
      <c r="K72" s="59"/>
      <c r="L72" s="57" t="n">
        <v>805.3008</v>
      </c>
      <c r="M72" s="57" t="n">
        <v>40.923</v>
      </c>
      <c r="N72" s="57" t="n">
        <v>45.292</v>
      </c>
      <c r="O72" s="57" t="n">
        <v>45.9276</v>
      </c>
      <c r="P72" s="57" t="n">
        <v>10922.11</v>
      </c>
      <c r="Q72" s="58" t="n">
        <v>19.41</v>
      </c>
      <c r="R72" s="57" t="n">
        <f aca="false">P72/3600</f>
        <v>3.03391944444444</v>
      </c>
      <c r="S72" s="59"/>
      <c r="T72" s="59"/>
      <c r="U72" s="59"/>
      <c r="V72" s="59"/>
      <c r="W72" s="57"/>
      <c r="X72" s="57"/>
      <c r="Y72" s="57"/>
      <c r="Z72" s="57"/>
      <c r="AA72" s="57"/>
      <c r="AB72" s="58"/>
      <c r="AC72" s="57" t="n">
        <f aca="false">AA72/3600</f>
        <v>0</v>
      </c>
      <c r="AD72" s="59"/>
      <c r="AE72" s="59"/>
      <c r="AF72" s="59"/>
      <c r="AG72" s="59"/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59"/>
      <c r="AS72" s="57"/>
      <c r="AT72" s="57"/>
      <c r="AU72" s="57"/>
      <c r="AV72" s="57"/>
      <c r="AW72" s="57"/>
      <c r="AX72" s="58"/>
      <c r="AY72" s="57" t="n">
        <f aca="false">AW72/3600</f>
        <v>0</v>
      </c>
      <c r="AZ72" s="59"/>
      <c r="BA72" s="59"/>
      <c r="BB72" s="59"/>
      <c r="BC72" s="59"/>
      <c r="BD72" s="57"/>
      <c r="BE72" s="57"/>
      <c r="BF72" s="57"/>
      <c r="BG72" s="57"/>
      <c r="BH72" s="57"/>
      <c r="BI72" s="58"/>
      <c r="BJ72" s="57" t="n">
        <f aca="false">BH72/3600</f>
        <v>0</v>
      </c>
      <c r="BK72" s="59"/>
      <c r="BL72" s="59"/>
      <c r="BM72" s="59"/>
      <c r="BN72" s="59"/>
      <c r="BO72" s="57"/>
      <c r="BP72" s="57"/>
      <c r="BQ72" s="57"/>
      <c r="BR72" s="57"/>
      <c r="BS72" s="57"/>
      <c r="BT72" s="58"/>
      <c r="BU72" s="57" t="n">
        <f aca="false">BS72/3600</f>
        <v>0</v>
      </c>
      <c r="BV72" s="59"/>
      <c r="BW72" s="59"/>
      <c r="BX72" s="59"/>
      <c r="BY72" s="59"/>
      <c r="BZ72" s="57"/>
      <c r="CA72" s="57"/>
      <c r="CB72" s="57"/>
      <c r="CC72" s="57"/>
      <c r="CD72" s="57"/>
      <c r="CE72" s="58"/>
      <c r="CF72" s="57" t="n">
        <f aca="false">CD72/3600</f>
        <v>0</v>
      </c>
      <c r="CG72" s="59"/>
      <c r="CH72" s="59"/>
      <c r="CI72" s="59"/>
      <c r="CJ72" s="59"/>
      <c r="CK72" s="57"/>
      <c r="CL72" s="57"/>
      <c r="CM72" s="57"/>
      <c r="CN72" s="57"/>
      <c r="CO72" s="57"/>
      <c r="CP72" s="58"/>
      <c r="CQ72" s="57" t="n">
        <f aca="false">CO72/3600</f>
        <v>0</v>
      </c>
      <c r="CR72" s="59"/>
      <c r="CS72" s="59"/>
      <c r="CT72" s="59"/>
      <c r="CV72" s="61" t="n">
        <f aca="false">(P72-H72)/H72</f>
        <v>-0.000290152746657301</v>
      </c>
      <c r="CW72" s="61" t="n">
        <f aca="false">(Q72-I72)/I72</f>
        <v>-0.0132180986273514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v>385.0952</v>
      </c>
      <c r="E73" s="57" t="n">
        <v>38.4199</v>
      </c>
      <c r="F73" s="57" t="n">
        <v>43.9274</v>
      </c>
      <c r="G73" s="57" t="n">
        <v>44.2877</v>
      </c>
      <c r="H73" s="57" t="n">
        <v>10600.33</v>
      </c>
      <c r="I73" s="58" t="n">
        <v>18.43</v>
      </c>
      <c r="J73" s="57" t="n">
        <f aca="false">H73/3600</f>
        <v>2.94453611111111</v>
      </c>
      <c r="K73" s="59"/>
      <c r="L73" s="57" t="n">
        <v>385.0952</v>
      </c>
      <c r="M73" s="57" t="n">
        <v>38.4199</v>
      </c>
      <c r="N73" s="57" t="n">
        <v>43.9274</v>
      </c>
      <c r="O73" s="57" t="n">
        <v>44.2877</v>
      </c>
      <c r="P73" s="57" t="n">
        <v>10646.88</v>
      </c>
      <c r="Q73" s="58" t="n">
        <v>19.76</v>
      </c>
      <c r="R73" s="57" t="n">
        <f aca="false">P73/3600</f>
        <v>2.95746666666667</v>
      </c>
      <c r="S73" s="59"/>
      <c r="T73" s="59"/>
      <c r="U73" s="59"/>
      <c r="V73" s="59"/>
      <c r="W73" s="57"/>
      <c r="X73" s="57"/>
      <c r="Y73" s="57"/>
      <c r="Z73" s="57"/>
      <c r="AA73" s="57"/>
      <c r="AB73" s="58"/>
      <c r="AC73" s="57" t="n">
        <f aca="false">AA73/3600</f>
        <v>0</v>
      </c>
      <c r="AD73" s="59"/>
      <c r="AE73" s="59"/>
      <c r="AF73" s="59"/>
      <c r="AG73" s="59"/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59"/>
      <c r="AS73" s="57"/>
      <c r="AT73" s="57"/>
      <c r="AU73" s="57"/>
      <c r="AV73" s="57"/>
      <c r="AW73" s="57"/>
      <c r="AX73" s="58"/>
      <c r="AY73" s="57" t="n">
        <f aca="false">AW73/3600</f>
        <v>0</v>
      </c>
      <c r="AZ73" s="59"/>
      <c r="BA73" s="59"/>
      <c r="BB73" s="59"/>
      <c r="BC73" s="59"/>
      <c r="BD73" s="57"/>
      <c r="BE73" s="57"/>
      <c r="BF73" s="57"/>
      <c r="BG73" s="57"/>
      <c r="BH73" s="57"/>
      <c r="BI73" s="58"/>
      <c r="BJ73" s="57" t="n">
        <f aca="false">BH73/3600</f>
        <v>0</v>
      </c>
      <c r="BK73" s="59"/>
      <c r="BL73" s="59"/>
      <c r="BM73" s="59"/>
      <c r="BN73" s="59"/>
      <c r="BO73" s="57"/>
      <c r="BP73" s="57"/>
      <c r="BQ73" s="57"/>
      <c r="BR73" s="57"/>
      <c r="BS73" s="57"/>
      <c r="BT73" s="58"/>
      <c r="BU73" s="57" t="n">
        <f aca="false">BS73/3600</f>
        <v>0</v>
      </c>
      <c r="BV73" s="59"/>
      <c r="BW73" s="59"/>
      <c r="BX73" s="59"/>
      <c r="BY73" s="59"/>
      <c r="BZ73" s="57"/>
      <c r="CA73" s="57"/>
      <c r="CB73" s="57"/>
      <c r="CC73" s="57"/>
      <c r="CD73" s="57"/>
      <c r="CE73" s="58"/>
      <c r="CF73" s="57" t="n">
        <f aca="false">CD73/3600</f>
        <v>0</v>
      </c>
      <c r="CG73" s="59"/>
      <c r="CH73" s="59"/>
      <c r="CI73" s="59"/>
      <c r="CJ73" s="59"/>
      <c r="CK73" s="57"/>
      <c r="CL73" s="57"/>
      <c r="CM73" s="57"/>
      <c r="CN73" s="57"/>
      <c r="CO73" s="57"/>
      <c r="CP73" s="58"/>
      <c r="CQ73" s="57" t="n">
        <f aca="false">CO73/3600</f>
        <v>0</v>
      </c>
      <c r="CR73" s="59"/>
      <c r="CS73" s="59"/>
      <c r="CT73" s="59"/>
      <c r="CV73" s="61" t="n">
        <f aca="false">(P73-H73)/H73</f>
        <v>0.00439137272141521</v>
      </c>
      <c r="CW73" s="61" t="n">
        <f aca="false">(Q73-I73)/I73</f>
        <v>0.0721649484536084</v>
      </c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204.8128</v>
      </c>
      <c r="E74" s="66" t="n">
        <v>35.714</v>
      </c>
      <c r="F74" s="66" t="n">
        <v>42.5564</v>
      </c>
      <c r="G74" s="66" t="n">
        <v>42.6248</v>
      </c>
      <c r="H74" s="66" t="n">
        <v>10399.02</v>
      </c>
      <c r="I74" s="66" t="n">
        <v>17.68</v>
      </c>
      <c r="J74" s="66" t="n">
        <f aca="false">H74/3600</f>
        <v>2.88861666666667</v>
      </c>
      <c r="K74" s="65"/>
      <c r="L74" s="66" t="n">
        <v>204.8128</v>
      </c>
      <c r="M74" s="66" t="n">
        <v>35.714</v>
      </c>
      <c r="N74" s="66" t="n">
        <v>42.5564</v>
      </c>
      <c r="O74" s="66" t="n">
        <v>42.6248</v>
      </c>
      <c r="P74" s="66" t="n">
        <v>10402.06</v>
      </c>
      <c r="Q74" s="66" t="n">
        <v>17.49</v>
      </c>
      <c r="R74" s="66" t="n">
        <f aca="false">P74/3600</f>
        <v>2.88946111111111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  <c r="CV74" s="61" t="n">
        <f aca="false">(P74-H74)/H74</f>
        <v>0.000292335239282072</v>
      </c>
      <c r="CW74" s="61" t="n">
        <f aca="false">(Q74-I74)/I74</f>
        <v>-0.0107466063348417</v>
      </c>
    </row>
    <row r="75" customFormat="false" ht="11.25" hidden="false" customHeight="false" outlineLevel="0" collapsed="false">
      <c r="A75" s="62"/>
      <c r="B75" s="55" t="s">
        <v>82</v>
      </c>
      <c r="C75" s="55" t="n">
        <v>22</v>
      </c>
      <c r="D75" s="67" t="n">
        <v>2845.312</v>
      </c>
      <c r="E75" s="67" t="n">
        <v>42.9906</v>
      </c>
      <c r="F75" s="67" t="n">
        <v>48.0347</v>
      </c>
      <c r="G75" s="67" t="n">
        <v>47.6645</v>
      </c>
      <c r="H75" s="67" t="n">
        <v>11967.76</v>
      </c>
      <c r="I75" s="58" t="n">
        <v>27.14</v>
      </c>
      <c r="J75" s="67" t="n">
        <f aca="false">H75/3600</f>
        <v>3.32437777777778</v>
      </c>
      <c r="K75" s="68"/>
      <c r="L75" s="67" t="n">
        <v>2845.312</v>
      </c>
      <c r="M75" s="67" t="n">
        <v>42.9906</v>
      </c>
      <c r="N75" s="67" t="n">
        <v>48.0347</v>
      </c>
      <c r="O75" s="67" t="n">
        <v>47.6645</v>
      </c>
      <c r="P75" s="67" t="n">
        <v>11693.11</v>
      </c>
      <c r="Q75" s="58" t="n">
        <v>22.06</v>
      </c>
      <c r="R75" s="67" t="n">
        <f aca="false">P75/3600</f>
        <v>3.24808611111111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58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58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58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58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58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58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58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  <c r="CV75" s="61" t="n">
        <f aca="false">(P75-H75)/H75</f>
        <v>-0.0229491567344265</v>
      </c>
      <c r="CW75" s="61" t="n">
        <f aca="false">(Q75-I75)/I75</f>
        <v>-0.187177597641857</v>
      </c>
    </row>
    <row r="76" customFormat="false" ht="11.25" hidden="false" customHeight="false" outlineLevel="0" collapsed="false">
      <c r="A76" s="62"/>
      <c r="B76" s="62" t="s">
        <v>63</v>
      </c>
      <c r="C76" s="62" t="n">
        <v>27</v>
      </c>
      <c r="D76" s="57" t="n">
        <v>995.1592</v>
      </c>
      <c r="E76" s="57" t="n">
        <v>40.5826</v>
      </c>
      <c r="F76" s="57" t="n">
        <v>46.6475</v>
      </c>
      <c r="G76" s="57" t="n">
        <v>45.9372</v>
      </c>
      <c r="H76" s="57" t="n">
        <v>11020.16</v>
      </c>
      <c r="I76" s="58" t="n">
        <v>19.41</v>
      </c>
      <c r="J76" s="57" t="n">
        <f aca="false">H76/3600</f>
        <v>3.06115555555556</v>
      </c>
      <c r="K76" s="59"/>
      <c r="L76" s="57" t="n">
        <v>995.1592</v>
      </c>
      <c r="M76" s="57" t="n">
        <v>40.5826</v>
      </c>
      <c r="N76" s="57" t="n">
        <v>46.6475</v>
      </c>
      <c r="O76" s="57" t="n">
        <v>45.9372</v>
      </c>
      <c r="P76" s="57" t="n">
        <v>10993.33</v>
      </c>
      <c r="Q76" s="58" t="n">
        <v>21.64</v>
      </c>
      <c r="R76" s="57" t="n">
        <f aca="false">P76/3600</f>
        <v>3.05370277777778</v>
      </c>
      <c r="S76" s="59"/>
      <c r="T76" s="59"/>
      <c r="U76" s="59"/>
      <c r="V76" s="59"/>
      <c r="W76" s="57"/>
      <c r="X76" s="57"/>
      <c r="Y76" s="57"/>
      <c r="Z76" s="57"/>
      <c r="AA76" s="57"/>
      <c r="AB76" s="58"/>
      <c r="AC76" s="57" t="n">
        <f aca="false">AA76/3600</f>
        <v>0</v>
      </c>
      <c r="AD76" s="59"/>
      <c r="AE76" s="59"/>
      <c r="AF76" s="59"/>
      <c r="AG76" s="59"/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9"/>
      <c r="AS76" s="57"/>
      <c r="AT76" s="57"/>
      <c r="AU76" s="57"/>
      <c r="AV76" s="57"/>
      <c r="AW76" s="57"/>
      <c r="AX76" s="58"/>
      <c r="AY76" s="57" t="n">
        <f aca="false">AW76/3600</f>
        <v>0</v>
      </c>
      <c r="AZ76" s="59"/>
      <c r="BA76" s="59"/>
      <c r="BB76" s="59"/>
      <c r="BC76" s="59"/>
      <c r="BD76" s="57"/>
      <c r="BE76" s="57"/>
      <c r="BF76" s="57"/>
      <c r="BG76" s="57"/>
      <c r="BH76" s="57"/>
      <c r="BI76" s="58"/>
      <c r="BJ76" s="57" t="n">
        <f aca="false">BH76/3600</f>
        <v>0</v>
      </c>
      <c r="BK76" s="59"/>
      <c r="BL76" s="59"/>
      <c r="BM76" s="59"/>
      <c r="BN76" s="59"/>
      <c r="BO76" s="57"/>
      <c r="BP76" s="57"/>
      <c r="BQ76" s="57"/>
      <c r="BR76" s="57"/>
      <c r="BS76" s="57"/>
      <c r="BT76" s="58"/>
      <c r="BU76" s="57" t="n">
        <f aca="false">BS76/3600</f>
        <v>0</v>
      </c>
      <c r="BV76" s="59"/>
      <c r="BW76" s="59"/>
      <c r="BX76" s="59"/>
      <c r="BY76" s="59"/>
      <c r="BZ76" s="57"/>
      <c r="CA76" s="57"/>
      <c r="CB76" s="57"/>
      <c r="CC76" s="57"/>
      <c r="CD76" s="57"/>
      <c r="CE76" s="58"/>
      <c r="CF76" s="57" t="n">
        <f aca="false">CD76/3600</f>
        <v>0</v>
      </c>
      <c r="CG76" s="59"/>
      <c r="CH76" s="59"/>
      <c r="CI76" s="59"/>
      <c r="CJ76" s="59"/>
      <c r="CK76" s="57"/>
      <c r="CL76" s="57"/>
      <c r="CM76" s="57"/>
      <c r="CN76" s="57"/>
      <c r="CO76" s="57"/>
      <c r="CP76" s="58"/>
      <c r="CQ76" s="57" t="n">
        <f aca="false">CO76/3600</f>
        <v>0</v>
      </c>
      <c r="CR76" s="59"/>
      <c r="CS76" s="59"/>
      <c r="CT76" s="59"/>
      <c r="CV76" s="61" t="n">
        <f aca="false">(P76-H76)/H76</f>
        <v>-0.00243462889831</v>
      </c>
      <c r="CW76" s="61" t="n">
        <f aca="false">(Q76-I76)/I76</f>
        <v>0.114889232354456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v>468.9392</v>
      </c>
      <c r="E77" s="57" t="n">
        <v>38.0014</v>
      </c>
      <c r="F77" s="57" t="n">
        <v>45.4692</v>
      </c>
      <c r="G77" s="57" t="n">
        <v>44.1934</v>
      </c>
      <c r="H77" s="57" t="n">
        <v>10677.85</v>
      </c>
      <c r="I77" s="58" t="n">
        <v>17.99</v>
      </c>
      <c r="J77" s="57" t="n">
        <f aca="false">H77/3600</f>
        <v>2.96606944444444</v>
      </c>
      <c r="K77" s="59"/>
      <c r="L77" s="57" t="n">
        <v>468.9392</v>
      </c>
      <c r="M77" s="57" t="n">
        <v>38.0014</v>
      </c>
      <c r="N77" s="57" t="n">
        <v>45.4692</v>
      </c>
      <c r="O77" s="57" t="n">
        <v>44.1934</v>
      </c>
      <c r="P77" s="57" t="n">
        <v>10647.47</v>
      </c>
      <c r="Q77" s="58" t="n">
        <v>17.83</v>
      </c>
      <c r="R77" s="57" t="n">
        <f aca="false">P77/3600</f>
        <v>2.95763055555556</v>
      </c>
      <c r="S77" s="59"/>
      <c r="T77" s="59"/>
      <c r="U77" s="59"/>
      <c r="V77" s="59"/>
      <c r="W77" s="57"/>
      <c r="X77" s="57"/>
      <c r="Y77" s="57"/>
      <c r="Z77" s="57"/>
      <c r="AA77" s="57"/>
      <c r="AB77" s="58"/>
      <c r="AC77" s="57" t="n">
        <f aca="false">AA77/3600</f>
        <v>0</v>
      </c>
      <c r="AD77" s="59"/>
      <c r="AE77" s="59"/>
      <c r="AF77" s="59"/>
      <c r="AG77" s="59"/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9"/>
      <c r="AS77" s="57"/>
      <c r="AT77" s="57"/>
      <c r="AU77" s="57"/>
      <c r="AV77" s="57"/>
      <c r="AW77" s="57"/>
      <c r="AX77" s="58"/>
      <c r="AY77" s="57" t="n">
        <f aca="false">AW77/3600</f>
        <v>0</v>
      </c>
      <c r="AZ77" s="59"/>
      <c r="BA77" s="59"/>
      <c r="BB77" s="59"/>
      <c r="BC77" s="59"/>
      <c r="BD77" s="57"/>
      <c r="BE77" s="57"/>
      <c r="BF77" s="57"/>
      <c r="BG77" s="57"/>
      <c r="BH77" s="57"/>
      <c r="BI77" s="58"/>
      <c r="BJ77" s="57" t="n">
        <f aca="false">BH77/3600</f>
        <v>0</v>
      </c>
      <c r="BK77" s="59"/>
      <c r="BL77" s="59"/>
      <c r="BM77" s="59"/>
      <c r="BN77" s="59"/>
      <c r="BO77" s="57"/>
      <c r="BP77" s="57"/>
      <c r="BQ77" s="57"/>
      <c r="BR77" s="57"/>
      <c r="BS77" s="57"/>
      <c r="BT77" s="58"/>
      <c r="BU77" s="57" t="n">
        <f aca="false">BS77/3600</f>
        <v>0</v>
      </c>
      <c r="BV77" s="59"/>
      <c r="BW77" s="59"/>
      <c r="BX77" s="59"/>
      <c r="BY77" s="59"/>
      <c r="BZ77" s="57"/>
      <c r="CA77" s="57"/>
      <c r="CB77" s="57"/>
      <c r="CC77" s="57"/>
      <c r="CD77" s="57"/>
      <c r="CE77" s="58"/>
      <c r="CF77" s="57" t="n">
        <f aca="false">CD77/3600</f>
        <v>0</v>
      </c>
      <c r="CG77" s="59"/>
      <c r="CH77" s="59"/>
      <c r="CI77" s="59"/>
      <c r="CJ77" s="59"/>
      <c r="CK77" s="57"/>
      <c r="CL77" s="57"/>
      <c r="CM77" s="57"/>
      <c r="CN77" s="57"/>
      <c r="CO77" s="57"/>
      <c r="CP77" s="58"/>
      <c r="CQ77" s="57" t="n">
        <f aca="false">CO77/3600</f>
        <v>0</v>
      </c>
      <c r="CR77" s="59"/>
      <c r="CS77" s="59"/>
      <c r="CT77" s="59"/>
      <c r="CV77" s="61" t="n">
        <f aca="false">(P77-H77)/H77</f>
        <v>-0.00284514204638584</v>
      </c>
      <c r="CW77" s="61" t="n">
        <f aca="false">(Q77-I77)/I77</f>
        <v>-0.00889382990550307</v>
      </c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248.8248</v>
      </c>
      <c r="E78" s="66" t="n">
        <v>35.1343</v>
      </c>
      <c r="F78" s="66" t="n">
        <v>44.308</v>
      </c>
      <c r="G78" s="66" t="n">
        <v>42.5298</v>
      </c>
      <c r="H78" s="66" t="n">
        <v>10427.63</v>
      </c>
      <c r="I78" s="66" t="n">
        <v>17.22</v>
      </c>
      <c r="J78" s="66" t="n">
        <f aca="false">H78/3600</f>
        <v>2.89656388888889</v>
      </c>
      <c r="K78" s="65"/>
      <c r="L78" s="66" t="n">
        <v>248.8248</v>
      </c>
      <c r="M78" s="66" t="n">
        <v>35.1343</v>
      </c>
      <c r="N78" s="66" t="n">
        <v>44.308</v>
      </c>
      <c r="O78" s="66" t="n">
        <v>42.5298</v>
      </c>
      <c r="P78" s="66" t="n">
        <v>10414.26</v>
      </c>
      <c r="Q78" s="66" t="n">
        <v>17.16</v>
      </c>
      <c r="R78" s="66" t="n">
        <f aca="false">P78/3600</f>
        <v>2.89285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  <c r="CV78" s="61" t="n">
        <f aca="false">(P78-H78)/H78</f>
        <v>-0.00128217054114875</v>
      </c>
      <c r="CW78" s="61" t="n">
        <f aca="false">(Q78-I78)/I78</f>
        <v>-0.00348432055749122</v>
      </c>
    </row>
    <row r="79" customFormat="false" ht="11.25" hidden="false" customHeight="false" outlineLevel="0" collapsed="false">
      <c r="A79" s="62"/>
      <c r="B79" s="55" t="s">
        <v>83</v>
      </c>
      <c r="C79" s="55" t="n">
        <v>22</v>
      </c>
      <c r="D79" s="67" t="n">
        <v>2363.1752</v>
      </c>
      <c r="E79" s="67" t="n">
        <v>42.9836</v>
      </c>
      <c r="F79" s="67" t="n">
        <v>47.6952</v>
      </c>
      <c r="G79" s="67" t="n">
        <v>47.8671</v>
      </c>
      <c r="H79" s="67" t="n">
        <v>11593.75</v>
      </c>
      <c r="I79" s="58" t="n">
        <v>23.54</v>
      </c>
      <c r="J79" s="67" t="n">
        <f aca="false">H79/3600</f>
        <v>3.22048611111111</v>
      </c>
      <c r="K79" s="68"/>
      <c r="L79" s="67" t="n">
        <v>2363.1752</v>
      </c>
      <c r="M79" s="67" t="n">
        <v>42.9836</v>
      </c>
      <c r="N79" s="67" t="n">
        <v>47.6952</v>
      </c>
      <c r="O79" s="67" t="n">
        <v>47.8671</v>
      </c>
      <c r="P79" s="67" t="n">
        <v>11612.13</v>
      </c>
      <c r="Q79" s="58" t="n">
        <v>21.72</v>
      </c>
      <c r="R79" s="67" t="n">
        <f aca="false">P79/3600</f>
        <v>3.22559166666667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58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58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58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58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58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58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58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  <c r="CV79" s="61" t="n">
        <f aca="false">(P79-H79)/H79</f>
        <v>0.00158533692722365</v>
      </c>
      <c r="CW79" s="61" t="n">
        <f aca="false">(Q79-I79)/I79</f>
        <v>-0.0773152081563297</v>
      </c>
    </row>
    <row r="80" customFormat="false" ht="11.25" hidden="false" customHeight="false" outlineLevel="0" collapsed="false">
      <c r="A80" s="62"/>
      <c r="B80" s="62" t="s">
        <v>64</v>
      </c>
      <c r="C80" s="62" t="n">
        <v>27</v>
      </c>
      <c r="D80" s="57" t="n">
        <v>808.704</v>
      </c>
      <c r="E80" s="57" t="n">
        <v>40.5714</v>
      </c>
      <c r="F80" s="57" t="n">
        <v>46.1035</v>
      </c>
      <c r="G80" s="57" t="n">
        <v>46.1604</v>
      </c>
      <c r="H80" s="57" t="n">
        <v>10992.35</v>
      </c>
      <c r="I80" s="58" t="n">
        <v>19.32</v>
      </c>
      <c r="J80" s="57" t="n">
        <f aca="false">H80/3600</f>
        <v>3.05343055555556</v>
      </c>
      <c r="K80" s="59"/>
      <c r="L80" s="57" t="n">
        <v>808.704</v>
      </c>
      <c r="M80" s="57" t="n">
        <v>40.5714</v>
      </c>
      <c r="N80" s="57" t="n">
        <v>46.1035</v>
      </c>
      <c r="O80" s="57" t="n">
        <v>46.1604</v>
      </c>
      <c r="P80" s="57" t="n">
        <v>10859.82</v>
      </c>
      <c r="Q80" s="58" t="n">
        <v>20.72</v>
      </c>
      <c r="R80" s="57" t="n">
        <f aca="false">P80/3600</f>
        <v>3.01661666666667</v>
      </c>
      <c r="S80" s="59"/>
      <c r="T80" s="59"/>
      <c r="U80" s="59"/>
      <c r="V80" s="59"/>
      <c r="W80" s="57"/>
      <c r="X80" s="57"/>
      <c r="Y80" s="57"/>
      <c r="Z80" s="57"/>
      <c r="AA80" s="57"/>
      <c r="AB80" s="58"/>
      <c r="AC80" s="57" t="n">
        <f aca="false">AA80/3600</f>
        <v>0</v>
      </c>
      <c r="AD80" s="59"/>
      <c r="AE80" s="59"/>
      <c r="AF80" s="59"/>
      <c r="AG80" s="59"/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9"/>
      <c r="AS80" s="57"/>
      <c r="AT80" s="57"/>
      <c r="AU80" s="57"/>
      <c r="AV80" s="57"/>
      <c r="AW80" s="57"/>
      <c r="AX80" s="58"/>
      <c r="AY80" s="57" t="n">
        <f aca="false">AW80/3600</f>
        <v>0</v>
      </c>
      <c r="AZ80" s="59"/>
      <c r="BA80" s="59"/>
      <c r="BB80" s="59"/>
      <c r="BC80" s="59"/>
      <c r="BD80" s="57"/>
      <c r="BE80" s="57"/>
      <c r="BF80" s="57"/>
      <c r="BG80" s="57"/>
      <c r="BH80" s="57"/>
      <c r="BI80" s="58"/>
      <c r="BJ80" s="57" t="n">
        <f aca="false">BH80/3600</f>
        <v>0</v>
      </c>
      <c r="BK80" s="59"/>
      <c r="BL80" s="59"/>
      <c r="BM80" s="59"/>
      <c r="BN80" s="59"/>
      <c r="BO80" s="57"/>
      <c r="BP80" s="57"/>
      <c r="BQ80" s="57"/>
      <c r="BR80" s="57"/>
      <c r="BS80" s="57"/>
      <c r="BT80" s="58"/>
      <c r="BU80" s="57" t="n">
        <f aca="false">BS80/3600</f>
        <v>0</v>
      </c>
      <c r="BV80" s="59"/>
      <c r="BW80" s="59"/>
      <c r="BX80" s="59"/>
      <c r="BY80" s="59"/>
      <c r="BZ80" s="57"/>
      <c r="CA80" s="57"/>
      <c r="CB80" s="57"/>
      <c r="CC80" s="57"/>
      <c r="CD80" s="57"/>
      <c r="CE80" s="58"/>
      <c r="CF80" s="57" t="n">
        <f aca="false">CD80/3600</f>
        <v>0</v>
      </c>
      <c r="CG80" s="59"/>
      <c r="CH80" s="59"/>
      <c r="CI80" s="59"/>
      <c r="CJ80" s="59"/>
      <c r="CK80" s="57"/>
      <c r="CL80" s="57"/>
      <c r="CM80" s="57"/>
      <c r="CN80" s="57"/>
      <c r="CO80" s="57"/>
      <c r="CP80" s="58"/>
      <c r="CQ80" s="57" t="n">
        <f aca="false">CO80/3600</f>
        <v>0</v>
      </c>
      <c r="CR80" s="59"/>
      <c r="CS80" s="59"/>
      <c r="CT80" s="59"/>
      <c r="CV80" s="61" t="n">
        <f aca="false">(P80-H80)/H80</f>
        <v>-0.0120565666122349</v>
      </c>
      <c r="CW80" s="61" t="n">
        <f aca="false">(Q80-I80)/I80</f>
        <v>0.072463768115942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v>358.9968</v>
      </c>
      <c r="E81" s="57" t="n">
        <v>38.0397</v>
      </c>
      <c r="F81" s="57" t="n">
        <v>44.313</v>
      </c>
      <c r="G81" s="57" t="n">
        <v>44.2457</v>
      </c>
      <c r="H81" s="57" t="n">
        <v>10500.28</v>
      </c>
      <c r="I81" s="58" t="n">
        <v>19.64</v>
      </c>
      <c r="J81" s="57" t="n">
        <f aca="false">H81/3600</f>
        <v>2.91674444444445</v>
      </c>
      <c r="K81" s="59"/>
      <c r="L81" s="57" t="n">
        <v>358.9968</v>
      </c>
      <c r="M81" s="57" t="n">
        <v>38.0397</v>
      </c>
      <c r="N81" s="57" t="n">
        <v>44.313</v>
      </c>
      <c r="O81" s="57" t="n">
        <v>44.2457</v>
      </c>
      <c r="P81" s="57" t="n">
        <v>10646.97</v>
      </c>
      <c r="Q81" s="58" t="n">
        <v>19.32</v>
      </c>
      <c r="R81" s="57" t="n">
        <f aca="false">P81/3600</f>
        <v>2.95749166666667</v>
      </c>
      <c r="S81" s="59"/>
      <c r="T81" s="59"/>
      <c r="U81" s="59"/>
      <c r="V81" s="59"/>
      <c r="W81" s="57"/>
      <c r="X81" s="57"/>
      <c r="Y81" s="57"/>
      <c r="Z81" s="57"/>
      <c r="AA81" s="57"/>
      <c r="AB81" s="58"/>
      <c r="AC81" s="57" t="n">
        <f aca="false">AA81/3600</f>
        <v>0</v>
      </c>
      <c r="AD81" s="59"/>
      <c r="AE81" s="59"/>
      <c r="AF81" s="59"/>
      <c r="AG81" s="59"/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9"/>
      <c r="AS81" s="57"/>
      <c r="AT81" s="57"/>
      <c r="AU81" s="57"/>
      <c r="AV81" s="57"/>
      <c r="AW81" s="57"/>
      <c r="AX81" s="58"/>
      <c r="AY81" s="57" t="n">
        <f aca="false">AW81/3600</f>
        <v>0</v>
      </c>
      <c r="AZ81" s="59"/>
      <c r="BA81" s="59"/>
      <c r="BB81" s="59"/>
      <c r="BC81" s="59"/>
      <c r="BD81" s="57"/>
      <c r="BE81" s="57"/>
      <c r="BF81" s="57"/>
      <c r="BG81" s="57"/>
      <c r="BH81" s="57"/>
      <c r="BI81" s="58"/>
      <c r="BJ81" s="57" t="n">
        <f aca="false">BH81/3600</f>
        <v>0</v>
      </c>
      <c r="BK81" s="59"/>
      <c r="BL81" s="59"/>
      <c r="BM81" s="59"/>
      <c r="BN81" s="59"/>
      <c r="BO81" s="57"/>
      <c r="BP81" s="57"/>
      <c r="BQ81" s="57"/>
      <c r="BR81" s="57"/>
      <c r="BS81" s="57"/>
      <c r="BT81" s="58"/>
      <c r="BU81" s="57" t="n">
        <f aca="false">BS81/3600</f>
        <v>0</v>
      </c>
      <c r="BV81" s="59"/>
      <c r="BW81" s="59"/>
      <c r="BX81" s="59"/>
      <c r="BY81" s="59"/>
      <c r="BZ81" s="57"/>
      <c r="CA81" s="57"/>
      <c r="CB81" s="57"/>
      <c r="CC81" s="57"/>
      <c r="CD81" s="57"/>
      <c r="CE81" s="58"/>
      <c r="CF81" s="57" t="n">
        <f aca="false">CD81/3600</f>
        <v>0</v>
      </c>
      <c r="CG81" s="59"/>
      <c r="CH81" s="59"/>
      <c r="CI81" s="59"/>
      <c r="CJ81" s="59"/>
      <c r="CK81" s="57"/>
      <c r="CL81" s="57"/>
      <c r="CM81" s="57"/>
      <c r="CN81" s="57"/>
      <c r="CO81" s="57"/>
      <c r="CP81" s="58"/>
      <c r="CQ81" s="57" t="n">
        <f aca="false">CO81/3600</f>
        <v>0</v>
      </c>
      <c r="CR81" s="59"/>
      <c r="CS81" s="59"/>
      <c r="CT81" s="59"/>
      <c r="CV81" s="61" t="n">
        <f aca="false">(P81-H81)/H81</f>
        <v>0.0139701036543786</v>
      </c>
      <c r="CW81" s="61" t="n">
        <f aca="false">(Q81-I81)/I81</f>
        <v>-0.0162932790224033</v>
      </c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186.5264</v>
      </c>
      <c r="E82" s="66" t="n">
        <v>35.4341</v>
      </c>
      <c r="F82" s="66" t="n">
        <v>42.7859</v>
      </c>
      <c r="G82" s="66" t="n">
        <v>42.4857</v>
      </c>
      <c r="H82" s="66" t="n">
        <v>10289.83</v>
      </c>
      <c r="I82" s="66" t="n">
        <v>19.3</v>
      </c>
      <c r="J82" s="66" t="n">
        <f aca="false">H82/3600</f>
        <v>2.85828611111111</v>
      </c>
      <c r="K82" s="65"/>
      <c r="L82" s="66" t="n">
        <v>186.5264</v>
      </c>
      <c r="M82" s="66" t="n">
        <v>35.4341</v>
      </c>
      <c r="N82" s="66" t="n">
        <v>42.7859</v>
      </c>
      <c r="O82" s="66" t="n">
        <v>42.4857</v>
      </c>
      <c r="P82" s="66" t="n">
        <v>10430.07</v>
      </c>
      <c r="Q82" s="66" t="n">
        <v>18.36</v>
      </c>
      <c r="R82" s="66" t="n">
        <f aca="false">P82/3600</f>
        <v>2.89724166666667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  <c r="CV82" s="61" t="n">
        <f aca="false">(P82-H82)/H82</f>
        <v>0.013628990955147</v>
      </c>
      <c r="CW82" s="61" t="n">
        <f aca="false">(Q82-I82)/I82</f>
        <v>-0.0487046632124353</v>
      </c>
    </row>
    <row r="83" customFormat="false" ht="11.25" hidden="false" customHeight="false" outlineLevel="0" collapsed="false">
      <c r="A83" s="93"/>
      <c r="B83" s="93" t="s">
        <v>13</v>
      </c>
      <c r="C83" s="93"/>
      <c r="D83" s="93"/>
      <c r="E83" s="93"/>
      <c r="F83" s="93"/>
      <c r="G83" s="93"/>
      <c r="H83" s="93"/>
      <c r="I83" s="93"/>
      <c r="J83" s="93"/>
      <c r="K83" s="94"/>
      <c r="L83" s="93"/>
      <c r="M83" s="93"/>
      <c r="N83" s="93"/>
      <c r="O83" s="93"/>
      <c r="P83" s="93"/>
      <c r="Q83" s="93"/>
      <c r="R83" s="93"/>
      <c r="S83" s="95"/>
      <c r="T83" s="95"/>
      <c r="U83" s="95"/>
      <c r="V83" s="94"/>
      <c r="W83" s="93"/>
      <c r="X83" s="93"/>
      <c r="Y83" s="93"/>
      <c r="Z83" s="93"/>
      <c r="AA83" s="93"/>
      <c r="AB83" s="93"/>
      <c r="AC83" s="93"/>
      <c r="AD83" s="95"/>
      <c r="AE83" s="95"/>
      <c r="AF83" s="95"/>
      <c r="AG83" s="94"/>
      <c r="AH83" s="93"/>
      <c r="AI83" s="93"/>
      <c r="AJ83" s="93"/>
      <c r="AK83" s="93"/>
      <c r="AL83" s="93"/>
      <c r="AM83" s="93"/>
      <c r="AN83" s="93"/>
      <c r="AO83" s="95"/>
      <c r="AP83" s="95"/>
      <c r="AQ83" s="95"/>
      <c r="AR83" s="94"/>
      <c r="AS83" s="93"/>
      <c r="AT83" s="93"/>
      <c r="AU83" s="93"/>
      <c r="AV83" s="93"/>
      <c r="AW83" s="93"/>
      <c r="AX83" s="93"/>
      <c r="AY83" s="93"/>
      <c r="AZ83" s="95"/>
      <c r="BA83" s="95"/>
      <c r="BB83" s="95"/>
      <c r="BC83" s="94"/>
      <c r="BD83" s="93"/>
      <c r="BE83" s="93"/>
      <c r="BF83" s="93"/>
      <c r="BG83" s="93"/>
      <c r="BH83" s="93"/>
      <c r="BI83" s="93"/>
      <c r="BJ83" s="93"/>
      <c r="BK83" s="95"/>
      <c r="BL83" s="95"/>
      <c r="BM83" s="95"/>
      <c r="BN83" s="94"/>
      <c r="BO83" s="93"/>
      <c r="BP83" s="93"/>
      <c r="BQ83" s="93"/>
      <c r="BR83" s="93"/>
      <c r="BS83" s="93"/>
      <c r="BT83" s="93"/>
      <c r="BU83" s="93"/>
      <c r="BV83" s="95"/>
      <c r="BW83" s="95"/>
      <c r="BX83" s="95"/>
      <c r="BY83" s="94"/>
      <c r="BZ83" s="93"/>
      <c r="CA83" s="93"/>
      <c r="CB83" s="93"/>
      <c r="CC83" s="93"/>
      <c r="CD83" s="93"/>
      <c r="CE83" s="93"/>
      <c r="CF83" s="93"/>
      <c r="CG83" s="95"/>
      <c r="CH83" s="95"/>
      <c r="CI83" s="95"/>
      <c r="CJ83" s="94"/>
      <c r="CK83" s="93"/>
      <c r="CL83" s="93"/>
      <c r="CM83" s="93"/>
      <c r="CN83" s="93"/>
      <c r="CO83" s="93"/>
      <c r="CP83" s="93"/>
      <c r="CQ83" s="93"/>
      <c r="CR83" s="95"/>
      <c r="CS83" s="95"/>
      <c r="CT83" s="95"/>
    </row>
    <row r="84" customFormat="false" ht="11.2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49" t="s">
        <v>17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  <c r="CV88" s="61" t="n">
        <f aca="false">AVERAGE(CV19:CV82)</f>
        <v>0.00118945663224342</v>
      </c>
      <c r="CW88" s="61" t="n">
        <f aca="false">AVERAGE(CW19:CW82)</f>
        <v>-0.00934001189354974</v>
      </c>
    </row>
    <row r="89" customFormat="false" ht="11.25" hidden="false" customHeight="false" outlineLevel="0" collapsed="false">
      <c r="B89" s="49" t="s">
        <v>65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  <c r="CV89" s="61" t="n">
        <f aca="false">MAX(CV19:CV82)</f>
        <v>0.0258941261393746</v>
      </c>
      <c r="CW89" s="61" t="n">
        <f aca="false">MAX(CW19:CW82)</f>
        <v>0.114889232354456</v>
      </c>
    </row>
    <row r="90" customFormat="false" ht="11.2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  <c r="CV90" s="61" t="n">
        <f aca="false">MIN(CV20:CV83)</f>
        <v>-0.0246376387411909</v>
      </c>
      <c r="CW90" s="61" t="n">
        <f aca="false">MIN(CW20:CW83)</f>
        <v>-0.187177597641857</v>
      </c>
    </row>
    <row r="91" customFormat="false" ht="11.25" hidden="false" customHeight="false" outlineLevel="0" collapsed="false">
      <c r="B91" s="49" t="s">
        <v>67</v>
      </c>
      <c r="H91" s="69"/>
      <c r="I91" s="69" t="n">
        <f aca="false">SUM(I19:I82)/3600</f>
        <v>0.363997222222222</v>
      </c>
      <c r="J91" s="69" t="n">
        <f aca="false">SUM(J19:J82)</f>
        <v>178.752780555556</v>
      </c>
      <c r="P91" s="69"/>
      <c r="Q91" s="69" t="n">
        <f aca="false">SUM(Q19:Q82)/3600</f>
        <v>0.360047222222222</v>
      </c>
      <c r="R91" s="69" t="n">
        <f aca="false">SUM(R19:R82)</f>
        <v>179.364472222222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 AD3:AF88 AO3:AQ88 AZ3:BB88 BK3:BM88 BV3:BX88 CG3:CI88 CR3:CT88">
    <cfRule type="cellIs" priority="2" operator="between" aboveAverage="0" equalAverage="0" bottom="0" percent="0" rank="0" text="" dxfId="429">
      <formula>-1</formula>
      <formula>1</formula>
    </cfRule>
    <cfRule type="cellIs" priority="3" operator="lessThan" aboveAverage="0" equalAverage="0" bottom="0" percent="0" rank="0" text="" dxfId="430">
      <formula>-3</formula>
    </cfRule>
    <cfRule type="cellIs" priority="4" operator="greaterThan" aboveAverage="0" equalAverage="0" bottom="0" percent="0" rank="0" text="" dxfId="43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19" activeCellId="0" sqref="P19:Q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false" outlineLevel="0" max="4" min="4" style="49" width="9.14"/>
    <col collapsed="false" customWidth="true" hidden="false" outlineLevel="0" max="7" min="5" style="49" width="6.41"/>
    <col collapsed="false" customWidth="true" hidden="false" outlineLevel="0" max="10" min="8" style="49" width="9.14"/>
    <col collapsed="false" customWidth="true" hidden="false" outlineLevel="0" max="11" min="11" style="49" width="7.85"/>
    <col collapsed="false" customWidth="tru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true" hidden="false" outlineLevel="0" max="21" min="17" style="49" width="9.14"/>
    <col collapsed="false" customWidth="true" hidden="false" outlineLevel="0" max="22" min="22" style="49" width="7.85"/>
    <col collapsed="false" customWidth="tru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true" hidden="false" outlineLevel="0" max="32" min="28" style="49" width="9.14"/>
    <col collapsed="false" customWidth="true" hidden="false" outlineLevel="0" max="33" min="33" style="49" width="7.85"/>
    <col collapsed="false" customWidth="tru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true" hidden="false" outlineLevel="0" max="43" min="39" style="49" width="9.14"/>
    <col collapsed="false" customWidth="true" hidden="false" outlineLevel="0" max="44" min="44" style="49" width="7.85"/>
    <col collapsed="false" customWidth="tru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true" hidden="false" outlineLevel="0" max="54" min="50" style="49" width="9.14"/>
    <col collapsed="false" customWidth="true" hidden="false" outlineLevel="0" max="55" min="55" style="49" width="7.85"/>
    <col collapsed="false" customWidth="tru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true" hidden="false" outlineLevel="0" max="65" min="61" style="49" width="9.14"/>
    <col collapsed="false" customWidth="true" hidden="false" outlineLevel="0" max="66" min="66" style="49" width="7.85"/>
    <col collapsed="false" customWidth="tru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true" hidden="false" outlineLevel="0" max="76" min="72" style="49" width="9.14"/>
    <col collapsed="false" customWidth="true" hidden="false" outlineLevel="0" max="77" min="77" style="49" width="7.85"/>
    <col collapsed="false" customWidth="tru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true" hidden="false" outlineLevel="0" max="87" min="83" style="49" width="9.14"/>
    <col collapsed="false" customWidth="true" hidden="false" outlineLevel="0" max="88" min="88" style="49" width="7.85"/>
    <col collapsed="false" customWidth="tru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true" hidden="false" outlineLevel="0" max="98" min="94" style="49" width="9.14"/>
  </cols>
  <sheetData>
    <row r="1" customFormat="false" ht="13.5" hidden="false" customHeight="fals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0" t="str">
        <f aca="false">Intra!L1</f>
        <v>Test 1 = HM3.0 </v>
      </c>
      <c r="M1" s="50"/>
      <c r="N1" s="50"/>
      <c r="O1" s="50"/>
      <c r="P1" s="50"/>
      <c r="Q1" s="50"/>
      <c r="R1" s="50"/>
      <c r="S1" s="50"/>
      <c r="V1" s="96"/>
      <c r="W1" s="50" t="str">
        <f aca="false">Intra!W1</f>
        <v>Test 2 </v>
      </c>
      <c r="X1" s="50"/>
      <c r="Y1" s="50"/>
      <c r="Z1" s="50"/>
      <c r="AA1" s="50"/>
      <c r="AB1" s="50"/>
      <c r="AC1" s="50"/>
      <c r="AD1" s="50"/>
      <c r="AG1" s="96"/>
      <c r="AH1" s="50" t="str">
        <f aca="false">Intra!AH1</f>
        <v>Test 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 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 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 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 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 8</v>
      </c>
      <c r="CL1" s="50"/>
      <c r="CM1" s="50"/>
      <c r="CN1" s="50"/>
      <c r="CO1" s="50"/>
      <c r="CP1" s="50"/>
      <c r="CQ1" s="50"/>
      <c r="CR1" s="50"/>
    </row>
    <row r="2" customFormat="false" ht="13.5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V2" s="54"/>
      <c r="W2" s="53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G2" s="54"/>
      <c r="AH2" s="53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2.75" hidden="false" customHeight="false" outlineLevel="0" collapsed="false">
      <c r="A3" s="81" t="s">
        <v>13</v>
      </c>
      <c r="B3" s="97" t="s">
        <v>40</v>
      </c>
      <c r="C3" s="81" t="n">
        <v>22</v>
      </c>
      <c r="D3" s="87"/>
      <c r="E3" s="87"/>
      <c r="F3" s="87"/>
      <c r="G3" s="87"/>
      <c r="H3" s="87"/>
      <c r="I3" s="94"/>
      <c r="J3" s="94"/>
      <c r="K3" s="88"/>
      <c r="L3" s="87"/>
      <c r="M3" s="87"/>
      <c r="N3" s="87"/>
      <c r="O3" s="87"/>
      <c r="P3" s="87"/>
      <c r="Q3" s="94"/>
      <c r="R3" s="94"/>
      <c r="S3" s="84"/>
      <c r="T3" s="84"/>
      <c r="U3" s="84"/>
      <c r="V3" s="88"/>
      <c r="W3" s="87"/>
      <c r="X3" s="87"/>
      <c r="Y3" s="87"/>
      <c r="Z3" s="87"/>
      <c r="AA3" s="87"/>
      <c r="AB3" s="94"/>
      <c r="AC3" s="94"/>
      <c r="AD3" s="84"/>
      <c r="AE3" s="84"/>
      <c r="AF3" s="84"/>
      <c r="AG3" s="88"/>
      <c r="AH3" s="87"/>
      <c r="AI3" s="87"/>
      <c r="AJ3" s="87"/>
      <c r="AK3" s="87"/>
      <c r="AL3" s="87"/>
      <c r="AM3" s="94"/>
      <c r="AN3" s="94"/>
      <c r="AO3" s="84"/>
      <c r="AP3" s="84"/>
      <c r="AQ3" s="84"/>
      <c r="AR3" s="88"/>
      <c r="AS3" s="87"/>
      <c r="AT3" s="87"/>
      <c r="AU3" s="87"/>
      <c r="AV3" s="87"/>
      <c r="AW3" s="87"/>
      <c r="AX3" s="94"/>
      <c r="AY3" s="94"/>
      <c r="AZ3" s="84"/>
      <c r="BA3" s="84"/>
      <c r="BB3" s="84"/>
      <c r="BC3" s="88"/>
      <c r="BD3" s="87"/>
      <c r="BE3" s="87"/>
      <c r="BF3" s="87"/>
      <c r="BG3" s="87"/>
      <c r="BH3" s="87"/>
      <c r="BI3" s="94"/>
      <c r="BJ3" s="94"/>
      <c r="BK3" s="84"/>
      <c r="BL3" s="84"/>
      <c r="BM3" s="84"/>
      <c r="BN3" s="88"/>
      <c r="BO3" s="87"/>
      <c r="BP3" s="87"/>
      <c r="BQ3" s="87"/>
      <c r="BR3" s="87"/>
      <c r="BS3" s="87"/>
      <c r="BT3" s="94"/>
      <c r="BU3" s="94"/>
      <c r="BV3" s="84"/>
      <c r="BW3" s="84"/>
      <c r="BX3" s="84"/>
      <c r="BY3" s="88"/>
      <c r="BZ3" s="87"/>
      <c r="CA3" s="87"/>
      <c r="CB3" s="87"/>
      <c r="CC3" s="87"/>
      <c r="CD3" s="87"/>
      <c r="CE3" s="94"/>
      <c r="CF3" s="94"/>
      <c r="CG3" s="84"/>
      <c r="CH3" s="84"/>
      <c r="CI3" s="84"/>
      <c r="CJ3" s="88"/>
      <c r="CK3" s="87"/>
      <c r="CL3" s="87"/>
      <c r="CM3" s="87"/>
      <c r="CN3" s="87"/>
      <c r="CO3" s="87"/>
      <c r="CP3" s="94"/>
      <c r="CQ3" s="94"/>
      <c r="CR3" s="84"/>
      <c r="CS3" s="84"/>
      <c r="CT3" s="84"/>
    </row>
    <row r="4" customFormat="false" ht="12.75" hidden="false" customHeight="false" outlineLevel="0" collapsed="false">
      <c r="A4" s="86" t="s">
        <v>41</v>
      </c>
      <c r="B4" s="98"/>
      <c r="C4" s="86" t="n">
        <v>27</v>
      </c>
      <c r="D4" s="87"/>
      <c r="E4" s="87"/>
      <c r="F4" s="87"/>
      <c r="G4" s="87"/>
      <c r="H4" s="87"/>
      <c r="I4" s="94"/>
      <c r="J4" s="94"/>
      <c r="K4" s="88"/>
      <c r="L4" s="87"/>
      <c r="M4" s="87"/>
      <c r="N4" s="87"/>
      <c r="O4" s="87"/>
      <c r="P4" s="87"/>
      <c r="Q4" s="94"/>
      <c r="R4" s="94"/>
      <c r="S4" s="88"/>
      <c r="T4" s="88"/>
      <c r="U4" s="88"/>
      <c r="V4" s="88"/>
      <c r="W4" s="87"/>
      <c r="X4" s="87"/>
      <c r="Y4" s="87"/>
      <c r="Z4" s="87"/>
      <c r="AA4" s="87"/>
      <c r="AB4" s="94"/>
      <c r="AC4" s="94"/>
      <c r="AD4" s="88"/>
      <c r="AE4" s="88"/>
      <c r="AF4" s="88"/>
      <c r="AG4" s="88"/>
      <c r="AH4" s="87"/>
      <c r="AI4" s="87"/>
      <c r="AJ4" s="87"/>
      <c r="AK4" s="87"/>
      <c r="AL4" s="87"/>
      <c r="AM4" s="94"/>
      <c r="AN4" s="94"/>
      <c r="AO4" s="88"/>
      <c r="AP4" s="88"/>
      <c r="AQ4" s="88"/>
      <c r="AR4" s="88"/>
      <c r="AS4" s="87"/>
      <c r="AT4" s="87"/>
      <c r="AU4" s="87"/>
      <c r="AV4" s="87"/>
      <c r="AW4" s="87"/>
      <c r="AX4" s="94"/>
      <c r="AY4" s="94"/>
      <c r="AZ4" s="88"/>
      <c r="BA4" s="88"/>
      <c r="BB4" s="88"/>
      <c r="BC4" s="88"/>
      <c r="BD4" s="87"/>
      <c r="BE4" s="87"/>
      <c r="BF4" s="87"/>
      <c r="BG4" s="87"/>
      <c r="BH4" s="87"/>
      <c r="BI4" s="94"/>
      <c r="BJ4" s="94"/>
      <c r="BK4" s="88"/>
      <c r="BL4" s="88"/>
      <c r="BM4" s="88"/>
      <c r="BN4" s="88"/>
      <c r="BO4" s="87"/>
      <c r="BP4" s="87"/>
      <c r="BQ4" s="87"/>
      <c r="BR4" s="87"/>
      <c r="BS4" s="87"/>
      <c r="BT4" s="94"/>
      <c r="BU4" s="94"/>
      <c r="BV4" s="88"/>
      <c r="BW4" s="88"/>
      <c r="BX4" s="88"/>
      <c r="BY4" s="88"/>
      <c r="BZ4" s="87"/>
      <c r="CA4" s="87"/>
      <c r="CB4" s="87"/>
      <c r="CC4" s="87"/>
      <c r="CD4" s="87"/>
      <c r="CE4" s="94"/>
      <c r="CF4" s="94"/>
      <c r="CG4" s="88"/>
      <c r="CH4" s="88"/>
      <c r="CI4" s="88"/>
      <c r="CJ4" s="88"/>
      <c r="CK4" s="87"/>
      <c r="CL4" s="87"/>
      <c r="CM4" s="87"/>
      <c r="CN4" s="87"/>
      <c r="CO4" s="87"/>
      <c r="CP4" s="94"/>
      <c r="CQ4" s="94"/>
      <c r="CR4" s="88"/>
      <c r="CS4" s="88"/>
      <c r="CT4" s="88"/>
    </row>
    <row r="5" customFormat="false" ht="12.75" hidden="false" customHeight="false" outlineLevel="0" collapsed="false">
      <c r="A5" s="86"/>
      <c r="B5" s="98"/>
      <c r="C5" s="86" t="n">
        <v>32</v>
      </c>
      <c r="D5" s="87"/>
      <c r="E5" s="87"/>
      <c r="F5" s="87"/>
      <c r="G5" s="87"/>
      <c r="H5" s="87"/>
      <c r="I5" s="94"/>
      <c r="J5" s="94"/>
      <c r="K5" s="88"/>
      <c r="L5" s="87"/>
      <c r="M5" s="87"/>
      <c r="N5" s="87"/>
      <c r="O5" s="87"/>
      <c r="P5" s="87"/>
      <c r="Q5" s="94"/>
      <c r="R5" s="94"/>
      <c r="S5" s="88"/>
      <c r="T5" s="88"/>
      <c r="U5" s="88"/>
      <c r="V5" s="88"/>
      <c r="W5" s="87"/>
      <c r="X5" s="87"/>
      <c r="Y5" s="87"/>
      <c r="Z5" s="87"/>
      <c r="AA5" s="87"/>
      <c r="AB5" s="94"/>
      <c r="AC5" s="94"/>
      <c r="AD5" s="88"/>
      <c r="AE5" s="88"/>
      <c r="AF5" s="88"/>
      <c r="AG5" s="88"/>
      <c r="AH5" s="87"/>
      <c r="AI5" s="87"/>
      <c r="AJ5" s="87"/>
      <c r="AK5" s="87"/>
      <c r="AL5" s="87"/>
      <c r="AM5" s="94"/>
      <c r="AN5" s="94"/>
      <c r="AO5" s="88"/>
      <c r="AP5" s="88"/>
      <c r="AQ5" s="88"/>
      <c r="AR5" s="88"/>
      <c r="AS5" s="87"/>
      <c r="AT5" s="87"/>
      <c r="AU5" s="87"/>
      <c r="AV5" s="87"/>
      <c r="AW5" s="87"/>
      <c r="AX5" s="94"/>
      <c r="AY5" s="94"/>
      <c r="AZ5" s="88"/>
      <c r="BA5" s="88"/>
      <c r="BB5" s="88"/>
      <c r="BC5" s="88"/>
      <c r="BD5" s="87"/>
      <c r="BE5" s="87"/>
      <c r="BF5" s="87"/>
      <c r="BG5" s="87"/>
      <c r="BH5" s="87"/>
      <c r="BI5" s="94"/>
      <c r="BJ5" s="94"/>
      <c r="BK5" s="88"/>
      <c r="BL5" s="88"/>
      <c r="BM5" s="88"/>
      <c r="BN5" s="88"/>
      <c r="BO5" s="87"/>
      <c r="BP5" s="87"/>
      <c r="BQ5" s="87"/>
      <c r="BR5" s="87"/>
      <c r="BS5" s="87"/>
      <c r="BT5" s="94"/>
      <c r="BU5" s="94"/>
      <c r="BV5" s="88"/>
      <c r="BW5" s="88"/>
      <c r="BX5" s="88"/>
      <c r="BY5" s="88"/>
      <c r="BZ5" s="87"/>
      <c r="CA5" s="87"/>
      <c r="CB5" s="87"/>
      <c r="CC5" s="87"/>
      <c r="CD5" s="87"/>
      <c r="CE5" s="94"/>
      <c r="CF5" s="94"/>
      <c r="CG5" s="88"/>
      <c r="CH5" s="88"/>
      <c r="CI5" s="88"/>
      <c r="CJ5" s="88"/>
      <c r="CK5" s="87"/>
      <c r="CL5" s="87"/>
      <c r="CM5" s="87"/>
      <c r="CN5" s="87"/>
      <c r="CO5" s="87"/>
      <c r="CP5" s="94"/>
      <c r="CQ5" s="94"/>
      <c r="CR5" s="88"/>
      <c r="CS5" s="88"/>
      <c r="CT5" s="88"/>
    </row>
    <row r="6" customFormat="false" ht="13.5" hidden="false" customHeight="false" outlineLevel="0" collapsed="false">
      <c r="A6" s="86"/>
      <c r="B6" s="99"/>
      <c r="C6" s="90" t="n">
        <v>37</v>
      </c>
      <c r="D6" s="91"/>
      <c r="E6" s="91"/>
      <c r="F6" s="91"/>
      <c r="G6" s="91"/>
      <c r="H6" s="91"/>
      <c r="I6" s="91"/>
      <c r="J6" s="91"/>
      <c r="K6" s="90"/>
      <c r="L6" s="91"/>
      <c r="M6" s="91"/>
      <c r="N6" s="91"/>
      <c r="O6" s="91"/>
      <c r="P6" s="91"/>
      <c r="Q6" s="91"/>
      <c r="R6" s="91"/>
      <c r="S6" s="90"/>
      <c r="T6" s="90"/>
      <c r="U6" s="90"/>
      <c r="V6" s="90"/>
      <c r="W6" s="91"/>
      <c r="X6" s="91"/>
      <c r="Y6" s="91"/>
      <c r="Z6" s="91"/>
      <c r="AA6" s="91"/>
      <c r="AB6" s="91"/>
      <c r="AC6" s="91"/>
      <c r="AD6" s="90"/>
      <c r="AE6" s="90"/>
      <c r="AF6" s="90"/>
      <c r="AG6" s="90"/>
      <c r="AH6" s="91"/>
      <c r="AI6" s="91"/>
      <c r="AJ6" s="91"/>
      <c r="AK6" s="91"/>
      <c r="AL6" s="91"/>
      <c r="AM6" s="91"/>
      <c r="AN6" s="91"/>
      <c r="AO6" s="90"/>
      <c r="AP6" s="90"/>
      <c r="AQ6" s="90"/>
      <c r="AR6" s="90"/>
      <c r="AS6" s="91"/>
      <c r="AT6" s="91"/>
      <c r="AU6" s="91"/>
      <c r="AV6" s="91"/>
      <c r="AW6" s="91"/>
      <c r="AX6" s="91"/>
      <c r="AY6" s="91"/>
      <c r="AZ6" s="90"/>
      <c r="BA6" s="90"/>
      <c r="BB6" s="90"/>
      <c r="BC6" s="90"/>
      <c r="BD6" s="91"/>
      <c r="BE6" s="91"/>
      <c r="BF6" s="91"/>
      <c r="BG6" s="91"/>
      <c r="BH6" s="91"/>
      <c r="BI6" s="91"/>
      <c r="BJ6" s="91"/>
      <c r="BK6" s="90"/>
      <c r="BL6" s="90"/>
      <c r="BM6" s="90"/>
      <c r="BN6" s="90"/>
      <c r="BO6" s="91"/>
      <c r="BP6" s="91"/>
      <c r="BQ6" s="91"/>
      <c r="BR6" s="91"/>
      <c r="BS6" s="91"/>
      <c r="BT6" s="91"/>
      <c r="BU6" s="91"/>
      <c r="BV6" s="90"/>
      <c r="BW6" s="90"/>
      <c r="BX6" s="90"/>
      <c r="BY6" s="90"/>
      <c r="BZ6" s="91"/>
      <c r="CA6" s="91"/>
      <c r="CB6" s="91"/>
      <c r="CC6" s="91"/>
      <c r="CD6" s="91"/>
      <c r="CE6" s="91"/>
      <c r="CF6" s="91"/>
      <c r="CG6" s="90"/>
      <c r="CH6" s="90"/>
      <c r="CI6" s="90"/>
      <c r="CJ6" s="90"/>
      <c r="CK6" s="91"/>
      <c r="CL6" s="91"/>
      <c r="CM6" s="91"/>
      <c r="CN6" s="91"/>
      <c r="CO6" s="91"/>
      <c r="CP6" s="91"/>
      <c r="CQ6" s="91"/>
      <c r="CR6" s="90"/>
      <c r="CS6" s="90"/>
      <c r="CT6" s="90"/>
    </row>
    <row r="7" customFormat="false" ht="12.75" hidden="false" customHeight="false" outlineLevel="0" collapsed="false">
      <c r="A7" s="86"/>
      <c r="B7" s="98" t="s">
        <v>42</v>
      </c>
      <c r="C7" s="81" t="n">
        <v>22</v>
      </c>
      <c r="D7" s="87"/>
      <c r="E7" s="87"/>
      <c r="F7" s="87"/>
      <c r="G7" s="87"/>
      <c r="H7" s="87"/>
      <c r="I7" s="94"/>
      <c r="J7" s="94"/>
      <c r="K7" s="88"/>
      <c r="L7" s="82"/>
      <c r="M7" s="82"/>
      <c r="N7" s="82"/>
      <c r="O7" s="82"/>
      <c r="P7" s="87"/>
      <c r="Q7" s="94"/>
      <c r="R7" s="94"/>
      <c r="S7" s="84"/>
      <c r="T7" s="84"/>
      <c r="U7" s="84"/>
      <c r="V7" s="88"/>
      <c r="W7" s="82"/>
      <c r="X7" s="82"/>
      <c r="Y7" s="82"/>
      <c r="Z7" s="82"/>
      <c r="AA7" s="87"/>
      <c r="AB7" s="94"/>
      <c r="AC7" s="94"/>
      <c r="AD7" s="84"/>
      <c r="AE7" s="84"/>
      <c r="AF7" s="84"/>
      <c r="AG7" s="88"/>
      <c r="AH7" s="82"/>
      <c r="AI7" s="82"/>
      <c r="AJ7" s="82"/>
      <c r="AK7" s="82"/>
      <c r="AL7" s="87"/>
      <c r="AM7" s="94"/>
      <c r="AN7" s="94"/>
      <c r="AO7" s="84"/>
      <c r="AP7" s="84"/>
      <c r="AQ7" s="84"/>
      <c r="AR7" s="88"/>
      <c r="AS7" s="82"/>
      <c r="AT7" s="82"/>
      <c r="AU7" s="82"/>
      <c r="AV7" s="82"/>
      <c r="AW7" s="87"/>
      <c r="AX7" s="94"/>
      <c r="AY7" s="94"/>
      <c r="AZ7" s="84"/>
      <c r="BA7" s="84"/>
      <c r="BB7" s="84"/>
      <c r="BC7" s="88"/>
      <c r="BD7" s="82"/>
      <c r="BE7" s="82"/>
      <c r="BF7" s="82"/>
      <c r="BG7" s="82"/>
      <c r="BH7" s="87"/>
      <c r="BI7" s="94"/>
      <c r="BJ7" s="94"/>
      <c r="BK7" s="84"/>
      <c r="BL7" s="84"/>
      <c r="BM7" s="84"/>
      <c r="BN7" s="88"/>
      <c r="BO7" s="82"/>
      <c r="BP7" s="82"/>
      <c r="BQ7" s="82"/>
      <c r="BR7" s="82"/>
      <c r="BS7" s="87"/>
      <c r="BT7" s="94"/>
      <c r="BU7" s="94"/>
      <c r="BV7" s="84"/>
      <c r="BW7" s="84"/>
      <c r="BX7" s="84"/>
      <c r="BY7" s="88"/>
      <c r="BZ7" s="82"/>
      <c r="CA7" s="82"/>
      <c r="CB7" s="82"/>
      <c r="CC7" s="82"/>
      <c r="CD7" s="87"/>
      <c r="CE7" s="94"/>
      <c r="CF7" s="94"/>
      <c r="CG7" s="84"/>
      <c r="CH7" s="84"/>
      <c r="CI7" s="84"/>
      <c r="CJ7" s="88"/>
      <c r="CK7" s="82"/>
      <c r="CL7" s="82"/>
      <c r="CM7" s="82"/>
      <c r="CN7" s="82"/>
      <c r="CO7" s="87"/>
      <c r="CP7" s="94"/>
      <c r="CQ7" s="94"/>
      <c r="CR7" s="84"/>
      <c r="CS7" s="84"/>
      <c r="CT7" s="84"/>
    </row>
    <row r="8" customFormat="false" ht="12.75" hidden="false" customHeight="false" outlineLevel="0" collapsed="false">
      <c r="A8" s="86"/>
      <c r="B8" s="98"/>
      <c r="C8" s="86" t="n">
        <v>27</v>
      </c>
      <c r="D8" s="87"/>
      <c r="E8" s="87"/>
      <c r="F8" s="87"/>
      <c r="G8" s="87"/>
      <c r="H8" s="87"/>
      <c r="I8" s="94"/>
      <c r="J8" s="94"/>
      <c r="K8" s="88"/>
      <c r="L8" s="87"/>
      <c r="M8" s="87"/>
      <c r="N8" s="87"/>
      <c r="O8" s="87"/>
      <c r="P8" s="87"/>
      <c r="Q8" s="94"/>
      <c r="R8" s="94"/>
      <c r="S8" s="88"/>
      <c r="T8" s="88"/>
      <c r="U8" s="88"/>
      <c r="V8" s="88"/>
      <c r="W8" s="87"/>
      <c r="X8" s="87"/>
      <c r="Y8" s="87"/>
      <c r="Z8" s="87"/>
      <c r="AA8" s="87"/>
      <c r="AB8" s="94"/>
      <c r="AC8" s="94"/>
      <c r="AD8" s="88"/>
      <c r="AE8" s="88"/>
      <c r="AF8" s="88"/>
      <c r="AG8" s="88"/>
      <c r="AH8" s="87"/>
      <c r="AI8" s="87"/>
      <c r="AJ8" s="87"/>
      <c r="AK8" s="87"/>
      <c r="AL8" s="87"/>
      <c r="AM8" s="94"/>
      <c r="AN8" s="94"/>
      <c r="AO8" s="88"/>
      <c r="AP8" s="88"/>
      <c r="AQ8" s="88"/>
      <c r="AR8" s="88"/>
      <c r="AS8" s="87"/>
      <c r="AT8" s="87"/>
      <c r="AU8" s="87"/>
      <c r="AV8" s="87"/>
      <c r="AW8" s="87"/>
      <c r="AX8" s="94"/>
      <c r="AY8" s="94"/>
      <c r="AZ8" s="88"/>
      <c r="BA8" s="88"/>
      <c r="BB8" s="88"/>
      <c r="BC8" s="88"/>
      <c r="BD8" s="87"/>
      <c r="BE8" s="87"/>
      <c r="BF8" s="87"/>
      <c r="BG8" s="87"/>
      <c r="BH8" s="87"/>
      <c r="BI8" s="94"/>
      <c r="BJ8" s="94"/>
      <c r="BK8" s="88"/>
      <c r="BL8" s="88"/>
      <c r="BM8" s="88"/>
      <c r="BN8" s="88"/>
      <c r="BO8" s="87"/>
      <c r="BP8" s="87"/>
      <c r="BQ8" s="87"/>
      <c r="BR8" s="87"/>
      <c r="BS8" s="87"/>
      <c r="BT8" s="94"/>
      <c r="BU8" s="94"/>
      <c r="BV8" s="88"/>
      <c r="BW8" s="88"/>
      <c r="BX8" s="88"/>
      <c r="BY8" s="88"/>
      <c r="BZ8" s="87"/>
      <c r="CA8" s="87"/>
      <c r="CB8" s="87"/>
      <c r="CC8" s="87"/>
      <c r="CD8" s="87"/>
      <c r="CE8" s="94"/>
      <c r="CF8" s="94"/>
      <c r="CG8" s="88"/>
      <c r="CH8" s="88"/>
      <c r="CI8" s="88"/>
      <c r="CJ8" s="88"/>
      <c r="CK8" s="87"/>
      <c r="CL8" s="87"/>
      <c r="CM8" s="87"/>
      <c r="CN8" s="87"/>
      <c r="CO8" s="87"/>
      <c r="CP8" s="94"/>
      <c r="CQ8" s="94"/>
      <c r="CR8" s="88"/>
      <c r="CS8" s="88"/>
      <c r="CT8" s="88"/>
    </row>
    <row r="9" customFormat="false" ht="12.75" hidden="false" customHeight="false" outlineLevel="0" collapsed="false">
      <c r="A9" s="86"/>
      <c r="B9" s="98"/>
      <c r="C9" s="86" t="n">
        <v>32</v>
      </c>
      <c r="D9" s="87"/>
      <c r="E9" s="87"/>
      <c r="F9" s="87"/>
      <c r="G9" s="87"/>
      <c r="H9" s="87"/>
      <c r="I9" s="94"/>
      <c r="J9" s="94"/>
      <c r="K9" s="88"/>
      <c r="L9" s="87"/>
      <c r="M9" s="87"/>
      <c r="N9" s="87"/>
      <c r="O9" s="87"/>
      <c r="P9" s="87"/>
      <c r="Q9" s="94"/>
      <c r="R9" s="94"/>
      <c r="S9" s="88"/>
      <c r="T9" s="88"/>
      <c r="U9" s="88"/>
      <c r="V9" s="88"/>
      <c r="W9" s="87"/>
      <c r="X9" s="87"/>
      <c r="Y9" s="87"/>
      <c r="Z9" s="87"/>
      <c r="AA9" s="87"/>
      <c r="AB9" s="94"/>
      <c r="AC9" s="94"/>
      <c r="AD9" s="88"/>
      <c r="AE9" s="88"/>
      <c r="AF9" s="88"/>
      <c r="AG9" s="88"/>
      <c r="AH9" s="87"/>
      <c r="AI9" s="87"/>
      <c r="AJ9" s="87"/>
      <c r="AK9" s="87"/>
      <c r="AL9" s="87"/>
      <c r="AM9" s="94"/>
      <c r="AN9" s="94"/>
      <c r="AO9" s="88"/>
      <c r="AP9" s="88"/>
      <c r="AQ9" s="88"/>
      <c r="AR9" s="88"/>
      <c r="AS9" s="87"/>
      <c r="AT9" s="87"/>
      <c r="AU9" s="87"/>
      <c r="AV9" s="87"/>
      <c r="AW9" s="87"/>
      <c r="AX9" s="94"/>
      <c r="AY9" s="94"/>
      <c r="AZ9" s="88"/>
      <c r="BA9" s="88"/>
      <c r="BB9" s="88"/>
      <c r="BC9" s="88"/>
      <c r="BD9" s="87"/>
      <c r="BE9" s="87"/>
      <c r="BF9" s="87"/>
      <c r="BG9" s="87"/>
      <c r="BH9" s="87"/>
      <c r="BI9" s="94"/>
      <c r="BJ9" s="94"/>
      <c r="BK9" s="88"/>
      <c r="BL9" s="88"/>
      <c r="BM9" s="88"/>
      <c r="BN9" s="88"/>
      <c r="BO9" s="87"/>
      <c r="BP9" s="87"/>
      <c r="BQ9" s="87"/>
      <c r="BR9" s="87"/>
      <c r="BS9" s="87"/>
      <c r="BT9" s="94"/>
      <c r="BU9" s="94"/>
      <c r="BV9" s="88"/>
      <c r="BW9" s="88"/>
      <c r="BX9" s="88"/>
      <c r="BY9" s="88"/>
      <c r="BZ9" s="87"/>
      <c r="CA9" s="87"/>
      <c r="CB9" s="87"/>
      <c r="CC9" s="87"/>
      <c r="CD9" s="87"/>
      <c r="CE9" s="94"/>
      <c r="CF9" s="94"/>
      <c r="CG9" s="88"/>
      <c r="CH9" s="88"/>
      <c r="CI9" s="88"/>
      <c r="CJ9" s="88"/>
      <c r="CK9" s="87"/>
      <c r="CL9" s="87"/>
      <c r="CM9" s="87"/>
      <c r="CN9" s="87"/>
      <c r="CO9" s="87"/>
      <c r="CP9" s="94"/>
      <c r="CQ9" s="94"/>
      <c r="CR9" s="88"/>
      <c r="CS9" s="88"/>
      <c r="CT9" s="88"/>
    </row>
    <row r="10" customFormat="false" ht="13.5" hidden="false" customHeight="false" outlineLevel="0" collapsed="false">
      <c r="A10" s="86"/>
      <c r="B10" s="99"/>
      <c r="C10" s="90" t="n">
        <v>37</v>
      </c>
      <c r="D10" s="91"/>
      <c r="E10" s="91"/>
      <c r="F10" s="91"/>
      <c r="G10" s="91"/>
      <c r="H10" s="91"/>
      <c r="I10" s="91"/>
      <c r="J10" s="91"/>
      <c r="K10" s="90"/>
      <c r="L10" s="91"/>
      <c r="M10" s="91"/>
      <c r="N10" s="91"/>
      <c r="O10" s="91"/>
      <c r="P10" s="91"/>
      <c r="Q10" s="91"/>
      <c r="R10" s="91"/>
      <c r="S10" s="90"/>
      <c r="T10" s="90"/>
      <c r="U10" s="90"/>
      <c r="V10" s="90"/>
      <c r="W10" s="91"/>
      <c r="X10" s="91"/>
      <c r="Y10" s="91"/>
      <c r="Z10" s="91"/>
      <c r="AA10" s="91"/>
      <c r="AB10" s="91"/>
      <c r="AC10" s="91"/>
      <c r="AD10" s="90"/>
      <c r="AE10" s="90"/>
      <c r="AF10" s="90"/>
      <c r="AG10" s="90"/>
      <c r="AH10" s="91"/>
      <c r="AI10" s="91"/>
      <c r="AJ10" s="91"/>
      <c r="AK10" s="91"/>
      <c r="AL10" s="91"/>
      <c r="AM10" s="91"/>
      <c r="AN10" s="91"/>
      <c r="AO10" s="90"/>
      <c r="AP10" s="90"/>
      <c r="AQ10" s="90"/>
      <c r="AR10" s="90"/>
      <c r="AS10" s="91"/>
      <c r="AT10" s="91"/>
      <c r="AU10" s="91"/>
      <c r="AV10" s="91"/>
      <c r="AW10" s="91"/>
      <c r="AX10" s="91"/>
      <c r="AY10" s="91"/>
      <c r="AZ10" s="90"/>
      <c r="BA10" s="90"/>
      <c r="BB10" s="90"/>
      <c r="BC10" s="90"/>
      <c r="BD10" s="91"/>
      <c r="BE10" s="91"/>
      <c r="BF10" s="91"/>
      <c r="BG10" s="91"/>
      <c r="BH10" s="91"/>
      <c r="BI10" s="91"/>
      <c r="BJ10" s="91"/>
      <c r="BK10" s="90"/>
      <c r="BL10" s="90"/>
      <c r="BM10" s="90"/>
      <c r="BN10" s="90"/>
      <c r="BO10" s="91"/>
      <c r="BP10" s="91"/>
      <c r="BQ10" s="91"/>
      <c r="BR10" s="91"/>
      <c r="BS10" s="91"/>
      <c r="BT10" s="91"/>
      <c r="BU10" s="91"/>
      <c r="BV10" s="90"/>
      <c r="BW10" s="90"/>
      <c r="BX10" s="90"/>
      <c r="BY10" s="90"/>
      <c r="BZ10" s="91"/>
      <c r="CA10" s="91"/>
      <c r="CB10" s="91"/>
      <c r="CC10" s="91"/>
      <c r="CD10" s="91"/>
      <c r="CE10" s="91"/>
      <c r="CF10" s="91"/>
      <c r="CG10" s="90"/>
      <c r="CH10" s="90"/>
      <c r="CI10" s="90"/>
      <c r="CJ10" s="90"/>
      <c r="CK10" s="91"/>
      <c r="CL10" s="91"/>
      <c r="CM10" s="91"/>
      <c r="CN10" s="91"/>
      <c r="CO10" s="91"/>
      <c r="CP10" s="91"/>
      <c r="CQ10" s="91"/>
      <c r="CR10" s="90"/>
      <c r="CS10" s="90"/>
      <c r="CT10" s="90"/>
    </row>
    <row r="11" customFormat="false" ht="12.75" hidden="false" customHeight="false" outlineLevel="0" collapsed="false">
      <c r="A11" s="86"/>
      <c r="B11" s="98" t="s">
        <v>43</v>
      </c>
      <c r="C11" s="81" t="n">
        <v>22</v>
      </c>
      <c r="D11" s="87"/>
      <c r="E11" s="87"/>
      <c r="F11" s="87"/>
      <c r="G11" s="87"/>
      <c r="H11" s="87"/>
      <c r="I11" s="94"/>
      <c r="J11" s="94"/>
      <c r="K11" s="88"/>
      <c r="L11" s="82"/>
      <c r="M11" s="82"/>
      <c r="N11" s="82"/>
      <c r="O11" s="82"/>
      <c r="P11" s="87"/>
      <c r="Q11" s="94"/>
      <c r="R11" s="94"/>
      <c r="S11" s="84"/>
      <c r="T11" s="84"/>
      <c r="U11" s="84"/>
      <c r="V11" s="88"/>
      <c r="W11" s="82"/>
      <c r="X11" s="82"/>
      <c r="Y11" s="82"/>
      <c r="Z11" s="82"/>
      <c r="AA11" s="87"/>
      <c r="AB11" s="94"/>
      <c r="AC11" s="94"/>
      <c r="AD11" s="84"/>
      <c r="AE11" s="84"/>
      <c r="AF11" s="84"/>
      <c r="AG11" s="88"/>
      <c r="AH11" s="82"/>
      <c r="AI11" s="82"/>
      <c r="AJ11" s="82"/>
      <c r="AK11" s="82"/>
      <c r="AL11" s="87"/>
      <c r="AM11" s="94"/>
      <c r="AN11" s="94"/>
      <c r="AO11" s="84"/>
      <c r="AP11" s="84"/>
      <c r="AQ11" s="84"/>
      <c r="AR11" s="88"/>
      <c r="AS11" s="82"/>
      <c r="AT11" s="82"/>
      <c r="AU11" s="82"/>
      <c r="AV11" s="82"/>
      <c r="AW11" s="87"/>
      <c r="AX11" s="94"/>
      <c r="AY11" s="94"/>
      <c r="AZ11" s="84"/>
      <c r="BA11" s="84"/>
      <c r="BB11" s="84"/>
      <c r="BC11" s="88"/>
      <c r="BD11" s="82"/>
      <c r="BE11" s="82"/>
      <c r="BF11" s="82"/>
      <c r="BG11" s="82"/>
      <c r="BH11" s="87"/>
      <c r="BI11" s="94"/>
      <c r="BJ11" s="94"/>
      <c r="BK11" s="84"/>
      <c r="BL11" s="84"/>
      <c r="BM11" s="84"/>
      <c r="BN11" s="88"/>
      <c r="BO11" s="82"/>
      <c r="BP11" s="82"/>
      <c r="BQ11" s="82"/>
      <c r="BR11" s="82"/>
      <c r="BS11" s="87"/>
      <c r="BT11" s="94"/>
      <c r="BU11" s="94"/>
      <c r="BV11" s="84"/>
      <c r="BW11" s="84"/>
      <c r="BX11" s="84"/>
      <c r="BY11" s="88"/>
      <c r="BZ11" s="82"/>
      <c r="CA11" s="82"/>
      <c r="CB11" s="82"/>
      <c r="CC11" s="82"/>
      <c r="CD11" s="87"/>
      <c r="CE11" s="94"/>
      <c r="CF11" s="94"/>
      <c r="CG11" s="84"/>
      <c r="CH11" s="84"/>
      <c r="CI11" s="84"/>
      <c r="CJ11" s="88"/>
      <c r="CK11" s="82"/>
      <c r="CL11" s="82"/>
      <c r="CM11" s="82"/>
      <c r="CN11" s="82"/>
      <c r="CO11" s="87"/>
      <c r="CP11" s="94"/>
      <c r="CQ11" s="94"/>
      <c r="CR11" s="84"/>
      <c r="CS11" s="84"/>
      <c r="CT11" s="84"/>
    </row>
    <row r="12" customFormat="false" ht="12.75" hidden="false" customHeight="false" outlineLevel="0" collapsed="false">
      <c r="A12" s="86"/>
      <c r="B12" s="98"/>
      <c r="C12" s="86" t="n">
        <v>27</v>
      </c>
      <c r="D12" s="87"/>
      <c r="E12" s="87"/>
      <c r="F12" s="87"/>
      <c r="G12" s="87"/>
      <c r="H12" s="87"/>
      <c r="I12" s="94"/>
      <c r="J12" s="94"/>
      <c r="K12" s="88"/>
      <c r="L12" s="87"/>
      <c r="M12" s="87"/>
      <c r="N12" s="87"/>
      <c r="O12" s="87"/>
      <c r="P12" s="87"/>
      <c r="Q12" s="94"/>
      <c r="R12" s="94"/>
      <c r="S12" s="88"/>
      <c r="T12" s="88"/>
      <c r="U12" s="88"/>
      <c r="V12" s="88"/>
      <c r="W12" s="87"/>
      <c r="X12" s="87"/>
      <c r="Y12" s="87"/>
      <c r="Z12" s="87"/>
      <c r="AA12" s="87"/>
      <c r="AB12" s="94"/>
      <c r="AC12" s="94"/>
      <c r="AD12" s="88"/>
      <c r="AE12" s="88"/>
      <c r="AF12" s="88"/>
      <c r="AG12" s="88"/>
      <c r="AH12" s="87"/>
      <c r="AI12" s="87"/>
      <c r="AJ12" s="87"/>
      <c r="AK12" s="87"/>
      <c r="AL12" s="87"/>
      <c r="AM12" s="94"/>
      <c r="AN12" s="94"/>
      <c r="AO12" s="88"/>
      <c r="AP12" s="88"/>
      <c r="AQ12" s="88"/>
      <c r="AR12" s="88"/>
      <c r="AS12" s="87"/>
      <c r="AT12" s="87"/>
      <c r="AU12" s="87"/>
      <c r="AV12" s="87"/>
      <c r="AW12" s="87"/>
      <c r="AX12" s="94"/>
      <c r="AY12" s="94"/>
      <c r="AZ12" s="88"/>
      <c r="BA12" s="88"/>
      <c r="BB12" s="88"/>
      <c r="BC12" s="88"/>
      <c r="BD12" s="87"/>
      <c r="BE12" s="87"/>
      <c r="BF12" s="87"/>
      <c r="BG12" s="87"/>
      <c r="BH12" s="87"/>
      <c r="BI12" s="94"/>
      <c r="BJ12" s="94"/>
      <c r="BK12" s="88"/>
      <c r="BL12" s="88"/>
      <c r="BM12" s="88"/>
      <c r="BN12" s="88"/>
      <c r="BO12" s="87"/>
      <c r="BP12" s="87"/>
      <c r="BQ12" s="87"/>
      <c r="BR12" s="87"/>
      <c r="BS12" s="87"/>
      <c r="BT12" s="94"/>
      <c r="BU12" s="94"/>
      <c r="BV12" s="88"/>
      <c r="BW12" s="88"/>
      <c r="BX12" s="88"/>
      <c r="BY12" s="88"/>
      <c r="BZ12" s="87"/>
      <c r="CA12" s="87"/>
      <c r="CB12" s="87"/>
      <c r="CC12" s="87"/>
      <c r="CD12" s="87"/>
      <c r="CE12" s="94"/>
      <c r="CF12" s="94"/>
      <c r="CG12" s="88"/>
      <c r="CH12" s="88"/>
      <c r="CI12" s="88"/>
      <c r="CJ12" s="88"/>
      <c r="CK12" s="87"/>
      <c r="CL12" s="87"/>
      <c r="CM12" s="87"/>
      <c r="CN12" s="87"/>
      <c r="CO12" s="87"/>
      <c r="CP12" s="94"/>
      <c r="CQ12" s="94"/>
      <c r="CR12" s="88"/>
      <c r="CS12" s="88"/>
      <c r="CT12" s="88"/>
    </row>
    <row r="13" customFormat="false" ht="12.75" hidden="false" customHeight="false" outlineLevel="0" collapsed="false">
      <c r="A13" s="86"/>
      <c r="B13" s="98"/>
      <c r="C13" s="86" t="n">
        <v>32</v>
      </c>
      <c r="D13" s="87"/>
      <c r="E13" s="87"/>
      <c r="F13" s="87"/>
      <c r="G13" s="87"/>
      <c r="H13" s="87"/>
      <c r="I13" s="94"/>
      <c r="J13" s="94"/>
      <c r="K13" s="88"/>
      <c r="L13" s="87"/>
      <c r="M13" s="87"/>
      <c r="N13" s="87"/>
      <c r="O13" s="87"/>
      <c r="P13" s="87"/>
      <c r="Q13" s="94"/>
      <c r="R13" s="94"/>
      <c r="S13" s="88"/>
      <c r="T13" s="88"/>
      <c r="U13" s="88"/>
      <c r="V13" s="88"/>
      <c r="W13" s="87"/>
      <c r="X13" s="87"/>
      <c r="Y13" s="87"/>
      <c r="Z13" s="87"/>
      <c r="AA13" s="87"/>
      <c r="AB13" s="94"/>
      <c r="AC13" s="94"/>
      <c r="AD13" s="88"/>
      <c r="AE13" s="88"/>
      <c r="AF13" s="88"/>
      <c r="AG13" s="88"/>
      <c r="AH13" s="87"/>
      <c r="AI13" s="87"/>
      <c r="AJ13" s="87"/>
      <c r="AK13" s="87"/>
      <c r="AL13" s="87"/>
      <c r="AM13" s="94"/>
      <c r="AN13" s="94"/>
      <c r="AO13" s="88"/>
      <c r="AP13" s="88"/>
      <c r="AQ13" s="88"/>
      <c r="AR13" s="88"/>
      <c r="AS13" s="87"/>
      <c r="AT13" s="87"/>
      <c r="AU13" s="87"/>
      <c r="AV13" s="87"/>
      <c r="AW13" s="87"/>
      <c r="AX13" s="94"/>
      <c r="AY13" s="94"/>
      <c r="AZ13" s="88"/>
      <c r="BA13" s="88"/>
      <c r="BB13" s="88"/>
      <c r="BC13" s="88"/>
      <c r="BD13" s="87"/>
      <c r="BE13" s="87"/>
      <c r="BF13" s="87"/>
      <c r="BG13" s="87"/>
      <c r="BH13" s="87"/>
      <c r="BI13" s="94"/>
      <c r="BJ13" s="94"/>
      <c r="BK13" s="88"/>
      <c r="BL13" s="88"/>
      <c r="BM13" s="88"/>
      <c r="BN13" s="88"/>
      <c r="BO13" s="87"/>
      <c r="BP13" s="87"/>
      <c r="BQ13" s="87"/>
      <c r="BR13" s="87"/>
      <c r="BS13" s="87"/>
      <c r="BT13" s="94"/>
      <c r="BU13" s="94"/>
      <c r="BV13" s="88"/>
      <c r="BW13" s="88"/>
      <c r="BX13" s="88"/>
      <c r="BY13" s="88"/>
      <c r="BZ13" s="87"/>
      <c r="CA13" s="87"/>
      <c r="CB13" s="87"/>
      <c r="CC13" s="87"/>
      <c r="CD13" s="87"/>
      <c r="CE13" s="94"/>
      <c r="CF13" s="94"/>
      <c r="CG13" s="88"/>
      <c r="CH13" s="88"/>
      <c r="CI13" s="88"/>
      <c r="CJ13" s="88"/>
      <c r="CK13" s="87"/>
      <c r="CL13" s="87"/>
      <c r="CM13" s="87"/>
      <c r="CN13" s="87"/>
      <c r="CO13" s="87"/>
      <c r="CP13" s="94"/>
      <c r="CQ13" s="94"/>
      <c r="CR13" s="88"/>
      <c r="CS13" s="88"/>
      <c r="CT13" s="88"/>
    </row>
    <row r="14" customFormat="false" ht="13.5" hidden="false" customHeight="false" outlineLevel="0" collapsed="false">
      <c r="A14" s="86"/>
      <c r="B14" s="99"/>
      <c r="C14" s="90" t="n">
        <v>37</v>
      </c>
      <c r="D14" s="91"/>
      <c r="E14" s="91"/>
      <c r="F14" s="91"/>
      <c r="G14" s="91"/>
      <c r="H14" s="91"/>
      <c r="I14" s="91"/>
      <c r="J14" s="91"/>
      <c r="K14" s="90"/>
      <c r="L14" s="91"/>
      <c r="M14" s="91"/>
      <c r="N14" s="91"/>
      <c r="O14" s="91"/>
      <c r="P14" s="91"/>
      <c r="Q14" s="91"/>
      <c r="R14" s="91"/>
      <c r="S14" s="90"/>
      <c r="T14" s="90"/>
      <c r="U14" s="90"/>
      <c r="V14" s="90"/>
      <c r="W14" s="91"/>
      <c r="X14" s="91"/>
      <c r="Y14" s="91"/>
      <c r="Z14" s="91"/>
      <c r="AA14" s="91"/>
      <c r="AB14" s="91"/>
      <c r="AC14" s="91"/>
      <c r="AD14" s="90"/>
      <c r="AE14" s="90"/>
      <c r="AF14" s="90"/>
      <c r="AG14" s="90"/>
      <c r="AH14" s="91"/>
      <c r="AI14" s="91"/>
      <c r="AJ14" s="91"/>
      <c r="AK14" s="91"/>
      <c r="AL14" s="91"/>
      <c r="AM14" s="91"/>
      <c r="AN14" s="91"/>
      <c r="AO14" s="90"/>
      <c r="AP14" s="90"/>
      <c r="AQ14" s="90"/>
      <c r="AR14" s="90"/>
      <c r="AS14" s="91"/>
      <c r="AT14" s="91"/>
      <c r="AU14" s="91"/>
      <c r="AV14" s="91"/>
      <c r="AW14" s="91"/>
      <c r="AX14" s="91"/>
      <c r="AY14" s="91"/>
      <c r="AZ14" s="90"/>
      <c r="BA14" s="90"/>
      <c r="BB14" s="90"/>
      <c r="BC14" s="90"/>
      <c r="BD14" s="91"/>
      <c r="BE14" s="91"/>
      <c r="BF14" s="91"/>
      <c r="BG14" s="91"/>
      <c r="BH14" s="91"/>
      <c r="BI14" s="91"/>
      <c r="BJ14" s="91"/>
      <c r="BK14" s="90"/>
      <c r="BL14" s="90"/>
      <c r="BM14" s="90"/>
      <c r="BN14" s="90"/>
      <c r="BO14" s="91"/>
      <c r="BP14" s="91"/>
      <c r="BQ14" s="91"/>
      <c r="BR14" s="91"/>
      <c r="BS14" s="91"/>
      <c r="BT14" s="91"/>
      <c r="BU14" s="91"/>
      <c r="BV14" s="90"/>
      <c r="BW14" s="90"/>
      <c r="BX14" s="90"/>
      <c r="BY14" s="90"/>
      <c r="BZ14" s="91"/>
      <c r="CA14" s="91"/>
      <c r="CB14" s="91"/>
      <c r="CC14" s="91"/>
      <c r="CD14" s="91"/>
      <c r="CE14" s="91"/>
      <c r="CF14" s="91"/>
      <c r="CG14" s="90"/>
      <c r="CH14" s="90"/>
      <c r="CI14" s="90"/>
      <c r="CJ14" s="90"/>
      <c r="CK14" s="91"/>
      <c r="CL14" s="91"/>
      <c r="CM14" s="91"/>
      <c r="CN14" s="91"/>
      <c r="CO14" s="91"/>
      <c r="CP14" s="91"/>
      <c r="CQ14" s="91"/>
      <c r="CR14" s="90"/>
      <c r="CS14" s="90"/>
      <c r="CT14" s="90"/>
    </row>
    <row r="15" customFormat="false" ht="12.75" hidden="false" customHeight="false" outlineLevel="0" collapsed="false">
      <c r="A15" s="86"/>
      <c r="B15" s="98" t="s">
        <v>44</v>
      </c>
      <c r="C15" s="81" t="n">
        <v>22</v>
      </c>
      <c r="D15" s="87"/>
      <c r="E15" s="87"/>
      <c r="F15" s="87"/>
      <c r="G15" s="87"/>
      <c r="H15" s="87"/>
      <c r="I15" s="94"/>
      <c r="J15" s="94"/>
      <c r="K15" s="88"/>
      <c r="L15" s="82"/>
      <c r="M15" s="82"/>
      <c r="N15" s="82"/>
      <c r="O15" s="82"/>
      <c r="P15" s="87"/>
      <c r="Q15" s="94"/>
      <c r="R15" s="94"/>
      <c r="S15" s="84"/>
      <c r="T15" s="84"/>
      <c r="U15" s="84"/>
      <c r="V15" s="88"/>
      <c r="W15" s="82"/>
      <c r="X15" s="82"/>
      <c r="Y15" s="82"/>
      <c r="Z15" s="82"/>
      <c r="AA15" s="87"/>
      <c r="AB15" s="94"/>
      <c r="AC15" s="94"/>
      <c r="AD15" s="84"/>
      <c r="AE15" s="84"/>
      <c r="AF15" s="84"/>
      <c r="AG15" s="88"/>
      <c r="AH15" s="82"/>
      <c r="AI15" s="82"/>
      <c r="AJ15" s="82"/>
      <c r="AK15" s="82"/>
      <c r="AL15" s="87"/>
      <c r="AM15" s="94"/>
      <c r="AN15" s="94"/>
      <c r="AO15" s="84"/>
      <c r="AP15" s="84"/>
      <c r="AQ15" s="84"/>
      <c r="AR15" s="88"/>
      <c r="AS15" s="82"/>
      <c r="AT15" s="82"/>
      <c r="AU15" s="82"/>
      <c r="AV15" s="82"/>
      <c r="AW15" s="87"/>
      <c r="AX15" s="94"/>
      <c r="AY15" s="94"/>
      <c r="AZ15" s="84"/>
      <c r="BA15" s="84"/>
      <c r="BB15" s="84"/>
      <c r="BC15" s="88"/>
      <c r="BD15" s="82"/>
      <c r="BE15" s="82"/>
      <c r="BF15" s="82"/>
      <c r="BG15" s="82"/>
      <c r="BH15" s="87"/>
      <c r="BI15" s="94"/>
      <c r="BJ15" s="94"/>
      <c r="BK15" s="84"/>
      <c r="BL15" s="84"/>
      <c r="BM15" s="84"/>
      <c r="BN15" s="88"/>
      <c r="BO15" s="82"/>
      <c r="BP15" s="82"/>
      <c r="BQ15" s="82"/>
      <c r="BR15" s="82"/>
      <c r="BS15" s="87"/>
      <c r="BT15" s="94"/>
      <c r="BU15" s="94"/>
      <c r="BV15" s="84"/>
      <c r="BW15" s="84"/>
      <c r="BX15" s="84"/>
      <c r="BY15" s="88"/>
      <c r="BZ15" s="82"/>
      <c r="CA15" s="82"/>
      <c r="CB15" s="82"/>
      <c r="CC15" s="82"/>
      <c r="CD15" s="87"/>
      <c r="CE15" s="94"/>
      <c r="CF15" s="94"/>
      <c r="CG15" s="84"/>
      <c r="CH15" s="84"/>
      <c r="CI15" s="84"/>
      <c r="CJ15" s="88"/>
      <c r="CK15" s="82"/>
      <c r="CL15" s="82"/>
      <c r="CM15" s="82"/>
      <c r="CN15" s="82"/>
      <c r="CO15" s="87"/>
      <c r="CP15" s="94"/>
      <c r="CQ15" s="94"/>
      <c r="CR15" s="84"/>
      <c r="CS15" s="84"/>
      <c r="CT15" s="84"/>
    </row>
    <row r="16" customFormat="false" ht="12.75" hidden="false" customHeight="false" outlineLevel="0" collapsed="false">
      <c r="A16" s="86"/>
      <c r="B16" s="98"/>
      <c r="C16" s="86" t="n">
        <v>27</v>
      </c>
      <c r="D16" s="87"/>
      <c r="E16" s="87"/>
      <c r="F16" s="87"/>
      <c r="G16" s="87"/>
      <c r="H16" s="87"/>
      <c r="I16" s="94"/>
      <c r="J16" s="94"/>
      <c r="K16" s="88"/>
      <c r="L16" s="87"/>
      <c r="M16" s="87"/>
      <c r="N16" s="87"/>
      <c r="O16" s="87"/>
      <c r="P16" s="87"/>
      <c r="Q16" s="94"/>
      <c r="R16" s="94"/>
      <c r="S16" s="88"/>
      <c r="T16" s="88"/>
      <c r="U16" s="88"/>
      <c r="V16" s="88"/>
      <c r="W16" s="87"/>
      <c r="X16" s="87"/>
      <c r="Y16" s="87"/>
      <c r="Z16" s="87"/>
      <c r="AA16" s="87"/>
      <c r="AB16" s="94"/>
      <c r="AC16" s="94"/>
      <c r="AD16" s="88"/>
      <c r="AE16" s="88"/>
      <c r="AF16" s="88"/>
      <c r="AG16" s="88"/>
      <c r="AH16" s="87"/>
      <c r="AI16" s="87"/>
      <c r="AJ16" s="87"/>
      <c r="AK16" s="87"/>
      <c r="AL16" s="87"/>
      <c r="AM16" s="94"/>
      <c r="AN16" s="94"/>
      <c r="AO16" s="88"/>
      <c r="AP16" s="88"/>
      <c r="AQ16" s="88"/>
      <c r="AR16" s="88"/>
      <c r="AS16" s="87"/>
      <c r="AT16" s="87"/>
      <c r="AU16" s="87"/>
      <c r="AV16" s="87"/>
      <c r="AW16" s="87"/>
      <c r="AX16" s="94"/>
      <c r="AY16" s="94"/>
      <c r="AZ16" s="88"/>
      <c r="BA16" s="88"/>
      <c r="BB16" s="88"/>
      <c r="BC16" s="88"/>
      <c r="BD16" s="87"/>
      <c r="BE16" s="87"/>
      <c r="BF16" s="87"/>
      <c r="BG16" s="87"/>
      <c r="BH16" s="87"/>
      <c r="BI16" s="94"/>
      <c r="BJ16" s="94"/>
      <c r="BK16" s="88"/>
      <c r="BL16" s="88"/>
      <c r="BM16" s="88"/>
      <c r="BN16" s="88"/>
      <c r="BO16" s="87"/>
      <c r="BP16" s="87"/>
      <c r="BQ16" s="87"/>
      <c r="BR16" s="87"/>
      <c r="BS16" s="87"/>
      <c r="BT16" s="94"/>
      <c r="BU16" s="94"/>
      <c r="BV16" s="88"/>
      <c r="BW16" s="88"/>
      <c r="BX16" s="88"/>
      <c r="BY16" s="88"/>
      <c r="BZ16" s="87"/>
      <c r="CA16" s="87"/>
      <c r="CB16" s="87"/>
      <c r="CC16" s="87"/>
      <c r="CD16" s="87"/>
      <c r="CE16" s="94"/>
      <c r="CF16" s="94"/>
      <c r="CG16" s="88"/>
      <c r="CH16" s="88"/>
      <c r="CI16" s="88"/>
      <c r="CJ16" s="88"/>
      <c r="CK16" s="87"/>
      <c r="CL16" s="87"/>
      <c r="CM16" s="87"/>
      <c r="CN16" s="87"/>
      <c r="CO16" s="87"/>
      <c r="CP16" s="94"/>
      <c r="CQ16" s="94"/>
      <c r="CR16" s="88"/>
      <c r="CS16" s="88"/>
      <c r="CT16" s="88"/>
    </row>
    <row r="17" customFormat="false" ht="12.75" hidden="false" customHeight="false" outlineLevel="0" collapsed="false">
      <c r="A17" s="86"/>
      <c r="B17" s="98"/>
      <c r="C17" s="86" t="n">
        <v>32</v>
      </c>
      <c r="D17" s="87"/>
      <c r="E17" s="87"/>
      <c r="F17" s="87"/>
      <c r="G17" s="87"/>
      <c r="H17" s="87"/>
      <c r="I17" s="94"/>
      <c r="J17" s="94"/>
      <c r="K17" s="88"/>
      <c r="L17" s="87"/>
      <c r="M17" s="87"/>
      <c r="N17" s="87"/>
      <c r="O17" s="87"/>
      <c r="P17" s="87"/>
      <c r="Q17" s="94"/>
      <c r="R17" s="94"/>
      <c r="S17" s="88"/>
      <c r="T17" s="88"/>
      <c r="U17" s="88"/>
      <c r="V17" s="88"/>
      <c r="W17" s="87"/>
      <c r="X17" s="87"/>
      <c r="Y17" s="87"/>
      <c r="Z17" s="87"/>
      <c r="AA17" s="87"/>
      <c r="AB17" s="94"/>
      <c r="AC17" s="94"/>
      <c r="AD17" s="88"/>
      <c r="AE17" s="88"/>
      <c r="AF17" s="88"/>
      <c r="AG17" s="88"/>
      <c r="AH17" s="87"/>
      <c r="AI17" s="87"/>
      <c r="AJ17" s="87"/>
      <c r="AK17" s="87"/>
      <c r="AL17" s="87"/>
      <c r="AM17" s="94"/>
      <c r="AN17" s="94"/>
      <c r="AO17" s="88"/>
      <c r="AP17" s="88"/>
      <c r="AQ17" s="88"/>
      <c r="AR17" s="88"/>
      <c r="AS17" s="87"/>
      <c r="AT17" s="87"/>
      <c r="AU17" s="87"/>
      <c r="AV17" s="87"/>
      <c r="AW17" s="87"/>
      <c r="AX17" s="94"/>
      <c r="AY17" s="94"/>
      <c r="AZ17" s="88"/>
      <c r="BA17" s="88"/>
      <c r="BB17" s="88"/>
      <c r="BC17" s="88"/>
      <c r="BD17" s="87"/>
      <c r="BE17" s="87"/>
      <c r="BF17" s="87"/>
      <c r="BG17" s="87"/>
      <c r="BH17" s="87"/>
      <c r="BI17" s="94"/>
      <c r="BJ17" s="94"/>
      <c r="BK17" s="88"/>
      <c r="BL17" s="88"/>
      <c r="BM17" s="88"/>
      <c r="BN17" s="88"/>
      <c r="BO17" s="87"/>
      <c r="BP17" s="87"/>
      <c r="BQ17" s="87"/>
      <c r="BR17" s="87"/>
      <c r="BS17" s="87"/>
      <c r="BT17" s="94"/>
      <c r="BU17" s="94"/>
      <c r="BV17" s="88"/>
      <c r="BW17" s="88"/>
      <c r="BX17" s="88"/>
      <c r="BY17" s="88"/>
      <c r="BZ17" s="87"/>
      <c r="CA17" s="87"/>
      <c r="CB17" s="87"/>
      <c r="CC17" s="87"/>
      <c r="CD17" s="87"/>
      <c r="CE17" s="94"/>
      <c r="CF17" s="94"/>
      <c r="CG17" s="88"/>
      <c r="CH17" s="88"/>
      <c r="CI17" s="88"/>
      <c r="CJ17" s="88"/>
      <c r="CK17" s="87"/>
      <c r="CL17" s="87"/>
      <c r="CM17" s="87"/>
      <c r="CN17" s="87"/>
      <c r="CO17" s="87"/>
      <c r="CP17" s="94"/>
      <c r="CQ17" s="94"/>
      <c r="CR17" s="88"/>
      <c r="CS17" s="88"/>
      <c r="CT17" s="88"/>
    </row>
    <row r="18" customFormat="false" ht="13.5" hidden="false" customHeight="false" outlineLevel="0" collapsed="false">
      <c r="A18" s="90"/>
      <c r="B18" s="99"/>
      <c r="C18" s="90" t="n">
        <v>37</v>
      </c>
      <c r="D18" s="91"/>
      <c r="E18" s="91"/>
      <c r="F18" s="91"/>
      <c r="G18" s="91"/>
      <c r="H18" s="91"/>
      <c r="I18" s="91"/>
      <c r="J18" s="91"/>
      <c r="K18" s="90"/>
      <c r="L18" s="91"/>
      <c r="M18" s="91"/>
      <c r="N18" s="91"/>
      <c r="O18" s="91"/>
      <c r="P18" s="91"/>
      <c r="Q18" s="91"/>
      <c r="R18" s="91"/>
      <c r="S18" s="90"/>
      <c r="T18" s="90"/>
      <c r="U18" s="90"/>
      <c r="V18" s="90"/>
      <c r="W18" s="91"/>
      <c r="X18" s="91"/>
      <c r="Y18" s="91"/>
      <c r="Z18" s="91"/>
      <c r="AA18" s="91"/>
      <c r="AB18" s="91"/>
      <c r="AC18" s="91"/>
      <c r="AD18" s="90"/>
      <c r="AE18" s="90"/>
      <c r="AF18" s="90"/>
      <c r="AG18" s="90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0"/>
      <c r="BA18" s="90"/>
      <c r="BB18" s="90"/>
      <c r="BC18" s="90"/>
      <c r="BD18" s="91"/>
      <c r="BE18" s="91"/>
      <c r="BF18" s="91"/>
      <c r="BG18" s="91"/>
      <c r="BH18" s="91"/>
      <c r="BI18" s="91"/>
      <c r="BJ18" s="91"/>
      <c r="BK18" s="90"/>
      <c r="BL18" s="90"/>
      <c r="BM18" s="90"/>
      <c r="BN18" s="90"/>
      <c r="BO18" s="91"/>
      <c r="BP18" s="91"/>
      <c r="BQ18" s="91"/>
      <c r="BR18" s="91"/>
      <c r="BS18" s="91"/>
      <c r="BT18" s="91"/>
      <c r="BU18" s="91"/>
      <c r="BV18" s="90"/>
      <c r="BW18" s="90"/>
      <c r="BX18" s="90"/>
      <c r="BY18" s="90"/>
      <c r="BZ18" s="91"/>
      <c r="CA18" s="91"/>
      <c r="CB18" s="91"/>
      <c r="CC18" s="91"/>
      <c r="CD18" s="91"/>
      <c r="CE18" s="91"/>
      <c r="CF18" s="91"/>
      <c r="CG18" s="90"/>
      <c r="CH18" s="90"/>
      <c r="CI18" s="90"/>
      <c r="CJ18" s="90"/>
      <c r="CK18" s="91"/>
      <c r="CL18" s="91"/>
      <c r="CM18" s="91"/>
      <c r="CN18" s="91"/>
      <c r="CO18" s="91"/>
      <c r="CP18" s="91"/>
      <c r="CQ18" s="91"/>
      <c r="CR18" s="90"/>
      <c r="CS18" s="90"/>
      <c r="CT18" s="90"/>
    </row>
    <row r="19" customFormat="false" ht="12.75" hidden="false" customHeight="false" outlineLevel="0" collapsed="false">
      <c r="A19" s="55" t="s">
        <v>14</v>
      </c>
      <c r="B19" s="55" t="s">
        <v>68</v>
      </c>
      <c r="C19" s="55" t="n">
        <v>22</v>
      </c>
      <c r="D19" s="57" t="n">
        <v>5388.1304</v>
      </c>
      <c r="E19" s="57" t="n">
        <v>41.897</v>
      </c>
      <c r="F19" s="57" t="n">
        <v>43.4675</v>
      </c>
      <c r="G19" s="57" t="n">
        <v>44.8722</v>
      </c>
      <c r="H19" s="57" t="n">
        <v>12999.68</v>
      </c>
      <c r="I19" s="58" t="n">
        <v>44.37</v>
      </c>
      <c r="J19" s="57" t="n">
        <f aca="false">H19/3600</f>
        <v>3.61102222222222</v>
      </c>
      <c r="K19" s="59"/>
      <c r="L19" s="57" t="n">
        <v>5388.1304</v>
      </c>
      <c r="M19" s="57" t="n">
        <v>41.897</v>
      </c>
      <c r="N19" s="57" t="n">
        <v>43.4675</v>
      </c>
      <c r="O19" s="57" t="n">
        <v>44.8722</v>
      </c>
      <c r="P19" s="57" t="n">
        <v>13110.58</v>
      </c>
      <c r="Q19" s="58" t="n">
        <v>41.67</v>
      </c>
      <c r="R19" s="57" t="n">
        <f aca="false">P19/3600</f>
        <v>3.64182777777778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7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2.75" hidden="false" customHeight="false" outlineLevel="0" collapsed="false">
      <c r="A20" s="62" t="s">
        <v>46</v>
      </c>
      <c r="B20" s="62" t="s">
        <v>45</v>
      </c>
      <c r="C20" s="62" t="n">
        <v>27</v>
      </c>
      <c r="D20" s="57" t="n">
        <v>2477.2368</v>
      </c>
      <c r="E20" s="57" t="n">
        <v>39.8649</v>
      </c>
      <c r="F20" s="57" t="n">
        <v>41.7906</v>
      </c>
      <c r="G20" s="57" t="n">
        <v>42.8193</v>
      </c>
      <c r="H20" s="57" t="n">
        <v>11260.55</v>
      </c>
      <c r="I20" s="58" t="n">
        <v>38</v>
      </c>
      <c r="J20" s="57" t="n">
        <f aca="false">H20/3600</f>
        <v>3.12793055555556</v>
      </c>
      <c r="K20" s="59"/>
      <c r="L20" s="57" t="n">
        <v>2477.2368</v>
      </c>
      <c r="M20" s="57" t="n">
        <v>39.8649</v>
      </c>
      <c r="N20" s="57" t="n">
        <v>41.7906</v>
      </c>
      <c r="O20" s="57" t="n">
        <v>42.8193</v>
      </c>
      <c r="P20" s="57" t="n">
        <v>11275.98</v>
      </c>
      <c r="Q20" s="58" t="n">
        <v>39.18</v>
      </c>
      <c r="R20" s="57" t="n">
        <f aca="false">P20/3600</f>
        <v>3.13221666666667</v>
      </c>
      <c r="S20" s="59"/>
      <c r="T20" s="59"/>
      <c r="U20" s="59"/>
      <c r="V20" s="59"/>
      <c r="W20" s="57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G20" s="59"/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</row>
    <row r="21" customFormat="false" ht="12.75" hidden="false" customHeight="false" outlineLevel="0" collapsed="false">
      <c r="A21" s="62"/>
      <c r="B21" s="62"/>
      <c r="C21" s="62" t="n">
        <v>32</v>
      </c>
      <c r="D21" s="57" t="n">
        <v>1176.8848</v>
      </c>
      <c r="E21" s="57" t="n">
        <v>37.2941</v>
      </c>
      <c r="F21" s="57" t="n">
        <v>40.288</v>
      </c>
      <c r="G21" s="57" t="n">
        <v>41.3053</v>
      </c>
      <c r="H21" s="57" t="n">
        <v>10194.78</v>
      </c>
      <c r="I21" s="58" t="n">
        <v>34.72</v>
      </c>
      <c r="J21" s="57" t="n">
        <f aca="false">H21/3600</f>
        <v>2.83188333333333</v>
      </c>
      <c r="K21" s="59"/>
      <c r="L21" s="57" t="n">
        <v>1176.8848</v>
      </c>
      <c r="M21" s="57" t="n">
        <v>37.2941</v>
      </c>
      <c r="N21" s="57" t="n">
        <v>40.288</v>
      </c>
      <c r="O21" s="57" t="n">
        <v>41.3053</v>
      </c>
      <c r="P21" s="57" t="n">
        <v>10279.63</v>
      </c>
      <c r="Q21" s="58" t="n">
        <v>32.77</v>
      </c>
      <c r="R21" s="57" t="n">
        <f aca="false">P21/3600</f>
        <v>2.85545277777778</v>
      </c>
      <c r="S21" s="59"/>
      <c r="T21" s="59"/>
      <c r="U21" s="59"/>
      <c r="V21" s="59"/>
      <c r="W21" s="57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G21" s="59"/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</row>
    <row r="22" customFormat="false" ht="13.5" hidden="false" customHeight="false" outlineLevel="0" collapsed="false">
      <c r="A22" s="62"/>
      <c r="B22" s="65"/>
      <c r="C22" s="65" t="n">
        <v>37</v>
      </c>
      <c r="D22" s="66" t="n">
        <v>560.8272</v>
      </c>
      <c r="E22" s="66" t="n">
        <v>34.6732</v>
      </c>
      <c r="F22" s="66" t="n">
        <v>38.7424</v>
      </c>
      <c r="G22" s="66" t="n">
        <v>39.9865</v>
      </c>
      <c r="H22" s="66" t="n">
        <v>9613.37</v>
      </c>
      <c r="I22" s="66" t="n">
        <v>29</v>
      </c>
      <c r="J22" s="66" t="n">
        <f aca="false">H22/3600</f>
        <v>2.67038055555556</v>
      </c>
      <c r="K22" s="65"/>
      <c r="L22" s="66" t="n">
        <v>560.8272</v>
      </c>
      <c r="M22" s="66" t="n">
        <v>34.6732</v>
      </c>
      <c r="N22" s="66" t="n">
        <v>38.7424</v>
      </c>
      <c r="O22" s="66" t="n">
        <v>39.9865</v>
      </c>
      <c r="P22" s="66" t="n">
        <v>9678.83</v>
      </c>
      <c r="Q22" s="66" t="n">
        <v>29.12</v>
      </c>
      <c r="R22" s="66" t="n">
        <f aca="false">P22/3600</f>
        <v>2.68856388888889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2.75" hidden="false" customHeight="false" outlineLevel="0" collapsed="false">
      <c r="A23" s="62"/>
      <c r="B23" s="55" t="s">
        <v>69</v>
      </c>
      <c r="C23" s="55" t="n">
        <v>22</v>
      </c>
      <c r="D23" s="67" t="n">
        <v>8519.3416</v>
      </c>
      <c r="E23" s="67" t="n">
        <v>39.945</v>
      </c>
      <c r="F23" s="67" t="n">
        <v>41.9179</v>
      </c>
      <c r="G23" s="67" t="n">
        <v>43.0041</v>
      </c>
      <c r="H23" s="67" t="n">
        <v>13331.17</v>
      </c>
      <c r="I23" s="58" t="n">
        <v>46.22</v>
      </c>
      <c r="J23" s="67" t="n">
        <f aca="false">H23/3600</f>
        <v>3.70310277777778</v>
      </c>
      <c r="K23" s="68"/>
      <c r="L23" s="67" t="n">
        <v>8519.3416</v>
      </c>
      <c r="M23" s="67" t="n">
        <v>39.945</v>
      </c>
      <c r="N23" s="67" t="n">
        <v>41.9179</v>
      </c>
      <c r="O23" s="67" t="n">
        <v>43.0041</v>
      </c>
      <c r="P23" s="67" t="n">
        <v>13175.49</v>
      </c>
      <c r="Q23" s="58" t="n">
        <v>47.76</v>
      </c>
      <c r="R23" s="67" t="n">
        <f aca="false">P23/3600</f>
        <v>3.65985833333333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2.75" hidden="false" customHeight="false" outlineLevel="0" collapsed="false">
      <c r="A24" s="62"/>
      <c r="B24" s="62" t="s">
        <v>47</v>
      </c>
      <c r="C24" s="62" t="n">
        <v>27</v>
      </c>
      <c r="D24" s="57" t="n">
        <v>3359.5192</v>
      </c>
      <c r="E24" s="57" t="n">
        <v>37.0201</v>
      </c>
      <c r="F24" s="57" t="n">
        <v>39.7741</v>
      </c>
      <c r="G24" s="57" t="n">
        <v>40.6919</v>
      </c>
      <c r="H24" s="57" t="n">
        <v>10629.67</v>
      </c>
      <c r="I24" s="58" t="n">
        <v>34.73</v>
      </c>
      <c r="J24" s="57" t="n">
        <f aca="false">H24/3600</f>
        <v>2.95268611111111</v>
      </c>
      <c r="K24" s="59"/>
      <c r="L24" s="57" t="n">
        <v>3359.5192</v>
      </c>
      <c r="M24" s="57" t="n">
        <v>37.0201</v>
      </c>
      <c r="N24" s="57" t="n">
        <v>39.7741</v>
      </c>
      <c r="O24" s="57" t="n">
        <v>40.6919</v>
      </c>
      <c r="P24" s="57" t="n">
        <v>10647.28</v>
      </c>
      <c r="Q24" s="58" t="n">
        <v>35.75</v>
      </c>
      <c r="R24" s="57" t="n">
        <f aca="false">P24/3600</f>
        <v>2.95757777777778</v>
      </c>
      <c r="S24" s="59"/>
      <c r="T24" s="59"/>
      <c r="U24" s="59"/>
      <c r="V24" s="59"/>
      <c r="W24" s="57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G24" s="59"/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</row>
    <row r="25" customFormat="false" ht="12.75" hidden="false" customHeight="false" outlineLevel="0" collapsed="false">
      <c r="A25" s="62"/>
      <c r="B25" s="62"/>
      <c r="C25" s="62" t="n">
        <v>32</v>
      </c>
      <c r="D25" s="57" t="n">
        <v>1400.512</v>
      </c>
      <c r="E25" s="57" t="n">
        <v>34.2145</v>
      </c>
      <c r="F25" s="57" t="n">
        <v>37.8781</v>
      </c>
      <c r="G25" s="57" t="n">
        <v>39.0663</v>
      </c>
      <c r="H25" s="57" t="n">
        <v>9565.5</v>
      </c>
      <c r="I25" s="58" t="n">
        <v>31.68</v>
      </c>
      <c r="J25" s="57" t="n">
        <f aca="false">H25/3600</f>
        <v>2.65708333333333</v>
      </c>
      <c r="K25" s="59"/>
      <c r="L25" s="57" t="n">
        <v>1400.512</v>
      </c>
      <c r="M25" s="57" t="n">
        <v>34.2145</v>
      </c>
      <c r="N25" s="57" t="n">
        <v>37.8781</v>
      </c>
      <c r="O25" s="57" t="n">
        <v>39.0663</v>
      </c>
      <c r="P25" s="57" t="n">
        <v>9591.1</v>
      </c>
      <c r="Q25" s="58" t="n">
        <v>30.81</v>
      </c>
      <c r="R25" s="57" t="n">
        <f aca="false">P25/3600</f>
        <v>2.66419444444444</v>
      </c>
      <c r="S25" s="59"/>
      <c r="T25" s="59"/>
      <c r="U25" s="59"/>
      <c r="V25" s="59"/>
      <c r="W25" s="57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G25" s="59"/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</row>
    <row r="26" customFormat="false" ht="13.5" hidden="false" customHeight="false" outlineLevel="0" collapsed="false">
      <c r="A26" s="62"/>
      <c r="B26" s="65"/>
      <c r="C26" s="65" t="n">
        <v>37</v>
      </c>
      <c r="D26" s="66" t="n">
        <v>588.4448</v>
      </c>
      <c r="E26" s="66" t="n">
        <v>31.6314</v>
      </c>
      <c r="F26" s="66" t="n">
        <v>36.1872</v>
      </c>
      <c r="G26" s="66" t="n">
        <v>37.8326</v>
      </c>
      <c r="H26" s="66" t="n">
        <v>9229.39</v>
      </c>
      <c r="I26" s="66" t="n">
        <v>30.66</v>
      </c>
      <c r="J26" s="66" t="n">
        <f aca="false">H26/3600</f>
        <v>2.56371944444444</v>
      </c>
      <c r="K26" s="65"/>
      <c r="L26" s="66" t="n">
        <v>588.4448</v>
      </c>
      <c r="M26" s="66" t="n">
        <v>31.6314</v>
      </c>
      <c r="N26" s="66" t="n">
        <v>36.1872</v>
      </c>
      <c r="O26" s="66" t="n">
        <v>37.8326</v>
      </c>
      <c r="P26" s="66" t="n">
        <v>9129.69</v>
      </c>
      <c r="Q26" s="66" t="n">
        <v>29.57</v>
      </c>
      <c r="R26" s="66" t="n">
        <f aca="false">P26/3600</f>
        <v>2.536025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2.75" hidden="false" customHeight="false" outlineLevel="0" collapsed="false">
      <c r="A27" s="62"/>
      <c r="B27" s="55" t="s">
        <v>70</v>
      </c>
      <c r="C27" s="55" t="n">
        <v>22</v>
      </c>
      <c r="D27" s="67" t="n">
        <v>21720.5752</v>
      </c>
      <c r="E27" s="67" t="n">
        <v>38.6783</v>
      </c>
      <c r="F27" s="67" t="n">
        <v>40.023</v>
      </c>
      <c r="G27" s="67" t="n">
        <v>43.1137</v>
      </c>
      <c r="H27" s="67" t="n">
        <v>28618.44</v>
      </c>
      <c r="I27" s="58" t="n">
        <v>99.07</v>
      </c>
      <c r="J27" s="67" t="n">
        <f aca="false">H27/3600</f>
        <v>7.94956666666667</v>
      </c>
      <c r="K27" s="68"/>
      <c r="L27" s="67" t="n">
        <v>21720.5752</v>
      </c>
      <c r="M27" s="67" t="n">
        <v>38.6783</v>
      </c>
      <c r="N27" s="67" t="n">
        <v>40.023</v>
      </c>
      <c r="O27" s="67" t="n">
        <v>43.1137</v>
      </c>
      <c r="P27" s="67" t="n">
        <v>28695.46</v>
      </c>
      <c r="Q27" s="58" t="n">
        <v>98.44</v>
      </c>
      <c r="R27" s="67" t="n">
        <f aca="false">P27/3600</f>
        <v>7.97096111111111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2.75" hidden="false" customHeight="false" outlineLevel="0" collapsed="false">
      <c r="A28" s="62"/>
      <c r="B28" s="62" t="s">
        <v>48</v>
      </c>
      <c r="C28" s="62" t="n">
        <v>27</v>
      </c>
      <c r="D28" s="57" t="n">
        <v>6299.16</v>
      </c>
      <c r="E28" s="57" t="n">
        <v>36.7127</v>
      </c>
      <c r="F28" s="57" t="n">
        <v>38.7677</v>
      </c>
      <c r="G28" s="57" t="n">
        <v>41.1239</v>
      </c>
      <c r="H28" s="57" t="n">
        <v>21378.35</v>
      </c>
      <c r="I28" s="58" t="n">
        <v>66.24</v>
      </c>
      <c r="J28" s="57" t="n">
        <f aca="false">H28/3600</f>
        <v>5.93843055555556</v>
      </c>
      <c r="K28" s="59"/>
      <c r="L28" s="57" t="n">
        <v>6299.16</v>
      </c>
      <c r="M28" s="57" t="n">
        <v>36.7127</v>
      </c>
      <c r="N28" s="57" t="n">
        <v>38.7677</v>
      </c>
      <c r="O28" s="57" t="n">
        <v>41.1239</v>
      </c>
      <c r="P28" s="57" t="n">
        <v>21340.04</v>
      </c>
      <c r="Q28" s="58" t="n">
        <v>69.59</v>
      </c>
      <c r="R28" s="57" t="n">
        <f aca="false">P28/3600</f>
        <v>5.92778888888889</v>
      </c>
      <c r="S28" s="59"/>
      <c r="T28" s="59"/>
      <c r="U28" s="59"/>
      <c r="V28" s="59"/>
      <c r="W28" s="57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G28" s="59"/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</row>
    <row r="29" customFormat="false" ht="12.75" hidden="false" customHeight="false" outlineLevel="0" collapsed="false">
      <c r="A29" s="62"/>
      <c r="B29" s="62"/>
      <c r="C29" s="62" t="n">
        <v>32</v>
      </c>
      <c r="D29" s="57" t="n">
        <v>2749.7928</v>
      </c>
      <c r="E29" s="57" t="n">
        <v>34.5698</v>
      </c>
      <c r="F29" s="57" t="n">
        <v>37.575</v>
      </c>
      <c r="G29" s="57" t="n">
        <v>39.1121</v>
      </c>
      <c r="H29" s="57" t="n">
        <v>18944.43</v>
      </c>
      <c r="I29" s="58" t="n">
        <v>60.65</v>
      </c>
      <c r="J29" s="57" t="n">
        <f aca="false">H29/3600</f>
        <v>5.26234166666667</v>
      </c>
      <c r="K29" s="59"/>
      <c r="L29" s="57" t="n">
        <v>2749.7928</v>
      </c>
      <c r="M29" s="57" t="n">
        <v>34.5698</v>
      </c>
      <c r="N29" s="57" t="n">
        <v>37.575</v>
      </c>
      <c r="O29" s="57" t="n">
        <v>39.1121</v>
      </c>
      <c r="P29" s="57" t="n">
        <v>18966.39</v>
      </c>
      <c r="Q29" s="58" t="n">
        <v>63.51</v>
      </c>
      <c r="R29" s="57" t="n">
        <f aca="false">P29/3600</f>
        <v>5.26844166666667</v>
      </c>
      <c r="S29" s="59"/>
      <c r="T29" s="59"/>
      <c r="U29" s="59"/>
      <c r="V29" s="59"/>
      <c r="W29" s="57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G29" s="59"/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</row>
    <row r="30" customFormat="false" ht="13.5" hidden="false" customHeight="false" outlineLevel="0" collapsed="false">
      <c r="A30" s="62"/>
      <c r="B30" s="65"/>
      <c r="C30" s="65" t="n">
        <v>37</v>
      </c>
      <c r="D30" s="66" t="n">
        <v>1306.0096</v>
      </c>
      <c r="E30" s="66" t="n">
        <v>32.2763</v>
      </c>
      <c r="F30" s="66" t="n">
        <v>36.2424</v>
      </c>
      <c r="G30" s="66" t="n">
        <v>37.0264</v>
      </c>
      <c r="H30" s="66" t="n">
        <v>18120.28</v>
      </c>
      <c r="I30" s="66" t="n">
        <v>51.03</v>
      </c>
      <c r="J30" s="66" t="n">
        <f aca="false">H30/3600</f>
        <v>5.03341111111111</v>
      </c>
      <c r="K30" s="65"/>
      <c r="L30" s="66" t="n">
        <v>1306.0096</v>
      </c>
      <c r="M30" s="66" t="n">
        <v>32.2763</v>
      </c>
      <c r="N30" s="66" t="n">
        <v>36.2424</v>
      </c>
      <c r="O30" s="66" t="n">
        <v>37.0264</v>
      </c>
      <c r="P30" s="66" t="n">
        <v>18004.18</v>
      </c>
      <c r="Q30" s="66" t="n">
        <v>53.15</v>
      </c>
      <c r="R30" s="66" t="n">
        <f aca="false">P30/3600</f>
        <v>5.00116111111111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2.75" hidden="false" customHeight="false" outlineLevel="0" collapsed="false">
      <c r="A31" s="62"/>
      <c r="B31" s="55" t="s">
        <v>71</v>
      </c>
      <c r="C31" s="55" t="n">
        <v>22</v>
      </c>
      <c r="D31" s="67" t="n">
        <v>21025.4192</v>
      </c>
      <c r="E31" s="67" t="n">
        <v>39.5158</v>
      </c>
      <c r="F31" s="67" t="n">
        <v>43.58</v>
      </c>
      <c r="G31" s="67" t="n">
        <v>44.7989</v>
      </c>
      <c r="H31" s="67" t="n">
        <v>30978.81</v>
      </c>
      <c r="I31" s="58" t="n">
        <v>106.05</v>
      </c>
      <c r="J31" s="67" t="n">
        <f aca="false">H31/3600</f>
        <v>8.605225</v>
      </c>
      <c r="K31" s="68"/>
      <c r="L31" s="67" t="n">
        <v>21025.4192</v>
      </c>
      <c r="M31" s="67" t="n">
        <v>39.5158</v>
      </c>
      <c r="N31" s="67" t="n">
        <v>43.58</v>
      </c>
      <c r="O31" s="67" t="n">
        <v>44.7989</v>
      </c>
      <c r="P31" s="67" t="n">
        <v>31051.34</v>
      </c>
      <c r="Q31" s="58" t="n">
        <v>99.38</v>
      </c>
      <c r="R31" s="67" t="n">
        <f aca="false">P31/3600</f>
        <v>8.62537222222222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5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2.75" hidden="false" customHeight="false" outlineLevel="0" collapsed="false">
      <c r="A32" s="62"/>
      <c r="B32" s="62" t="s">
        <v>49</v>
      </c>
      <c r="C32" s="62" t="n">
        <v>27</v>
      </c>
      <c r="D32" s="57" t="n">
        <v>7086.2816</v>
      </c>
      <c r="E32" s="57" t="n">
        <v>37.5918</v>
      </c>
      <c r="F32" s="57" t="n">
        <v>42.052</v>
      </c>
      <c r="G32" s="57" t="n">
        <v>42.5209</v>
      </c>
      <c r="H32" s="57" t="n">
        <v>24848.34</v>
      </c>
      <c r="I32" s="58" t="n">
        <v>86.6</v>
      </c>
      <c r="J32" s="57" t="n">
        <f aca="false">H32/3600</f>
        <v>6.90231666666667</v>
      </c>
      <c r="K32" s="59"/>
      <c r="L32" s="57" t="n">
        <v>7086.2816</v>
      </c>
      <c r="M32" s="57" t="n">
        <v>37.5918</v>
      </c>
      <c r="N32" s="57" t="n">
        <v>42.052</v>
      </c>
      <c r="O32" s="57" t="n">
        <v>42.5209</v>
      </c>
      <c r="P32" s="57" t="n">
        <v>25167.78</v>
      </c>
      <c r="Q32" s="58" t="n">
        <v>80.15</v>
      </c>
      <c r="R32" s="57" t="n">
        <f aca="false">P32/3600</f>
        <v>6.99105</v>
      </c>
      <c r="S32" s="59"/>
      <c r="T32" s="59"/>
      <c r="U32" s="59"/>
      <c r="V32" s="59"/>
      <c r="W32" s="57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G32" s="59"/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</row>
    <row r="33" customFormat="false" ht="12.75" hidden="false" customHeight="false" outlineLevel="0" collapsed="false">
      <c r="A33" s="62"/>
      <c r="B33" s="62"/>
      <c r="C33" s="62" t="n">
        <v>32</v>
      </c>
      <c r="D33" s="57" t="n">
        <v>3211.3328</v>
      </c>
      <c r="E33" s="57" t="n">
        <v>35.6306</v>
      </c>
      <c r="F33" s="57" t="n">
        <v>40.4098</v>
      </c>
      <c r="G33" s="57" t="n">
        <v>40.21</v>
      </c>
      <c r="H33" s="57" t="n">
        <v>21921.95</v>
      </c>
      <c r="I33" s="58" t="n">
        <v>72.31</v>
      </c>
      <c r="J33" s="57" t="n">
        <f aca="false">H33/3600</f>
        <v>6.08943055555556</v>
      </c>
      <c r="K33" s="59"/>
      <c r="L33" s="57" t="n">
        <v>3211.3328</v>
      </c>
      <c r="M33" s="57" t="n">
        <v>35.6306</v>
      </c>
      <c r="N33" s="57" t="n">
        <v>40.4098</v>
      </c>
      <c r="O33" s="57" t="n">
        <v>40.21</v>
      </c>
      <c r="P33" s="57" t="n">
        <v>21971.43</v>
      </c>
      <c r="Q33" s="58" t="n">
        <v>73.23</v>
      </c>
      <c r="R33" s="57" t="n">
        <f aca="false">P33/3600</f>
        <v>6.103175</v>
      </c>
      <c r="S33" s="59"/>
      <c r="T33" s="59"/>
      <c r="U33" s="59"/>
      <c r="V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G33" s="59"/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</row>
    <row r="34" customFormat="false" ht="13.5" hidden="false" customHeight="false" outlineLevel="0" collapsed="false">
      <c r="A34" s="62"/>
      <c r="B34" s="65"/>
      <c r="C34" s="65" t="n">
        <v>37</v>
      </c>
      <c r="D34" s="66" t="n">
        <v>1573.2648</v>
      </c>
      <c r="E34" s="66" t="n">
        <v>33.5026</v>
      </c>
      <c r="F34" s="66" t="n">
        <v>38.5447</v>
      </c>
      <c r="G34" s="66" t="n">
        <v>37.8074</v>
      </c>
      <c r="H34" s="66" t="n">
        <v>20540.11</v>
      </c>
      <c r="I34" s="66" t="n">
        <v>65.2</v>
      </c>
      <c r="J34" s="66" t="n">
        <f aca="false">H34/3600</f>
        <v>5.70558611111111</v>
      </c>
      <c r="K34" s="65"/>
      <c r="L34" s="66" t="n">
        <v>1573.2648</v>
      </c>
      <c r="M34" s="66" t="n">
        <v>33.5026</v>
      </c>
      <c r="N34" s="66" t="n">
        <v>38.5447</v>
      </c>
      <c r="O34" s="66" t="n">
        <v>37.8074</v>
      </c>
      <c r="P34" s="66" t="n">
        <v>20497.34</v>
      </c>
      <c r="Q34" s="66" t="n">
        <v>66.16</v>
      </c>
      <c r="R34" s="66" t="n">
        <f aca="false">P34/3600</f>
        <v>5.69370555555556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2.75" hidden="false" customHeight="false" outlineLevel="0" collapsed="false">
      <c r="A35" s="62"/>
      <c r="B35" s="55" t="s">
        <v>72</v>
      </c>
      <c r="C35" s="55" t="n">
        <v>22</v>
      </c>
      <c r="D35" s="67" t="n">
        <v>57702.5848</v>
      </c>
      <c r="E35" s="67" t="n">
        <v>38.3775</v>
      </c>
      <c r="F35" s="67" t="n">
        <v>41.6902</v>
      </c>
      <c r="G35" s="67" t="n">
        <v>43.7862</v>
      </c>
      <c r="H35" s="67" t="n">
        <v>42045.52</v>
      </c>
      <c r="I35" s="58" t="n">
        <v>144.48</v>
      </c>
      <c r="J35" s="67" t="n">
        <f aca="false">H35/3600</f>
        <v>11.6793111111111</v>
      </c>
      <c r="K35" s="68"/>
      <c r="L35" s="67" t="n">
        <v>57702.5848</v>
      </c>
      <c r="M35" s="67" t="n">
        <v>38.3775</v>
      </c>
      <c r="N35" s="67" t="n">
        <v>41.6902</v>
      </c>
      <c r="O35" s="67" t="n">
        <v>43.7862</v>
      </c>
      <c r="P35" s="67" t="n">
        <v>42365.75</v>
      </c>
      <c r="Q35" s="58" t="n">
        <v>151.61</v>
      </c>
      <c r="R35" s="67" t="n">
        <f aca="false">P35/3600</f>
        <v>11.7682638888889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2.75" hidden="false" customHeight="false" outlineLevel="0" collapsed="false">
      <c r="A36" s="62"/>
      <c r="B36" s="62" t="s">
        <v>50</v>
      </c>
      <c r="C36" s="62" t="n">
        <v>27</v>
      </c>
      <c r="D36" s="57" t="n">
        <v>9447.0376</v>
      </c>
      <c r="E36" s="57" t="n">
        <v>35.2671</v>
      </c>
      <c r="F36" s="57" t="n">
        <v>40.3948</v>
      </c>
      <c r="G36" s="57" t="n">
        <v>42.7133</v>
      </c>
      <c r="H36" s="57" t="n">
        <v>27307.65</v>
      </c>
      <c r="I36" s="58" t="n">
        <v>92.47</v>
      </c>
      <c r="J36" s="57" t="n">
        <f aca="false">H36/3600</f>
        <v>7.58545833333333</v>
      </c>
      <c r="K36" s="59"/>
      <c r="L36" s="57" t="n">
        <v>9447.0376</v>
      </c>
      <c r="M36" s="57" t="n">
        <v>35.2671</v>
      </c>
      <c r="N36" s="57" t="n">
        <v>40.3948</v>
      </c>
      <c r="O36" s="57" t="n">
        <v>42.7133</v>
      </c>
      <c r="P36" s="57" t="n">
        <v>27299.96</v>
      </c>
      <c r="Q36" s="58" t="n">
        <v>92.88</v>
      </c>
      <c r="R36" s="57" t="n">
        <f aca="false">P36/3600</f>
        <v>7.58332222222222</v>
      </c>
      <c r="S36" s="59"/>
      <c r="T36" s="59"/>
      <c r="U36" s="59"/>
      <c r="V36" s="59"/>
      <c r="W36" s="57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G36" s="59"/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</row>
    <row r="37" customFormat="false" ht="12.75" hidden="false" customHeight="false" outlineLevel="0" collapsed="false">
      <c r="A37" s="62"/>
      <c r="B37" s="62"/>
      <c r="C37" s="62" t="n">
        <v>32</v>
      </c>
      <c r="D37" s="57" t="n">
        <v>2418.5792</v>
      </c>
      <c r="E37" s="57" t="n">
        <v>33.5268</v>
      </c>
      <c r="F37" s="57" t="n">
        <v>38.9193</v>
      </c>
      <c r="G37" s="57" t="n">
        <v>41.461</v>
      </c>
      <c r="H37" s="57" t="n">
        <v>22999.06</v>
      </c>
      <c r="I37" s="58" t="n">
        <v>74.47</v>
      </c>
      <c r="J37" s="57" t="n">
        <f aca="false">H37/3600</f>
        <v>6.38862777777778</v>
      </c>
      <c r="K37" s="59"/>
      <c r="L37" s="57" t="n">
        <v>2418.5792</v>
      </c>
      <c r="M37" s="57" t="n">
        <v>33.5268</v>
      </c>
      <c r="N37" s="57" t="n">
        <v>38.9193</v>
      </c>
      <c r="O37" s="57" t="n">
        <v>41.461</v>
      </c>
      <c r="P37" s="57" t="n">
        <v>22996.62</v>
      </c>
      <c r="Q37" s="58" t="n">
        <v>77.48</v>
      </c>
      <c r="R37" s="57" t="n">
        <f aca="false">P37/3600</f>
        <v>6.38795</v>
      </c>
      <c r="S37" s="59"/>
      <c r="T37" s="59"/>
      <c r="U37" s="59"/>
      <c r="V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G37" s="59"/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</row>
    <row r="38" customFormat="false" ht="13.5" hidden="false" customHeight="false" outlineLevel="0" collapsed="false">
      <c r="A38" s="65"/>
      <c r="B38" s="65"/>
      <c r="C38" s="65" t="n">
        <v>37</v>
      </c>
      <c r="D38" s="66" t="n">
        <v>858.5624</v>
      </c>
      <c r="E38" s="66" t="n">
        <v>31.465</v>
      </c>
      <c r="F38" s="66" t="n">
        <v>37.4029</v>
      </c>
      <c r="G38" s="66" t="n">
        <v>39.946</v>
      </c>
      <c r="H38" s="66" t="n">
        <v>21592.21</v>
      </c>
      <c r="I38" s="66" t="n">
        <v>61.18</v>
      </c>
      <c r="J38" s="66" t="n">
        <f aca="false">H38/3600</f>
        <v>5.99783611111111</v>
      </c>
      <c r="K38" s="65"/>
      <c r="L38" s="66" t="n">
        <v>858.5624</v>
      </c>
      <c r="M38" s="66" t="n">
        <v>31.465</v>
      </c>
      <c r="N38" s="66" t="n">
        <v>37.4029</v>
      </c>
      <c r="O38" s="66" t="n">
        <v>39.946</v>
      </c>
      <c r="P38" s="66" t="n">
        <v>21541.15</v>
      </c>
      <c r="Q38" s="66" t="n">
        <v>66.46</v>
      </c>
      <c r="R38" s="66" t="n">
        <f aca="false">P38/3600</f>
        <v>5.98365277777778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2.75" hidden="false" customHeight="false" outlineLevel="0" collapsed="false">
      <c r="A39" s="55" t="s">
        <v>15</v>
      </c>
      <c r="B39" s="55" t="s">
        <v>73</v>
      </c>
      <c r="C39" s="55" t="n">
        <v>22</v>
      </c>
      <c r="D39" s="67" t="n">
        <v>4130.284</v>
      </c>
      <c r="E39" s="67" t="n">
        <v>40.1998</v>
      </c>
      <c r="F39" s="67" t="n">
        <v>42.436</v>
      </c>
      <c r="G39" s="67" t="n">
        <v>42.9713</v>
      </c>
      <c r="H39" s="67" t="n">
        <v>5835.67</v>
      </c>
      <c r="I39" s="58" t="n">
        <v>17.24</v>
      </c>
      <c r="J39" s="67" t="n">
        <f aca="false">H39/3600</f>
        <v>1.62101944444444</v>
      </c>
      <c r="K39" s="68"/>
      <c r="L39" s="67" t="n">
        <v>4130.284</v>
      </c>
      <c r="M39" s="67" t="n">
        <v>40.1998</v>
      </c>
      <c r="N39" s="67" t="n">
        <v>42.436</v>
      </c>
      <c r="O39" s="67" t="n">
        <v>42.9713</v>
      </c>
      <c r="P39" s="67" t="n">
        <v>5823.46</v>
      </c>
      <c r="Q39" s="58" t="n">
        <v>17.28</v>
      </c>
      <c r="R39" s="67" t="n">
        <f aca="false">P39/3600</f>
        <v>1.61762777777778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2.75" hidden="false" customHeight="false" outlineLevel="0" collapsed="false">
      <c r="A40" s="62" t="s">
        <v>52</v>
      </c>
      <c r="B40" s="62" t="s">
        <v>51</v>
      </c>
      <c r="C40" s="62" t="n">
        <v>27</v>
      </c>
      <c r="D40" s="57" t="n">
        <v>1908.18</v>
      </c>
      <c r="E40" s="57" t="n">
        <v>36.9918</v>
      </c>
      <c r="F40" s="57" t="n">
        <v>39.6414</v>
      </c>
      <c r="G40" s="57" t="n">
        <v>39.8846</v>
      </c>
      <c r="H40" s="57" t="n">
        <v>4777.14</v>
      </c>
      <c r="I40" s="58" t="n">
        <v>14.45</v>
      </c>
      <c r="J40" s="57" t="n">
        <f aca="false">H40/3600</f>
        <v>1.32698333333333</v>
      </c>
      <c r="K40" s="59"/>
      <c r="L40" s="57" t="n">
        <v>1908.18</v>
      </c>
      <c r="M40" s="57" t="n">
        <v>36.9918</v>
      </c>
      <c r="N40" s="57" t="n">
        <v>39.6414</v>
      </c>
      <c r="O40" s="57" t="n">
        <v>39.8846</v>
      </c>
      <c r="P40" s="57" t="n">
        <v>4791.79</v>
      </c>
      <c r="Q40" s="58" t="n">
        <v>14.22</v>
      </c>
      <c r="R40" s="57" t="n">
        <f aca="false">P40/3600</f>
        <v>1.33105277777778</v>
      </c>
      <c r="S40" s="59"/>
      <c r="T40" s="59"/>
      <c r="U40" s="59"/>
      <c r="V40" s="59"/>
      <c r="W40" s="57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G40" s="59"/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</row>
    <row r="41" customFormat="false" ht="12.75" hidden="false" customHeight="false" outlineLevel="0" collapsed="false">
      <c r="A41" s="62"/>
      <c r="B41" s="62"/>
      <c r="C41" s="62" t="n">
        <v>32</v>
      </c>
      <c r="D41" s="57" t="n">
        <v>893.8352</v>
      </c>
      <c r="E41" s="57" t="n">
        <v>34.1485</v>
      </c>
      <c r="F41" s="57" t="n">
        <v>37.1913</v>
      </c>
      <c r="G41" s="57" t="n">
        <v>37.1113</v>
      </c>
      <c r="H41" s="57" t="n">
        <v>4137.1</v>
      </c>
      <c r="I41" s="58" t="n">
        <v>12.13</v>
      </c>
      <c r="J41" s="57" t="n">
        <f aca="false">H41/3600</f>
        <v>1.14919444444444</v>
      </c>
      <c r="K41" s="59"/>
      <c r="L41" s="57" t="n">
        <v>893.8352</v>
      </c>
      <c r="M41" s="57" t="n">
        <v>34.1485</v>
      </c>
      <c r="N41" s="57" t="n">
        <v>37.1913</v>
      </c>
      <c r="O41" s="57" t="n">
        <v>37.1113</v>
      </c>
      <c r="P41" s="57" t="n">
        <v>4131.28</v>
      </c>
      <c r="Q41" s="58" t="n">
        <v>12.62</v>
      </c>
      <c r="R41" s="57" t="n">
        <f aca="false">P41/3600</f>
        <v>1.14757777777778</v>
      </c>
      <c r="S41" s="59"/>
      <c r="T41" s="59"/>
      <c r="U41" s="59"/>
      <c r="V41" s="59"/>
      <c r="W41" s="57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G41" s="59"/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</row>
    <row r="42" customFormat="false" ht="13.5" hidden="false" customHeight="false" outlineLevel="0" collapsed="false">
      <c r="A42" s="62"/>
      <c r="B42" s="65"/>
      <c r="C42" s="65" t="n">
        <v>37</v>
      </c>
      <c r="D42" s="66" t="n">
        <v>435.0856</v>
      </c>
      <c r="E42" s="66" t="n">
        <v>31.6096</v>
      </c>
      <c r="F42" s="66" t="n">
        <v>35.1554</v>
      </c>
      <c r="G42" s="66" t="n">
        <v>34.7276</v>
      </c>
      <c r="H42" s="66" t="n">
        <v>3708.39</v>
      </c>
      <c r="I42" s="66" t="n">
        <v>10.06</v>
      </c>
      <c r="J42" s="66" t="n">
        <f aca="false">H42/3600</f>
        <v>1.03010833333333</v>
      </c>
      <c r="K42" s="65"/>
      <c r="L42" s="66" t="n">
        <v>435.0856</v>
      </c>
      <c r="M42" s="66" t="n">
        <v>31.6096</v>
      </c>
      <c r="N42" s="66" t="n">
        <v>35.1554</v>
      </c>
      <c r="O42" s="66" t="n">
        <v>34.7276</v>
      </c>
      <c r="P42" s="66" t="n">
        <v>3700.54</v>
      </c>
      <c r="Q42" s="66" t="n">
        <v>9.9</v>
      </c>
      <c r="R42" s="66" t="n">
        <f aca="false">P42/3600</f>
        <v>1.02792777777778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2.75" hidden="false" customHeight="false" outlineLevel="0" collapsed="false">
      <c r="A43" s="62"/>
      <c r="B43" s="55" t="s">
        <v>74</v>
      </c>
      <c r="C43" s="55" t="n">
        <v>22</v>
      </c>
      <c r="D43" s="67" t="n">
        <v>4557.5392</v>
      </c>
      <c r="E43" s="67" t="n">
        <v>40.1743</v>
      </c>
      <c r="F43" s="67" t="n">
        <v>42.9844</v>
      </c>
      <c r="G43" s="67" t="n">
        <v>44.3382</v>
      </c>
      <c r="H43" s="67" t="n">
        <v>6495.06</v>
      </c>
      <c r="I43" s="58" t="n">
        <v>19.82</v>
      </c>
      <c r="J43" s="67" t="n">
        <f aca="false">H43/3600</f>
        <v>1.80418333333333</v>
      </c>
      <c r="K43" s="68"/>
      <c r="L43" s="67" t="n">
        <v>4557.5392</v>
      </c>
      <c r="M43" s="67" t="n">
        <v>40.1743</v>
      </c>
      <c r="N43" s="67" t="n">
        <v>42.9844</v>
      </c>
      <c r="O43" s="67" t="n">
        <v>44.3382</v>
      </c>
      <c r="P43" s="67" t="n">
        <v>6482.69</v>
      </c>
      <c r="Q43" s="58" t="n">
        <v>19.5</v>
      </c>
      <c r="R43" s="67" t="n">
        <f aca="false">P43/3600</f>
        <v>1.80074722222222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2.75" hidden="false" customHeight="false" outlineLevel="0" collapsed="false">
      <c r="A44" s="62"/>
      <c r="B44" s="62" t="s">
        <v>53</v>
      </c>
      <c r="C44" s="62" t="n">
        <v>27</v>
      </c>
      <c r="D44" s="57" t="n">
        <v>1991.3064</v>
      </c>
      <c r="E44" s="57" t="n">
        <v>37.2748</v>
      </c>
      <c r="F44" s="57" t="n">
        <v>40.8358</v>
      </c>
      <c r="G44" s="57" t="n">
        <v>41.857</v>
      </c>
      <c r="H44" s="57" t="n">
        <v>5285.04</v>
      </c>
      <c r="I44" s="58" t="n">
        <v>15.94</v>
      </c>
      <c r="J44" s="57" t="n">
        <f aca="false">H44/3600</f>
        <v>1.46806666666667</v>
      </c>
      <c r="K44" s="59"/>
      <c r="L44" s="57" t="n">
        <v>1991.3064</v>
      </c>
      <c r="M44" s="57" t="n">
        <v>37.2748</v>
      </c>
      <c r="N44" s="57" t="n">
        <v>40.8358</v>
      </c>
      <c r="O44" s="57" t="n">
        <v>41.857</v>
      </c>
      <c r="P44" s="57" t="n">
        <v>5288.38</v>
      </c>
      <c r="Q44" s="58" t="n">
        <v>16.11</v>
      </c>
      <c r="R44" s="57" t="n">
        <f aca="false">P44/3600</f>
        <v>1.46899444444444</v>
      </c>
      <c r="S44" s="59"/>
      <c r="T44" s="59"/>
      <c r="U44" s="59"/>
      <c r="V44" s="59"/>
      <c r="W44" s="57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G44" s="59"/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</row>
    <row r="45" customFormat="false" ht="12.75" hidden="false" customHeight="false" outlineLevel="0" collapsed="false">
      <c r="A45" s="62"/>
      <c r="B45" s="62"/>
      <c r="C45" s="62" t="n">
        <v>32</v>
      </c>
      <c r="D45" s="57" t="n">
        <v>943.9488</v>
      </c>
      <c r="E45" s="57" t="n">
        <v>34.3214</v>
      </c>
      <c r="F45" s="57" t="n">
        <v>38.7378</v>
      </c>
      <c r="G45" s="57" t="n">
        <v>39.6102</v>
      </c>
      <c r="H45" s="57" t="n">
        <v>4666.8</v>
      </c>
      <c r="I45" s="58" t="n">
        <v>13.49</v>
      </c>
      <c r="J45" s="57" t="n">
        <f aca="false">H45/3600</f>
        <v>1.29633333333333</v>
      </c>
      <c r="K45" s="59"/>
      <c r="L45" s="57" t="n">
        <v>943.9488</v>
      </c>
      <c r="M45" s="57" t="n">
        <v>34.3214</v>
      </c>
      <c r="N45" s="57" t="n">
        <v>38.7378</v>
      </c>
      <c r="O45" s="57" t="n">
        <v>39.6102</v>
      </c>
      <c r="P45" s="57" t="n">
        <v>4655.33</v>
      </c>
      <c r="Q45" s="58" t="n">
        <v>13.48</v>
      </c>
      <c r="R45" s="57" t="n">
        <f aca="false">P45/3600</f>
        <v>1.29314722222222</v>
      </c>
      <c r="S45" s="59"/>
      <c r="T45" s="59"/>
      <c r="U45" s="59"/>
      <c r="V45" s="59"/>
      <c r="W45" s="57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G45" s="59"/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</row>
    <row r="46" customFormat="false" ht="13.5" hidden="false" customHeight="false" outlineLevel="0" collapsed="false">
      <c r="A46" s="62"/>
      <c r="B46" s="65"/>
      <c r="C46" s="65" t="n">
        <v>37</v>
      </c>
      <c r="D46" s="66" t="n">
        <v>465.2144</v>
      </c>
      <c r="E46" s="66" t="n">
        <v>31.4352</v>
      </c>
      <c r="F46" s="66" t="n">
        <v>36.4106</v>
      </c>
      <c r="G46" s="66" t="n">
        <v>37.1866</v>
      </c>
      <c r="H46" s="66" t="n">
        <v>4346.72</v>
      </c>
      <c r="I46" s="66" t="n">
        <v>12.61</v>
      </c>
      <c r="J46" s="66" t="n">
        <f aca="false">H46/3600</f>
        <v>1.20742222222222</v>
      </c>
      <c r="K46" s="65"/>
      <c r="L46" s="66" t="n">
        <v>465.2144</v>
      </c>
      <c r="M46" s="66" t="n">
        <v>31.4352</v>
      </c>
      <c r="N46" s="66" t="n">
        <v>36.4106</v>
      </c>
      <c r="O46" s="66" t="n">
        <v>37.1866</v>
      </c>
      <c r="P46" s="66" t="n">
        <v>4353.69</v>
      </c>
      <c r="Q46" s="66" t="n">
        <v>11.75</v>
      </c>
      <c r="R46" s="66" t="n">
        <f aca="false">P46/3600</f>
        <v>1.20935833333333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2.75" hidden="false" customHeight="false" outlineLevel="0" collapsed="false">
      <c r="A47" s="62"/>
      <c r="B47" s="55" t="s">
        <v>75</v>
      </c>
      <c r="C47" s="55" t="n">
        <v>22</v>
      </c>
      <c r="D47" s="67" t="n">
        <v>9646.4168</v>
      </c>
      <c r="E47" s="67" t="n">
        <v>38.2057</v>
      </c>
      <c r="F47" s="67" t="n">
        <v>40.7805</v>
      </c>
      <c r="G47" s="67" t="n">
        <v>41.6585</v>
      </c>
      <c r="H47" s="67" t="n">
        <v>7223.13</v>
      </c>
      <c r="I47" s="58" t="n">
        <v>22.19</v>
      </c>
      <c r="J47" s="67" t="n">
        <f aca="false">H47/3600</f>
        <v>2.006425</v>
      </c>
      <c r="K47" s="68"/>
      <c r="L47" s="67" t="n">
        <v>9646.4168</v>
      </c>
      <c r="M47" s="67" t="n">
        <v>38.2057</v>
      </c>
      <c r="N47" s="67" t="n">
        <v>40.7805</v>
      </c>
      <c r="O47" s="67" t="n">
        <v>41.6585</v>
      </c>
      <c r="P47" s="67" t="n">
        <v>7204.29</v>
      </c>
      <c r="Q47" s="58" t="n">
        <v>22.91</v>
      </c>
      <c r="R47" s="67" t="n">
        <f aca="false">P47/3600</f>
        <v>2.00119166666667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2.75" hidden="false" customHeight="false" outlineLevel="0" collapsed="false">
      <c r="A48" s="62"/>
      <c r="B48" s="62" t="s">
        <v>54</v>
      </c>
      <c r="C48" s="62" t="n">
        <v>27</v>
      </c>
      <c r="D48" s="57" t="n">
        <v>3851.836</v>
      </c>
      <c r="E48" s="57" t="n">
        <v>34.2648</v>
      </c>
      <c r="F48" s="57" t="n">
        <v>38.0398</v>
      </c>
      <c r="G48" s="57" t="n">
        <v>38.821</v>
      </c>
      <c r="H48" s="57" t="n">
        <v>5397.34</v>
      </c>
      <c r="I48" s="58" t="n">
        <v>16.45</v>
      </c>
      <c r="J48" s="57" t="n">
        <f aca="false">H48/3600</f>
        <v>1.49926111111111</v>
      </c>
      <c r="K48" s="59"/>
      <c r="L48" s="57" t="n">
        <v>3851.836</v>
      </c>
      <c r="M48" s="57" t="n">
        <v>34.2648</v>
      </c>
      <c r="N48" s="57" t="n">
        <v>38.0398</v>
      </c>
      <c r="O48" s="57" t="n">
        <v>38.821</v>
      </c>
      <c r="P48" s="57" t="n">
        <v>5353.78</v>
      </c>
      <c r="Q48" s="58" t="n">
        <v>16.56</v>
      </c>
      <c r="R48" s="57" t="n">
        <f aca="false">P48/3600</f>
        <v>1.48716111111111</v>
      </c>
      <c r="S48" s="59"/>
      <c r="T48" s="59"/>
      <c r="U48" s="59"/>
      <c r="V48" s="59"/>
      <c r="W48" s="57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G48" s="59"/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</row>
    <row r="49" customFormat="false" ht="12.75" hidden="false" customHeight="false" outlineLevel="0" collapsed="false">
      <c r="A49" s="62"/>
      <c r="B49" s="62"/>
      <c r="C49" s="62" t="n">
        <v>32</v>
      </c>
      <c r="D49" s="57" t="n">
        <v>1621.3008</v>
      </c>
      <c r="E49" s="57" t="n">
        <v>30.9229</v>
      </c>
      <c r="F49" s="57" t="n">
        <v>35.7613</v>
      </c>
      <c r="G49" s="57" t="n">
        <v>36.4836</v>
      </c>
      <c r="H49" s="57" t="n">
        <v>4402.76</v>
      </c>
      <c r="I49" s="58" t="n">
        <v>14.15</v>
      </c>
      <c r="J49" s="57" t="n">
        <f aca="false">H49/3600</f>
        <v>1.22298888888889</v>
      </c>
      <c r="K49" s="59"/>
      <c r="L49" s="57" t="n">
        <v>1621.3008</v>
      </c>
      <c r="M49" s="57" t="n">
        <v>30.9229</v>
      </c>
      <c r="N49" s="57" t="n">
        <v>35.7613</v>
      </c>
      <c r="O49" s="57" t="n">
        <v>36.4836</v>
      </c>
      <c r="P49" s="57" t="n">
        <v>4400.59</v>
      </c>
      <c r="Q49" s="58" t="n">
        <v>13.71</v>
      </c>
      <c r="R49" s="57" t="n">
        <f aca="false">P49/3600</f>
        <v>1.22238611111111</v>
      </c>
      <c r="S49" s="59"/>
      <c r="T49" s="59"/>
      <c r="U49" s="59"/>
      <c r="V49" s="59"/>
      <c r="W49" s="57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G49" s="59"/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</row>
    <row r="50" customFormat="false" ht="13.5" hidden="false" customHeight="false" outlineLevel="0" collapsed="false">
      <c r="A50" s="62"/>
      <c r="B50" s="65"/>
      <c r="C50" s="65" t="n">
        <v>37</v>
      </c>
      <c r="D50" s="66" t="n">
        <v>661.7368</v>
      </c>
      <c r="E50" s="66" t="n">
        <v>27.7416</v>
      </c>
      <c r="F50" s="66" t="n">
        <v>33.6899</v>
      </c>
      <c r="G50" s="66" t="n">
        <v>34.3937</v>
      </c>
      <c r="H50" s="66" t="n">
        <v>3842.56</v>
      </c>
      <c r="I50" s="66" t="n">
        <v>10.7</v>
      </c>
      <c r="J50" s="66" t="n">
        <f aca="false">H50/3600</f>
        <v>1.06737777777778</v>
      </c>
      <c r="K50" s="65"/>
      <c r="L50" s="66" t="n">
        <v>661.7368</v>
      </c>
      <c r="M50" s="66" t="n">
        <v>27.7416</v>
      </c>
      <c r="N50" s="66" t="n">
        <v>33.6899</v>
      </c>
      <c r="O50" s="66" t="n">
        <v>34.3937</v>
      </c>
      <c r="P50" s="66" t="n">
        <v>3867.18</v>
      </c>
      <c r="Q50" s="66" t="n">
        <v>10.5</v>
      </c>
      <c r="R50" s="66" t="n">
        <f aca="false">P50/3600</f>
        <v>1.07421666666667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2.75" hidden="false" customHeight="false" outlineLevel="0" collapsed="false">
      <c r="A51" s="62"/>
      <c r="B51" s="55" t="s">
        <v>76</v>
      </c>
      <c r="C51" s="55" t="n">
        <v>22</v>
      </c>
      <c r="D51" s="67" t="n">
        <v>6101.8808</v>
      </c>
      <c r="E51" s="67" t="n">
        <v>40.0667</v>
      </c>
      <c r="F51" s="67" t="n">
        <v>41.3035</v>
      </c>
      <c r="G51" s="67" t="n">
        <v>42.6398</v>
      </c>
      <c r="H51" s="67" t="n">
        <v>4759.2</v>
      </c>
      <c r="I51" s="58" t="n">
        <v>15.65</v>
      </c>
      <c r="J51" s="67" t="n">
        <f aca="false">H51/3600</f>
        <v>1.322</v>
      </c>
      <c r="K51" s="68"/>
      <c r="L51" s="67" t="n">
        <v>6101.8808</v>
      </c>
      <c r="M51" s="67" t="n">
        <v>40.0667</v>
      </c>
      <c r="N51" s="67" t="n">
        <v>41.3035</v>
      </c>
      <c r="O51" s="67" t="n">
        <v>42.6398</v>
      </c>
      <c r="P51" s="67" t="n">
        <v>4764.94</v>
      </c>
      <c r="Q51" s="58" t="n">
        <v>16.16</v>
      </c>
      <c r="R51" s="67" t="n">
        <f aca="false">P51/3600</f>
        <v>1.32359444444444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2.75" hidden="false" customHeight="false" outlineLevel="0" collapsed="false">
      <c r="A52" s="62"/>
      <c r="B52" s="62" t="s">
        <v>55</v>
      </c>
      <c r="C52" s="62" t="n">
        <v>27</v>
      </c>
      <c r="D52" s="57" t="n">
        <v>2420.1632</v>
      </c>
      <c r="E52" s="57" t="n">
        <v>36.2276</v>
      </c>
      <c r="F52" s="57" t="n">
        <v>38.5913</v>
      </c>
      <c r="G52" s="57" t="n">
        <v>40.1498</v>
      </c>
      <c r="H52" s="57" t="n">
        <v>3705.82</v>
      </c>
      <c r="I52" s="58" t="n">
        <v>12.32</v>
      </c>
      <c r="J52" s="57" t="n">
        <f aca="false">H52/3600</f>
        <v>1.02939444444444</v>
      </c>
      <c r="K52" s="59"/>
      <c r="L52" s="57" t="n">
        <v>2420.1632</v>
      </c>
      <c r="M52" s="57" t="n">
        <v>36.2276</v>
      </c>
      <c r="N52" s="57" t="n">
        <v>38.5913</v>
      </c>
      <c r="O52" s="57" t="n">
        <v>40.1498</v>
      </c>
      <c r="P52" s="57" t="n">
        <v>3720.29</v>
      </c>
      <c r="Q52" s="58" t="n">
        <v>12.27</v>
      </c>
      <c r="R52" s="57" t="n">
        <f aca="false">P52/3600</f>
        <v>1.03341388888889</v>
      </c>
      <c r="S52" s="59"/>
      <c r="T52" s="59"/>
      <c r="U52" s="59"/>
      <c r="V52" s="59"/>
      <c r="W52" s="57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G52" s="59"/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</row>
    <row r="53" customFormat="false" ht="12.75" hidden="false" customHeight="false" outlineLevel="0" collapsed="false">
      <c r="A53" s="62"/>
      <c r="B53" s="62"/>
      <c r="C53" s="62" t="n">
        <v>32</v>
      </c>
      <c r="D53" s="57" t="n">
        <v>1050.0032</v>
      </c>
      <c r="E53" s="57" t="n">
        <v>33.0344</v>
      </c>
      <c r="F53" s="57" t="n">
        <v>36.3623</v>
      </c>
      <c r="G53" s="57" t="n">
        <v>37.9738</v>
      </c>
      <c r="H53" s="57" t="n">
        <v>3043.83</v>
      </c>
      <c r="I53" s="58" t="n">
        <v>9.81</v>
      </c>
      <c r="J53" s="57" t="n">
        <f aca="false">H53/3600</f>
        <v>0.845508333333333</v>
      </c>
      <c r="K53" s="59"/>
      <c r="L53" s="57" t="n">
        <v>1050.0032</v>
      </c>
      <c r="M53" s="57" t="n">
        <v>33.0344</v>
      </c>
      <c r="N53" s="57" t="n">
        <v>36.3623</v>
      </c>
      <c r="O53" s="57" t="n">
        <v>37.9738</v>
      </c>
      <c r="P53" s="57" t="n">
        <v>3043.3</v>
      </c>
      <c r="Q53" s="58" t="n">
        <v>9.83</v>
      </c>
      <c r="R53" s="57" t="n">
        <f aca="false">P53/3600</f>
        <v>0.845361111111111</v>
      </c>
      <c r="S53" s="59"/>
      <c r="T53" s="59"/>
      <c r="U53" s="59"/>
      <c r="V53" s="59"/>
      <c r="W53" s="57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G53" s="59"/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</row>
    <row r="54" customFormat="false" ht="13.5" hidden="false" customHeight="false" outlineLevel="0" collapsed="false">
      <c r="A54" s="65"/>
      <c r="B54" s="65"/>
      <c r="C54" s="65" t="n">
        <v>37</v>
      </c>
      <c r="D54" s="66" t="n">
        <v>459.8248</v>
      </c>
      <c r="E54" s="66" t="n">
        <v>30.1626</v>
      </c>
      <c r="F54" s="66" t="n">
        <v>34.3601</v>
      </c>
      <c r="G54" s="66" t="n">
        <v>35.7895</v>
      </c>
      <c r="H54" s="66" t="n">
        <v>2656.21</v>
      </c>
      <c r="I54" s="66" t="n">
        <v>7.85</v>
      </c>
      <c r="J54" s="66" t="n">
        <f aca="false">H54/3600</f>
        <v>0.737836111111111</v>
      </c>
      <c r="K54" s="65"/>
      <c r="L54" s="66" t="n">
        <v>459.8248</v>
      </c>
      <c r="M54" s="66" t="n">
        <v>30.1626</v>
      </c>
      <c r="N54" s="66" t="n">
        <v>34.3601</v>
      </c>
      <c r="O54" s="66" t="n">
        <v>35.7895</v>
      </c>
      <c r="P54" s="66" t="n">
        <v>2672.77</v>
      </c>
      <c r="Q54" s="66" t="n">
        <v>8.3</v>
      </c>
      <c r="R54" s="66" t="n">
        <f aca="false">P54/3600</f>
        <v>0.742436111111111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2.75" hidden="false" customHeight="false" outlineLevel="0" collapsed="false">
      <c r="A55" s="55" t="s">
        <v>16</v>
      </c>
      <c r="B55" s="55" t="s">
        <v>77</v>
      </c>
      <c r="C55" s="55" t="n">
        <v>22</v>
      </c>
      <c r="D55" s="67" t="n">
        <v>1804.992</v>
      </c>
      <c r="E55" s="67" t="n">
        <v>41.0056</v>
      </c>
      <c r="F55" s="67" t="n">
        <v>43.4143</v>
      </c>
      <c r="G55" s="67" t="n">
        <v>42.8601</v>
      </c>
      <c r="H55" s="67" t="n">
        <v>1562.98</v>
      </c>
      <c r="I55" s="58" t="n">
        <v>4.49</v>
      </c>
      <c r="J55" s="67" t="n">
        <f aca="false">H55/3600</f>
        <v>0.434161111111111</v>
      </c>
      <c r="K55" s="68"/>
      <c r="L55" s="67" t="n">
        <v>1804.992</v>
      </c>
      <c r="M55" s="67" t="n">
        <v>41.0056</v>
      </c>
      <c r="N55" s="67" t="n">
        <v>43.4143</v>
      </c>
      <c r="O55" s="67" t="n">
        <v>42.8601</v>
      </c>
      <c r="P55" s="67" t="n">
        <v>1563.32</v>
      </c>
      <c r="Q55" s="58" t="n">
        <v>4.53</v>
      </c>
      <c r="R55" s="67" t="n">
        <f aca="false">P55/3600</f>
        <v>0.434255555555556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2.75" hidden="false" customHeight="false" outlineLevel="0" collapsed="false">
      <c r="A56" s="62" t="s">
        <v>57</v>
      </c>
      <c r="B56" s="62" t="s">
        <v>56</v>
      </c>
      <c r="C56" s="62" t="n">
        <v>27</v>
      </c>
      <c r="D56" s="57" t="n">
        <v>892.52</v>
      </c>
      <c r="E56" s="57" t="n">
        <v>37.0542</v>
      </c>
      <c r="F56" s="57" t="n">
        <v>40.5733</v>
      </c>
      <c r="G56" s="57" t="n">
        <v>39.5563</v>
      </c>
      <c r="H56" s="57" t="n">
        <v>1326.42</v>
      </c>
      <c r="I56" s="58" t="n">
        <v>3.74</v>
      </c>
      <c r="J56" s="57" t="n">
        <f aca="false">H56/3600</f>
        <v>0.36845</v>
      </c>
      <c r="K56" s="59"/>
      <c r="L56" s="57" t="n">
        <v>892.52</v>
      </c>
      <c r="M56" s="57" t="n">
        <v>37.0542</v>
      </c>
      <c r="N56" s="57" t="n">
        <v>40.5733</v>
      </c>
      <c r="O56" s="57" t="n">
        <v>39.5563</v>
      </c>
      <c r="P56" s="57" t="n">
        <v>1297.19</v>
      </c>
      <c r="Q56" s="58" t="n">
        <v>3.72</v>
      </c>
      <c r="R56" s="57" t="n">
        <f aca="false">P56/3600</f>
        <v>0.360330555555556</v>
      </c>
      <c r="S56" s="59"/>
      <c r="T56" s="59"/>
      <c r="U56" s="59"/>
      <c r="V56" s="59"/>
      <c r="W56" s="57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G56" s="59"/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</row>
    <row r="57" customFormat="false" ht="12.75" hidden="false" customHeight="false" outlineLevel="0" collapsed="false">
      <c r="A57" s="62"/>
      <c r="B57" s="62"/>
      <c r="C57" s="62" t="n">
        <v>32</v>
      </c>
      <c r="D57" s="57" t="n">
        <v>429.1224</v>
      </c>
      <c r="E57" s="57" t="n">
        <v>33.5299</v>
      </c>
      <c r="F57" s="57" t="n">
        <v>38.066</v>
      </c>
      <c r="G57" s="57" t="n">
        <v>36.7095</v>
      </c>
      <c r="H57" s="57" t="n">
        <v>1099.05</v>
      </c>
      <c r="I57" s="58" t="n">
        <v>2.98</v>
      </c>
      <c r="J57" s="57" t="n">
        <f aca="false">H57/3600</f>
        <v>0.305291666666667</v>
      </c>
      <c r="K57" s="59"/>
      <c r="L57" s="57" t="n">
        <v>429.1224</v>
      </c>
      <c r="M57" s="57" t="n">
        <v>33.5299</v>
      </c>
      <c r="N57" s="57" t="n">
        <v>38.066</v>
      </c>
      <c r="O57" s="57" t="n">
        <v>36.7095</v>
      </c>
      <c r="P57" s="57" t="n">
        <v>1105.63</v>
      </c>
      <c r="Q57" s="58" t="n">
        <v>3.11</v>
      </c>
      <c r="R57" s="57" t="n">
        <f aca="false">P57/3600</f>
        <v>0.307119444444445</v>
      </c>
      <c r="S57" s="59"/>
      <c r="T57" s="59"/>
      <c r="U57" s="59"/>
      <c r="V57" s="59"/>
      <c r="W57" s="57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G57" s="59"/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</row>
    <row r="58" customFormat="false" ht="13.5" hidden="false" customHeight="false" outlineLevel="0" collapsed="false">
      <c r="A58" s="62"/>
      <c r="B58" s="65"/>
      <c r="C58" s="65" t="n">
        <v>37</v>
      </c>
      <c r="D58" s="66" t="n">
        <v>209.2224</v>
      </c>
      <c r="E58" s="66" t="n">
        <v>30.5545</v>
      </c>
      <c r="F58" s="66" t="n">
        <v>35.7496</v>
      </c>
      <c r="G58" s="66" t="n">
        <v>34.1338</v>
      </c>
      <c r="H58" s="66" t="n">
        <v>994.17</v>
      </c>
      <c r="I58" s="66" t="n">
        <v>2.5</v>
      </c>
      <c r="J58" s="66" t="n">
        <f aca="false">H58/3600</f>
        <v>0.276158333333333</v>
      </c>
      <c r="K58" s="65"/>
      <c r="L58" s="66" t="n">
        <v>209.2224</v>
      </c>
      <c r="M58" s="66" t="n">
        <v>30.5545</v>
      </c>
      <c r="N58" s="66" t="n">
        <v>35.7496</v>
      </c>
      <c r="O58" s="66" t="n">
        <v>34.1338</v>
      </c>
      <c r="P58" s="66" t="n">
        <v>994.17</v>
      </c>
      <c r="Q58" s="66" t="n">
        <v>2.56</v>
      </c>
      <c r="R58" s="66" t="n">
        <f aca="false">P58/3600</f>
        <v>0.276158333333333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2.75" hidden="false" customHeight="false" outlineLevel="0" collapsed="false">
      <c r="A59" s="62"/>
      <c r="B59" s="55" t="s">
        <v>78</v>
      </c>
      <c r="C59" s="55" t="n">
        <v>22</v>
      </c>
      <c r="D59" s="67" t="n">
        <v>2822.412</v>
      </c>
      <c r="E59" s="67" t="n">
        <v>38.1942</v>
      </c>
      <c r="F59" s="67" t="n">
        <v>42.422</v>
      </c>
      <c r="G59" s="67" t="n">
        <v>43.4242</v>
      </c>
      <c r="H59" s="67" t="n">
        <v>2018.58</v>
      </c>
      <c r="I59" s="58" t="n">
        <v>6.04</v>
      </c>
      <c r="J59" s="67" t="n">
        <f aca="false">H59/3600</f>
        <v>0.560716666666667</v>
      </c>
      <c r="K59" s="68"/>
      <c r="L59" s="67" t="n">
        <v>2822.412</v>
      </c>
      <c r="M59" s="67" t="n">
        <v>38.1942</v>
      </c>
      <c r="N59" s="67" t="n">
        <v>42.422</v>
      </c>
      <c r="O59" s="67" t="n">
        <v>43.4242</v>
      </c>
      <c r="P59" s="67" t="n">
        <v>2016.89</v>
      </c>
      <c r="Q59" s="58" t="n">
        <v>5.88</v>
      </c>
      <c r="R59" s="67" t="n">
        <f aca="false">P59/3600</f>
        <v>0.560247222222222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2.75" hidden="false" customHeight="false" outlineLevel="0" collapsed="false">
      <c r="A60" s="62"/>
      <c r="B60" s="62" t="s">
        <v>58</v>
      </c>
      <c r="C60" s="62" t="n">
        <v>27</v>
      </c>
      <c r="D60" s="57" t="n">
        <v>969.6416</v>
      </c>
      <c r="E60" s="57" t="n">
        <v>34.024</v>
      </c>
      <c r="F60" s="57" t="n">
        <v>40.533</v>
      </c>
      <c r="G60" s="57" t="n">
        <v>41.38</v>
      </c>
      <c r="H60" s="57" t="n">
        <v>1471.76</v>
      </c>
      <c r="I60" s="58" t="n">
        <v>4.31</v>
      </c>
      <c r="J60" s="57" t="n">
        <f aca="false">H60/3600</f>
        <v>0.408822222222222</v>
      </c>
      <c r="K60" s="59"/>
      <c r="L60" s="57" t="n">
        <v>969.6416</v>
      </c>
      <c r="M60" s="57" t="n">
        <v>34.024</v>
      </c>
      <c r="N60" s="57" t="n">
        <v>40.533</v>
      </c>
      <c r="O60" s="57" t="n">
        <v>41.38</v>
      </c>
      <c r="P60" s="57" t="n">
        <v>1465.7</v>
      </c>
      <c r="Q60" s="58" t="n">
        <v>4.29</v>
      </c>
      <c r="R60" s="57" t="n">
        <f aca="false">P60/3600</f>
        <v>0.407138888888889</v>
      </c>
      <c r="S60" s="59"/>
      <c r="T60" s="59"/>
      <c r="U60" s="59"/>
      <c r="V60" s="59"/>
      <c r="W60" s="57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G60" s="59"/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</row>
    <row r="61" customFormat="false" ht="12.75" hidden="false" customHeight="false" outlineLevel="0" collapsed="false">
      <c r="A61" s="62"/>
      <c r="B61" s="62"/>
      <c r="C61" s="62" t="n">
        <v>32</v>
      </c>
      <c r="D61" s="57" t="n">
        <v>356.7568</v>
      </c>
      <c r="E61" s="57" t="n">
        <v>30.953</v>
      </c>
      <c r="F61" s="57" t="n">
        <v>38.8579</v>
      </c>
      <c r="G61" s="57" t="n">
        <v>39.5913</v>
      </c>
      <c r="H61" s="57" t="n">
        <v>1197.89</v>
      </c>
      <c r="I61" s="58" t="n">
        <v>3.11</v>
      </c>
      <c r="J61" s="57" t="n">
        <f aca="false">H61/3600</f>
        <v>0.332747222222222</v>
      </c>
      <c r="K61" s="59"/>
      <c r="L61" s="57" t="n">
        <v>356.7568</v>
      </c>
      <c r="M61" s="57" t="n">
        <v>30.953</v>
      </c>
      <c r="N61" s="57" t="n">
        <v>38.8579</v>
      </c>
      <c r="O61" s="57" t="n">
        <v>39.5913</v>
      </c>
      <c r="P61" s="57" t="n">
        <v>1201.44</v>
      </c>
      <c r="Q61" s="58" t="n">
        <v>3.15</v>
      </c>
      <c r="R61" s="57" t="n">
        <f aca="false">P61/3600</f>
        <v>0.333733333333333</v>
      </c>
      <c r="S61" s="59"/>
      <c r="T61" s="59"/>
      <c r="U61" s="59"/>
      <c r="V61" s="59"/>
      <c r="W61" s="57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G61" s="59"/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</row>
    <row r="62" customFormat="false" ht="13.5" hidden="false" customHeight="false" outlineLevel="0" collapsed="false">
      <c r="A62" s="62"/>
      <c r="B62" s="65"/>
      <c r="C62" s="65" t="n">
        <v>37</v>
      </c>
      <c r="D62" s="66" t="n">
        <v>138.0784</v>
      </c>
      <c r="E62" s="66" t="n">
        <v>27.998</v>
      </c>
      <c r="F62" s="66" t="n">
        <v>36.9499</v>
      </c>
      <c r="G62" s="66" t="n">
        <v>37.5616</v>
      </c>
      <c r="H62" s="66" t="n">
        <v>1092.19</v>
      </c>
      <c r="I62" s="66" t="n">
        <v>2.43</v>
      </c>
      <c r="J62" s="66" t="n">
        <f aca="false">H62/3600</f>
        <v>0.303386111111111</v>
      </c>
      <c r="K62" s="65"/>
      <c r="L62" s="66" t="n">
        <v>138.0784</v>
      </c>
      <c r="M62" s="66" t="n">
        <v>27.998</v>
      </c>
      <c r="N62" s="66" t="n">
        <v>36.9499</v>
      </c>
      <c r="O62" s="66" t="n">
        <v>37.5616</v>
      </c>
      <c r="P62" s="66" t="n">
        <v>1087.34</v>
      </c>
      <c r="Q62" s="66" t="n">
        <v>2.46</v>
      </c>
      <c r="R62" s="66" t="n">
        <f aca="false">P62/3600</f>
        <v>0.302038888888889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2.75" hidden="false" customHeight="false" outlineLevel="0" collapsed="false">
      <c r="A63" s="62"/>
      <c r="B63" s="55" t="s">
        <v>79</v>
      </c>
      <c r="C63" s="55" t="n">
        <v>22</v>
      </c>
      <c r="D63" s="67" t="n">
        <v>2182.1472</v>
      </c>
      <c r="E63" s="67" t="n">
        <v>37.951</v>
      </c>
      <c r="F63" s="67" t="n">
        <v>40.5586</v>
      </c>
      <c r="G63" s="67" t="n">
        <v>41.2666</v>
      </c>
      <c r="H63" s="67" t="n">
        <v>1669.44</v>
      </c>
      <c r="I63" s="58" t="n">
        <v>4.68</v>
      </c>
      <c r="J63" s="67" t="n">
        <f aca="false">H63/3600</f>
        <v>0.463733333333333</v>
      </c>
      <c r="K63" s="68"/>
      <c r="L63" s="67" t="n">
        <v>2182.1472</v>
      </c>
      <c r="M63" s="67" t="n">
        <v>37.951</v>
      </c>
      <c r="N63" s="67" t="n">
        <v>40.5586</v>
      </c>
      <c r="O63" s="67" t="n">
        <v>41.2666</v>
      </c>
      <c r="P63" s="67" t="n">
        <v>1680.01</v>
      </c>
      <c r="Q63" s="58" t="n">
        <v>4.71</v>
      </c>
      <c r="R63" s="67" t="n">
        <f aca="false">P63/3600</f>
        <v>0.466669444444444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2.75" hidden="false" customHeight="false" outlineLevel="0" collapsed="false">
      <c r="A64" s="62"/>
      <c r="B64" s="62" t="s">
        <v>59</v>
      </c>
      <c r="C64" s="62" t="n">
        <v>27</v>
      </c>
      <c r="D64" s="57" t="n">
        <v>887.6608</v>
      </c>
      <c r="E64" s="57" t="n">
        <v>34.1554</v>
      </c>
      <c r="F64" s="57" t="n">
        <v>37.7509</v>
      </c>
      <c r="G64" s="57" t="n">
        <v>38.3166</v>
      </c>
      <c r="H64" s="57" t="n">
        <v>1235.18</v>
      </c>
      <c r="I64" s="58" t="n">
        <v>3.31</v>
      </c>
      <c r="J64" s="57" t="n">
        <f aca="false">H64/3600</f>
        <v>0.343105555555556</v>
      </c>
      <c r="K64" s="59"/>
      <c r="L64" s="57" t="n">
        <v>887.6608</v>
      </c>
      <c r="M64" s="57" t="n">
        <v>34.1554</v>
      </c>
      <c r="N64" s="57" t="n">
        <v>37.7509</v>
      </c>
      <c r="O64" s="57" t="n">
        <v>38.3166</v>
      </c>
      <c r="P64" s="57" t="n">
        <v>1256.41</v>
      </c>
      <c r="Q64" s="58" t="n">
        <v>3.67</v>
      </c>
      <c r="R64" s="57" t="n">
        <f aca="false">P64/3600</f>
        <v>0.349002777777778</v>
      </c>
      <c r="S64" s="59"/>
      <c r="T64" s="59"/>
      <c r="U64" s="59"/>
      <c r="V64" s="59"/>
      <c r="W64" s="57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G64" s="59"/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</row>
    <row r="65" customFormat="false" ht="12.75" hidden="false" customHeight="false" outlineLevel="0" collapsed="false">
      <c r="A65" s="62"/>
      <c r="B65" s="62"/>
      <c r="C65" s="62" t="n">
        <v>32</v>
      </c>
      <c r="D65" s="57" t="n">
        <v>370.448</v>
      </c>
      <c r="E65" s="57" t="n">
        <v>30.7418</v>
      </c>
      <c r="F65" s="57" t="n">
        <v>35.3535</v>
      </c>
      <c r="G65" s="57" t="n">
        <v>35.9391</v>
      </c>
      <c r="H65" s="57" t="n">
        <v>1010.79</v>
      </c>
      <c r="I65" s="58" t="n">
        <v>2.57</v>
      </c>
      <c r="J65" s="57" t="n">
        <f aca="false">H65/3600</f>
        <v>0.280775</v>
      </c>
      <c r="K65" s="59"/>
      <c r="L65" s="57" t="n">
        <v>370.448</v>
      </c>
      <c r="M65" s="57" t="n">
        <v>30.7418</v>
      </c>
      <c r="N65" s="57" t="n">
        <v>35.3535</v>
      </c>
      <c r="O65" s="57" t="n">
        <v>35.9391</v>
      </c>
      <c r="P65" s="57" t="n">
        <v>1011.3</v>
      </c>
      <c r="Q65" s="58" t="n">
        <v>2.6</v>
      </c>
      <c r="R65" s="57" t="n">
        <f aca="false">P65/3600</f>
        <v>0.280916666666667</v>
      </c>
      <c r="S65" s="59"/>
      <c r="T65" s="59"/>
      <c r="U65" s="59"/>
      <c r="V65" s="59"/>
      <c r="W65" s="57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G65" s="59"/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</row>
    <row r="66" customFormat="false" ht="13.5" hidden="false" customHeight="false" outlineLevel="0" collapsed="false">
      <c r="A66" s="62"/>
      <c r="B66" s="65"/>
      <c r="C66" s="65" t="n">
        <v>37</v>
      </c>
      <c r="D66" s="66" t="n">
        <v>151.228</v>
      </c>
      <c r="E66" s="66" t="n">
        <v>27.6921</v>
      </c>
      <c r="F66" s="66" t="n">
        <v>33.1736</v>
      </c>
      <c r="G66" s="66" t="n">
        <v>33.7221</v>
      </c>
      <c r="H66" s="66" t="n">
        <v>898.89</v>
      </c>
      <c r="I66" s="66" t="n">
        <v>2.05</v>
      </c>
      <c r="J66" s="66" t="n">
        <f aca="false">H66/3600</f>
        <v>0.249691666666667</v>
      </c>
      <c r="K66" s="65"/>
      <c r="L66" s="66" t="n">
        <v>151.228</v>
      </c>
      <c r="M66" s="66" t="n">
        <v>27.6921</v>
      </c>
      <c r="N66" s="66" t="n">
        <v>33.1736</v>
      </c>
      <c r="O66" s="66" t="n">
        <v>33.7221</v>
      </c>
      <c r="P66" s="66" t="n">
        <v>898.28</v>
      </c>
      <c r="Q66" s="66" t="n">
        <v>2.09</v>
      </c>
      <c r="R66" s="66" t="n">
        <f aca="false">P66/3600</f>
        <v>0.249522222222222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2.75" hidden="false" customHeight="false" outlineLevel="0" collapsed="false">
      <c r="A67" s="62"/>
      <c r="B67" s="55" t="s">
        <v>80</v>
      </c>
      <c r="C67" s="55" t="n">
        <v>22</v>
      </c>
      <c r="D67" s="67" t="n">
        <v>1405.0616</v>
      </c>
      <c r="E67" s="67" t="n">
        <v>39.9535</v>
      </c>
      <c r="F67" s="67" t="n">
        <v>41.16</v>
      </c>
      <c r="G67" s="67" t="n">
        <v>42.1706</v>
      </c>
      <c r="H67" s="67" t="n">
        <v>1135.3</v>
      </c>
      <c r="I67" s="58" t="n">
        <v>3.58</v>
      </c>
      <c r="J67" s="67" t="n">
        <f aca="false">H67/3600</f>
        <v>0.315361111111111</v>
      </c>
      <c r="K67" s="68"/>
      <c r="L67" s="67" t="n">
        <v>1405.0616</v>
      </c>
      <c r="M67" s="67" t="n">
        <v>39.9535</v>
      </c>
      <c r="N67" s="67" t="n">
        <v>41.16</v>
      </c>
      <c r="O67" s="67" t="n">
        <v>42.1706</v>
      </c>
      <c r="P67" s="67" t="n">
        <v>1135.34</v>
      </c>
      <c r="Q67" s="58" t="n">
        <v>3.56</v>
      </c>
      <c r="R67" s="67" t="n">
        <f aca="false">P67/3600</f>
        <v>0.315372222222222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2.75" hidden="false" customHeight="false" outlineLevel="0" collapsed="false">
      <c r="A68" s="62"/>
      <c r="B68" s="62" t="s">
        <v>55</v>
      </c>
      <c r="C68" s="62" t="n">
        <v>27</v>
      </c>
      <c r="D68" s="57" t="n">
        <v>664.3208</v>
      </c>
      <c r="E68" s="57" t="n">
        <v>35.8498</v>
      </c>
      <c r="F68" s="57" t="n">
        <v>38.2312</v>
      </c>
      <c r="G68" s="57" t="n">
        <v>39.3136</v>
      </c>
      <c r="H68" s="57" t="n">
        <v>899.81</v>
      </c>
      <c r="I68" s="58" t="n">
        <v>2.82</v>
      </c>
      <c r="J68" s="57" t="n">
        <f aca="false">H68/3600</f>
        <v>0.249947222222222</v>
      </c>
      <c r="K68" s="59"/>
      <c r="L68" s="57" t="n">
        <v>664.3208</v>
      </c>
      <c r="M68" s="57" t="n">
        <v>35.8498</v>
      </c>
      <c r="N68" s="57" t="n">
        <v>38.2312</v>
      </c>
      <c r="O68" s="57" t="n">
        <v>39.3136</v>
      </c>
      <c r="P68" s="57" t="n">
        <v>899.36</v>
      </c>
      <c r="Q68" s="58" t="n">
        <v>2.8</v>
      </c>
      <c r="R68" s="57" t="n">
        <f aca="false">P68/3600</f>
        <v>0.249822222222222</v>
      </c>
      <c r="S68" s="59"/>
      <c r="T68" s="59"/>
      <c r="U68" s="59"/>
      <c r="V68" s="59"/>
      <c r="W68" s="57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G68" s="59"/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</row>
    <row r="69" customFormat="false" ht="12.75" hidden="false" customHeight="false" outlineLevel="0" collapsed="false">
      <c r="A69" s="62"/>
      <c r="B69" s="62"/>
      <c r="C69" s="62" t="n">
        <v>32</v>
      </c>
      <c r="D69" s="57" t="n">
        <v>309.108</v>
      </c>
      <c r="E69" s="57" t="n">
        <v>32.2307</v>
      </c>
      <c r="F69" s="57" t="n">
        <v>35.8127</v>
      </c>
      <c r="G69" s="57" t="n">
        <v>36.8307</v>
      </c>
      <c r="H69" s="57" t="n">
        <v>734.06</v>
      </c>
      <c r="I69" s="58" t="n">
        <v>2.15</v>
      </c>
      <c r="J69" s="57" t="n">
        <f aca="false">H69/3600</f>
        <v>0.203905555555556</v>
      </c>
      <c r="K69" s="59"/>
      <c r="L69" s="57" t="n">
        <v>309.108</v>
      </c>
      <c r="M69" s="57" t="n">
        <v>32.2307</v>
      </c>
      <c r="N69" s="57" t="n">
        <v>35.8127</v>
      </c>
      <c r="O69" s="57" t="n">
        <v>36.8307</v>
      </c>
      <c r="P69" s="57" t="n">
        <v>734.31</v>
      </c>
      <c r="Q69" s="58" t="n">
        <v>2.27</v>
      </c>
      <c r="R69" s="57" t="n">
        <f aca="false">P69/3600</f>
        <v>0.203975</v>
      </c>
      <c r="S69" s="59"/>
      <c r="T69" s="59"/>
      <c r="U69" s="59"/>
      <c r="V69" s="59"/>
      <c r="W69" s="57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G69" s="59"/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</row>
    <row r="70" customFormat="false" ht="13.5" hidden="false" customHeight="false" outlineLevel="0" collapsed="false">
      <c r="A70" s="65"/>
      <c r="B70" s="65"/>
      <c r="C70" s="65" t="n">
        <v>37</v>
      </c>
      <c r="D70" s="66" t="n">
        <v>143.512</v>
      </c>
      <c r="E70" s="66" t="n">
        <v>29.3607</v>
      </c>
      <c r="F70" s="66" t="n">
        <v>33.5167</v>
      </c>
      <c r="G70" s="66" t="n">
        <v>34.3939</v>
      </c>
      <c r="H70" s="66" t="n">
        <v>650.97</v>
      </c>
      <c r="I70" s="66" t="n">
        <v>1.69</v>
      </c>
      <c r="J70" s="66" t="n">
        <f aca="false">H70/3600</f>
        <v>0.180825</v>
      </c>
      <c r="K70" s="65"/>
      <c r="L70" s="66" t="n">
        <v>143.512</v>
      </c>
      <c r="M70" s="66" t="n">
        <v>29.3607</v>
      </c>
      <c r="N70" s="66" t="n">
        <v>33.5167</v>
      </c>
      <c r="O70" s="66" t="n">
        <v>34.3939</v>
      </c>
      <c r="P70" s="66" t="n">
        <v>651.16</v>
      </c>
      <c r="Q70" s="66" t="n">
        <v>1.69</v>
      </c>
      <c r="R70" s="66" t="n">
        <f aca="false">P70/3600</f>
        <v>0.180877777777778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2.75" hidden="false" customHeight="false" outlineLevel="0" collapsed="false">
      <c r="A71" s="55" t="s">
        <v>60</v>
      </c>
      <c r="B71" s="55" t="s">
        <v>81</v>
      </c>
      <c r="C71" s="55" t="n">
        <v>22</v>
      </c>
      <c r="D71" s="67" t="n">
        <v>2216.4384</v>
      </c>
      <c r="E71" s="67" t="n">
        <v>43.5721</v>
      </c>
      <c r="F71" s="67" t="n">
        <v>46.8098</v>
      </c>
      <c r="G71" s="67" t="n">
        <v>47.784</v>
      </c>
      <c r="H71" s="67" t="n">
        <v>9952.6</v>
      </c>
      <c r="I71" s="58" t="n">
        <v>34.85</v>
      </c>
      <c r="J71" s="67" t="n">
        <f aca="false">H71/3600</f>
        <v>2.76461111111111</v>
      </c>
      <c r="K71" s="68"/>
      <c r="L71" s="67" t="n">
        <v>2216.4384</v>
      </c>
      <c r="M71" s="67" t="n">
        <v>43.5721</v>
      </c>
      <c r="N71" s="67" t="n">
        <v>46.8098</v>
      </c>
      <c r="O71" s="67" t="n">
        <v>47.784</v>
      </c>
      <c r="P71" s="67" t="n">
        <v>9977.13</v>
      </c>
      <c r="Q71" s="58" t="n">
        <v>34.66</v>
      </c>
      <c r="R71" s="67" t="n">
        <f aca="false">P71/3600</f>
        <v>2.771425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58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58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58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58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58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58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58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</row>
    <row r="72" customFormat="false" ht="12.75" hidden="false" customHeight="false" outlineLevel="0" collapsed="false">
      <c r="A72" s="62" t="s">
        <v>62</v>
      </c>
      <c r="B72" s="62" t="s">
        <v>61</v>
      </c>
      <c r="C72" s="62" t="n">
        <v>27</v>
      </c>
      <c r="D72" s="57" t="n">
        <v>781.9608</v>
      </c>
      <c r="E72" s="57" t="n">
        <v>41.284</v>
      </c>
      <c r="F72" s="57" t="n">
        <v>45.4895</v>
      </c>
      <c r="G72" s="57" t="n">
        <v>46.0945</v>
      </c>
      <c r="H72" s="57" t="n">
        <v>9067.71</v>
      </c>
      <c r="I72" s="58" t="n">
        <v>24.57</v>
      </c>
      <c r="J72" s="57" t="n">
        <f aca="false">H72/3600</f>
        <v>2.51880833333333</v>
      </c>
      <c r="K72" s="59"/>
      <c r="L72" s="57" t="n">
        <v>781.9608</v>
      </c>
      <c r="M72" s="57" t="n">
        <v>41.284</v>
      </c>
      <c r="N72" s="57" t="n">
        <v>45.4895</v>
      </c>
      <c r="O72" s="57" t="n">
        <v>46.0945</v>
      </c>
      <c r="P72" s="57" t="n">
        <v>9076.27</v>
      </c>
      <c r="Q72" s="58" t="n">
        <v>26.07</v>
      </c>
      <c r="R72" s="57" t="n">
        <f aca="false">P72/3600</f>
        <v>2.52118611111111</v>
      </c>
      <c r="S72" s="59"/>
      <c r="T72" s="59"/>
      <c r="U72" s="59"/>
      <c r="V72" s="59"/>
      <c r="W72" s="57"/>
      <c r="X72" s="57"/>
      <c r="Y72" s="57"/>
      <c r="Z72" s="57"/>
      <c r="AA72" s="57"/>
      <c r="AB72" s="58"/>
      <c r="AC72" s="57" t="n">
        <f aca="false">AA72/3600</f>
        <v>0</v>
      </c>
      <c r="AD72" s="59"/>
      <c r="AE72" s="59"/>
      <c r="AF72" s="59"/>
      <c r="AG72" s="59"/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59"/>
      <c r="AS72" s="57"/>
      <c r="AT72" s="57"/>
      <c r="AU72" s="57"/>
      <c r="AV72" s="57"/>
      <c r="AW72" s="57"/>
      <c r="AX72" s="58"/>
      <c r="AY72" s="57" t="n">
        <f aca="false">AW72/3600</f>
        <v>0</v>
      </c>
      <c r="AZ72" s="59"/>
      <c r="BA72" s="59"/>
      <c r="BB72" s="59"/>
      <c r="BC72" s="59"/>
      <c r="BD72" s="57"/>
      <c r="BE72" s="57"/>
      <c r="BF72" s="57"/>
      <c r="BG72" s="57"/>
      <c r="BH72" s="57"/>
      <c r="BI72" s="58"/>
      <c r="BJ72" s="57" t="n">
        <f aca="false">BH72/3600</f>
        <v>0</v>
      </c>
      <c r="BK72" s="59"/>
      <c r="BL72" s="59"/>
      <c r="BM72" s="59"/>
      <c r="BN72" s="59"/>
      <c r="BO72" s="57"/>
      <c r="BP72" s="57"/>
      <c r="BQ72" s="57"/>
      <c r="BR72" s="57"/>
      <c r="BS72" s="57"/>
      <c r="BT72" s="58"/>
      <c r="BU72" s="57" t="n">
        <f aca="false">BS72/3600</f>
        <v>0</v>
      </c>
      <c r="BV72" s="59"/>
      <c r="BW72" s="59"/>
      <c r="BX72" s="59"/>
      <c r="BY72" s="59"/>
      <c r="BZ72" s="57"/>
      <c r="CA72" s="57"/>
      <c r="CB72" s="57"/>
      <c r="CC72" s="57"/>
      <c r="CD72" s="57"/>
      <c r="CE72" s="58"/>
      <c r="CF72" s="57" t="n">
        <f aca="false">CD72/3600</f>
        <v>0</v>
      </c>
      <c r="CG72" s="59"/>
      <c r="CH72" s="59"/>
      <c r="CI72" s="59"/>
      <c r="CJ72" s="59"/>
      <c r="CK72" s="57"/>
      <c r="CL72" s="57"/>
      <c r="CM72" s="57"/>
      <c r="CN72" s="57"/>
      <c r="CO72" s="57"/>
      <c r="CP72" s="58"/>
      <c r="CQ72" s="57" t="n">
        <f aca="false">CO72/3600</f>
        <v>0</v>
      </c>
      <c r="CR72" s="59"/>
      <c r="CS72" s="59"/>
      <c r="CT72" s="59"/>
    </row>
    <row r="73" customFormat="false" ht="12.75" hidden="false" customHeight="false" outlineLevel="0" collapsed="false">
      <c r="A73" s="62"/>
      <c r="B73" s="62"/>
      <c r="C73" s="62" t="n">
        <v>32</v>
      </c>
      <c r="D73" s="57" t="n">
        <v>365.2416</v>
      </c>
      <c r="E73" s="57" t="n">
        <v>38.7624</v>
      </c>
      <c r="F73" s="57" t="n">
        <v>43.8243</v>
      </c>
      <c r="G73" s="57" t="n">
        <v>44.127</v>
      </c>
      <c r="H73" s="57" t="n">
        <v>8908.64</v>
      </c>
      <c r="I73" s="58" t="n">
        <v>21.44</v>
      </c>
      <c r="J73" s="57" t="n">
        <f aca="false">H73/3600</f>
        <v>2.47462222222222</v>
      </c>
      <c r="K73" s="59"/>
      <c r="L73" s="57" t="n">
        <v>365.2416</v>
      </c>
      <c r="M73" s="57" t="n">
        <v>38.7624</v>
      </c>
      <c r="N73" s="57" t="n">
        <v>43.8243</v>
      </c>
      <c r="O73" s="57" t="n">
        <v>44.127</v>
      </c>
      <c r="P73" s="57" t="n">
        <v>8768.63</v>
      </c>
      <c r="Q73" s="58" t="n">
        <v>21.48</v>
      </c>
      <c r="R73" s="57" t="n">
        <f aca="false">P73/3600</f>
        <v>2.43573055555556</v>
      </c>
      <c r="S73" s="59"/>
      <c r="T73" s="59"/>
      <c r="U73" s="59"/>
      <c r="V73" s="59"/>
      <c r="W73" s="57"/>
      <c r="X73" s="57"/>
      <c r="Y73" s="57"/>
      <c r="Z73" s="57"/>
      <c r="AA73" s="57"/>
      <c r="AB73" s="58"/>
      <c r="AC73" s="57" t="n">
        <f aca="false">AA73/3600</f>
        <v>0</v>
      </c>
      <c r="AD73" s="59"/>
      <c r="AE73" s="59"/>
      <c r="AF73" s="59"/>
      <c r="AG73" s="59"/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59"/>
      <c r="AS73" s="57"/>
      <c r="AT73" s="57"/>
      <c r="AU73" s="57"/>
      <c r="AV73" s="57"/>
      <c r="AW73" s="57"/>
      <c r="AX73" s="58"/>
      <c r="AY73" s="57" t="n">
        <f aca="false">AW73/3600</f>
        <v>0</v>
      </c>
      <c r="AZ73" s="59"/>
      <c r="BA73" s="59"/>
      <c r="BB73" s="59"/>
      <c r="BC73" s="59"/>
      <c r="BD73" s="57"/>
      <c r="BE73" s="57"/>
      <c r="BF73" s="57"/>
      <c r="BG73" s="57"/>
      <c r="BH73" s="57"/>
      <c r="BI73" s="58"/>
      <c r="BJ73" s="57" t="n">
        <f aca="false">BH73/3600</f>
        <v>0</v>
      </c>
      <c r="BK73" s="59"/>
      <c r="BL73" s="59"/>
      <c r="BM73" s="59"/>
      <c r="BN73" s="59"/>
      <c r="BO73" s="57"/>
      <c r="BP73" s="57"/>
      <c r="BQ73" s="57"/>
      <c r="BR73" s="57"/>
      <c r="BS73" s="57"/>
      <c r="BT73" s="58"/>
      <c r="BU73" s="57" t="n">
        <f aca="false">BS73/3600</f>
        <v>0</v>
      </c>
      <c r="BV73" s="59"/>
      <c r="BW73" s="59"/>
      <c r="BX73" s="59"/>
      <c r="BY73" s="59"/>
      <c r="BZ73" s="57"/>
      <c r="CA73" s="57"/>
      <c r="CB73" s="57"/>
      <c r="CC73" s="57"/>
      <c r="CD73" s="57"/>
      <c r="CE73" s="58"/>
      <c r="CF73" s="57" t="n">
        <f aca="false">CD73/3600</f>
        <v>0</v>
      </c>
      <c r="CG73" s="59"/>
      <c r="CH73" s="59"/>
      <c r="CI73" s="59"/>
      <c r="CJ73" s="59"/>
      <c r="CK73" s="57"/>
      <c r="CL73" s="57"/>
      <c r="CM73" s="57"/>
      <c r="CN73" s="57"/>
      <c r="CO73" s="57"/>
      <c r="CP73" s="58"/>
      <c r="CQ73" s="57" t="n">
        <f aca="false">CO73/3600</f>
        <v>0</v>
      </c>
      <c r="CR73" s="59"/>
      <c r="CS73" s="59"/>
      <c r="CT73" s="59"/>
    </row>
    <row r="74" customFormat="false" ht="13.5" hidden="false" customHeight="false" outlineLevel="0" collapsed="false">
      <c r="A74" s="62"/>
      <c r="B74" s="65"/>
      <c r="C74" s="65" t="n">
        <v>37</v>
      </c>
      <c r="D74" s="66" t="n">
        <v>189.152</v>
      </c>
      <c r="E74" s="66" t="n">
        <v>35.9236</v>
      </c>
      <c r="F74" s="66" t="n">
        <v>41.7062</v>
      </c>
      <c r="G74" s="66" t="n">
        <v>41.9742</v>
      </c>
      <c r="H74" s="66" t="n">
        <v>8696.79</v>
      </c>
      <c r="I74" s="66" t="n">
        <v>19.5</v>
      </c>
      <c r="J74" s="66" t="n">
        <f aca="false">H74/3600</f>
        <v>2.415775</v>
      </c>
      <c r="K74" s="65"/>
      <c r="L74" s="66" t="n">
        <v>189.152</v>
      </c>
      <c r="M74" s="66" t="n">
        <v>35.9236</v>
      </c>
      <c r="N74" s="66" t="n">
        <v>41.7062</v>
      </c>
      <c r="O74" s="66" t="n">
        <v>41.9742</v>
      </c>
      <c r="P74" s="66" t="n">
        <v>8671.22</v>
      </c>
      <c r="Q74" s="66" t="n">
        <v>21.64</v>
      </c>
      <c r="R74" s="66" t="n">
        <f aca="false">P74/3600</f>
        <v>2.40867222222222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2.75" hidden="false" customHeight="false" outlineLevel="0" collapsed="false">
      <c r="A75" s="62"/>
      <c r="B75" s="55" t="s">
        <v>82</v>
      </c>
      <c r="C75" s="55" t="n">
        <v>22</v>
      </c>
      <c r="D75" s="67" t="n">
        <v>3101.496</v>
      </c>
      <c r="E75" s="67" t="n">
        <v>43.3948</v>
      </c>
      <c r="F75" s="67" t="n">
        <v>48.4013</v>
      </c>
      <c r="G75" s="67" t="n">
        <v>47.8981</v>
      </c>
      <c r="H75" s="67" t="n">
        <v>10304</v>
      </c>
      <c r="I75" s="58" t="n">
        <v>33.03</v>
      </c>
      <c r="J75" s="67" t="n">
        <f aca="false">H75/3600</f>
        <v>2.86222222222222</v>
      </c>
      <c r="K75" s="68"/>
      <c r="L75" s="67" t="n">
        <v>3101.496</v>
      </c>
      <c r="M75" s="67" t="n">
        <v>43.3948</v>
      </c>
      <c r="N75" s="67" t="n">
        <v>48.4013</v>
      </c>
      <c r="O75" s="67" t="n">
        <v>47.8981</v>
      </c>
      <c r="P75" s="67" t="n">
        <v>10299.87</v>
      </c>
      <c r="Q75" s="58" t="n">
        <v>32.92</v>
      </c>
      <c r="R75" s="67" t="n">
        <f aca="false">P75/3600</f>
        <v>2.861075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58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58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58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58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58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58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58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</row>
    <row r="76" customFormat="false" ht="12.75" hidden="false" customHeight="false" outlineLevel="0" collapsed="false">
      <c r="A76" s="62"/>
      <c r="B76" s="62" t="s">
        <v>63</v>
      </c>
      <c r="C76" s="62" t="n">
        <v>27</v>
      </c>
      <c r="D76" s="57" t="n">
        <v>986.632</v>
      </c>
      <c r="E76" s="57" t="n">
        <v>41.0147</v>
      </c>
      <c r="F76" s="57" t="n">
        <v>46.9078</v>
      </c>
      <c r="G76" s="57" t="n">
        <v>45.9893</v>
      </c>
      <c r="H76" s="57" t="n">
        <v>9040.59</v>
      </c>
      <c r="I76" s="58" t="n">
        <v>28.92</v>
      </c>
      <c r="J76" s="57" t="n">
        <f aca="false">H76/3600</f>
        <v>2.511275</v>
      </c>
      <c r="K76" s="59"/>
      <c r="L76" s="57" t="n">
        <v>986.632</v>
      </c>
      <c r="M76" s="57" t="n">
        <v>41.0147</v>
      </c>
      <c r="N76" s="57" t="n">
        <v>46.9078</v>
      </c>
      <c r="O76" s="57" t="n">
        <v>45.9893</v>
      </c>
      <c r="P76" s="57" t="n">
        <v>9101.47</v>
      </c>
      <c r="Q76" s="58" t="n">
        <v>26.61</v>
      </c>
      <c r="R76" s="57" t="n">
        <f aca="false">P76/3600</f>
        <v>2.52818611111111</v>
      </c>
      <c r="S76" s="59"/>
      <c r="T76" s="59"/>
      <c r="U76" s="59"/>
      <c r="V76" s="59"/>
      <c r="W76" s="57"/>
      <c r="X76" s="57"/>
      <c r="Y76" s="57"/>
      <c r="Z76" s="57"/>
      <c r="AA76" s="57"/>
      <c r="AB76" s="58"/>
      <c r="AC76" s="57" t="n">
        <f aca="false">AA76/3600</f>
        <v>0</v>
      </c>
      <c r="AD76" s="59"/>
      <c r="AE76" s="59"/>
      <c r="AF76" s="59"/>
      <c r="AG76" s="59"/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9"/>
      <c r="AS76" s="57"/>
      <c r="AT76" s="57"/>
      <c r="AU76" s="57"/>
      <c r="AV76" s="57"/>
      <c r="AW76" s="57"/>
      <c r="AX76" s="58"/>
      <c r="AY76" s="57" t="n">
        <f aca="false">AW76/3600</f>
        <v>0</v>
      </c>
      <c r="AZ76" s="59"/>
      <c r="BA76" s="59"/>
      <c r="BB76" s="59"/>
      <c r="BC76" s="59"/>
      <c r="BD76" s="57"/>
      <c r="BE76" s="57"/>
      <c r="BF76" s="57"/>
      <c r="BG76" s="57"/>
      <c r="BH76" s="57"/>
      <c r="BI76" s="58"/>
      <c r="BJ76" s="57" t="n">
        <f aca="false">BH76/3600</f>
        <v>0</v>
      </c>
      <c r="BK76" s="59"/>
      <c r="BL76" s="59"/>
      <c r="BM76" s="59"/>
      <c r="BN76" s="59"/>
      <c r="BO76" s="57"/>
      <c r="BP76" s="57"/>
      <c r="BQ76" s="57"/>
      <c r="BR76" s="57"/>
      <c r="BS76" s="57"/>
      <c r="BT76" s="58"/>
      <c r="BU76" s="57" t="n">
        <f aca="false">BS76/3600</f>
        <v>0</v>
      </c>
      <c r="BV76" s="59"/>
      <c r="BW76" s="59"/>
      <c r="BX76" s="59"/>
      <c r="BY76" s="59"/>
      <c r="BZ76" s="57"/>
      <c r="CA76" s="57"/>
      <c r="CB76" s="57"/>
      <c r="CC76" s="57"/>
      <c r="CD76" s="57"/>
      <c r="CE76" s="58"/>
      <c r="CF76" s="57" t="n">
        <f aca="false">CD76/3600</f>
        <v>0</v>
      </c>
      <c r="CG76" s="59"/>
      <c r="CH76" s="59"/>
      <c r="CI76" s="59"/>
      <c r="CJ76" s="59"/>
      <c r="CK76" s="57"/>
      <c r="CL76" s="57"/>
      <c r="CM76" s="57"/>
      <c r="CN76" s="57"/>
      <c r="CO76" s="57"/>
      <c r="CP76" s="58"/>
      <c r="CQ76" s="57" t="n">
        <f aca="false">CO76/3600</f>
        <v>0</v>
      </c>
      <c r="CR76" s="59"/>
      <c r="CS76" s="59"/>
      <c r="CT76" s="59"/>
    </row>
    <row r="77" customFormat="false" ht="12.75" hidden="false" customHeight="false" outlineLevel="0" collapsed="false">
      <c r="A77" s="62"/>
      <c r="B77" s="62"/>
      <c r="C77" s="62" t="n">
        <v>32</v>
      </c>
      <c r="D77" s="57" t="n">
        <v>440.9128</v>
      </c>
      <c r="E77" s="57" t="n">
        <v>38.4652</v>
      </c>
      <c r="F77" s="57" t="n">
        <v>45.5352</v>
      </c>
      <c r="G77" s="57" t="n">
        <v>43.796</v>
      </c>
      <c r="H77" s="57" t="n">
        <v>8847.89</v>
      </c>
      <c r="I77" s="58" t="n">
        <v>25.39</v>
      </c>
      <c r="J77" s="57" t="n">
        <f aca="false">H77/3600</f>
        <v>2.45774722222222</v>
      </c>
      <c r="K77" s="59"/>
      <c r="L77" s="57" t="n">
        <v>440.9128</v>
      </c>
      <c r="M77" s="57" t="n">
        <v>38.4652</v>
      </c>
      <c r="N77" s="57" t="n">
        <v>45.5352</v>
      </c>
      <c r="O77" s="57" t="n">
        <v>43.796</v>
      </c>
      <c r="P77" s="57" t="n">
        <v>8758.91</v>
      </c>
      <c r="Q77" s="58" t="n">
        <v>23.69</v>
      </c>
      <c r="R77" s="57" t="n">
        <f aca="false">P77/3600</f>
        <v>2.43303055555556</v>
      </c>
      <c r="S77" s="59"/>
      <c r="T77" s="59"/>
      <c r="U77" s="59"/>
      <c r="V77" s="59"/>
      <c r="W77" s="57"/>
      <c r="X77" s="57"/>
      <c r="Y77" s="57"/>
      <c r="Z77" s="57"/>
      <c r="AA77" s="57"/>
      <c r="AB77" s="58"/>
      <c r="AC77" s="57" t="n">
        <f aca="false">AA77/3600</f>
        <v>0</v>
      </c>
      <c r="AD77" s="59"/>
      <c r="AE77" s="59"/>
      <c r="AF77" s="59"/>
      <c r="AG77" s="59"/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9"/>
      <c r="AS77" s="57"/>
      <c r="AT77" s="57"/>
      <c r="AU77" s="57"/>
      <c r="AV77" s="57"/>
      <c r="AW77" s="57"/>
      <c r="AX77" s="58"/>
      <c r="AY77" s="57" t="n">
        <f aca="false">AW77/3600</f>
        <v>0</v>
      </c>
      <c r="AZ77" s="59"/>
      <c r="BA77" s="59"/>
      <c r="BB77" s="59"/>
      <c r="BC77" s="59"/>
      <c r="BD77" s="57"/>
      <c r="BE77" s="57"/>
      <c r="BF77" s="57"/>
      <c r="BG77" s="57"/>
      <c r="BH77" s="57"/>
      <c r="BI77" s="58"/>
      <c r="BJ77" s="57" t="n">
        <f aca="false">BH77/3600</f>
        <v>0</v>
      </c>
      <c r="BK77" s="59"/>
      <c r="BL77" s="59"/>
      <c r="BM77" s="59"/>
      <c r="BN77" s="59"/>
      <c r="BO77" s="57"/>
      <c r="BP77" s="57"/>
      <c r="BQ77" s="57"/>
      <c r="BR77" s="57"/>
      <c r="BS77" s="57"/>
      <c r="BT77" s="58"/>
      <c r="BU77" s="57" t="n">
        <f aca="false">BS77/3600</f>
        <v>0</v>
      </c>
      <c r="BV77" s="59"/>
      <c r="BW77" s="59"/>
      <c r="BX77" s="59"/>
      <c r="BY77" s="59"/>
      <c r="BZ77" s="57"/>
      <c r="CA77" s="57"/>
      <c r="CB77" s="57"/>
      <c r="CC77" s="57"/>
      <c r="CD77" s="57"/>
      <c r="CE77" s="58"/>
      <c r="CF77" s="57" t="n">
        <f aca="false">CD77/3600</f>
        <v>0</v>
      </c>
      <c r="CG77" s="59"/>
      <c r="CH77" s="59"/>
      <c r="CI77" s="59"/>
      <c r="CJ77" s="59"/>
      <c r="CK77" s="57"/>
      <c r="CL77" s="57"/>
      <c r="CM77" s="57"/>
      <c r="CN77" s="57"/>
      <c r="CO77" s="57"/>
      <c r="CP77" s="58"/>
      <c r="CQ77" s="57" t="n">
        <f aca="false">CO77/3600</f>
        <v>0</v>
      </c>
      <c r="CR77" s="59"/>
      <c r="CS77" s="59"/>
      <c r="CT77" s="59"/>
    </row>
    <row r="78" customFormat="false" ht="13.5" hidden="false" customHeight="false" outlineLevel="0" collapsed="false">
      <c r="A78" s="62"/>
      <c r="B78" s="65"/>
      <c r="C78" s="65" t="n">
        <v>37</v>
      </c>
      <c r="D78" s="66" t="n">
        <v>226.0544</v>
      </c>
      <c r="E78" s="66" t="n">
        <v>35.5498</v>
      </c>
      <c r="F78" s="66" t="n">
        <v>43.2315</v>
      </c>
      <c r="G78" s="66" t="n">
        <v>41.3723</v>
      </c>
      <c r="H78" s="66" t="n">
        <v>8576.02</v>
      </c>
      <c r="I78" s="66" t="n">
        <v>20.22</v>
      </c>
      <c r="J78" s="66" t="n">
        <f aca="false">H78/3600</f>
        <v>2.38222777777778</v>
      </c>
      <c r="K78" s="65"/>
      <c r="L78" s="66" t="n">
        <v>226.0544</v>
      </c>
      <c r="M78" s="66" t="n">
        <v>35.5498</v>
      </c>
      <c r="N78" s="66" t="n">
        <v>43.2315</v>
      </c>
      <c r="O78" s="66" t="n">
        <v>41.3723</v>
      </c>
      <c r="P78" s="66" t="n">
        <v>8580.15</v>
      </c>
      <c r="Q78" s="66" t="n">
        <v>20.42</v>
      </c>
      <c r="R78" s="66" t="n">
        <f aca="false">P78/3600</f>
        <v>2.383375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2.75" hidden="false" customHeight="false" outlineLevel="0" collapsed="false">
      <c r="A79" s="62"/>
      <c r="B79" s="55" t="s">
        <v>83</v>
      </c>
      <c r="C79" s="55" t="n">
        <v>22</v>
      </c>
      <c r="D79" s="67" t="n">
        <v>2562.1584</v>
      </c>
      <c r="E79" s="67" t="n">
        <v>43.2873</v>
      </c>
      <c r="F79" s="67" t="n">
        <v>48.0698</v>
      </c>
      <c r="G79" s="67" t="n">
        <v>48.2145</v>
      </c>
      <c r="H79" s="67" t="n">
        <v>10074.52</v>
      </c>
      <c r="I79" s="58" t="n">
        <v>34.06</v>
      </c>
      <c r="J79" s="67" t="n">
        <f aca="false">H79/3600</f>
        <v>2.79847777777778</v>
      </c>
      <c r="K79" s="68"/>
      <c r="L79" s="67" t="n">
        <v>2562.1584</v>
      </c>
      <c r="M79" s="67" t="n">
        <v>43.2873</v>
      </c>
      <c r="N79" s="67" t="n">
        <v>48.0698</v>
      </c>
      <c r="O79" s="67" t="n">
        <v>48.2145</v>
      </c>
      <c r="P79" s="67" t="n">
        <v>10035.59</v>
      </c>
      <c r="Q79" s="58" t="n">
        <v>34.44</v>
      </c>
      <c r="R79" s="67" t="n">
        <f aca="false">P79/3600</f>
        <v>2.78766388888889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58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58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58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58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58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58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58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</row>
    <row r="80" customFormat="false" ht="12.75" hidden="false" customHeight="false" outlineLevel="0" collapsed="false">
      <c r="A80" s="62"/>
      <c r="B80" s="62" t="s">
        <v>64</v>
      </c>
      <c r="C80" s="62" t="n">
        <v>27</v>
      </c>
      <c r="D80" s="57" t="n">
        <v>791.5104</v>
      </c>
      <c r="E80" s="57" t="n">
        <v>40.8693</v>
      </c>
      <c r="F80" s="57" t="n">
        <v>46.252</v>
      </c>
      <c r="G80" s="57" t="n">
        <v>46.2083</v>
      </c>
      <c r="H80" s="57" t="n">
        <v>8975.19</v>
      </c>
      <c r="I80" s="58" t="n">
        <v>25.8</v>
      </c>
      <c r="J80" s="57" t="n">
        <f aca="false">H80/3600</f>
        <v>2.49310833333333</v>
      </c>
      <c r="K80" s="59"/>
      <c r="L80" s="57" t="n">
        <v>791.5104</v>
      </c>
      <c r="M80" s="57" t="n">
        <v>40.8693</v>
      </c>
      <c r="N80" s="57" t="n">
        <v>46.252</v>
      </c>
      <c r="O80" s="57" t="n">
        <v>46.2083</v>
      </c>
      <c r="P80" s="57" t="n">
        <v>9001.82</v>
      </c>
      <c r="Q80" s="58" t="n">
        <v>26.13</v>
      </c>
      <c r="R80" s="57" t="n">
        <f aca="false">P80/3600</f>
        <v>2.50050555555556</v>
      </c>
      <c r="S80" s="59"/>
      <c r="T80" s="59"/>
      <c r="U80" s="59"/>
      <c r="V80" s="59"/>
      <c r="W80" s="57"/>
      <c r="X80" s="57"/>
      <c r="Y80" s="57"/>
      <c r="Z80" s="57"/>
      <c r="AA80" s="57"/>
      <c r="AB80" s="58"/>
      <c r="AC80" s="57" t="n">
        <f aca="false">AA80/3600</f>
        <v>0</v>
      </c>
      <c r="AD80" s="59"/>
      <c r="AE80" s="59"/>
      <c r="AF80" s="59"/>
      <c r="AG80" s="59"/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9"/>
      <c r="AS80" s="57"/>
      <c r="AT80" s="57"/>
      <c r="AU80" s="57"/>
      <c r="AV80" s="57"/>
      <c r="AW80" s="57"/>
      <c r="AX80" s="58"/>
      <c r="AY80" s="57" t="n">
        <f aca="false">AW80/3600</f>
        <v>0</v>
      </c>
      <c r="AZ80" s="59"/>
      <c r="BA80" s="59"/>
      <c r="BB80" s="59"/>
      <c r="BC80" s="59"/>
      <c r="BD80" s="57"/>
      <c r="BE80" s="57"/>
      <c r="BF80" s="57"/>
      <c r="BG80" s="57"/>
      <c r="BH80" s="57"/>
      <c r="BI80" s="58"/>
      <c r="BJ80" s="57" t="n">
        <f aca="false">BH80/3600</f>
        <v>0</v>
      </c>
      <c r="BK80" s="59"/>
      <c r="BL80" s="59"/>
      <c r="BM80" s="59"/>
      <c r="BN80" s="59"/>
      <c r="BO80" s="57"/>
      <c r="BP80" s="57"/>
      <c r="BQ80" s="57"/>
      <c r="BR80" s="57"/>
      <c r="BS80" s="57"/>
      <c r="BT80" s="58"/>
      <c r="BU80" s="57" t="n">
        <f aca="false">BS80/3600</f>
        <v>0</v>
      </c>
      <c r="BV80" s="59"/>
      <c r="BW80" s="59"/>
      <c r="BX80" s="59"/>
      <c r="BY80" s="59"/>
      <c r="BZ80" s="57"/>
      <c r="CA80" s="57"/>
      <c r="CB80" s="57"/>
      <c r="CC80" s="57"/>
      <c r="CD80" s="57"/>
      <c r="CE80" s="58"/>
      <c r="CF80" s="57" t="n">
        <f aca="false">CD80/3600</f>
        <v>0</v>
      </c>
      <c r="CG80" s="59"/>
      <c r="CH80" s="59"/>
      <c r="CI80" s="59"/>
      <c r="CJ80" s="59"/>
      <c r="CK80" s="57"/>
      <c r="CL80" s="57"/>
      <c r="CM80" s="57"/>
      <c r="CN80" s="57"/>
      <c r="CO80" s="57"/>
      <c r="CP80" s="58"/>
      <c r="CQ80" s="57" t="n">
        <f aca="false">CO80/3600</f>
        <v>0</v>
      </c>
      <c r="CR80" s="59"/>
      <c r="CS80" s="59"/>
      <c r="CT80" s="59"/>
    </row>
    <row r="81" customFormat="false" ht="12.75" hidden="false" customHeight="false" outlineLevel="0" collapsed="false">
      <c r="A81" s="62"/>
      <c r="B81" s="62"/>
      <c r="C81" s="62" t="n">
        <v>32</v>
      </c>
      <c r="D81" s="57" t="n">
        <v>337.1952</v>
      </c>
      <c r="E81" s="57" t="n">
        <v>38.2916</v>
      </c>
      <c r="F81" s="57" t="n">
        <v>44.2052</v>
      </c>
      <c r="G81" s="57" t="n">
        <v>43.9935</v>
      </c>
      <c r="H81" s="57" t="n">
        <v>8724.31</v>
      </c>
      <c r="I81" s="58" t="n">
        <v>22.03</v>
      </c>
      <c r="J81" s="57" t="n">
        <f aca="false">H81/3600</f>
        <v>2.42341944444444</v>
      </c>
      <c r="K81" s="59"/>
      <c r="L81" s="57" t="n">
        <v>337.1952</v>
      </c>
      <c r="M81" s="57" t="n">
        <v>38.2916</v>
      </c>
      <c r="N81" s="57" t="n">
        <v>44.2052</v>
      </c>
      <c r="O81" s="57" t="n">
        <v>43.9935</v>
      </c>
      <c r="P81" s="57" t="n">
        <v>8763.54</v>
      </c>
      <c r="Q81" s="58" t="n">
        <v>21.46</v>
      </c>
      <c r="R81" s="57" t="n">
        <f aca="false">P81/3600</f>
        <v>2.43431666666667</v>
      </c>
      <c r="S81" s="59"/>
      <c r="T81" s="59"/>
      <c r="U81" s="59"/>
      <c r="V81" s="59"/>
      <c r="W81" s="57"/>
      <c r="X81" s="57"/>
      <c r="Y81" s="57"/>
      <c r="Z81" s="57"/>
      <c r="AA81" s="57"/>
      <c r="AB81" s="58"/>
      <c r="AC81" s="57" t="n">
        <f aca="false">AA81/3600</f>
        <v>0</v>
      </c>
      <c r="AD81" s="59"/>
      <c r="AE81" s="59"/>
      <c r="AF81" s="59"/>
      <c r="AG81" s="59"/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9"/>
      <c r="AS81" s="57"/>
      <c r="AT81" s="57"/>
      <c r="AU81" s="57"/>
      <c r="AV81" s="57"/>
      <c r="AW81" s="57"/>
      <c r="AX81" s="58"/>
      <c r="AY81" s="57" t="n">
        <f aca="false">AW81/3600</f>
        <v>0</v>
      </c>
      <c r="AZ81" s="59"/>
      <c r="BA81" s="59"/>
      <c r="BB81" s="59"/>
      <c r="BC81" s="59"/>
      <c r="BD81" s="57"/>
      <c r="BE81" s="57"/>
      <c r="BF81" s="57"/>
      <c r="BG81" s="57"/>
      <c r="BH81" s="57"/>
      <c r="BI81" s="58"/>
      <c r="BJ81" s="57" t="n">
        <f aca="false">BH81/3600</f>
        <v>0</v>
      </c>
      <c r="BK81" s="59"/>
      <c r="BL81" s="59"/>
      <c r="BM81" s="59"/>
      <c r="BN81" s="59"/>
      <c r="BO81" s="57"/>
      <c r="BP81" s="57"/>
      <c r="BQ81" s="57"/>
      <c r="BR81" s="57"/>
      <c r="BS81" s="57"/>
      <c r="BT81" s="58"/>
      <c r="BU81" s="57" t="n">
        <f aca="false">BS81/3600</f>
        <v>0</v>
      </c>
      <c r="BV81" s="59"/>
      <c r="BW81" s="59"/>
      <c r="BX81" s="59"/>
      <c r="BY81" s="59"/>
      <c r="BZ81" s="57"/>
      <c r="CA81" s="57"/>
      <c r="CB81" s="57"/>
      <c r="CC81" s="57"/>
      <c r="CD81" s="57"/>
      <c r="CE81" s="58"/>
      <c r="CF81" s="57" t="n">
        <f aca="false">CD81/3600</f>
        <v>0</v>
      </c>
      <c r="CG81" s="59"/>
      <c r="CH81" s="59"/>
      <c r="CI81" s="59"/>
      <c r="CJ81" s="59"/>
      <c r="CK81" s="57"/>
      <c r="CL81" s="57"/>
      <c r="CM81" s="57"/>
      <c r="CN81" s="57"/>
      <c r="CO81" s="57"/>
      <c r="CP81" s="58"/>
      <c r="CQ81" s="57" t="n">
        <f aca="false">CO81/3600</f>
        <v>0</v>
      </c>
      <c r="CR81" s="59"/>
      <c r="CS81" s="59"/>
      <c r="CT81" s="59"/>
    </row>
    <row r="82" customFormat="false" ht="13.5" hidden="false" customHeight="false" outlineLevel="0" collapsed="false">
      <c r="A82" s="65"/>
      <c r="B82" s="65"/>
      <c r="C82" s="65" t="n">
        <v>37</v>
      </c>
      <c r="D82" s="66" t="n">
        <v>168.7744</v>
      </c>
      <c r="E82" s="66" t="n">
        <v>35.5737</v>
      </c>
      <c r="F82" s="66" t="n">
        <v>41.8767</v>
      </c>
      <c r="G82" s="66" t="n">
        <v>41.5931</v>
      </c>
      <c r="H82" s="66" t="n">
        <v>8613.11</v>
      </c>
      <c r="I82" s="66" t="n">
        <v>19.07</v>
      </c>
      <c r="J82" s="66" t="n">
        <f aca="false">H82/3600</f>
        <v>2.39253055555556</v>
      </c>
      <c r="K82" s="65"/>
      <c r="L82" s="66" t="n">
        <v>168.7744</v>
      </c>
      <c r="M82" s="66" t="n">
        <v>35.5737</v>
      </c>
      <c r="N82" s="66" t="n">
        <v>41.8767</v>
      </c>
      <c r="O82" s="66" t="n">
        <v>41.5931</v>
      </c>
      <c r="P82" s="66" t="n">
        <v>8576.16</v>
      </c>
      <c r="Q82" s="66" t="n">
        <v>19.35</v>
      </c>
      <c r="R82" s="66" t="n">
        <f aca="false">P82/3600</f>
        <v>2.38226666666667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2.75" hidden="false" customHeight="false" outlineLevel="0" collapsed="false">
      <c r="A83" s="93"/>
      <c r="B83" s="93" t="s">
        <v>13</v>
      </c>
      <c r="C83" s="93"/>
      <c r="D83" s="93"/>
      <c r="E83" s="93"/>
      <c r="F83" s="93"/>
      <c r="G83" s="93"/>
      <c r="H83" s="93"/>
      <c r="I83" s="93"/>
      <c r="J83" s="93"/>
      <c r="K83" s="94"/>
      <c r="L83" s="93"/>
      <c r="M83" s="93"/>
      <c r="N83" s="93"/>
      <c r="O83" s="93"/>
      <c r="P83" s="93"/>
      <c r="Q83" s="93"/>
      <c r="R83" s="93"/>
      <c r="S83" s="95"/>
      <c r="T83" s="95"/>
      <c r="U83" s="95"/>
      <c r="V83" s="94"/>
      <c r="W83" s="93"/>
      <c r="X83" s="93"/>
      <c r="Y83" s="93"/>
      <c r="Z83" s="93"/>
      <c r="AA83" s="93"/>
      <c r="AB83" s="93"/>
      <c r="AC83" s="93"/>
      <c r="AD83" s="95"/>
      <c r="AE83" s="95"/>
      <c r="AF83" s="95"/>
      <c r="AG83" s="94"/>
      <c r="AH83" s="93"/>
      <c r="AI83" s="93"/>
      <c r="AJ83" s="93"/>
      <c r="AK83" s="93"/>
      <c r="AL83" s="93"/>
      <c r="AM83" s="93"/>
      <c r="AN83" s="93"/>
      <c r="AO83" s="95"/>
      <c r="AP83" s="95"/>
      <c r="AQ83" s="95"/>
      <c r="AR83" s="94"/>
      <c r="AS83" s="93"/>
      <c r="AT83" s="93"/>
      <c r="AU83" s="93"/>
      <c r="AV83" s="93"/>
      <c r="AW83" s="93"/>
      <c r="AX83" s="93"/>
      <c r="AY83" s="93"/>
      <c r="AZ83" s="95"/>
      <c r="BA83" s="95"/>
      <c r="BB83" s="95"/>
      <c r="BC83" s="94"/>
      <c r="BD83" s="93"/>
      <c r="BE83" s="93"/>
      <c r="BF83" s="93"/>
      <c r="BG83" s="93"/>
      <c r="BH83" s="93"/>
      <c r="BI83" s="93"/>
      <c r="BJ83" s="93"/>
      <c r="BK83" s="95"/>
      <c r="BL83" s="95"/>
      <c r="BM83" s="95"/>
      <c r="BN83" s="94"/>
      <c r="BO83" s="93"/>
      <c r="BP83" s="93"/>
      <c r="BQ83" s="93"/>
      <c r="BR83" s="93"/>
      <c r="BS83" s="93"/>
      <c r="BT83" s="93"/>
      <c r="BU83" s="93"/>
      <c r="BV83" s="95"/>
      <c r="BW83" s="95"/>
      <c r="BX83" s="95"/>
      <c r="BY83" s="94"/>
      <c r="BZ83" s="93"/>
      <c r="CA83" s="93"/>
      <c r="CB83" s="93"/>
      <c r="CC83" s="93"/>
      <c r="CD83" s="93"/>
      <c r="CE83" s="93"/>
      <c r="CF83" s="93"/>
      <c r="CG83" s="95"/>
      <c r="CH83" s="95"/>
      <c r="CI83" s="95"/>
      <c r="CJ83" s="94"/>
      <c r="CK83" s="93"/>
      <c r="CL83" s="93"/>
      <c r="CM83" s="93"/>
      <c r="CN83" s="93"/>
      <c r="CO83" s="93"/>
      <c r="CP83" s="93"/>
      <c r="CQ83" s="93"/>
      <c r="CR83" s="95"/>
      <c r="CS83" s="95"/>
      <c r="CT83" s="95"/>
    </row>
    <row r="84" customFormat="false" ht="12.7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2.7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2.7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2.75" hidden="false" customHeight="false" outlineLevel="0" collapsed="false">
      <c r="B87" s="49" t="s">
        <v>17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2.7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</row>
    <row r="89" customFormat="false" ht="12.75" hidden="false" customHeight="false" outlineLevel="0" collapsed="false">
      <c r="B89" s="49" t="s">
        <v>65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</row>
    <row r="90" customFormat="false" ht="12.7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2.75" hidden="false" customHeight="false" outlineLevel="0" collapsed="false">
      <c r="B91" s="49" t="s">
        <v>67</v>
      </c>
      <c r="H91" s="69"/>
      <c r="I91" s="69" t="n">
        <f aca="false">SUM(I19:I82)/3600</f>
        <v>0.515366666666667</v>
      </c>
      <c r="J91" s="69" t="n">
        <f aca="false">SUM(J19:J82)</f>
        <v>163.661355555556</v>
      </c>
      <c r="P91" s="69"/>
      <c r="Q91" s="69" t="n">
        <f aca="false">SUM(Q19:Q82)/3600</f>
        <v>0.518258333333333</v>
      </c>
      <c r="R91" s="69" t="n">
        <f aca="false">SUM(R19:R82)</f>
        <v>163.791369444444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432">
      <formula>-1</formula>
      <formula>1</formula>
    </cfRule>
    <cfRule type="cellIs" priority="3" operator="lessThan" aboveAverage="0" equalAverage="0" bottom="0" percent="0" rank="0" text="" dxfId="433">
      <formula>-3</formula>
    </cfRule>
    <cfRule type="cellIs" priority="4" operator="greaterThan" aboveAverage="0" equalAverage="0" bottom="0" percent="0" rank="0" text="" dxfId="434">
      <formula>3</formula>
    </cfRule>
  </conditionalFormatting>
  <conditionalFormatting sqref="AD3:AF88">
    <cfRule type="cellIs" priority="5" operator="between" aboveAverage="0" equalAverage="0" bottom="0" percent="0" rank="0" text="" dxfId="435">
      <formula>-1</formula>
      <formula>1</formula>
    </cfRule>
    <cfRule type="cellIs" priority="6" operator="lessThan" aboveAverage="0" equalAverage="0" bottom="0" percent="0" rank="0" text="" dxfId="436">
      <formula>-3</formula>
    </cfRule>
    <cfRule type="cellIs" priority="7" operator="greaterThan" aboveAverage="0" equalAverage="0" bottom="0" percent="0" rank="0" text="" dxfId="437">
      <formula>3</formula>
    </cfRule>
  </conditionalFormatting>
  <conditionalFormatting sqref="AO3:AQ88">
    <cfRule type="cellIs" priority="8" operator="between" aboveAverage="0" equalAverage="0" bottom="0" percent="0" rank="0" text="" dxfId="438">
      <formula>-1</formula>
      <formula>1</formula>
    </cfRule>
    <cfRule type="cellIs" priority="9" operator="lessThan" aboveAverage="0" equalAverage="0" bottom="0" percent="0" rank="0" text="" dxfId="439">
      <formula>-3</formula>
    </cfRule>
    <cfRule type="cellIs" priority="10" operator="greaterThan" aboveAverage="0" equalAverage="0" bottom="0" percent="0" rank="0" text="" dxfId="440">
      <formula>3</formula>
    </cfRule>
  </conditionalFormatting>
  <conditionalFormatting sqref="AZ3:BB88">
    <cfRule type="cellIs" priority="11" operator="between" aboveAverage="0" equalAverage="0" bottom="0" percent="0" rank="0" text="" dxfId="441">
      <formula>-1</formula>
      <formula>1</formula>
    </cfRule>
    <cfRule type="cellIs" priority="12" operator="lessThan" aboveAverage="0" equalAverage="0" bottom="0" percent="0" rank="0" text="" dxfId="442">
      <formula>-3</formula>
    </cfRule>
    <cfRule type="cellIs" priority="13" operator="greaterThan" aboveAverage="0" equalAverage="0" bottom="0" percent="0" rank="0" text="" dxfId="443">
      <formula>3</formula>
    </cfRule>
  </conditionalFormatting>
  <conditionalFormatting sqref="BK3:BM88">
    <cfRule type="cellIs" priority="14" operator="between" aboveAverage="0" equalAverage="0" bottom="0" percent="0" rank="0" text="" dxfId="444">
      <formula>-1</formula>
      <formula>1</formula>
    </cfRule>
    <cfRule type="cellIs" priority="15" operator="lessThan" aboveAverage="0" equalAverage="0" bottom="0" percent="0" rank="0" text="" dxfId="445">
      <formula>-3</formula>
    </cfRule>
    <cfRule type="cellIs" priority="16" operator="greaterThan" aboveAverage="0" equalAverage="0" bottom="0" percent="0" rank="0" text="" dxfId="446">
      <formula>3</formula>
    </cfRule>
  </conditionalFormatting>
  <conditionalFormatting sqref="BV3:BX88">
    <cfRule type="cellIs" priority="17" operator="between" aboveAverage="0" equalAverage="0" bottom="0" percent="0" rank="0" text="" dxfId="447">
      <formula>-1</formula>
      <formula>1</formula>
    </cfRule>
    <cfRule type="cellIs" priority="18" operator="lessThan" aboveAverage="0" equalAverage="0" bottom="0" percent="0" rank="0" text="" dxfId="448">
      <formula>-3</formula>
    </cfRule>
    <cfRule type="cellIs" priority="19" operator="greaterThan" aboveAverage="0" equalAverage="0" bottom="0" percent="0" rank="0" text="" dxfId="449">
      <formula>3</formula>
    </cfRule>
  </conditionalFormatting>
  <conditionalFormatting sqref="CG3:CI88">
    <cfRule type="cellIs" priority="20" operator="between" aboveAverage="0" equalAverage="0" bottom="0" percent="0" rank="0" text="" dxfId="450">
      <formula>-1</formula>
      <formula>1</formula>
    </cfRule>
    <cfRule type="cellIs" priority="21" operator="lessThan" aboveAverage="0" equalAverage="0" bottom="0" percent="0" rank="0" text="" dxfId="451">
      <formula>-3</formula>
    </cfRule>
    <cfRule type="cellIs" priority="22" operator="greaterThan" aboveAverage="0" equalAverage="0" bottom="0" percent="0" rank="0" text="" dxfId="452">
      <formula>3</formula>
    </cfRule>
  </conditionalFormatting>
  <conditionalFormatting sqref="CR3:CT88">
    <cfRule type="cellIs" priority="23" operator="between" aboveAverage="0" equalAverage="0" bottom="0" percent="0" rank="0" text="" dxfId="453">
      <formula>-1</formula>
      <formula>1</formula>
    </cfRule>
    <cfRule type="cellIs" priority="24" operator="lessThan" aboveAverage="0" equalAverage="0" bottom="0" percent="0" rank="0" text="" dxfId="454">
      <formula>-3</formula>
    </cfRule>
    <cfRule type="cellIs" priority="25" operator="greaterThan" aboveAverage="0" equalAverage="0" bottom="0" percent="0" rank="0" text="" dxfId="45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19" activeCellId="0" sqref="P19:Q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false" outlineLevel="0" max="4" min="4" style="49" width="9.14"/>
    <col collapsed="false" customWidth="true" hidden="false" outlineLevel="0" max="7" min="5" style="49" width="6.41"/>
    <col collapsed="false" customWidth="true" hidden="false" outlineLevel="0" max="10" min="8" style="49" width="9.14"/>
    <col collapsed="false" customWidth="true" hidden="false" outlineLevel="0" max="11" min="11" style="49" width="7.85"/>
    <col collapsed="false" customWidth="tru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true" hidden="false" outlineLevel="0" max="21" min="17" style="49" width="9.14"/>
    <col collapsed="false" customWidth="true" hidden="false" outlineLevel="0" max="22" min="22" style="49" width="7.85"/>
    <col collapsed="false" customWidth="tru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true" hidden="false" outlineLevel="0" max="32" min="28" style="49" width="9.14"/>
    <col collapsed="false" customWidth="true" hidden="false" outlineLevel="0" max="33" min="33" style="49" width="7.85"/>
    <col collapsed="false" customWidth="tru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true" hidden="false" outlineLevel="0" max="43" min="39" style="49" width="9.14"/>
    <col collapsed="false" customWidth="true" hidden="false" outlineLevel="0" max="44" min="44" style="49" width="7.85"/>
    <col collapsed="false" customWidth="tru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true" hidden="false" outlineLevel="0" max="54" min="50" style="49" width="9.14"/>
    <col collapsed="false" customWidth="true" hidden="false" outlineLevel="0" max="55" min="55" style="49" width="7.85"/>
    <col collapsed="false" customWidth="tru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true" hidden="false" outlineLevel="0" max="65" min="61" style="49" width="9.14"/>
    <col collapsed="false" customWidth="true" hidden="false" outlineLevel="0" max="66" min="66" style="49" width="7.85"/>
    <col collapsed="false" customWidth="tru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true" hidden="false" outlineLevel="0" max="76" min="72" style="49" width="9.14"/>
    <col collapsed="false" customWidth="true" hidden="false" outlineLevel="0" max="77" min="77" style="49" width="7.85"/>
    <col collapsed="false" customWidth="tru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true" hidden="false" outlineLevel="0" max="87" min="83" style="49" width="9.14"/>
    <col collapsed="false" customWidth="true" hidden="false" outlineLevel="0" max="88" min="88" style="49" width="7.85"/>
    <col collapsed="false" customWidth="tru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true" hidden="false" outlineLevel="0" max="98" min="94" style="49" width="9.14"/>
  </cols>
  <sheetData>
    <row r="1" customFormat="false" ht="13.5" hidden="false" customHeight="false" outlineLevel="0" collapsed="false">
      <c r="D1" s="50" t="s">
        <v>27</v>
      </c>
      <c r="E1" s="50"/>
      <c r="F1" s="50"/>
      <c r="G1" s="50"/>
      <c r="H1" s="50"/>
      <c r="I1" s="50"/>
      <c r="J1" s="50"/>
      <c r="K1" s="50"/>
      <c r="L1" s="50" t="str">
        <f aca="false">Intra!L1</f>
        <v>Test 1 = HM3.0 </v>
      </c>
      <c r="M1" s="50"/>
      <c r="N1" s="50"/>
      <c r="O1" s="50"/>
      <c r="P1" s="50"/>
      <c r="Q1" s="50"/>
      <c r="R1" s="50"/>
      <c r="S1" s="50"/>
      <c r="V1" s="96"/>
      <c r="W1" s="50" t="str">
        <f aca="false">Intra!W1</f>
        <v>Test 2 </v>
      </c>
      <c r="X1" s="50"/>
      <c r="Y1" s="50"/>
      <c r="Z1" s="50"/>
      <c r="AA1" s="50"/>
      <c r="AB1" s="50"/>
      <c r="AC1" s="50"/>
      <c r="AD1" s="50"/>
      <c r="AG1" s="96"/>
      <c r="AH1" s="50" t="str">
        <f aca="false">Intra!AH1</f>
        <v>Test 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 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 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 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 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 8</v>
      </c>
      <c r="CL1" s="50"/>
      <c r="CM1" s="50"/>
      <c r="CN1" s="50"/>
      <c r="CO1" s="50"/>
      <c r="CP1" s="50"/>
      <c r="CQ1" s="50"/>
      <c r="CR1" s="50"/>
    </row>
    <row r="2" customFormat="false" ht="13.5" hidden="false" customHeight="false" outlineLevel="0" collapsed="false">
      <c r="C2" s="52" t="s">
        <v>28</v>
      </c>
      <c r="D2" s="53" t="s">
        <v>29</v>
      </c>
      <c r="E2" s="53" t="s">
        <v>30</v>
      </c>
      <c r="F2" s="53" t="s">
        <v>31</v>
      </c>
      <c r="G2" s="53" t="s">
        <v>32</v>
      </c>
      <c r="H2" s="53" t="s">
        <v>33</v>
      </c>
      <c r="I2" s="53" t="s">
        <v>34</v>
      </c>
      <c r="J2" s="53" t="s">
        <v>35</v>
      </c>
      <c r="K2" s="54"/>
      <c r="L2" s="53" t="s">
        <v>29</v>
      </c>
      <c r="M2" s="53" t="s">
        <v>30</v>
      </c>
      <c r="N2" s="53" t="s">
        <v>31</v>
      </c>
      <c r="O2" s="53" t="s">
        <v>32</v>
      </c>
      <c r="P2" s="53" t="s">
        <v>36</v>
      </c>
      <c r="Q2" s="53" t="s">
        <v>34</v>
      </c>
      <c r="R2" s="53" t="s">
        <v>35</v>
      </c>
      <c r="S2" s="54" t="s">
        <v>37</v>
      </c>
      <c r="T2" s="54" t="s">
        <v>38</v>
      </c>
      <c r="U2" s="54" t="s">
        <v>39</v>
      </c>
      <c r="V2" s="54"/>
      <c r="W2" s="53" t="s">
        <v>29</v>
      </c>
      <c r="X2" s="53" t="s">
        <v>30</v>
      </c>
      <c r="Y2" s="53" t="s">
        <v>31</v>
      </c>
      <c r="Z2" s="53" t="s">
        <v>32</v>
      </c>
      <c r="AA2" s="53" t="s">
        <v>36</v>
      </c>
      <c r="AB2" s="53" t="s">
        <v>34</v>
      </c>
      <c r="AC2" s="53" t="s">
        <v>35</v>
      </c>
      <c r="AD2" s="54" t="s">
        <v>37</v>
      </c>
      <c r="AE2" s="54" t="s">
        <v>38</v>
      </c>
      <c r="AF2" s="54" t="s">
        <v>39</v>
      </c>
      <c r="AG2" s="54"/>
      <c r="AH2" s="53" t="s">
        <v>29</v>
      </c>
      <c r="AI2" s="53" t="s">
        <v>30</v>
      </c>
      <c r="AJ2" s="53" t="s">
        <v>31</v>
      </c>
      <c r="AK2" s="53" t="s">
        <v>32</v>
      </c>
      <c r="AL2" s="53" t="s">
        <v>36</v>
      </c>
      <c r="AM2" s="53" t="s">
        <v>34</v>
      </c>
      <c r="AN2" s="53" t="s">
        <v>35</v>
      </c>
      <c r="AO2" s="54" t="s">
        <v>37</v>
      </c>
      <c r="AP2" s="54" t="s">
        <v>38</v>
      </c>
      <c r="AQ2" s="54" t="s">
        <v>39</v>
      </c>
      <c r="AR2" s="54"/>
      <c r="AS2" s="53" t="s">
        <v>29</v>
      </c>
      <c r="AT2" s="53" t="s">
        <v>30</v>
      </c>
      <c r="AU2" s="53" t="s">
        <v>31</v>
      </c>
      <c r="AV2" s="53" t="s">
        <v>32</v>
      </c>
      <c r="AW2" s="53" t="s">
        <v>36</v>
      </c>
      <c r="AX2" s="53" t="s">
        <v>34</v>
      </c>
      <c r="AY2" s="53" t="s">
        <v>35</v>
      </c>
      <c r="AZ2" s="54" t="s">
        <v>37</v>
      </c>
      <c r="BA2" s="54" t="s">
        <v>38</v>
      </c>
      <c r="BB2" s="54" t="s">
        <v>39</v>
      </c>
      <c r="BC2" s="54"/>
      <c r="BD2" s="53" t="s">
        <v>29</v>
      </c>
      <c r="BE2" s="53" t="s">
        <v>30</v>
      </c>
      <c r="BF2" s="53" t="s">
        <v>31</v>
      </c>
      <c r="BG2" s="53" t="s">
        <v>32</v>
      </c>
      <c r="BH2" s="53" t="s">
        <v>36</v>
      </c>
      <c r="BI2" s="53" t="s">
        <v>34</v>
      </c>
      <c r="BJ2" s="53" t="s">
        <v>35</v>
      </c>
      <c r="BK2" s="54" t="s">
        <v>37</v>
      </c>
      <c r="BL2" s="54" t="s">
        <v>38</v>
      </c>
      <c r="BM2" s="54" t="s">
        <v>39</v>
      </c>
      <c r="BN2" s="54"/>
      <c r="BO2" s="53" t="s">
        <v>29</v>
      </c>
      <c r="BP2" s="53" t="s">
        <v>30</v>
      </c>
      <c r="BQ2" s="53" t="s">
        <v>31</v>
      </c>
      <c r="BR2" s="53" t="s">
        <v>32</v>
      </c>
      <c r="BS2" s="53" t="s">
        <v>36</v>
      </c>
      <c r="BT2" s="53" t="s">
        <v>34</v>
      </c>
      <c r="BU2" s="53" t="s">
        <v>35</v>
      </c>
      <c r="BV2" s="54" t="s">
        <v>37</v>
      </c>
      <c r="BW2" s="54" t="s">
        <v>38</v>
      </c>
      <c r="BX2" s="54" t="s">
        <v>39</v>
      </c>
      <c r="BY2" s="54"/>
      <c r="BZ2" s="53" t="s">
        <v>29</v>
      </c>
      <c r="CA2" s="53" t="s">
        <v>30</v>
      </c>
      <c r="CB2" s="53" t="s">
        <v>31</v>
      </c>
      <c r="CC2" s="53" t="s">
        <v>32</v>
      </c>
      <c r="CD2" s="53" t="s">
        <v>36</v>
      </c>
      <c r="CE2" s="53" t="s">
        <v>34</v>
      </c>
      <c r="CF2" s="53" t="s">
        <v>35</v>
      </c>
      <c r="CG2" s="54" t="s">
        <v>37</v>
      </c>
      <c r="CH2" s="54" t="s">
        <v>38</v>
      </c>
      <c r="CI2" s="54" t="s">
        <v>39</v>
      </c>
      <c r="CJ2" s="54"/>
      <c r="CK2" s="53" t="s">
        <v>29</v>
      </c>
      <c r="CL2" s="53" t="s">
        <v>30</v>
      </c>
      <c r="CM2" s="53" t="s">
        <v>31</v>
      </c>
      <c r="CN2" s="53" t="s">
        <v>32</v>
      </c>
      <c r="CO2" s="53" t="s">
        <v>36</v>
      </c>
      <c r="CP2" s="53" t="s">
        <v>34</v>
      </c>
      <c r="CQ2" s="53" t="s">
        <v>35</v>
      </c>
      <c r="CR2" s="54" t="s">
        <v>37</v>
      </c>
      <c r="CS2" s="54" t="s">
        <v>38</v>
      </c>
      <c r="CT2" s="54" t="s">
        <v>39</v>
      </c>
    </row>
    <row r="3" customFormat="false" ht="12.75" hidden="false" customHeight="false" outlineLevel="0" collapsed="false">
      <c r="A3" s="81" t="s">
        <v>13</v>
      </c>
      <c r="B3" s="97" t="s">
        <v>40</v>
      </c>
      <c r="C3" s="81" t="n">
        <v>22</v>
      </c>
      <c r="D3" s="87"/>
      <c r="E3" s="87"/>
      <c r="F3" s="87"/>
      <c r="G3" s="87"/>
      <c r="H3" s="87"/>
      <c r="I3" s="94"/>
      <c r="J3" s="94"/>
      <c r="K3" s="88"/>
      <c r="L3" s="87"/>
      <c r="M3" s="87"/>
      <c r="N3" s="87"/>
      <c r="O3" s="87"/>
      <c r="P3" s="87"/>
      <c r="Q3" s="94"/>
      <c r="R3" s="94"/>
      <c r="S3" s="84"/>
      <c r="T3" s="84"/>
      <c r="U3" s="84"/>
      <c r="V3" s="88"/>
      <c r="W3" s="87"/>
      <c r="X3" s="87"/>
      <c r="Y3" s="87"/>
      <c r="Z3" s="87"/>
      <c r="AA3" s="87"/>
      <c r="AB3" s="94"/>
      <c r="AC3" s="94"/>
      <c r="AD3" s="84"/>
      <c r="AE3" s="84"/>
      <c r="AF3" s="84"/>
      <c r="AG3" s="88"/>
      <c r="AH3" s="87"/>
      <c r="AI3" s="87"/>
      <c r="AJ3" s="87"/>
      <c r="AK3" s="87"/>
      <c r="AL3" s="87"/>
      <c r="AM3" s="94"/>
      <c r="AN3" s="94"/>
      <c r="AO3" s="84"/>
      <c r="AP3" s="84"/>
      <c r="AQ3" s="84"/>
      <c r="AR3" s="88"/>
      <c r="AS3" s="87"/>
      <c r="AT3" s="87"/>
      <c r="AU3" s="87"/>
      <c r="AV3" s="87"/>
      <c r="AW3" s="87"/>
      <c r="AX3" s="94"/>
      <c r="AY3" s="94"/>
      <c r="AZ3" s="84"/>
      <c r="BA3" s="84"/>
      <c r="BB3" s="84"/>
      <c r="BC3" s="88"/>
      <c r="BD3" s="87"/>
      <c r="BE3" s="87"/>
      <c r="BF3" s="87"/>
      <c r="BG3" s="87"/>
      <c r="BH3" s="87"/>
      <c r="BI3" s="94"/>
      <c r="BJ3" s="94"/>
      <c r="BK3" s="84"/>
      <c r="BL3" s="84"/>
      <c r="BM3" s="84"/>
      <c r="BN3" s="88"/>
      <c r="BO3" s="87"/>
      <c r="BP3" s="87"/>
      <c r="BQ3" s="87"/>
      <c r="BR3" s="87"/>
      <c r="BS3" s="87"/>
      <c r="BT3" s="94"/>
      <c r="BU3" s="94"/>
      <c r="BV3" s="84"/>
      <c r="BW3" s="84"/>
      <c r="BX3" s="84"/>
      <c r="BY3" s="88"/>
      <c r="BZ3" s="87"/>
      <c r="CA3" s="87"/>
      <c r="CB3" s="87"/>
      <c r="CC3" s="87"/>
      <c r="CD3" s="87"/>
      <c r="CE3" s="94"/>
      <c r="CF3" s="94"/>
      <c r="CG3" s="84"/>
      <c r="CH3" s="84"/>
      <c r="CI3" s="84"/>
      <c r="CJ3" s="88"/>
      <c r="CK3" s="87"/>
      <c r="CL3" s="87"/>
      <c r="CM3" s="87"/>
      <c r="CN3" s="87"/>
      <c r="CO3" s="87"/>
      <c r="CP3" s="94"/>
      <c r="CQ3" s="94"/>
      <c r="CR3" s="84"/>
      <c r="CS3" s="84"/>
      <c r="CT3" s="84"/>
    </row>
    <row r="4" customFormat="false" ht="12.75" hidden="false" customHeight="false" outlineLevel="0" collapsed="false">
      <c r="A4" s="86" t="s">
        <v>41</v>
      </c>
      <c r="B4" s="98"/>
      <c r="C4" s="86" t="n">
        <v>27</v>
      </c>
      <c r="D4" s="87"/>
      <c r="E4" s="87"/>
      <c r="F4" s="87"/>
      <c r="G4" s="87"/>
      <c r="H4" s="87"/>
      <c r="I4" s="94"/>
      <c r="J4" s="94"/>
      <c r="K4" s="88"/>
      <c r="L4" s="87"/>
      <c r="M4" s="87"/>
      <c r="N4" s="87"/>
      <c r="O4" s="87"/>
      <c r="P4" s="87"/>
      <c r="Q4" s="94"/>
      <c r="R4" s="94"/>
      <c r="S4" s="88"/>
      <c r="T4" s="88"/>
      <c r="U4" s="88"/>
      <c r="V4" s="88"/>
      <c r="W4" s="87"/>
      <c r="X4" s="87"/>
      <c r="Y4" s="87"/>
      <c r="Z4" s="87"/>
      <c r="AA4" s="87"/>
      <c r="AB4" s="94"/>
      <c r="AC4" s="94"/>
      <c r="AD4" s="88"/>
      <c r="AE4" s="88"/>
      <c r="AF4" s="88"/>
      <c r="AG4" s="88"/>
      <c r="AH4" s="87"/>
      <c r="AI4" s="87"/>
      <c r="AJ4" s="87"/>
      <c r="AK4" s="87"/>
      <c r="AL4" s="87"/>
      <c r="AM4" s="94"/>
      <c r="AN4" s="94"/>
      <c r="AO4" s="88"/>
      <c r="AP4" s="88"/>
      <c r="AQ4" s="88"/>
      <c r="AR4" s="88"/>
      <c r="AS4" s="87"/>
      <c r="AT4" s="87"/>
      <c r="AU4" s="87"/>
      <c r="AV4" s="87"/>
      <c r="AW4" s="87"/>
      <c r="AX4" s="94"/>
      <c r="AY4" s="94"/>
      <c r="AZ4" s="88"/>
      <c r="BA4" s="88"/>
      <c r="BB4" s="88"/>
      <c r="BC4" s="88"/>
      <c r="BD4" s="87"/>
      <c r="BE4" s="87"/>
      <c r="BF4" s="87"/>
      <c r="BG4" s="87"/>
      <c r="BH4" s="87"/>
      <c r="BI4" s="94"/>
      <c r="BJ4" s="94"/>
      <c r="BK4" s="88"/>
      <c r="BL4" s="88"/>
      <c r="BM4" s="88"/>
      <c r="BN4" s="88"/>
      <c r="BO4" s="87"/>
      <c r="BP4" s="87"/>
      <c r="BQ4" s="87"/>
      <c r="BR4" s="87"/>
      <c r="BS4" s="87"/>
      <c r="BT4" s="94"/>
      <c r="BU4" s="94"/>
      <c r="BV4" s="88"/>
      <c r="BW4" s="88"/>
      <c r="BX4" s="88"/>
      <c r="BY4" s="88"/>
      <c r="BZ4" s="87"/>
      <c r="CA4" s="87"/>
      <c r="CB4" s="87"/>
      <c r="CC4" s="87"/>
      <c r="CD4" s="87"/>
      <c r="CE4" s="94"/>
      <c r="CF4" s="94"/>
      <c r="CG4" s="88"/>
      <c r="CH4" s="88"/>
      <c r="CI4" s="88"/>
      <c r="CJ4" s="88"/>
      <c r="CK4" s="87"/>
      <c r="CL4" s="87"/>
      <c r="CM4" s="87"/>
      <c r="CN4" s="87"/>
      <c r="CO4" s="87"/>
      <c r="CP4" s="94"/>
      <c r="CQ4" s="94"/>
      <c r="CR4" s="88"/>
      <c r="CS4" s="88"/>
      <c r="CT4" s="88"/>
    </row>
    <row r="5" customFormat="false" ht="12.75" hidden="false" customHeight="false" outlineLevel="0" collapsed="false">
      <c r="A5" s="86"/>
      <c r="B5" s="98"/>
      <c r="C5" s="86" t="n">
        <v>32</v>
      </c>
      <c r="D5" s="87"/>
      <c r="E5" s="87"/>
      <c r="F5" s="87"/>
      <c r="G5" s="87"/>
      <c r="H5" s="87"/>
      <c r="I5" s="94"/>
      <c r="J5" s="94"/>
      <c r="K5" s="88"/>
      <c r="L5" s="87"/>
      <c r="M5" s="87"/>
      <c r="N5" s="87"/>
      <c r="O5" s="87"/>
      <c r="P5" s="87"/>
      <c r="Q5" s="94"/>
      <c r="R5" s="94"/>
      <c r="S5" s="88"/>
      <c r="T5" s="88"/>
      <c r="U5" s="88"/>
      <c r="V5" s="88"/>
      <c r="W5" s="87"/>
      <c r="X5" s="87"/>
      <c r="Y5" s="87"/>
      <c r="Z5" s="87"/>
      <c r="AA5" s="87"/>
      <c r="AB5" s="94"/>
      <c r="AC5" s="94"/>
      <c r="AD5" s="88"/>
      <c r="AE5" s="88"/>
      <c r="AF5" s="88"/>
      <c r="AG5" s="88"/>
      <c r="AH5" s="87"/>
      <c r="AI5" s="87"/>
      <c r="AJ5" s="87"/>
      <c r="AK5" s="87"/>
      <c r="AL5" s="87"/>
      <c r="AM5" s="94"/>
      <c r="AN5" s="94"/>
      <c r="AO5" s="88"/>
      <c r="AP5" s="88"/>
      <c r="AQ5" s="88"/>
      <c r="AR5" s="88"/>
      <c r="AS5" s="87"/>
      <c r="AT5" s="87"/>
      <c r="AU5" s="87"/>
      <c r="AV5" s="87"/>
      <c r="AW5" s="87"/>
      <c r="AX5" s="94"/>
      <c r="AY5" s="94"/>
      <c r="AZ5" s="88"/>
      <c r="BA5" s="88"/>
      <c r="BB5" s="88"/>
      <c r="BC5" s="88"/>
      <c r="BD5" s="87"/>
      <c r="BE5" s="87"/>
      <c r="BF5" s="87"/>
      <c r="BG5" s="87"/>
      <c r="BH5" s="87"/>
      <c r="BI5" s="94"/>
      <c r="BJ5" s="94"/>
      <c r="BK5" s="88"/>
      <c r="BL5" s="88"/>
      <c r="BM5" s="88"/>
      <c r="BN5" s="88"/>
      <c r="BO5" s="87"/>
      <c r="BP5" s="87"/>
      <c r="BQ5" s="87"/>
      <c r="BR5" s="87"/>
      <c r="BS5" s="87"/>
      <c r="BT5" s="94"/>
      <c r="BU5" s="94"/>
      <c r="BV5" s="88"/>
      <c r="BW5" s="88"/>
      <c r="BX5" s="88"/>
      <c r="BY5" s="88"/>
      <c r="BZ5" s="87"/>
      <c r="CA5" s="87"/>
      <c r="CB5" s="87"/>
      <c r="CC5" s="87"/>
      <c r="CD5" s="87"/>
      <c r="CE5" s="94"/>
      <c r="CF5" s="94"/>
      <c r="CG5" s="88"/>
      <c r="CH5" s="88"/>
      <c r="CI5" s="88"/>
      <c r="CJ5" s="88"/>
      <c r="CK5" s="87"/>
      <c r="CL5" s="87"/>
      <c r="CM5" s="87"/>
      <c r="CN5" s="87"/>
      <c r="CO5" s="87"/>
      <c r="CP5" s="94"/>
      <c r="CQ5" s="94"/>
      <c r="CR5" s="88"/>
      <c r="CS5" s="88"/>
      <c r="CT5" s="88"/>
    </row>
    <row r="6" customFormat="false" ht="13.5" hidden="false" customHeight="false" outlineLevel="0" collapsed="false">
      <c r="A6" s="86"/>
      <c r="B6" s="99"/>
      <c r="C6" s="90" t="n">
        <v>37</v>
      </c>
      <c r="D6" s="91"/>
      <c r="E6" s="91"/>
      <c r="F6" s="91"/>
      <c r="G6" s="91"/>
      <c r="H6" s="91"/>
      <c r="I6" s="91"/>
      <c r="J6" s="91"/>
      <c r="K6" s="90"/>
      <c r="L6" s="91"/>
      <c r="M6" s="91"/>
      <c r="N6" s="91"/>
      <c r="O6" s="91"/>
      <c r="P6" s="91"/>
      <c r="Q6" s="91"/>
      <c r="R6" s="91"/>
      <c r="S6" s="90"/>
      <c r="T6" s="90"/>
      <c r="U6" s="90"/>
      <c r="V6" s="90"/>
      <c r="W6" s="91"/>
      <c r="X6" s="91"/>
      <c r="Y6" s="91"/>
      <c r="Z6" s="91"/>
      <c r="AA6" s="91"/>
      <c r="AB6" s="91"/>
      <c r="AC6" s="91"/>
      <c r="AD6" s="90"/>
      <c r="AE6" s="90"/>
      <c r="AF6" s="90"/>
      <c r="AG6" s="90"/>
      <c r="AH6" s="91"/>
      <c r="AI6" s="91"/>
      <c r="AJ6" s="91"/>
      <c r="AK6" s="91"/>
      <c r="AL6" s="91"/>
      <c r="AM6" s="91"/>
      <c r="AN6" s="91"/>
      <c r="AO6" s="90"/>
      <c r="AP6" s="90"/>
      <c r="AQ6" s="90"/>
      <c r="AR6" s="90"/>
      <c r="AS6" s="91"/>
      <c r="AT6" s="91"/>
      <c r="AU6" s="91"/>
      <c r="AV6" s="91"/>
      <c r="AW6" s="91"/>
      <c r="AX6" s="91"/>
      <c r="AY6" s="91"/>
      <c r="AZ6" s="90"/>
      <c r="BA6" s="90"/>
      <c r="BB6" s="90"/>
      <c r="BC6" s="90"/>
      <c r="BD6" s="91"/>
      <c r="BE6" s="91"/>
      <c r="BF6" s="91"/>
      <c r="BG6" s="91"/>
      <c r="BH6" s="91"/>
      <c r="BI6" s="91"/>
      <c r="BJ6" s="91"/>
      <c r="BK6" s="90"/>
      <c r="BL6" s="90"/>
      <c r="BM6" s="90"/>
      <c r="BN6" s="90"/>
      <c r="BO6" s="91"/>
      <c r="BP6" s="91"/>
      <c r="BQ6" s="91"/>
      <c r="BR6" s="91"/>
      <c r="BS6" s="91"/>
      <c r="BT6" s="91"/>
      <c r="BU6" s="91"/>
      <c r="BV6" s="90"/>
      <c r="BW6" s="90"/>
      <c r="BX6" s="90"/>
      <c r="BY6" s="90"/>
      <c r="BZ6" s="91"/>
      <c r="CA6" s="91"/>
      <c r="CB6" s="91"/>
      <c r="CC6" s="91"/>
      <c r="CD6" s="91"/>
      <c r="CE6" s="91"/>
      <c r="CF6" s="91"/>
      <c r="CG6" s="90"/>
      <c r="CH6" s="90"/>
      <c r="CI6" s="90"/>
      <c r="CJ6" s="90"/>
      <c r="CK6" s="91"/>
      <c r="CL6" s="91"/>
      <c r="CM6" s="91"/>
      <c r="CN6" s="91"/>
      <c r="CO6" s="91"/>
      <c r="CP6" s="91"/>
      <c r="CQ6" s="91"/>
      <c r="CR6" s="90"/>
      <c r="CS6" s="90"/>
      <c r="CT6" s="90"/>
    </row>
    <row r="7" customFormat="false" ht="12.75" hidden="false" customHeight="false" outlineLevel="0" collapsed="false">
      <c r="A7" s="86"/>
      <c r="B7" s="98" t="s">
        <v>42</v>
      </c>
      <c r="C7" s="81" t="n">
        <v>22</v>
      </c>
      <c r="D7" s="87"/>
      <c r="E7" s="87"/>
      <c r="F7" s="87"/>
      <c r="G7" s="87"/>
      <c r="H7" s="87"/>
      <c r="I7" s="94"/>
      <c r="J7" s="94"/>
      <c r="K7" s="88"/>
      <c r="L7" s="82"/>
      <c r="M7" s="82"/>
      <c r="N7" s="82"/>
      <c r="O7" s="82"/>
      <c r="P7" s="87"/>
      <c r="Q7" s="94"/>
      <c r="R7" s="94"/>
      <c r="S7" s="84"/>
      <c r="T7" s="84"/>
      <c r="U7" s="84"/>
      <c r="V7" s="88"/>
      <c r="W7" s="82"/>
      <c r="X7" s="82"/>
      <c r="Y7" s="82"/>
      <c r="Z7" s="82"/>
      <c r="AA7" s="87"/>
      <c r="AB7" s="94"/>
      <c r="AC7" s="94"/>
      <c r="AD7" s="84"/>
      <c r="AE7" s="84"/>
      <c r="AF7" s="84"/>
      <c r="AG7" s="88"/>
      <c r="AH7" s="82"/>
      <c r="AI7" s="82"/>
      <c r="AJ7" s="82"/>
      <c r="AK7" s="82"/>
      <c r="AL7" s="87"/>
      <c r="AM7" s="94"/>
      <c r="AN7" s="94"/>
      <c r="AO7" s="84"/>
      <c r="AP7" s="84"/>
      <c r="AQ7" s="84"/>
      <c r="AR7" s="88"/>
      <c r="AS7" s="82"/>
      <c r="AT7" s="82"/>
      <c r="AU7" s="82"/>
      <c r="AV7" s="82"/>
      <c r="AW7" s="87"/>
      <c r="AX7" s="94"/>
      <c r="AY7" s="94"/>
      <c r="AZ7" s="84"/>
      <c r="BA7" s="84"/>
      <c r="BB7" s="84"/>
      <c r="BC7" s="88"/>
      <c r="BD7" s="82"/>
      <c r="BE7" s="82"/>
      <c r="BF7" s="82"/>
      <c r="BG7" s="82"/>
      <c r="BH7" s="87"/>
      <c r="BI7" s="94"/>
      <c r="BJ7" s="94"/>
      <c r="BK7" s="84"/>
      <c r="BL7" s="84"/>
      <c r="BM7" s="84"/>
      <c r="BN7" s="88"/>
      <c r="BO7" s="82"/>
      <c r="BP7" s="82"/>
      <c r="BQ7" s="82"/>
      <c r="BR7" s="82"/>
      <c r="BS7" s="87"/>
      <c r="BT7" s="94"/>
      <c r="BU7" s="94"/>
      <c r="BV7" s="84"/>
      <c r="BW7" s="84"/>
      <c r="BX7" s="84"/>
      <c r="BY7" s="88"/>
      <c r="BZ7" s="82"/>
      <c r="CA7" s="82"/>
      <c r="CB7" s="82"/>
      <c r="CC7" s="82"/>
      <c r="CD7" s="87"/>
      <c r="CE7" s="94"/>
      <c r="CF7" s="94"/>
      <c r="CG7" s="84"/>
      <c r="CH7" s="84"/>
      <c r="CI7" s="84"/>
      <c r="CJ7" s="88"/>
      <c r="CK7" s="82"/>
      <c r="CL7" s="82"/>
      <c r="CM7" s="82"/>
      <c r="CN7" s="82"/>
      <c r="CO7" s="87"/>
      <c r="CP7" s="94"/>
      <c r="CQ7" s="94"/>
      <c r="CR7" s="84"/>
      <c r="CS7" s="84"/>
      <c r="CT7" s="84"/>
    </row>
    <row r="8" customFormat="false" ht="12.75" hidden="false" customHeight="false" outlineLevel="0" collapsed="false">
      <c r="A8" s="86"/>
      <c r="B8" s="98"/>
      <c r="C8" s="86" t="n">
        <v>27</v>
      </c>
      <c r="D8" s="87"/>
      <c r="E8" s="87"/>
      <c r="F8" s="87"/>
      <c r="G8" s="87"/>
      <c r="H8" s="87"/>
      <c r="I8" s="94"/>
      <c r="J8" s="94"/>
      <c r="K8" s="88"/>
      <c r="L8" s="87"/>
      <c r="M8" s="87"/>
      <c r="N8" s="87"/>
      <c r="O8" s="87"/>
      <c r="P8" s="87"/>
      <c r="Q8" s="94"/>
      <c r="R8" s="94"/>
      <c r="S8" s="88"/>
      <c r="T8" s="88"/>
      <c r="U8" s="88"/>
      <c r="V8" s="88"/>
      <c r="W8" s="87"/>
      <c r="X8" s="87"/>
      <c r="Y8" s="87"/>
      <c r="Z8" s="87"/>
      <c r="AA8" s="87"/>
      <c r="AB8" s="94"/>
      <c r="AC8" s="94"/>
      <c r="AD8" s="88"/>
      <c r="AE8" s="88"/>
      <c r="AF8" s="88"/>
      <c r="AG8" s="88"/>
      <c r="AH8" s="87"/>
      <c r="AI8" s="87"/>
      <c r="AJ8" s="87"/>
      <c r="AK8" s="87"/>
      <c r="AL8" s="87"/>
      <c r="AM8" s="94"/>
      <c r="AN8" s="94"/>
      <c r="AO8" s="88"/>
      <c r="AP8" s="88"/>
      <c r="AQ8" s="88"/>
      <c r="AR8" s="88"/>
      <c r="AS8" s="87"/>
      <c r="AT8" s="87"/>
      <c r="AU8" s="87"/>
      <c r="AV8" s="87"/>
      <c r="AW8" s="87"/>
      <c r="AX8" s="94"/>
      <c r="AY8" s="94"/>
      <c r="AZ8" s="88"/>
      <c r="BA8" s="88"/>
      <c r="BB8" s="88"/>
      <c r="BC8" s="88"/>
      <c r="BD8" s="87"/>
      <c r="BE8" s="87"/>
      <c r="BF8" s="87"/>
      <c r="BG8" s="87"/>
      <c r="BH8" s="87"/>
      <c r="BI8" s="94"/>
      <c r="BJ8" s="94"/>
      <c r="BK8" s="88"/>
      <c r="BL8" s="88"/>
      <c r="BM8" s="88"/>
      <c r="BN8" s="88"/>
      <c r="BO8" s="87"/>
      <c r="BP8" s="87"/>
      <c r="BQ8" s="87"/>
      <c r="BR8" s="87"/>
      <c r="BS8" s="87"/>
      <c r="BT8" s="94"/>
      <c r="BU8" s="94"/>
      <c r="BV8" s="88"/>
      <c r="BW8" s="88"/>
      <c r="BX8" s="88"/>
      <c r="BY8" s="88"/>
      <c r="BZ8" s="87"/>
      <c r="CA8" s="87"/>
      <c r="CB8" s="87"/>
      <c r="CC8" s="87"/>
      <c r="CD8" s="87"/>
      <c r="CE8" s="94"/>
      <c r="CF8" s="94"/>
      <c r="CG8" s="88"/>
      <c r="CH8" s="88"/>
      <c r="CI8" s="88"/>
      <c r="CJ8" s="88"/>
      <c r="CK8" s="87"/>
      <c r="CL8" s="87"/>
      <c r="CM8" s="87"/>
      <c r="CN8" s="87"/>
      <c r="CO8" s="87"/>
      <c r="CP8" s="94"/>
      <c r="CQ8" s="94"/>
      <c r="CR8" s="88"/>
      <c r="CS8" s="88"/>
      <c r="CT8" s="88"/>
    </row>
    <row r="9" customFormat="false" ht="12.75" hidden="false" customHeight="false" outlineLevel="0" collapsed="false">
      <c r="A9" s="86"/>
      <c r="B9" s="98"/>
      <c r="C9" s="86" t="n">
        <v>32</v>
      </c>
      <c r="D9" s="87"/>
      <c r="E9" s="87"/>
      <c r="F9" s="87"/>
      <c r="G9" s="87"/>
      <c r="H9" s="87"/>
      <c r="I9" s="94"/>
      <c r="J9" s="94"/>
      <c r="K9" s="88"/>
      <c r="L9" s="87"/>
      <c r="M9" s="87"/>
      <c r="N9" s="87"/>
      <c r="O9" s="87"/>
      <c r="P9" s="87"/>
      <c r="Q9" s="94"/>
      <c r="R9" s="94"/>
      <c r="S9" s="88"/>
      <c r="T9" s="88"/>
      <c r="U9" s="88"/>
      <c r="V9" s="88"/>
      <c r="W9" s="87"/>
      <c r="X9" s="87"/>
      <c r="Y9" s="87"/>
      <c r="Z9" s="87"/>
      <c r="AA9" s="87"/>
      <c r="AB9" s="94"/>
      <c r="AC9" s="94"/>
      <c r="AD9" s="88"/>
      <c r="AE9" s="88"/>
      <c r="AF9" s="88"/>
      <c r="AG9" s="88"/>
      <c r="AH9" s="87"/>
      <c r="AI9" s="87"/>
      <c r="AJ9" s="87"/>
      <c r="AK9" s="87"/>
      <c r="AL9" s="87"/>
      <c r="AM9" s="94"/>
      <c r="AN9" s="94"/>
      <c r="AO9" s="88"/>
      <c r="AP9" s="88"/>
      <c r="AQ9" s="88"/>
      <c r="AR9" s="88"/>
      <c r="AS9" s="87"/>
      <c r="AT9" s="87"/>
      <c r="AU9" s="87"/>
      <c r="AV9" s="87"/>
      <c r="AW9" s="87"/>
      <c r="AX9" s="94"/>
      <c r="AY9" s="94"/>
      <c r="AZ9" s="88"/>
      <c r="BA9" s="88"/>
      <c r="BB9" s="88"/>
      <c r="BC9" s="88"/>
      <c r="BD9" s="87"/>
      <c r="BE9" s="87"/>
      <c r="BF9" s="87"/>
      <c r="BG9" s="87"/>
      <c r="BH9" s="87"/>
      <c r="BI9" s="94"/>
      <c r="BJ9" s="94"/>
      <c r="BK9" s="88"/>
      <c r="BL9" s="88"/>
      <c r="BM9" s="88"/>
      <c r="BN9" s="88"/>
      <c r="BO9" s="87"/>
      <c r="BP9" s="87"/>
      <c r="BQ9" s="87"/>
      <c r="BR9" s="87"/>
      <c r="BS9" s="87"/>
      <c r="BT9" s="94"/>
      <c r="BU9" s="94"/>
      <c r="BV9" s="88"/>
      <c r="BW9" s="88"/>
      <c r="BX9" s="88"/>
      <c r="BY9" s="88"/>
      <c r="BZ9" s="87"/>
      <c r="CA9" s="87"/>
      <c r="CB9" s="87"/>
      <c r="CC9" s="87"/>
      <c r="CD9" s="87"/>
      <c r="CE9" s="94"/>
      <c r="CF9" s="94"/>
      <c r="CG9" s="88"/>
      <c r="CH9" s="88"/>
      <c r="CI9" s="88"/>
      <c r="CJ9" s="88"/>
      <c r="CK9" s="87"/>
      <c r="CL9" s="87"/>
      <c r="CM9" s="87"/>
      <c r="CN9" s="87"/>
      <c r="CO9" s="87"/>
      <c r="CP9" s="94"/>
      <c r="CQ9" s="94"/>
      <c r="CR9" s="88"/>
      <c r="CS9" s="88"/>
      <c r="CT9" s="88"/>
    </row>
    <row r="10" customFormat="false" ht="13.5" hidden="false" customHeight="false" outlineLevel="0" collapsed="false">
      <c r="A10" s="86"/>
      <c r="B10" s="99"/>
      <c r="C10" s="90" t="n">
        <v>37</v>
      </c>
      <c r="D10" s="91"/>
      <c r="E10" s="91"/>
      <c r="F10" s="91"/>
      <c r="G10" s="91"/>
      <c r="H10" s="91"/>
      <c r="I10" s="91"/>
      <c r="J10" s="91"/>
      <c r="K10" s="90"/>
      <c r="L10" s="91"/>
      <c r="M10" s="91"/>
      <c r="N10" s="91"/>
      <c r="O10" s="91"/>
      <c r="P10" s="91"/>
      <c r="Q10" s="91"/>
      <c r="R10" s="91"/>
      <c r="S10" s="90"/>
      <c r="T10" s="90"/>
      <c r="U10" s="90"/>
      <c r="V10" s="90"/>
      <c r="W10" s="91"/>
      <c r="X10" s="91"/>
      <c r="Y10" s="91"/>
      <c r="Z10" s="91"/>
      <c r="AA10" s="91"/>
      <c r="AB10" s="91"/>
      <c r="AC10" s="91"/>
      <c r="AD10" s="90"/>
      <c r="AE10" s="90"/>
      <c r="AF10" s="90"/>
      <c r="AG10" s="90"/>
      <c r="AH10" s="91"/>
      <c r="AI10" s="91"/>
      <c r="AJ10" s="91"/>
      <c r="AK10" s="91"/>
      <c r="AL10" s="91"/>
      <c r="AM10" s="91"/>
      <c r="AN10" s="91"/>
      <c r="AO10" s="90"/>
      <c r="AP10" s="90"/>
      <c r="AQ10" s="90"/>
      <c r="AR10" s="90"/>
      <c r="AS10" s="91"/>
      <c r="AT10" s="91"/>
      <c r="AU10" s="91"/>
      <c r="AV10" s="91"/>
      <c r="AW10" s="91"/>
      <c r="AX10" s="91"/>
      <c r="AY10" s="91"/>
      <c r="AZ10" s="90"/>
      <c r="BA10" s="90"/>
      <c r="BB10" s="90"/>
      <c r="BC10" s="90"/>
      <c r="BD10" s="91"/>
      <c r="BE10" s="91"/>
      <c r="BF10" s="91"/>
      <c r="BG10" s="91"/>
      <c r="BH10" s="91"/>
      <c r="BI10" s="91"/>
      <c r="BJ10" s="91"/>
      <c r="BK10" s="90"/>
      <c r="BL10" s="90"/>
      <c r="BM10" s="90"/>
      <c r="BN10" s="90"/>
      <c r="BO10" s="91"/>
      <c r="BP10" s="91"/>
      <c r="BQ10" s="91"/>
      <c r="BR10" s="91"/>
      <c r="BS10" s="91"/>
      <c r="BT10" s="91"/>
      <c r="BU10" s="91"/>
      <c r="BV10" s="90"/>
      <c r="BW10" s="90"/>
      <c r="BX10" s="90"/>
      <c r="BY10" s="90"/>
      <c r="BZ10" s="91"/>
      <c r="CA10" s="91"/>
      <c r="CB10" s="91"/>
      <c r="CC10" s="91"/>
      <c r="CD10" s="91"/>
      <c r="CE10" s="91"/>
      <c r="CF10" s="91"/>
      <c r="CG10" s="90"/>
      <c r="CH10" s="90"/>
      <c r="CI10" s="90"/>
      <c r="CJ10" s="90"/>
      <c r="CK10" s="91"/>
      <c r="CL10" s="91"/>
      <c r="CM10" s="91"/>
      <c r="CN10" s="91"/>
      <c r="CO10" s="91"/>
      <c r="CP10" s="91"/>
      <c r="CQ10" s="91"/>
      <c r="CR10" s="90"/>
      <c r="CS10" s="90"/>
      <c r="CT10" s="90"/>
    </row>
    <row r="11" customFormat="false" ht="12.75" hidden="false" customHeight="false" outlineLevel="0" collapsed="false">
      <c r="A11" s="86"/>
      <c r="B11" s="98" t="s">
        <v>43</v>
      </c>
      <c r="C11" s="81" t="n">
        <v>22</v>
      </c>
      <c r="D11" s="87"/>
      <c r="E11" s="87"/>
      <c r="F11" s="87"/>
      <c r="G11" s="87"/>
      <c r="H11" s="87"/>
      <c r="I11" s="94"/>
      <c r="J11" s="94"/>
      <c r="K11" s="88"/>
      <c r="L11" s="82"/>
      <c r="M11" s="82"/>
      <c r="N11" s="82"/>
      <c r="O11" s="82"/>
      <c r="P11" s="87"/>
      <c r="Q11" s="94"/>
      <c r="R11" s="94"/>
      <c r="S11" s="84"/>
      <c r="T11" s="84"/>
      <c r="U11" s="84"/>
      <c r="V11" s="88"/>
      <c r="W11" s="82"/>
      <c r="X11" s="82"/>
      <c r="Y11" s="82"/>
      <c r="Z11" s="82"/>
      <c r="AA11" s="87"/>
      <c r="AB11" s="94"/>
      <c r="AC11" s="94"/>
      <c r="AD11" s="84"/>
      <c r="AE11" s="84"/>
      <c r="AF11" s="84"/>
      <c r="AG11" s="88"/>
      <c r="AH11" s="82"/>
      <c r="AI11" s="82"/>
      <c r="AJ11" s="82"/>
      <c r="AK11" s="82"/>
      <c r="AL11" s="87"/>
      <c r="AM11" s="94"/>
      <c r="AN11" s="94"/>
      <c r="AO11" s="84"/>
      <c r="AP11" s="84"/>
      <c r="AQ11" s="84"/>
      <c r="AR11" s="88"/>
      <c r="AS11" s="82"/>
      <c r="AT11" s="82"/>
      <c r="AU11" s="82"/>
      <c r="AV11" s="82"/>
      <c r="AW11" s="87"/>
      <c r="AX11" s="94"/>
      <c r="AY11" s="94"/>
      <c r="AZ11" s="84"/>
      <c r="BA11" s="84"/>
      <c r="BB11" s="84"/>
      <c r="BC11" s="88"/>
      <c r="BD11" s="82"/>
      <c r="BE11" s="82"/>
      <c r="BF11" s="82"/>
      <c r="BG11" s="82"/>
      <c r="BH11" s="87"/>
      <c r="BI11" s="94"/>
      <c r="BJ11" s="94"/>
      <c r="BK11" s="84"/>
      <c r="BL11" s="84"/>
      <c r="BM11" s="84"/>
      <c r="BN11" s="88"/>
      <c r="BO11" s="82"/>
      <c r="BP11" s="82"/>
      <c r="BQ11" s="82"/>
      <c r="BR11" s="82"/>
      <c r="BS11" s="87"/>
      <c r="BT11" s="94"/>
      <c r="BU11" s="94"/>
      <c r="BV11" s="84"/>
      <c r="BW11" s="84"/>
      <c r="BX11" s="84"/>
      <c r="BY11" s="88"/>
      <c r="BZ11" s="82"/>
      <c r="CA11" s="82"/>
      <c r="CB11" s="82"/>
      <c r="CC11" s="82"/>
      <c r="CD11" s="87"/>
      <c r="CE11" s="94"/>
      <c r="CF11" s="94"/>
      <c r="CG11" s="84"/>
      <c r="CH11" s="84"/>
      <c r="CI11" s="84"/>
      <c r="CJ11" s="88"/>
      <c r="CK11" s="82"/>
      <c r="CL11" s="82"/>
      <c r="CM11" s="82"/>
      <c r="CN11" s="82"/>
      <c r="CO11" s="87"/>
      <c r="CP11" s="94"/>
      <c r="CQ11" s="94"/>
      <c r="CR11" s="84"/>
      <c r="CS11" s="84"/>
      <c r="CT11" s="84"/>
    </row>
    <row r="12" customFormat="false" ht="12.75" hidden="false" customHeight="false" outlineLevel="0" collapsed="false">
      <c r="A12" s="86"/>
      <c r="B12" s="98"/>
      <c r="C12" s="86" t="n">
        <v>27</v>
      </c>
      <c r="D12" s="87"/>
      <c r="E12" s="87"/>
      <c r="F12" s="87"/>
      <c r="G12" s="87"/>
      <c r="H12" s="87"/>
      <c r="I12" s="94"/>
      <c r="J12" s="94"/>
      <c r="K12" s="88"/>
      <c r="L12" s="87"/>
      <c r="M12" s="87"/>
      <c r="N12" s="87"/>
      <c r="O12" s="87"/>
      <c r="P12" s="87"/>
      <c r="Q12" s="94"/>
      <c r="R12" s="94"/>
      <c r="S12" s="88"/>
      <c r="T12" s="88"/>
      <c r="U12" s="88"/>
      <c r="V12" s="88"/>
      <c r="W12" s="87"/>
      <c r="X12" s="87"/>
      <c r="Y12" s="87"/>
      <c r="Z12" s="87"/>
      <c r="AA12" s="87"/>
      <c r="AB12" s="94"/>
      <c r="AC12" s="94"/>
      <c r="AD12" s="88"/>
      <c r="AE12" s="88"/>
      <c r="AF12" s="88"/>
      <c r="AG12" s="88"/>
      <c r="AH12" s="87"/>
      <c r="AI12" s="87"/>
      <c r="AJ12" s="87"/>
      <c r="AK12" s="87"/>
      <c r="AL12" s="87"/>
      <c r="AM12" s="94"/>
      <c r="AN12" s="94"/>
      <c r="AO12" s="88"/>
      <c r="AP12" s="88"/>
      <c r="AQ12" s="88"/>
      <c r="AR12" s="88"/>
      <c r="AS12" s="87"/>
      <c r="AT12" s="87"/>
      <c r="AU12" s="87"/>
      <c r="AV12" s="87"/>
      <c r="AW12" s="87"/>
      <c r="AX12" s="94"/>
      <c r="AY12" s="94"/>
      <c r="AZ12" s="88"/>
      <c r="BA12" s="88"/>
      <c r="BB12" s="88"/>
      <c r="BC12" s="88"/>
      <c r="BD12" s="87"/>
      <c r="BE12" s="87"/>
      <c r="BF12" s="87"/>
      <c r="BG12" s="87"/>
      <c r="BH12" s="87"/>
      <c r="BI12" s="94"/>
      <c r="BJ12" s="94"/>
      <c r="BK12" s="88"/>
      <c r="BL12" s="88"/>
      <c r="BM12" s="88"/>
      <c r="BN12" s="88"/>
      <c r="BO12" s="87"/>
      <c r="BP12" s="87"/>
      <c r="BQ12" s="87"/>
      <c r="BR12" s="87"/>
      <c r="BS12" s="87"/>
      <c r="BT12" s="94"/>
      <c r="BU12" s="94"/>
      <c r="BV12" s="88"/>
      <c r="BW12" s="88"/>
      <c r="BX12" s="88"/>
      <c r="BY12" s="88"/>
      <c r="BZ12" s="87"/>
      <c r="CA12" s="87"/>
      <c r="CB12" s="87"/>
      <c r="CC12" s="87"/>
      <c r="CD12" s="87"/>
      <c r="CE12" s="94"/>
      <c r="CF12" s="94"/>
      <c r="CG12" s="88"/>
      <c r="CH12" s="88"/>
      <c r="CI12" s="88"/>
      <c r="CJ12" s="88"/>
      <c r="CK12" s="87"/>
      <c r="CL12" s="87"/>
      <c r="CM12" s="87"/>
      <c r="CN12" s="87"/>
      <c r="CO12" s="87"/>
      <c r="CP12" s="94"/>
      <c r="CQ12" s="94"/>
      <c r="CR12" s="88"/>
      <c r="CS12" s="88"/>
      <c r="CT12" s="88"/>
    </row>
    <row r="13" customFormat="false" ht="12.75" hidden="false" customHeight="false" outlineLevel="0" collapsed="false">
      <c r="A13" s="86"/>
      <c r="B13" s="98"/>
      <c r="C13" s="86" t="n">
        <v>32</v>
      </c>
      <c r="D13" s="87"/>
      <c r="E13" s="87"/>
      <c r="F13" s="87"/>
      <c r="G13" s="87"/>
      <c r="H13" s="87"/>
      <c r="I13" s="94"/>
      <c r="J13" s="94"/>
      <c r="K13" s="88"/>
      <c r="L13" s="87"/>
      <c r="M13" s="87"/>
      <c r="N13" s="87"/>
      <c r="O13" s="87"/>
      <c r="P13" s="87"/>
      <c r="Q13" s="94"/>
      <c r="R13" s="94"/>
      <c r="S13" s="88"/>
      <c r="T13" s="88"/>
      <c r="U13" s="88"/>
      <c r="V13" s="88"/>
      <c r="W13" s="87"/>
      <c r="X13" s="87"/>
      <c r="Y13" s="87"/>
      <c r="Z13" s="87"/>
      <c r="AA13" s="87"/>
      <c r="AB13" s="94"/>
      <c r="AC13" s="94"/>
      <c r="AD13" s="88"/>
      <c r="AE13" s="88"/>
      <c r="AF13" s="88"/>
      <c r="AG13" s="88"/>
      <c r="AH13" s="87"/>
      <c r="AI13" s="87"/>
      <c r="AJ13" s="87"/>
      <c r="AK13" s="87"/>
      <c r="AL13" s="87"/>
      <c r="AM13" s="94"/>
      <c r="AN13" s="94"/>
      <c r="AO13" s="88"/>
      <c r="AP13" s="88"/>
      <c r="AQ13" s="88"/>
      <c r="AR13" s="88"/>
      <c r="AS13" s="87"/>
      <c r="AT13" s="87"/>
      <c r="AU13" s="87"/>
      <c r="AV13" s="87"/>
      <c r="AW13" s="87"/>
      <c r="AX13" s="94"/>
      <c r="AY13" s="94"/>
      <c r="AZ13" s="88"/>
      <c r="BA13" s="88"/>
      <c r="BB13" s="88"/>
      <c r="BC13" s="88"/>
      <c r="BD13" s="87"/>
      <c r="BE13" s="87"/>
      <c r="BF13" s="87"/>
      <c r="BG13" s="87"/>
      <c r="BH13" s="87"/>
      <c r="BI13" s="94"/>
      <c r="BJ13" s="94"/>
      <c r="BK13" s="88"/>
      <c r="BL13" s="88"/>
      <c r="BM13" s="88"/>
      <c r="BN13" s="88"/>
      <c r="BO13" s="87"/>
      <c r="BP13" s="87"/>
      <c r="BQ13" s="87"/>
      <c r="BR13" s="87"/>
      <c r="BS13" s="87"/>
      <c r="BT13" s="94"/>
      <c r="BU13" s="94"/>
      <c r="BV13" s="88"/>
      <c r="BW13" s="88"/>
      <c r="BX13" s="88"/>
      <c r="BY13" s="88"/>
      <c r="BZ13" s="87"/>
      <c r="CA13" s="87"/>
      <c r="CB13" s="87"/>
      <c r="CC13" s="87"/>
      <c r="CD13" s="87"/>
      <c r="CE13" s="94"/>
      <c r="CF13" s="94"/>
      <c r="CG13" s="88"/>
      <c r="CH13" s="88"/>
      <c r="CI13" s="88"/>
      <c r="CJ13" s="88"/>
      <c r="CK13" s="87"/>
      <c r="CL13" s="87"/>
      <c r="CM13" s="87"/>
      <c r="CN13" s="87"/>
      <c r="CO13" s="87"/>
      <c r="CP13" s="94"/>
      <c r="CQ13" s="94"/>
      <c r="CR13" s="88"/>
      <c r="CS13" s="88"/>
      <c r="CT13" s="88"/>
    </row>
    <row r="14" customFormat="false" ht="13.5" hidden="false" customHeight="false" outlineLevel="0" collapsed="false">
      <c r="A14" s="86"/>
      <c r="B14" s="99"/>
      <c r="C14" s="90" t="n">
        <v>37</v>
      </c>
      <c r="D14" s="91"/>
      <c r="E14" s="91"/>
      <c r="F14" s="91"/>
      <c r="G14" s="91"/>
      <c r="H14" s="91"/>
      <c r="I14" s="91"/>
      <c r="J14" s="91"/>
      <c r="K14" s="90"/>
      <c r="L14" s="91"/>
      <c r="M14" s="91"/>
      <c r="N14" s="91"/>
      <c r="O14" s="91"/>
      <c r="P14" s="91"/>
      <c r="Q14" s="91"/>
      <c r="R14" s="91"/>
      <c r="S14" s="90"/>
      <c r="T14" s="90"/>
      <c r="U14" s="90"/>
      <c r="V14" s="90"/>
      <c r="W14" s="91"/>
      <c r="X14" s="91"/>
      <c r="Y14" s="91"/>
      <c r="Z14" s="91"/>
      <c r="AA14" s="91"/>
      <c r="AB14" s="91"/>
      <c r="AC14" s="91"/>
      <c r="AD14" s="90"/>
      <c r="AE14" s="90"/>
      <c r="AF14" s="90"/>
      <c r="AG14" s="90"/>
      <c r="AH14" s="91"/>
      <c r="AI14" s="91"/>
      <c r="AJ14" s="91"/>
      <c r="AK14" s="91"/>
      <c r="AL14" s="91"/>
      <c r="AM14" s="91"/>
      <c r="AN14" s="91"/>
      <c r="AO14" s="90"/>
      <c r="AP14" s="90"/>
      <c r="AQ14" s="90"/>
      <c r="AR14" s="90"/>
      <c r="AS14" s="91"/>
      <c r="AT14" s="91"/>
      <c r="AU14" s="91"/>
      <c r="AV14" s="91"/>
      <c r="AW14" s="91"/>
      <c r="AX14" s="91"/>
      <c r="AY14" s="91"/>
      <c r="AZ14" s="90"/>
      <c r="BA14" s="90"/>
      <c r="BB14" s="90"/>
      <c r="BC14" s="90"/>
      <c r="BD14" s="91"/>
      <c r="BE14" s="91"/>
      <c r="BF14" s="91"/>
      <c r="BG14" s="91"/>
      <c r="BH14" s="91"/>
      <c r="BI14" s="91"/>
      <c r="BJ14" s="91"/>
      <c r="BK14" s="90"/>
      <c r="BL14" s="90"/>
      <c r="BM14" s="90"/>
      <c r="BN14" s="90"/>
      <c r="BO14" s="91"/>
      <c r="BP14" s="91"/>
      <c r="BQ14" s="91"/>
      <c r="BR14" s="91"/>
      <c r="BS14" s="91"/>
      <c r="BT14" s="91"/>
      <c r="BU14" s="91"/>
      <c r="BV14" s="90"/>
      <c r="BW14" s="90"/>
      <c r="BX14" s="90"/>
      <c r="BY14" s="90"/>
      <c r="BZ14" s="91"/>
      <c r="CA14" s="91"/>
      <c r="CB14" s="91"/>
      <c r="CC14" s="91"/>
      <c r="CD14" s="91"/>
      <c r="CE14" s="91"/>
      <c r="CF14" s="91"/>
      <c r="CG14" s="90"/>
      <c r="CH14" s="90"/>
      <c r="CI14" s="90"/>
      <c r="CJ14" s="90"/>
      <c r="CK14" s="91"/>
      <c r="CL14" s="91"/>
      <c r="CM14" s="91"/>
      <c r="CN14" s="91"/>
      <c r="CO14" s="91"/>
      <c r="CP14" s="91"/>
      <c r="CQ14" s="91"/>
      <c r="CR14" s="90"/>
      <c r="CS14" s="90"/>
      <c r="CT14" s="90"/>
    </row>
    <row r="15" customFormat="false" ht="12.75" hidden="false" customHeight="false" outlineLevel="0" collapsed="false">
      <c r="A15" s="86"/>
      <c r="B15" s="98" t="s">
        <v>44</v>
      </c>
      <c r="C15" s="81" t="n">
        <v>22</v>
      </c>
      <c r="D15" s="87"/>
      <c r="E15" s="87"/>
      <c r="F15" s="87"/>
      <c r="G15" s="87"/>
      <c r="H15" s="87"/>
      <c r="I15" s="94"/>
      <c r="J15" s="94"/>
      <c r="K15" s="88"/>
      <c r="L15" s="82"/>
      <c r="M15" s="82"/>
      <c r="N15" s="82"/>
      <c r="O15" s="82"/>
      <c r="P15" s="87"/>
      <c r="Q15" s="94"/>
      <c r="R15" s="94"/>
      <c r="S15" s="84"/>
      <c r="T15" s="84"/>
      <c r="U15" s="84"/>
      <c r="V15" s="88"/>
      <c r="W15" s="82"/>
      <c r="X15" s="82"/>
      <c r="Y15" s="82"/>
      <c r="Z15" s="82"/>
      <c r="AA15" s="87"/>
      <c r="AB15" s="94"/>
      <c r="AC15" s="94"/>
      <c r="AD15" s="84"/>
      <c r="AE15" s="84"/>
      <c r="AF15" s="84"/>
      <c r="AG15" s="88"/>
      <c r="AH15" s="82"/>
      <c r="AI15" s="82"/>
      <c r="AJ15" s="82"/>
      <c r="AK15" s="82"/>
      <c r="AL15" s="87"/>
      <c r="AM15" s="94"/>
      <c r="AN15" s="94"/>
      <c r="AO15" s="84"/>
      <c r="AP15" s="84"/>
      <c r="AQ15" s="84"/>
      <c r="AR15" s="88"/>
      <c r="AS15" s="82"/>
      <c r="AT15" s="82"/>
      <c r="AU15" s="82"/>
      <c r="AV15" s="82"/>
      <c r="AW15" s="87"/>
      <c r="AX15" s="94"/>
      <c r="AY15" s="94"/>
      <c r="AZ15" s="84"/>
      <c r="BA15" s="84"/>
      <c r="BB15" s="84"/>
      <c r="BC15" s="88"/>
      <c r="BD15" s="82"/>
      <c r="BE15" s="82"/>
      <c r="BF15" s="82"/>
      <c r="BG15" s="82"/>
      <c r="BH15" s="87"/>
      <c r="BI15" s="94"/>
      <c r="BJ15" s="94"/>
      <c r="BK15" s="84"/>
      <c r="BL15" s="84"/>
      <c r="BM15" s="84"/>
      <c r="BN15" s="88"/>
      <c r="BO15" s="82"/>
      <c r="BP15" s="82"/>
      <c r="BQ15" s="82"/>
      <c r="BR15" s="82"/>
      <c r="BS15" s="87"/>
      <c r="BT15" s="94"/>
      <c r="BU15" s="94"/>
      <c r="BV15" s="84"/>
      <c r="BW15" s="84"/>
      <c r="BX15" s="84"/>
      <c r="BY15" s="88"/>
      <c r="BZ15" s="82"/>
      <c r="CA15" s="82"/>
      <c r="CB15" s="82"/>
      <c r="CC15" s="82"/>
      <c r="CD15" s="87"/>
      <c r="CE15" s="94"/>
      <c r="CF15" s="94"/>
      <c r="CG15" s="84"/>
      <c r="CH15" s="84"/>
      <c r="CI15" s="84"/>
      <c r="CJ15" s="88"/>
      <c r="CK15" s="82"/>
      <c r="CL15" s="82"/>
      <c r="CM15" s="82"/>
      <c r="CN15" s="82"/>
      <c r="CO15" s="87"/>
      <c r="CP15" s="94"/>
      <c r="CQ15" s="94"/>
      <c r="CR15" s="84"/>
      <c r="CS15" s="84"/>
      <c r="CT15" s="84"/>
    </row>
    <row r="16" customFormat="false" ht="12.75" hidden="false" customHeight="false" outlineLevel="0" collapsed="false">
      <c r="A16" s="86"/>
      <c r="B16" s="98"/>
      <c r="C16" s="86" t="n">
        <v>27</v>
      </c>
      <c r="D16" s="87"/>
      <c r="E16" s="87"/>
      <c r="F16" s="87"/>
      <c r="G16" s="87"/>
      <c r="H16" s="87"/>
      <c r="I16" s="94"/>
      <c r="J16" s="94"/>
      <c r="K16" s="88"/>
      <c r="L16" s="87"/>
      <c r="M16" s="87"/>
      <c r="N16" s="87"/>
      <c r="O16" s="87"/>
      <c r="P16" s="87"/>
      <c r="Q16" s="94"/>
      <c r="R16" s="94"/>
      <c r="S16" s="88"/>
      <c r="T16" s="88"/>
      <c r="U16" s="88"/>
      <c r="V16" s="88"/>
      <c r="W16" s="87"/>
      <c r="X16" s="87"/>
      <c r="Y16" s="87"/>
      <c r="Z16" s="87"/>
      <c r="AA16" s="87"/>
      <c r="AB16" s="94"/>
      <c r="AC16" s="94"/>
      <c r="AD16" s="88"/>
      <c r="AE16" s="88"/>
      <c r="AF16" s="88"/>
      <c r="AG16" s="88"/>
      <c r="AH16" s="87"/>
      <c r="AI16" s="87"/>
      <c r="AJ16" s="87"/>
      <c r="AK16" s="87"/>
      <c r="AL16" s="87"/>
      <c r="AM16" s="94"/>
      <c r="AN16" s="94"/>
      <c r="AO16" s="88"/>
      <c r="AP16" s="88"/>
      <c r="AQ16" s="88"/>
      <c r="AR16" s="88"/>
      <c r="AS16" s="87"/>
      <c r="AT16" s="87"/>
      <c r="AU16" s="87"/>
      <c r="AV16" s="87"/>
      <c r="AW16" s="87"/>
      <c r="AX16" s="94"/>
      <c r="AY16" s="94"/>
      <c r="AZ16" s="88"/>
      <c r="BA16" s="88"/>
      <c r="BB16" s="88"/>
      <c r="BC16" s="88"/>
      <c r="BD16" s="87"/>
      <c r="BE16" s="87"/>
      <c r="BF16" s="87"/>
      <c r="BG16" s="87"/>
      <c r="BH16" s="87"/>
      <c r="BI16" s="94"/>
      <c r="BJ16" s="94"/>
      <c r="BK16" s="88"/>
      <c r="BL16" s="88"/>
      <c r="BM16" s="88"/>
      <c r="BN16" s="88"/>
      <c r="BO16" s="87"/>
      <c r="BP16" s="87"/>
      <c r="BQ16" s="87"/>
      <c r="BR16" s="87"/>
      <c r="BS16" s="87"/>
      <c r="BT16" s="94"/>
      <c r="BU16" s="94"/>
      <c r="BV16" s="88"/>
      <c r="BW16" s="88"/>
      <c r="BX16" s="88"/>
      <c r="BY16" s="88"/>
      <c r="BZ16" s="87"/>
      <c r="CA16" s="87"/>
      <c r="CB16" s="87"/>
      <c r="CC16" s="87"/>
      <c r="CD16" s="87"/>
      <c r="CE16" s="94"/>
      <c r="CF16" s="94"/>
      <c r="CG16" s="88"/>
      <c r="CH16" s="88"/>
      <c r="CI16" s="88"/>
      <c r="CJ16" s="88"/>
      <c r="CK16" s="87"/>
      <c r="CL16" s="87"/>
      <c r="CM16" s="87"/>
      <c r="CN16" s="87"/>
      <c r="CO16" s="87"/>
      <c r="CP16" s="94"/>
      <c r="CQ16" s="94"/>
      <c r="CR16" s="88"/>
      <c r="CS16" s="88"/>
      <c r="CT16" s="88"/>
    </row>
    <row r="17" customFormat="false" ht="12.75" hidden="false" customHeight="false" outlineLevel="0" collapsed="false">
      <c r="A17" s="86"/>
      <c r="B17" s="98"/>
      <c r="C17" s="86" t="n">
        <v>32</v>
      </c>
      <c r="D17" s="87"/>
      <c r="E17" s="87"/>
      <c r="F17" s="87"/>
      <c r="G17" s="87"/>
      <c r="H17" s="87"/>
      <c r="I17" s="94"/>
      <c r="J17" s="94"/>
      <c r="K17" s="88"/>
      <c r="L17" s="87"/>
      <c r="M17" s="87"/>
      <c r="N17" s="87"/>
      <c r="O17" s="87"/>
      <c r="P17" s="87"/>
      <c r="Q17" s="94"/>
      <c r="R17" s="94"/>
      <c r="S17" s="88"/>
      <c r="T17" s="88"/>
      <c r="U17" s="88"/>
      <c r="V17" s="88"/>
      <c r="W17" s="87"/>
      <c r="X17" s="87"/>
      <c r="Y17" s="87"/>
      <c r="Z17" s="87"/>
      <c r="AA17" s="87"/>
      <c r="AB17" s="94"/>
      <c r="AC17" s="94"/>
      <c r="AD17" s="88"/>
      <c r="AE17" s="88"/>
      <c r="AF17" s="88"/>
      <c r="AG17" s="88"/>
      <c r="AH17" s="87"/>
      <c r="AI17" s="87"/>
      <c r="AJ17" s="87"/>
      <c r="AK17" s="87"/>
      <c r="AL17" s="87"/>
      <c r="AM17" s="94"/>
      <c r="AN17" s="94"/>
      <c r="AO17" s="88"/>
      <c r="AP17" s="88"/>
      <c r="AQ17" s="88"/>
      <c r="AR17" s="88"/>
      <c r="AS17" s="87"/>
      <c r="AT17" s="87"/>
      <c r="AU17" s="87"/>
      <c r="AV17" s="87"/>
      <c r="AW17" s="87"/>
      <c r="AX17" s="94"/>
      <c r="AY17" s="94"/>
      <c r="AZ17" s="88"/>
      <c r="BA17" s="88"/>
      <c r="BB17" s="88"/>
      <c r="BC17" s="88"/>
      <c r="BD17" s="87"/>
      <c r="BE17" s="87"/>
      <c r="BF17" s="87"/>
      <c r="BG17" s="87"/>
      <c r="BH17" s="87"/>
      <c r="BI17" s="94"/>
      <c r="BJ17" s="94"/>
      <c r="BK17" s="88"/>
      <c r="BL17" s="88"/>
      <c r="BM17" s="88"/>
      <c r="BN17" s="88"/>
      <c r="BO17" s="87"/>
      <c r="BP17" s="87"/>
      <c r="BQ17" s="87"/>
      <c r="BR17" s="87"/>
      <c r="BS17" s="87"/>
      <c r="BT17" s="94"/>
      <c r="BU17" s="94"/>
      <c r="BV17" s="88"/>
      <c r="BW17" s="88"/>
      <c r="BX17" s="88"/>
      <c r="BY17" s="88"/>
      <c r="BZ17" s="87"/>
      <c r="CA17" s="87"/>
      <c r="CB17" s="87"/>
      <c r="CC17" s="87"/>
      <c r="CD17" s="87"/>
      <c r="CE17" s="94"/>
      <c r="CF17" s="94"/>
      <c r="CG17" s="88"/>
      <c r="CH17" s="88"/>
      <c r="CI17" s="88"/>
      <c r="CJ17" s="88"/>
      <c r="CK17" s="87"/>
      <c r="CL17" s="87"/>
      <c r="CM17" s="87"/>
      <c r="CN17" s="87"/>
      <c r="CO17" s="87"/>
      <c r="CP17" s="94"/>
      <c r="CQ17" s="94"/>
      <c r="CR17" s="88"/>
      <c r="CS17" s="88"/>
      <c r="CT17" s="88"/>
    </row>
    <row r="18" customFormat="false" ht="13.5" hidden="false" customHeight="false" outlineLevel="0" collapsed="false">
      <c r="A18" s="90"/>
      <c r="B18" s="99"/>
      <c r="C18" s="90" t="n">
        <v>37</v>
      </c>
      <c r="D18" s="91"/>
      <c r="E18" s="91"/>
      <c r="F18" s="91"/>
      <c r="G18" s="91"/>
      <c r="H18" s="91"/>
      <c r="I18" s="91"/>
      <c r="J18" s="91"/>
      <c r="K18" s="90"/>
      <c r="L18" s="91"/>
      <c r="M18" s="91"/>
      <c r="N18" s="91"/>
      <c r="O18" s="91"/>
      <c r="P18" s="91"/>
      <c r="Q18" s="91"/>
      <c r="R18" s="91"/>
      <c r="S18" s="90"/>
      <c r="T18" s="90"/>
      <c r="U18" s="90"/>
      <c r="V18" s="90"/>
      <c r="W18" s="91"/>
      <c r="X18" s="91"/>
      <c r="Y18" s="91"/>
      <c r="Z18" s="91"/>
      <c r="AA18" s="91"/>
      <c r="AB18" s="91"/>
      <c r="AC18" s="91"/>
      <c r="AD18" s="90"/>
      <c r="AE18" s="90"/>
      <c r="AF18" s="90"/>
      <c r="AG18" s="90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0"/>
      <c r="BA18" s="90"/>
      <c r="BB18" s="90"/>
      <c r="BC18" s="90"/>
      <c r="BD18" s="91"/>
      <c r="BE18" s="91"/>
      <c r="BF18" s="91"/>
      <c r="BG18" s="91"/>
      <c r="BH18" s="91"/>
      <c r="BI18" s="91"/>
      <c r="BJ18" s="91"/>
      <c r="BK18" s="90"/>
      <c r="BL18" s="90"/>
      <c r="BM18" s="90"/>
      <c r="BN18" s="90"/>
      <c r="BO18" s="91"/>
      <c r="BP18" s="91"/>
      <c r="BQ18" s="91"/>
      <c r="BR18" s="91"/>
      <c r="BS18" s="91"/>
      <c r="BT18" s="91"/>
      <c r="BU18" s="91"/>
      <c r="BV18" s="90"/>
      <c r="BW18" s="90"/>
      <c r="BX18" s="90"/>
      <c r="BY18" s="90"/>
      <c r="BZ18" s="91"/>
      <c r="CA18" s="91"/>
      <c r="CB18" s="91"/>
      <c r="CC18" s="91"/>
      <c r="CD18" s="91"/>
      <c r="CE18" s="91"/>
      <c r="CF18" s="91"/>
      <c r="CG18" s="90"/>
      <c r="CH18" s="90"/>
      <c r="CI18" s="90"/>
      <c r="CJ18" s="90"/>
      <c r="CK18" s="91"/>
      <c r="CL18" s="91"/>
      <c r="CM18" s="91"/>
      <c r="CN18" s="91"/>
      <c r="CO18" s="91"/>
      <c r="CP18" s="91"/>
      <c r="CQ18" s="91"/>
      <c r="CR18" s="90"/>
      <c r="CS18" s="90"/>
      <c r="CT18" s="90"/>
    </row>
    <row r="19" customFormat="false" ht="12.75" hidden="false" customHeight="false" outlineLevel="0" collapsed="false">
      <c r="A19" s="55" t="s">
        <v>14</v>
      </c>
      <c r="B19" s="55" t="s">
        <v>68</v>
      </c>
      <c r="C19" s="55" t="n">
        <v>22</v>
      </c>
      <c r="D19" s="57" t="n">
        <v>5896.1832</v>
      </c>
      <c r="E19" s="57" t="n">
        <v>41.4968</v>
      </c>
      <c r="F19" s="57" t="n">
        <v>43.134</v>
      </c>
      <c r="G19" s="57" t="n">
        <v>44.6582</v>
      </c>
      <c r="H19" s="57" t="n">
        <v>8759.89</v>
      </c>
      <c r="I19" s="58" t="n">
        <v>25.39</v>
      </c>
      <c r="J19" s="57" t="n">
        <f aca="false">H19/3600</f>
        <v>2.43330277777778</v>
      </c>
      <c r="K19" s="59"/>
      <c r="L19" s="57" t="n">
        <v>5896.1832</v>
      </c>
      <c r="M19" s="57" t="n">
        <v>41.4968</v>
      </c>
      <c r="N19" s="57" t="n">
        <v>43.134</v>
      </c>
      <c r="O19" s="57" t="n">
        <v>44.6582</v>
      </c>
      <c r="P19" s="57" t="n">
        <v>9236.01</v>
      </c>
      <c r="Q19" s="58" t="n">
        <v>32.77</v>
      </c>
      <c r="R19" s="57" t="n">
        <f aca="false">P19/3600</f>
        <v>2.56555833333333</v>
      </c>
      <c r="S19" s="60" t="e">
        <f aca="false">RBJM1($D19:$D22,$E19:$E22,L19:L22,M19:M22)</f>
        <v>#VALUE!</v>
      </c>
      <c r="T19" s="60" t="e">
        <f aca="false">RBJM1($D19:$D22,$F19:$F22,L19:L22,N19:N22)</f>
        <v>#VALUE!</v>
      </c>
      <c r="U19" s="60" t="e">
        <f aca="false">RBJM1($D19:$D22,$G19:$G22,L19:L22,O19:O22)</f>
        <v>#VALUE!</v>
      </c>
      <c r="V19" s="59"/>
      <c r="W19" s="57"/>
      <c r="X19" s="57"/>
      <c r="Y19" s="57"/>
      <c r="Z19" s="57"/>
      <c r="AA19" s="57"/>
      <c r="AB19" s="58"/>
      <c r="AC19" s="57" t="n">
        <f aca="false">AA19/3600</f>
        <v>0</v>
      </c>
      <c r="AD19" s="60" t="e">
        <f aca="false">RBJM1($D19:$D22,$E19:$E22,W19:W22,X19:X22)</f>
        <v>#VALUE!</v>
      </c>
      <c r="AE19" s="60" t="e">
        <f aca="false">RBJM1($D19:$D22,$F19:$F22,W19:W22,Y19:Y22)</f>
        <v>#VALUE!</v>
      </c>
      <c r="AF19" s="60" t="e">
        <f aca="false">RBJM1($D19:$D22,$G19:$G22,W19:W22,Z19:Z22)</f>
        <v>#VALUE!</v>
      </c>
      <c r="AG19" s="59"/>
      <c r="AH19" s="57"/>
      <c r="AI19" s="57"/>
      <c r="AJ19" s="57"/>
      <c r="AK19" s="57"/>
      <c r="AL19" s="57"/>
      <c r="AM19" s="58"/>
      <c r="AN19" s="57" t="n">
        <f aca="false">AL19/3600</f>
        <v>0</v>
      </c>
      <c r="AO19" s="60" t="e">
        <f aca="false">RBJM1($D19:$D22,$E19:$E22,AH19:AH22,AI19:AI22)</f>
        <v>#VALUE!</v>
      </c>
      <c r="AP19" s="60" t="e">
        <f aca="false">RBJM1($D19:$D22,$F19:$F22,AH19:AH22,AJ19:AJ22)</f>
        <v>#VALUE!</v>
      </c>
      <c r="AQ19" s="60" t="e">
        <f aca="false">RBJM1($D19:$D22,$G19:$G22,AH19:AH22,AK19:AK22)</f>
        <v>#VALUE!</v>
      </c>
      <c r="AR19" s="59"/>
      <c r="AS19" s="57"/>
      <c r="AT19" s="57"/>
      <c r="AU19" s="57"/>
      <c r="AV19" s="57"/>
      <c r="AW19" s="57"/>
      <c r="AX19" s="58"/>
      <c r="AY19" s="57" t="n">
        <f aca="false">AW19/3600</f>
        <v>0</v>
      </c>
      <c r="AZ19" s="60" t="e">
        <f aca="false">RBJM1($D19:$D22,$E19:$E22,AS19:AS22,AT19:AT22)</f>
        <v>#VALUE!</v>
      </c>
      <c r="BA19" s="60" t="e">
        <f aca="false">RBJM1($D19:$D22,$F19:$F22,AS19:AS22,AU19:AU22)</f>
        <v>#VALUE!</v>
      </c>
      <c r="BB19" s="60" t="e">
        <f aca="false">RBJM1($D19:$D22,$G19:$G22,AS19:AS22,AV19:AV22)</f>
        <v>#VALUE!</v>
      </c>
      <c r="BC19" s="59"/>
      <c r="BD19" s="57"/>
      <c r="BE19" s="57"/>
      <c r="BF19" s="57"/>
      <c r="BG19" s="57"/>
      <c r="BH19" s="57"/>
      <c r="BI19" s="58"/>
      <c r="BJ19" s="57" t="n">
        <f aca="false">BH19/3600</f>
        <v>0</v>
      </c>
      <c r="BK19" s="60" t="e">
        <f aca="false">RBJM1($D19:$D22,$E19:$E22,BD19:BD22,BE19:BE22)</f>
        <v>#VALUE!</v>
      </c>
      <c r="BL19" s="60" t="e">
        <f aca="false">RBJM1($D19:$D22,$F19:$F22,BD19:BD22,BF19:BF22)</f>
        <v>#VALUE!</v>
      </c>
      <c r="BM19" s="60" t="e">
        <f aca="false">RBJM1($D19:$D22,$G19:$G22,BD19:BD22,BG19:BG22)</f>
        <v>#VALUE!</v>
      </c>
      <c r="BN19" s="59"/>
      <c r="BO19" s="57"/>
      <c r="BP19" s="57"/>
      <c r="BQ19" s="57"/>
      <c r="BR19" s="57"/>
      <c r="BS19" s="57"/>
      <c r="BT19" s="58"/>
      <c r="BU19" s="57" t="n">
        <f aca="false">BS19/3600</f>
        <v>0</v>
      </c>
      <c r="BV19" s="60" t="e">
        <f aca="false">RBJM1($D19:$D22,$E19:$E22,BO19:BO22,BP19:BP22)</f>
        <v>#VALUE!</v>
      </c>
      <c r="BW19" s="60" t="e">
        <f aca="false">RBJM1($D19:$D22,$F19:$F22,BO19:BO22,BQ19:BQ22)</f>
        <v>#VALUE!</v>
      </c>
      <c r="BX19" s="60" t="e">
        <f aca="false">RBJM1($D19:$D22,$G19:$G22,BO19:BO22,BR19:BR22)</f>
        <v>#VALUE!</v>
      </c>
      <c r="BY19" s="59"/>
      <c r="BZ19" s="57"/>
      <c r="CA19" s="57"/>
      <c r="CB19" s="57"/>
      <c r="CC19" s="57"/>
      <c r="CD19" s="57"/>
      <c r="CE19" s="58"/>
      <c r="CF19" s="57" t="n">
        <f aca="false">CD19/3600</f>
        <v>0</v>
      </c>
      <c r="CG19" s="60" t="e">
        <f aca="false">RBJM1($D19:$D22,$E19:$E22,BZ19:BZ22,CA19:CA22)</f>
        <v>#VALUE!</v>
      </c>
      <c r="CH19" s="60" t="e">
        <f aca="false">RBJM1($D19:$D22,$F19:$F22,BZ19:BZ22,CB19:CB22)</f>
        <v>#VALUE!</v>
      </c>
      <c r="CI19" s="60" t="e">
        <f aca="false">RBJM1($D19:$D22,$G19:$G22,BZ19:BZ22,CC19:CC22)</f>
        <v>#VALUE!</v>
      </c>
      <c r="CJ19" s="59"/>
      <c r="CK19" s="57"/>
      <c r="CL19" s="57"/>
      <c r="CM19" s="57"/>
      <c r="CN19" s="57"/>
      <c r="CO19" s="57"/>
      <c r="CP19" s="58"/>
      <c r="CQ19" s="57" t="n">
        <f aca="false">CO19/3600</f>
        <v>0</v>
      </c>
      <c r="CR19" s="60" t="e">
        <f aca="false">RBJM1($D19:$D22,$E19:$E22,CK19:CK22,CL19:CL22)</f>
        <v>#VALUE!</v>
      </c>
      <c r="CS19" s="60" t="e">
        <f aca="false">RBJM1($D19:$D22,$F19:$F22,CK19:CK22,CM19:CM22)</f>
        <v>#VALUE!</v>
      </c>
      <c r="CT19" s="60" t="e">
        <f aca="false">RBJM1($D19:$D22,$G19:$G22,CK19:CK22,CN19:CN22)</f>
        <v>#VALUE!</v>
      </c>
    </row>
    <row r="20" customFormat="false" ht="12.75" hidden="false" customHeight="false" outlineLevel="0" collapsed="false">
      <c r="A20" s="62" t="s">
        <v>46</v>
      </c>
      <c r="B20" s="62" t="s">
        <v>45</v>
      </c>
      <c r="C20" s="62" t="n">
        <v>27</v>
      </c>
      <c r="D20" s="57" t="n">
        <v>2674.0024</v>
      </c>
      <c r="E20" s="57" t="n">
        <v>39.4614</v>
      </c>
      <c r="F20" s="57" t="n">
        <v>41.628</v>
      </c>
      <c r="G20" s="57" t="n">
        <v>42.8008</v>
      </c>
      <c r="H20" s="57" t="n">
        <v>7699.14</v>
      </c>
      <c r="I20" s="58" t="n">
        <v>24.13</v>
      </c>
      <c r="J20" s="57" t="n">
        <f aca="false">H20/3600</f>
        <v>2.13865</v>
      </c>
      <c r="K20" s="59"/>
      <c r="L20" s="57" t="n">
        <v>2674.0024</v>
      </c>
      <c r="M20" s="57" t="n">
        <v>39.4614</v>
      </c>
      <c r="N20" s="57" t="n">
        <v>41.628</v>
      </c>
      <c r="O20" s="57" t="n">
        <v>42.8008</v>
      </c>
      <c r="P20" s="57" t="n">
        <v>7771.52</v>
      </c>
      <c r="Q20" s="58" t="n">
        <v>22.28</v>
      </c>
      <c r="R20" s="57" t="n">
        <f aca="false">P20/3600</f>
        <v>2.15875555555556</v>
      </c>
      <c r="S20" s="59"/>
      <c r="T20" s="59"/>
      <c r="U20" s="59"/>
      <c r="V20" s="59"/>
      <c r="W20" s="57"/>
      <c r="X20" s="57"/>
      <c r="Y20" s="57"/>
      <c r="Z20" s="57"/>
      <c r="AA20" s="57"/>
      <c r="AB20" s="58"/>
      <c r="AC20" s="57" t="n">
        <f aca="false">AA20/3600</f>
        <v>0</v>
      </c>
      <c r="AD20" s="59"/>
      <c r="AE20" s="59"/>
      <c r="AF20" s="59"/>
      <c r="AG20" s="59"/>
      <c r="AH20" s="57"/>
      <c r="AI20" s="57"/>
      <c r="AJ20" s="57"/>
      <c r="AK20" s="57"/>
      <c r="AL20" s="57"/>
      <c r="AM20" s="58"/>
      <c r="AN20" s="57" t="n">
        <f aca="false">AL20/3600</f>
        <v>0</v>
      </c>
      <c r="AO20" s="59"/>
      <c r="AP20" s="59"/>
      <c r="AQ20" s="59"/>
      <c r="AR20" s="59"/>
      <c r="AS20" s="57"/>
      <c r="AT20" s="57"/>
      <c r="AU20" s="57"/>
      <c r="AV20" s="57"/>
      <c r="AW20" s="57"/>
      <c r="AX20" s="58"/>
      <c r="AY20" s="57" t="n">
        <f aca="false">AW20/3600</f>
        <v>0</v>
      </c>
      <c r="AZ20" s="59"/>
      <c r="BA20" s="59"/>
      <c r="BB20" s="59"/>
      <c r="BC20" s="59"/>
      <c r="BD20" s="57"/>
      <c r="BE20" s="57"/>
      <c r="BF20" s="57"/>
      <c r="BG20" s="57"/>
      <c r="BH20" s="57"/>
      <c r="BI20" s="58"/>
      <c r="BJ20" s="57" t="n">
        <f aca="false">BH20/3600</f>
        <v>0</v>
      </c>
      <c r="BK20" s="59"/>
      <c r="BL20" s="59"/>
      <c r="BM20" s="59"/>
      <c r="BN20" s="59"/>
      <c r="BO20" s="57"/>
      <c r="BP20" s="57"/>
      <c r="BQ20" s="57"/>
      <c r="BR20" s="57"/>
      <c r="BS20" s="57"/>
      <c r="BT20" s="58"/>
      <c r="BU20" s="57" t="n">
        <f aca="false">BS20/3600</f>
        <v>0</v>
      </c>
      <c r="BV20" s="59"/>
      <c r="BW20" s="59"/>
      <c r="BX20" s="59"/>
      <c r="BY20" s="59"/>
      <c r="BZ20" s="57"/>
      <c r="CA20" s="57"/>
      <c r="CB20" s="57"/>
      <c r="CC20" s="57"/>
      <c r="CD20" s="57"/>
      <c r="CE20" s="58"/>
      <c r="CF20" s="57" t="n">
        <f aca="false">CD20/3600</f>
        <v>0</v>
      </c>
      <c r="CG20" s="59"/>
      <c r="CH20" s="59"/>
      <c r="CI20" s="59"/>
      <c r="CJ20" s="59"/>
      <c r="CK20" s="57"/>
      <c r="CL20" s="57"/>
      <c r="CM20" s="57"/>
      <c r="CN20" s="57"/>
      <c r="CO20" s="57"/>
      <c r="CP20" s="58"/>
      <c r="CQ20" s="57" t="n">
        <f aca="false">CO20/3600</f>
        <v>0</v>
      </c>
      <c r="CR20" s="59"/>
      <c r="CS20" s="59"/>
      <c r="CT20" s="59"/>
    </row>
    <row r="21" customFormat="false" ht="12.75" hidden="false" customHeight="false" outlineLevel="0" collapsed="false">
      <c r="A21" s="62"/>
      <c r="B21" s="62"/>
      <c r="C21" s="62" t="n">
        <v>32</v>
      </c>
      <c r="D21" s="57" t="n">
        <v>1270.5312</v>
      </c>
      <c r="E21" s="57" t="n">
        <v>36.9879</v>
      </c>
      <c r="F21" s="57" t="n">
        <v>40.2652</v>
      </c>
      <c r="G21" s="57" t="n">
        <v>41.4338</v>
      </c>
      <c r="H21" s="57" t="n">
        <v>6998.4</v>
      </c>
      <c r="I21" s="58" t="n">
        <v>19.62</v>
      </c>
      <c r="J21" s="57" t="n">
        <f aca="false">H21/3600</f>
        <v>1.944</v>
      </c>
      <c r="K21" s="59"/>
      <c r="L21" s="57" t="n">
        <v>1270.5312</v>
      </c>
      <c r="M21" s="57" t="n">
        <v>36.9879</v>
      </c>
      <c r="N21" s="57" t="n">
        <v>40.2652</v>
      </c>
      <c r="O21" s="57" t="n">
        <v>41.4338</v>
      </c>
      <c r="P21" s="57" t="n">
        <v>6979.92</v>
      </c>
      <c r="Q21" s="58" t="n">
        <v>19.49</v>
      </c>
      <c r="R21" s="57" t="n">
        <f aca="false">P21/3600</f>
        <v>1.93886666666667</v>
      </c>
      <c r="S21" s="59"/>
      <c r="T21" s="59"/>
      <c r="U21" s="59"/>
      <c r="V21" s="59"/>
      <c r="W21" s="57"/>
      <c r="X21" s="57"/>
      <c r="Y21" s="57"/>
      <c r="Z21" s="57"/>
      <c r="AA21" s="57"/>
      <c r="AB21" s="58"/>
      <c r="AC21" s="57" t="n">
        <f aca="false">AA21/3600</f>
        <v>0</v>
      </c>
      <c r="AD21" s="59"/>
      <c r="AE21" s="59"/>
      <c r="AF21" s="59"/>
      <c r="AG21" s="59"/>
      <c r="AH21" s="57"/>
      <c r="AI21" s="57"/>
      <c r="AJ21" s="57"/>
      <c r="AK21" s="57"/>
      <c r="AL21" s="57"/>
      <c r="AM21" s="58"/>
      <c r="AN21" s="57" t="n">
        <f aca="false">AL21/3600</f>
        <v>0</v>
      </c>
      <c r="AO21" s="59"/>
      <c r="AP21" s="59"/>
      <c r="AQ21" s="59"/>
      <c r="AR21" s="59"/>
      <c r="AS21" s="57"/>
      <c r="AT21" s="57"/>
      <c r="AU21" s="57"/>
      <c r="AV21" s="57"/>
      <c r="AW21" s="57"/>
      <c r="AX21" s="58"/>
      <c r="AY21" s="57" t="n">
        <f aca="false">AW21/3600</f>
        <v>0</v>
      </c>
      <c r="AZ21" s="59"/>
      <c r="BA21" s="59"/>
      <c r="BB21" s="59"/>
      <c r="BC21" s="59"/>
      <c r="BD21" s="57"/>
      <c r="BE21" s="57"/>
      <c r="BF21" s="57"/>
      <c r="BG21" s="57"/>
      <c r="BH21" s="57"/>
      <c r="BI21" s="58"/>
      <c r="BJ21" s="57" t="n">
        <f aca="false">BH21/3600</f>
        <v>0</v>
      </c>
      <c r="BK21" s="59"/>
      <c r="BL21" s="59"/>
      <c r="BM21" s="59"/>
      <c r="BN21" s="59"/>
      <c r="BO21" s="57"/>
      <c r="BP21" s="57"/>
      <c r="BQ21" s="57"/>
      <c r="BR21" s="57"/>
      <c r="BS21" s="57"/>
      <c r="BT21" s="58"/>
      <c r="BU21" s="57" t="n">
        <f aca="false">BS21/3600</f>
        <v>0</v>
      </c>
      <c r="BV21" s="59"/>
      <c r="BW21" s="59"/>
      <c r="BX21" s="59"/>
      <c r="BY21" s="59"/>
      <c r="BZ21" s="57"/>
      <c r="CA21" s="57"/>
      <c r="CB21" s="57"/>
      <c r="CC21" s="57"/>
      <c r="CD21" s="57"/>
      <c r="CE21" s="58"/>
      <c r="CF21" s="57" t="n">
        <f aca="false">CD21/3600</f>
        <v>0</v>
      </c>
      <c r="CG21" s="59"/>
      <c r="CH21" s="59"/>
      <c r="CI21" s="59"/>
      <c r="CJ21" s="59"/>
      <c r="CK21" s="57"/>
      <c r="CL21" s="57"/>
      <c r="CM21" s="57"/>
      <c r="CN21" s="57"/>
      <c r="CO21" s="57"/>
      <c r="CP21" s="58"/>
      <c r="CQ21" s="57" t="n">
        <f aca="false">CO21/3600</f>
        <v>0</v>
      </c>
      <c r="CR21" s="59"/>
      <c r="CS21" s="59"/>
      <c r="CT21" s="59"/>
    </row>
    <row r="22" customFormat="false" ht="13.5" hidden="false" customHeight="false" outlineLevel="0" collapsed="false">
      <c r="A22" s="62"/>
      <c r="B22" s="65"/>
      <c r="C22" s="65" t="n">
        <v>37</v>
      </c>
      <c r="D22" s="66" t="n">
        <v>616.1304</v>
      </c>
      <c r="E22" s="66" t="n">
        <v>34.4593</v>
      </c>
      <c r="F22" s="66" t="n">
        <v>39.1678</v>
      </c>
      <c r="G22" s="66" t="n">
        <v>40.4674</v>
      </c>
      <c r="H22" s="66" t="n">
        <v>6506.03</v>
      </c>
      <c r="I22" s="66" t="n">
        <v>18.05</v>
      </c>
      <c r="J22" s="66" t="n">
        <f aca="false">H22/3600</f>
        <v>1.80723055555556</v>
      </c>
      <c r="K22" s="65"/>
      <c r="L22" s="66" t="n">
        <v>616.1304</v>
      </c>
      <c r="M22" s="66" t="n">
        <v>34.4593</v>
      </c>
      <c r="N22" s="66" t="n">
        <v>39.1678</v>
      </c>
      <c r="O22" s="66" t="n">
        <v>40.4674</v>
      </c>
      <c r="P22" s="66" t="n">
        <v>6514.42</v>
      </c>
      <c r="Q22" s="66" t="n">
        <v>17.76</v>
      </c>
      <c r="R22" s="66" t="n">
        <f aca="false">P22/3600</f>
        <v>1.80956111111111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2.75" hidden="false" customHeight="false" outlineLevel="0" collapsed="false">
      <c r="A23" s="62"/>
      <c r="B23" s="55" t="s">
        <v>69</v>
      </c>
      <c r="C23" s="55" t="n">
        <v>22</v>
      </c>
      <c r="D23" s="67" t="n">
        <v>8960.8016</v>
      </c>
      <c r="E23" s="67" t="n">
        <v>39.7138</v>
      </c>
      <c r="F23" s="67" t="n">
        <v>41.8765</v>
      </c>
      <c r="G23" s="67" t="n">
        <v>43.0028</v>
      </c>
      <c r="H23" s="67" t="n">
        <v>8547.06</v>
      </c>
      <c r="I23" s="58" t="n">
        <v>28.62</v>
      </c>
      <c r="J23" s="67" t="n">
        <f aca="false">H23/3600</f>
        <v>2.37418333333333</v>
      </c>
      <c r="K23" s="68"/>
      <c r="L23" s="67" t="n">
        <v>8960.8016</v>
      </c>
      <c r="M23" s="67" t="n">
        <v>39.7138</v>
      </c>
      <c r="N23" s="67" t="n">
        <v>41.8765</v>
      </c>
      <c r="O23" s="67" t="n">
        <v>43.0028</v>
      </c>
      <c r="P23" s="67" t="n">
        <v>8511.5</v>
      </c>
      <c r="Q23" s="58" t="n">
        <v>27.47</v>
      </c>
      <c r="R23" s="67" t="n">
        <f aca="false">P23/3600</f>
        <v>2.36430555555556</v>
      </c>
      <c r="S23" s="60" t="e">
        <f aca="false">RBJM1($D23:$D26,$E23:$E26,L23:L26,M23:M26)</f>
        <v>#VALUE!</v>
      </c>
      <c r="T23" s="60" t="e">
        <f aca="false">RBJM1($D23:$D26,$F23:$F26,L23:L26,N23:N26)</f>
        <v>#VALUE!</v>
      </c>
      <c r="U23" s="60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58"/>
      <c r="AC23" s="67" t="n">
        <f aca="false">AA23/3600</f>
        <v>0</v>
      </c>
      <c r="AD23" s="60" t="e">
        <f aca="false">RBJM1($D23:$D26,$E23:$E26,W23:W26,X23:X26)</f>
        <v>#VALUE!</v>
      </c>
      <c r="AE23" s="60" t="e">
        <f aca="false">RBJM1($D23:$D26,$F23:$F26,W23:W26,Y23:Y26)</f>
        <v>#VALUE!</v>
      </c>
      <c r="AF23" s="60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58"/>
      <c r="AN23" s="67" t="n">
        <f aca="false">AL23/3600</f>
        <v>0</v>
      </c>
      <c r="AO23" s="60" t="e">
        <f aca="false">RBJM1($D23:$D26,$E23:$E26,AH23:AH26,AI23:AI26)</f>
        <v>#VALUE!</v>
      </c>
      <c r="AP23" s="60" t="e">
        <f aca="false">RBJM1($D23:$D26,$F23:$F26,AH23:AH26,AJ23:AJ26)</f>
        <v>#VALUE!</v>
      </c>
      <c r="AQ23" s="60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58"/>
      <c r="AY23" s="67" t="n">
        <f aca="false">AW23/3600</f>
        <v>0</v>
      </c>
      <c r="AZ23" s="60" t="e">
        <f aca="false">RBJM1($D23:$D26,$E23:$E26,AS23:AS26,AT23:AT26)</f>
        <v>#VALUE!</v>
      </c>
      <c r="BA23" s="60" t="e">
        <f aca="false">RBJM1($D23:$D26,$F23:$F26,AS23:AS26,AU23:AU26)</f>
        <v>#VALUE!</v>
      </c>
      <c r="BB23" s="60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58"/>
      <c r="BJ23" s="67" t="n">
        <f aca="false">BH23/3600</f>
        <v>0</v>
      </c>
      <c r="BK23" s="60" t="e">
        <f aca="false">RBJM1($D23:$D26,$E23:$E26,BD23:BD26,BE23:BE26)</f>
        <v>#VALUE!</v>
      </c>
      <c r="BL23" s="60" t="e">
        <f aca="false">RBJM1($D23:$D26,$F23:$F26,BD23:BD26,BF23:BF26)</f>
        <v>#VALUE!</v>
      </c>
      <c r="BM23" s="60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58"/>
      <c r="BU23" s="67" t="n">
        <f aca="false">BS23/3600</f>
        <v>0</v>
      </c>
      <c r="BV23" s="60" t="e">
        <f aca="false">RBJM1($D23:$D26,$E23:$E26,BO23:BO26,BP23:BP26)</f>
        <v>#VALUE!</v>
      </c>
      <c r="BW23" s="60" t="e">
        <f aca="false">RBJM1($D23:$D26,$F23:$F26,BO23:BO26,BQ23:BQ26)</f>
        <v>#VALUE!</v>
      </c>
      <c r="BX23" s="60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58"/>
      <c r="CF23" s="67" t="n">
        <f aca="false">CD23/3600</f>
        <v>0</v>
      </c>
      <c r="CG23" s="60" t="e">
        <f aca="false">RBJM1($D23:$D26,$E23:$E26,BZ23:BZ26,CA23:CA26)</f>
        <v>#VALUE!</v>
      </c>
      <c r="CH23" s="60" t="e">
        <f aca="false">RBJM1($D23:$D26,$F23:$F26,BZ23:BZ26,CB23:CB26)</f>
        <v>#VALUE!</v>
      </c>
      <c r="CI23" s="60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58"/>
      <c r="CQ23" s="67" t="n">
        <f aca="false">CO23/3600</f>
        <v>0</v>
      </c>
      <c r="CR23" s="60" t="e">
        <f aca="false">RBJM1($D23:$D26,$E23:$E26,CK23:CK26,CL23:CL26)</f>
        <v>#VALUE!</v>
      </c>
      <c r="CS23" s="60" t="e">
        <f aca="false">RBJM1($D23:$D26,$F23:$F26,CK23:CK26,CM23:CM26)</f>
        <v>#VALUE!</v>
      </c>
      <c r="CT23" s="60" t="e">
        <f aca="false">RBJM1($D23:$D26,$G23:$G26,CK23:CK26,CN23:CN26)</f>
        <v>#VALUE!</v>
      </c>
    </row>
    <row r="24" customFormat="false" ht="12.75" hidden="false" customHeight="false" outlineLevel="0" collapsed="false">
      <c r="A24" s="62"/>
      <c r="B24" s="62" t="s">
        <v>47</v>
      </c>
      <c r="C24" s="62" t="n">
        <v>27</v>
      </c>
      <c r="D24" s="57" t="n">
        <v>3531.8064</v>
      </c>
      <c r="E24" s="57" t="n">
        <v>36.8338</v>
      </c>
      <c r="F24" s="57" t="n">
        <v>39.8651</v>
      </c>
      <c r="G24" s="57" t="n">
        <v>40.8253</v>
      </c>
      <c r="H24" s="57" t="n">
        <v>7185.34</v>
      </c>
      <c r="I24" s="58" t="n">
        <v>21.8</v>
      </c>
      <c r="J24" s="57" t="n">
        <f aca="false">H24/3600</f>
        <v>1.99592777777778</v>
      </c>
      <c r="K24" s="59"/>
      <c r="L24" s="57" t="n">
        <v>3531.8064</v>
      </c>
      <c r="M24" s="57" t="n">
        <v>36.8338</v>
      </c>
      <c r="N24" s="57" t="n">
        <v>39.8651</v>
      </c>
      <c r="O24" s="57" t="n">
        <v>40.8253</v>
      </c>
      <c r="P24" s="57" t="n">
        <v>7204.72</v>
      </c>
      <c r="Q24" s="58" t="n">
        <v>21.56</v>
      </c>
      <c r="R24" s="57" t="n">
        <f aca="false">P24/3600</f>
        <v>2.00131111111111</v>
      </c>
      <c r="S24" s="59"/>
      <c r="T24" s="59"/>
      <c r="U24" s="59"/>
      <c r="V24" s="59"/>
      <c r="W24" s="57"/>
      <c r="X24" s="57"/>
      <c r="Y24" s="57"/>
      <c r="Z24" s="57"/>
      <c r="AA24" s="57"/>
      <c r="AB24" s="58"/>
      <c r="AC24" s="57" t="n">
        <f aca="false">AA24/3600</f>
        <v>0</v>
      </c>
      <c r="AD24" s="59"/>
      <c r="AE24" s="59"/>
      <c r="AF24" s="59"/>
      <c r="AG24" s="59"/>
      <c r="AH24" s="57"/>
      <c r="AI24" s="57"/>
      <c r="AJ24" s="57"/>
      <c r="AK24" s="57"/>
      <c r="AL24" s="57"/>
      <c r="AM24" s="58"/>
      <c r="AN24" s="57" t="n">
        <f aca="false">AL24/3600</f>
        <v>0</v>
      </c>
      <c r="AO24" s="59"/>
      <c r="AP24" s="59"/>
      <c r="AQ24" s="59"/>
      <c r="AR24" s="59"/>
      <c r="AS24" s="57"/>
      <c r="AT24" s="57"/>
      <c r="AU24" s="57"/>
      <c r="AV24" s="57"/>
      <c r="AW24" s="57"/>
      <c r="AX24" s="58"/>
      <c r="AY24" s="57" t="n">
        <f aca="false">AW24/3600</f>
        <v>0</v>
      </c>
      <c r="AZ24" s="59"/>
      <c r="BA24" s="59"/>
      <c r="BB24" s="59"/>
      <c r="BC24" s="59"/>
      <c r="BD24" s="57"/>
      <c r="BE24" s="57"/>
      <c r="BF24" s="57"/>
      <c r="BG24" s="57"/>
      <c r="BH24" s="57"/>
      <c r="BI24" s="58"/>
      <c r="BJ24" s="57" t="n">
        <f aca="false">BH24/3600</f>
        <v>0</v>
      </c>
      <c r="BK24" s="59"/>
      <c r="BL24" s="59"/>
      <c r="BM24" s="59"/>
      <c r="BN24" s="59"/>
      <c r="BO24" s="57"/>
      <c r="BP24" s="57"/>
      <c r="BQ24" s="57"/>
      <c r="BR24" s="57"/>
      <c r="BS24" s="57"/>
      <c r="BT24" s="58"/>
      <c r="BU24" s="57" t="n">
        <f aca="false">BS24/3600</f>
        <v>0</v>
      </c>
      <c r="BV24" s="59"/>
      <c r="BW24" s="59"/>
      <c r="BX24" s="59"/>
      <c r="BY24" s="59"/>
      <c r="BZ24" s="57"/>
      <c r="CA24" s="57"/>
      <c r="CB24" s="57"/>
      <c r="CC24" s="57"/>
      <c r="CD24" s="57"/>
      <c r="CE24" s="58"/>
      <c r="CF24" s="57" t="n">
        <f aca="false">CD24/3600</f>
        <v>0</v>
      </c>
      <c r="CG24" s="59"/>
      <c r="CH24" s="59"/>
      <c r="CI24" s="59"/>
      <c r="CJ24" s="59"/>
      <c r="CK24" s="57"/>
      <c r="CL24" s="57"/>
      <c r="CM24" s="57"/>
      <c r="CN24" s="57"/>
      <c r="CO24" s="57"/>
      <c r="CP24" s="58"/>
      <c r="CQ24" s="57" t="n">
        <f aca="false">CO24/3600</f>
        <v>0</v>
      </c>
      <c r="CR24" s="59"/>
      <c r="CS24" s="59"/>
      <c r="CT24" s="59"/>
    </row>
    <row r="25" customFormat="false" ht="12.75" hidden="false" customHeight="false" outlineLevel="0" collapsed="false">
      <c r="A25" s="62"/>
      <c r="B25" s="62"/>
      <c r="C25" s="62" t="n">
        <v>32</v>
      </c>
      <c r="D25" s="57" t="n">
        <v>1480.44</v>
      </c>
      <c r="E25" s="57" t="n">
        <v>34.0802</v>
      </c>
      <c r="F25" s="57" t="n">
        <v>38.0402</v>
      </c>
      <c r="G25" s="57" t="n">
        <v>39.2642</v>
      </c>
      <c r="H25" s="57" t="n">
        <v>6507.63</v>
      </c>
      <c r="I25" s="58" t="n">
        <v>19.56</v>
      </c>
      <c r="J25" s="57" t="n">
        <f aca="false">H25/3600</f>
        <v>1.807675</v>
      </c>
      <c r="K25" s="59"/>
      <c r="L25" s="57" t="n">
        <v>1480.44</v>
      </c>
      <c r="M25" s="57" t="n">
        <v>34.0802</v>
      </c>
      <c r="N25" s="57" t="n">
        <v>38.0402</v>
      </c>
      <c r="O25" s="57" t="n">
        <v>39.2642</v>
      </c>
      <c r="P25" s="57" t="n">
        <v>6503.58</v>
      </c>
      <c r="Q25" s="58" t="n">
        <v>18.58</v>
      </c>
      <c r="R25" s="57" t="n">
        <f aca="false">P25/3600</f>
        <v>1.80655</v>
      </c>
      <c r="S25" s="59"/>
      <c r="T25" s="59"/>
      <c r="U25" s="59"/>
      <c r="V25" s="59"/>
      <c r="W25" s="57"/>
      <c r="X25" s="57"/>
      <c r="Y25" s="57"/>
      <c r="Z25" s="57"/>
      <c r="AA25" s="57"/>
      <c r="AB25" s="58"/>
      <c r="AC25" s="57" t="n">
        <f aca="false">AA25/3600</f>
        <v>0</v>
      </c>
      <c r="AD25" s="59"/>
      <c r="AE25" s="59"/>
      <c r="AF25" s="59"/>
      <c r="AG25" s="59"/>
      <c r="AH25" s="57"/>
      <c r="AI25" s="57"/>
      <c r="AJ25" s="57"/>
      <c r="AK25" s="57"/>
      <c r="AL25" s="57"/>
      <c r="AM25" s="58"/>
      <c r="AN25" s="57" t="n">
        <f aca="false">AL25/3600</f>
        <v>0</v>
      </c>
      <c r="AO25" s="59"/>
      <c r="AP25" s="59"/>
      <c r="AQ25" s="59"/>
      <c r="AR25" s="59"/>
      <c r="AS25" s="57"/>
      <c r="AT25" s="57"/>
      <c r="AU25" s="57"/>
      <c r="AV25" s="57"/>
      <c r="AW25" s="57"/>
      <c r="AX25" s="58"/>
      <c r="AY25" s="57" t="n">
        <f aca="false">AW25/3600</f>
        <v>0</v>
      </c>
      <c r="AZ25" s="59"/>
      <c r="BA25" s="59"/>
      <c r="BB25" s="59"/>
      <c r="BC25" s="59"/>
      <c r="BD25" s="57"/>
      <c r="BE25" s="57"/>
      <c r="BF25" s="57"/>
      <c r="BG25" s="57"/>
      <c r="BH25" s="57"/>
      <c r="BI25" s="58"/>
      <c r="BJ25" s="57" t="n">
        <f aca="false">BH25/3600</f>
        <v>0</v>
      </c>
      <c r="BK25" s="59"/>
      <c r="BL25" s="59"/>
      <c r="BM25" s="59"/>
      <c r="BN25" s="59"/>
      <c r="BO25" s="57"/>
      <c r="BP25" s="57"/>
      <c r="BQ25" s="57"/>
      <c r="BR25" s="57"/>
      <c r="BS25" s="57"/>
      <c r="BT25" s="58"/>
      <c r="BU25" s="57" t="n">
        <f aca="false">BS25/3600</f>
        <v>0</v>
      </c>
      <c r="BV25" s="59"/>
      <c r="BW25" s="59"/>
      <c r="BX25" s="59"/>
      <c r="BY25" s="59"/>
      <c r="BZ25" s="57"/>
      <c r="CA25" s="57"/>
      <c r="CB25" s="57"/>
      <c r="CC25" s="57"/>
      <c r="CD25" s="57"/>
      <c r="CE25" s="58"/>
      <c r="CF25" s="57" t="n">
        <f aca="false">CD25/3600</f>
        <v>0</v>
      </c>
      <c r="CG25" s="59"/>
      <c r="CH25" s="59"/>
      <c r="CI25" s="59"/>
      <c r="CJ25" s="59"/>
      <c r="CK25" s="57"/>
      <c r="CL25" s="57"/>
      <c r="CM25" s="57"/>
      <c r="CN25" s="57"/>
      <c r="CO25" s="57"/>
      <c r="CP25" s="58"/>
      <c r="CQ25" s="57" t="n">
        <f aca="false">CO25/3600</f>
        <v>0</v>
      </c>
      <c r="CR25" s="59"/>
      <c r="CS25" s="59"/>
      <c r="CT25" s="59"/>
    </row>
    <row r="26" customFormat="false" ht="13.5" hidden="false" customHeight="false" outlineLevel="0" collapsed="false">
      <c r="A26" s="62"/>
      <c r="B26" s="65"/>
      <c r="C26" s="65" t="n">
        <v>37</v>
      </c>
      <c r="D26" s="66" t="n">
        <v>629.3544</v>
      </c>
      <c r="E26" s="66" t="n">
        <v>31.5146</v>
      </c>
      <c r="F26" s="66" t="n">
        <v>36.5293</v>
      </c>
      <c r="G26" s="66" t="n">
        <v>38.2605</v>
      </c>
      <c r="H26" s="66" t="n">
        <v>6077.78</v>
      </c>
      <c r="I26" s="66" t="n">
        <v>17.48</v>
      </c>
      <c r="J26" s="66" t="n">
        <f aca="false">H26/3600</f>
        <v>1.68827222222222</v>
      </c>
      <c r="K26" s="65"/>
      <c r="L26" s="66" t="n">
        <v>629.3544</v>
      </c>
      <c r="M26" s="66" t="n">
        <v>31.5146</v>
      </c>
      <c r="N26" s="66" t="n">
        <v>36.5293</v>
      </c>
      <c r="O26" s="66" t="n">
        <v>38.2605</v>
      </c>
      <c r="P26" s="66" t="n">
        <v>6127.09</v>
      </c>
      <c r="Q26" s="66" t="n">
        <v>17.24</v>
      </c>
      <c r="R26" s="66" t="n">
        <f aca="false">P26/3600</f>
        <v>1.70196944444444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2.75" hidden="false" customHeight="false" outlineLevel="0" collapsed="false">
      <c r="A27" s="62"/>
      <c r="B27" s="55" t="s">
        <v>70</v>
      </c>
      <c r="C27" s="55" t="n">
        <v>22</v>
      </c>
      <c r="D27" s="67" t="n">
        <v>22716.5656</v>
      </c>
      <c r="E27" s="67" t="n">
        <v>38.4549</v>
      </c>
      <c r="F27" s="67" t="n">
        <v>39.8647</v>
      </c>
      <c r="G27" s="67" t="n">
        <v>43.1424</v>
      </c>
      <c r="H27" s="67" t="n">
        <v>18249.06</v>
      </c>
      <c r="I27" s="58" t="n">
        <v>58.59</v>
      </c>
      <c r="J27" s="67" t="n">
        <f aca="false">H27/3600</f>
        <v>5.06918333333333</v>
      </c>
      <c r="K27" s="68"/>
      <c r="L27" s="67" t="n">
        <v>22716.5656</v>
      </c>
      <c r="M27" s="67" t="n">
        <v>38.4549</v>
      </c>
      <c r="N27" s="67" t="n">
        <v>39.8647</v>
      </c>
      <c r="O27" s="67" t="n">
        <v>43.1424</v>
      </c>
      <c r="P27" s="67" t="n">
        <v>18213.88</v>
      </c>
      <c r="Q27" s="58" t="n">
        <v>55.93</v>
      </c>
      <c r="R27" s="67" t="n">
        <f aca="false">P27/3600</f>
        <v>5.05941111111111</v>
      </c>
      <c r="S27" s="60" t="e">
        <f aca="false">RBJM1($D27:$D30,$E27:$E30,L27:L30,M27:M30)</f>
        <v>#VALUE!</v>
      </c>
      <c r="T27" s="60" t="e">
        <f aca="false">RBJM1($D27:$D30,$F27:$F30,L27:L30,N27:N30)</f>
        <v>#VALUE!</v>
      </c>
      <c r="U27" s="60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58"/>
      <c r="AC27" s="67" t="n">
        <f aca="false">AA27/3600</f>
        <v>0</v>
      </c>
      <c r="AD27" s="60" t="e">
        <f aca="false">RBJM1($D27:$D30,$E27:$E30,W27:W30,X27:X30)</f>
        <v>#VALUE!</v>
      </c>
      <c r="AE27" s="60" t="e">
        <f aca="false">RBJM1($D27:$D30,$F27:$F30,W27:W30,Y27:Y30)</f>
        <v>#VALUE!</v>
      </c>
      <c r="AF27" s="60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58"/>
      <c r="AN27" s="67" t="n">
        <f aca="false">AL27/3600</f>
        <v>0</v>
      </c>
      <c r="AO27" s="60" t="e">
        <f aca="false">RBJM1($D27:$D30,$E27:$E30,AH27:AH30,AI27:AI30)</f>
        <v>#VALUE!</v>
      </c>
      <c r="AP27" s="60" t="e">
        <f aca="false">RBJM1($D27:$D30,$F27:$F30,AH27:AH30,AJ27:AJ30)</f>
        <v>#VALUE!</v>
      </c>
      <c r="AQ27" s="60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58"/>
      <c r="AY27" s="67" t="n">
        <f aca="false">AW27/3600</f>
        <v>0</v>
      </c>
      <c r="AZ27" s="60" t="e">
        <f aca="false">RBJM1($D27:$D30,$E27:$E30,AS27:AS30,AT27:AT30)</f>
        <v>#VALUE!</v>
      </c>
      <c r="BA27" s="60" t="e">
        <f aca="false">RBJM1($D27:$D30,$F27:$F30,AS27:AS30,AU27:AU30)</f>
        <v>#VALUE!</v>
      </c>
      <c r="BB27" s="60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58"/>
      <c r="BJ27" s="67" t="n">
        <f aca="false">BH27/3600</f>
        <v>0</v>
      </c>
      <c r="BK27" s="60" t="e">
        <f aca="false">RBJM1($D27:$D30,$E27:$E30,BD27:BD30,BE27:BE30)</f>
        <v>#VALUE!</v>
      </c>
      <c r="BL27" s="60" t="e">
        <f aca="false">RBJM1($D27:$D30,$F27:$F30,BD27:BD30,BF27:BF30)</f>
        <v>#VALUE!</v>
      </c>
      <c r="BM27" s="60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58"/>
      <c r="BU27" s="67" t="n">
        <f aca="false">BS27/3600</f>
        <v>0</v>
      </c>
      <c r="BV27" s="60" t="e">
        <f aca="false">RBJM1($D27:$D30,$E27:$E30,BO27:BO30,BP27:BP30)</f>
        <v>#VALUE!</v>
      </c>
      <c r="BW27" s="60" t="e">
        <f aca="false">RBJM1($D27:$D30,$F27:$F30,BO27:BO30,BQ27:BQ30)</f>
        <v>#VALUE!</v>
      </c>
      <c r="BX27" s="60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58"/>
      <c r="CF27" s="67" t="n">
        <f aca="false">CD27/3600</f>
        <v>0</v>
      </c>
      <c r="CG27" s="60" t="e">
        <f aca="false">RBJM1($D27:$D30,$E27:$E30,BZ27:BZ30,CA27:CA30)</f>
        <v>#VALUE!</v>
      </c>
      <c r="CH27" s="60" t="e">
        <f aca="false">RBJM1($D27:$D30,$F27:$F30,BZ27:BZ30,CB27:CB30)</f>
        <v>#VALUE!</v>
      </c>
      <c r="CI27" s="60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58"/>
      <c r="CQ27" s="67" t="n">
        <f aca="false">CO27/3600</f>
        <v>0</v>
      </c>
      <c r="CR27" s="60" t="e">
        <f aca="false">RBJM1($D27:$D30,$E27:$E30,CK27:CK30,CL27:CL30)</f>
        <v>#VALUE!</v>
      </c>
      <c r="CS27" s="60" t="e">
        <f aca="false">RBJM1($D27:$D30,$F27:$F30,CK27:CK30,CM27:CM30)</f>
        <v>#VALUE!</v>
      </c>
      <c r="CT27" s="60" t="e">
        <f aca="false">RBJM1($D27:$D30,$G27:$G30,CK27:CK30,CN27:CN30)</f>
        <v>#VALUE!</v>
      </c>
    </row>
    <row r="28" customFormat="false" ht="12.75" hidden="false" customHeight="false" outlineLevel="0" collapsed="false">
      <c r="A28" s="62"/>
      <c r="B28" s="62" t="s">
        <v>48</v>
      </c>
      <c r="C28" s="62" t="n">
        <v>27</v>
      </c>
      <c r="D28" s="57" t="n">
        <v>6735.8184</v>
      </c>
      <c r="E28" s="57" t="n">
        <v>36.5312</v>
      </c>
      <c r="F28" s="57" t="n">
        <v>38.8054</v>
      </c>
      <c r="G28" s="57" t="n">
        <v>41.3246</v>
      </c>
      <c r="H28" s="57" t="n">
        <v>14670.25</v>
      </c>
      <c r="I28" s="58" t="n">
        <v>41.68</v>
      </c>
      <c r="J28" s="57" t="n">
        <f aca="false">H28/3600</f>
        <v>4.07506944444445</v>
      </c>
      <c r="K28" s="59"/>
      <c r="L28" s="57" t="n">
        <v>6735.8184</v>
      </c>
      <c r="M28" s="57" t="n">
        <v>36.5312</v>
      </c>
      <c r="N28" s="57" t="n">
        <v>38.8054</v>
      </c>
      <c r="O28" s="57" t="n">
        <v>41.3246</v>
      </c>
      <c r="P28" s="57" t="n">
        <v>14714.01</v>
      </c>
      <c r="Q28" s="58" t="n">
        <v>44.64</v>
      </c>
      <c r="R28" s="57" t="n">
        <f aca="false">P28/3600</f>
        <v>4.087225</v>
      </c>
      <c r="S28" s="59"/>
      <c r="T28" s="59"/>
      <c r="U28" s="59"/>
      <c r="V28" s="59"/>
      <c r="W28" s="57"/>
      <c r="X28" s="57"/>
      <c r="Y28" s="57"/>
      <c r="Z28" s="57"/>
      <c r="AA28" s="57"/>
      <c r="AB28" s="58"/>
      <c r="AC28" s="57" t="n">
        <f aca="false">AA28/3600</f>
        <v>0</v>
      </c>
      <c r="AD28" s="59"/>
      <c r="AE28" s="59"/>
      <c r="AF28" s="59"/>
      <c r="AG28" s="59"/>
      <c r="AH28" s="57"/>
      <c r="AI28" s="57"/>
      <c r="AJ28" s="57"/>
      <c r="AK28" s="57"/>
      <c r="AL28" s="57"/>
      <c r="AM28" s="58"/>
      <c r="AN28" s="57" t="n">
        <f aca="false">AL28/3600</f>
        <v>0</v>
      </c>
      <c r="AO28" s="59"/>
      <c r="AP28" s="59"/>
      <c r="AQ28" s="59"/>
      <c r="AR28" s="59"/>
      <c r="AS28" s="57"/>
      <c r="AT28" s="57"/>
      <c r="AU28" s="57"/>
      <c r="AV28" s="57"/>
      <c r="AW28" s="57"/>
      <c r="AX28" s="58"/>
      <c r="AY28" s="57" t="n">
        <f aca="false">AW28/3600</f>
        <v>0</v>
      </c>
      <c r="AZ28" s="59"/>
      <c r="BA28" s="59"/>
      <c r="BB28" s="59"/>
      <c r="BC28" s="59"/>
      <c r="BD28" s="57"/>
      <c r="BE28" s="57"/>
      <c r="BF28" s="57"/>
      <c r="BG28" s="57"/>
      <c r="BH28" s="57"/>
      <c r="BI28" s="58"/>
      <c r="BJ28" s="57" t="n">
        <f aca="false">BH28/3600</f>
        <v>0</v>
      </c>
      <c r="BK28" s="59"/>
      <c r="BL28" s="59"/>
      <c r="BM28" s="59"/>
      <c r="BN28" s="59"/>
      <c r="BO28" s="57"/>
      <c r="BP28" s="57"/>
      <c r="BQ28" s="57"/>
      <c r="BR28" s="57"/>
      <c r="BS28" s="57"/>
      <c r="BT28" s="58"/>
      <c r="BU28" s="57" t="n">
        <f aca="false">BS28/3600</f>
        <v>0</v>
      </c>
      <c r="BV28" s="59"/>
      <c r="BW28" s="59"/>
      <c r="BX28" s="59"/>
      <c r="BY28" s="59"/>
      <c r="BZ28" s="57"/>
      <c r="CA28" s="57"/>
      <c r="CB28" s="57"/>
      <c r="CC28" s="57"/>
      <c r="CD28" s="57"/>
      <c r="CE28" s="58"/>
      <c r="CF28" s="57" t="n">
        <f aca="false">CD28/3600</f>
        <v>0</v>
      </c>
      <c r="CG28" s="59"/>
      <c r="CH28" s="59"/>
      <c r="CI28" s="59"/>
      <c r="CJ28" s="59"/>
      <c r="CK28" s="57"/>
      <c r="CL28" s="57"/>
      <c r="CM28" s="57"/>
      <c r="CN28" s="57"/>
      <c r="CO28" s="57"/>
      <c r="CP28" s="58"/>
      <c r="CQ28" s="57" t="n">
        <f aca="false">CO28/3600</f>
        <v>0</v>
      </c>
      <c r="CR28" s="59"/>
      <c r="CS28" s="59"/>
      <c r="CT28" s="59"/>
    </row>
    <row r="29" customFormat="false" ht="12.75" hidden="false" customHeight="false" outlineLevel="0" collapsed="false">
      <c r="A29" s="62"/>
      <c r="B29" s="62"/>
      <c r="C29" s="62" t="n">
        <v>32</v>
      </c>
      <c r="D29" s="57" t="n">
        <v>2962.7688</v>
      </c>
      <c r="E29" s="57" t="n">
        <v>34.4122</v>
      </c>
      <c r="F29" s="57" t="n">
        <v>37.8391</v>
      </c>
      <c r="G29" s="57" t="n">
        <v>39.5335</v>
      </c>
      <c r="H29" s="57" t="n">
        <v>13222.05</v>
      </c>
      <c r="I29" s="58" t="n">
        <v>38.42</v>
      </c>
      <c r="J29" s="57" t="n">
        <f aca="false">H29/3600</f>
        <v>3.67279166666667</v>
      </c>
      <c r="K29" s="59"/>
      <c r="L29" s="57" t="n">
        <v>2962.7688</v>
      </c>
      <c r="M29" s="57" t="n">
        <v>34.4122</v>
      </c>
      <c r="N29" s="57" t="n">
        <v>37.8391</v>
      </c>
      <c r="O29" s="57" t="n">
        <v>39.5335</v>
      </c>
      <c r="P29" s="57" t="n">
        <v>13218.64</v>
      </c>
      <c r="Q29" s="58" t="n">
        <v>36.79</v>
      </c>
      <c r="R29" s="57" t="n">
        <f aca="false">P29/3600</f>
        <v>3.67184444444444</v>
      </c>
      <c r="S29" s="59"/>
      <c r="T29" s="59"/>
      <c r="U29" s="59"/>
      <c r="V29" s="59"/>
      <c r="W29" s="57"/>
      <c r="X29" s="57"/>
      <c r="Y29" s="57"/>
      <c r="Z29" s="57"/>
      <c r="AA29" s="57"/>
      <c r="AB29" s="58"/>
      <c r="AC29" s="57" t="n">
        <f aca="false">AA29/3600</f>
        <v>0</v>
      </c>
      <c r="AD29" s="59"/>
      <c r="AE29" s="59"/>
      <c r="AF29" s="59"/>
      <c r="AG29" s="59"/>
      <c r="AH29" s="57"/>
      <c r="AI29" s="57"/>
      <c r="AJ29" s="57"/>
      <c r="AK29" s="57"/>
      <c r="AL29" s="57"/>
      <c r="AM29" s="58"/>
      <c r="AN29" s="57" t="n">
        <f aca="false">AL29/3600</f>
        <v>0</v>
      </c>
      <c r="AO29" s="59"/>
      <c r="AP29" s="59"/>
      <c r="AQ29" s="59"/>
      <c r="AR29" s="59"/>
      <c r="AS29" s="57"/>
      <c r="AT29" s="57"/>
      <c r="AU29" s="57"/>
      <c r="AV29" s="57"/>
      <c r="AW29" s="57"/>
      <c r="AX29" s="58"/>
      <c r="AY29" s="57" t="n">
        <f aca="false">AW29/3600</f>
        <v>0</v>
      </c>
      <c r="AZ29" s="59"/>
      <c r="BA29" s="59"/>
      <c r="BB29" s="59"/>
      <c r="BC29" s="59"/>
      <c r="BD29" s="57"/>
      <c r="BE29" s="57"/>
      <c r="BF29" s="57"/>
      <c r="BG29" s="57"/>
      <c r="BH29" s="57"/>
      <c r="BI29" s="58"/>
      <c r="BJ29" s="57" t="n">
        <f aca="false">BH29/3600</f>
        <v>0</v>
      </c>
      <c r="BK29" s="59"/>
      <c r="BL29" s="59"/>
      <c r="BM29" s="59"/>
      <c r="BN29" s="59"/>
      <c r="BO29" s="57"/>
      <c r="BP29" s="57"/>
      <c r="BQ29" s="57"/>
      <c r="BR29" s="57"/>
      <c r="BS29" s="57"/>
      <c r="BT29" s="58"/>
      <c r="BU29" s="57" t="n">
        <f aca="false">BS29/3600</f>
        <v>0</v>
      </c>
      <c r="BV29" s="59"/>
      <c r="BW29" s="59"/>
      <c r="BX29" s="59"/>
      <c r="BY29" s="59"/>
      <c r="BZ29" s="57"/>
      <c r="CA29" s="57"/>
      <c r="CB29" s="57"/>
      <c r="CC29" s="57"/>
      <c r="CD29" s="57"/>
      <c r="CE29" s="58"/>
      <c r="CF29" s="57" t="n">
        <f aca="false">CD29/3600</f>
        <v>0</v>
      </c>
      <c r="CG29" s="59"/>
      <c r="CH29" s="59"/>
      <c r="CI29" s="59"/>
      <c r="CJ29" s="59"/>
      <c r="CK29" s="57"/>
      <c r="CL29" s="57"/>
      <c r="CM29" s="57"/>
      <c r="CN29" s="57"/>
      <c r="CO29" s="57"/>
      <c r="CP29" s="58"/>
      <c r="CQ29" s="57" t="n">
        <f aca="false">CO29/3600</f>
        <v>0</v>
      </c>
      <c r="CR29" s="59"/>
      <c r="CS29" s="59"/>
      <c r="CT29" s="59"/>
    </row>
    <row r="30" customFormat="false" ht="13.5" hidden="false" customHeight="false" outlineLevel="0" collapsed="false">
      <c r="A30" s="62"/>
      <c r="B30" s="65"/>
      <c r="C30" s="65" t="n">
        <v>37</v>
      </c>
      <c r="D30" s="66" t="n">
        <v>1423.9184</v>
      </c>
      <c r="E30" s="66" t="n">
        <v>32.131</v>
      </c>
      <c r="F30" s="66" t="n">
        <v>36.7317</v>
      </c>
      <c r="G30" s="66" t="n">
        <v>37.7701</v>
      </c>
      <c r="H30" s="66" t="n">
        <v>12341.22</v>
      </c>
      <c r="I30" s="66" t="n">
        <v>36.8</v>
      </c>
      <c r="J30" s="66" t="n">
        <f aca="false">H30/3600</f>
        <v>3.42811666666667</v>
      </c>
      <c r="K30" s="65"/>
      <c r="L30" s="66" t="n">
        <v>1423.9184</v>
      </c>
      <c r="M30" s="66" t="n">
        <v>32.131</v>
      </c>
      <c r="N30" s="66" t="n">
        <v>36.7317</v>
      </c>
      <c r="O30" s="66" t="n">
        <v>37.7701</v>
      </c>
      <c r="P30" s="66" t="n">
        <v>12374.24</v>
      </c>
      <c r="Q30" s="66" t="n">
        <v>33.67</v>
      </c>
      <c r="R30" s="66" t="n">
        <f aca="false">P30/3600</f>
        <v>3.43728888888889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2.75" hidden="false" customHeight="false" outlineLevel="0" collapsed="false">
      <c r="A31" s="62"/>
      <c r="B31" s="55" t="s">
        <v>71</v>
      </c>
      <c r="C31" s="55" t="n">
        <v>22</v>
      </c>
      <c r="D31" s="67" t="n">
        <v>22375.2344</v>
      </c>
      <c r="E31" s="67" t="n">
        <v>39.2465</v>
      </c>
      <c r="F31" s="67" t="n">
        <v>43.4473</v>
      </c>
      <c r="G31" s="67" t="n">
        <v>44.617</v>
      </c>
      <c r="H31" s="67" t="n">
        <v>20630.49</v>
      </c>
      <c r="I31" s="58" t="n">
        <v>62.17</v>
      </c>
      <c r="J31" s="67" t="n">
        <f aca="false">H31/3600</f>
        <v>5.73069166666667</v>
      </c>
      <c r="K31" s="68"/>
      <c r="L31" s="67" t="n">
        <v>22375.2344</v>
      </c>
      <c r="M31" s="67" t="n">
        <v>39.2465</v>
      </c>
      <c r="N31" s="67" t="n">
        <v>43.4473</v>
      </c>
      <c r="O31" s="67" t="n">
        <v>44.617</v>
      </c>
      <c r="P31" s="67" t="n">
        <v>20642.81</v>
      </c>
      <c r="Q31" s="58" t="n">
        <v>61.59</v>
      </c>
      <c r="R31" s="67" t="n">
        <f aca="false">P31/3600</f>
        <v>5.73411388888889</v>
      </c>
      <c r="S31" s="60" t="e">
        <f aca="false">RBJM1($D31:$D34,$E31:$E34,L31:L34,M31:M34)</f>
        <v>#VALUE!</v>
      </c>
      <c r="T31" s="60" t="e">
        <f aca="false">RBJM1($D31:$D34,$F31:$F34,L31:L34,N31:N34)</f>
        <v>#VALUE!</v>
      </c>
      <c r="U31" s="60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58"/>
      <c r="AC31" s="67" t="n">
        <f aca="false">AA31/3600</f>
        <v>0</v>
      </c>
      <c r="AD31" s="60" t="e">
        <f aca="false">RBJM1($D31:$D34,$E31:$E34,W31:W34,X31:X34)</f>
        <v>#VALUE!</v>
      </c>
      <c r="AE31" s="60" t="e">
        <f aca="false">RBJM1($D31:$D34,$F31:$F34,W31:W34,Y31:Y34)</f>
        <v>#VALUE!</v>
      </c>
      <c r="AF31" s="60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58"/>
      <c r="AN31" s="67" t="n">
        <f aca="false">AL31/3600</f>
        <v>0</v>
      </c>
      <c r="AO31" s="60" t="e">
        <f aca="false">RBJM1($D31:$D34,$E31:$E34,AH31:AH34,AI31:AI34)</f>
        <v>#VALUE!</v>
      </c>
      <c r="AP31" s="60" t="e">
        <f aca="false">RBJM1($D31:$D34,$F31:$F34,AH31:AH34,AJ31:AJ34)</f>
        <v>#VALUE!</v>
      </c>
      <c r="AQ31" s="60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58"/>
      <c r="AY31" s="67" t="n">
        <f aca="false">AW31/3600</f>
        <v>0</v>
      </c>
      <c r="AZ31" s="60" t="e">
        <f aca="false">RBJM1($D31:$D34,$E31:$E34,AS31:AS34,AT31:AT34)</f>
        <v>#VALUE!</v>
      </c>
      <c r="BA31" s="60" t="e">
        <f aca="false">RBJM1($D31:$D34,$F31:$F34,AS31:AS34,AU31:AU34)</f>
        <v>#VALUE!</v>
      </c>
      <c r="BB31" s="60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58"/>
      <c r="BJ31" s="67" t="n">
        <f aca="false">BH31/3600</f>
        <v>0</v>
      </c>
      <c r="BK31" s="60" t="e">
        <f aca="false">RBJM1($D31:$D34,$E31:$E34,BD31:BD34,BE31:BE34)</f>
        <v>#VALUE!</v>
      </c>
      <c r="BL31" s="60" t="e">
        <f aca="false">RBJM1($D31:$D34,$F31:$F34,BD31:BD34,BF31:BF34)</f>
        <v>#VALUE!</v>
      </c>
      <c r="BM31" s="60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58"/>
      <c r="BU31" s="67" t="n">
        <f aca="false">BS31/3600</f>
        <v>0</v>
      </c>
      <c r="BV31" s="60" t="e">
        <f aca="false">RBJM1($D31:$D34,$E31:$E34,BO31:BO34,BP31:BP34)</f>
        <v>#VALUE!</v>
      </c>
      <c r="BW31" s="60" t="e">
        <f aca="false">RBJM1($D31:$D34,$F31:$F34,BO31:BO34,BQ31:BQ34)</f>
        <v>#VALUE!</v>
      </c>
      <c r="BX31" s="60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58"/>
      <c r="CF31" s="67" t="n">
        <f aca="false">CD31/3600</f>
        <v>0</v>
      </c>
      <c r="CG31" s="60" t="e">
        <f aca="false">RBJM1($D31:$D34,$E31:$E34,BZ31:BZ34,CA31:CA34)</f>
        <v>#VALUE!</v>
      </c>
      <c r="CH31" s="60" t="e">
        <f aca="false">RBJM1($D31:$D34,$F31:$F34,BZ31:BZ34,CB31:CB34)</f>
        <v>#VALUE!</v>
      </c>
      <c r="CI31" s="60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58"/>
      <c r="CQ31" s="67" t="n">
        <f aca="false">CO31/3600</f>
        <v>0</v>
      </c>
      <c r="CR31" s="60" t="e">
        <f aca="false">RBJM1($D31:$D34,$E31:$E34,CK31:CK34,CL31:CL34)</f>
        <v>#VALUE!</v>
      </c>
      <c r="CS31" s="60" t="e">
        <f aca="false">RBJM1($D31:$D34,$F31:$F34,CK31:CK34,CM31:CM34)</f>
        <v>#VALUE!</v>
      </c>
      <c r="CT31" s="60" t="e">
        <f aca="false">RBJM1($D31:$D34,$G31:$G34,CK31:CK34,CN31:CN34)</f>
        <v>#VALUE!</v>
      </c>
    </row>
    <row r="32" customFormat="false" ht="12.75" hidden="false" customHeight="false" outlineLevel="0" collapsed="false">
      <c r="A32" s="62"/>
      <c r="B32" s="62" t="s">
        <v>49</v>
      </c>
      <c r="C32" s="62" t="n">
        <v>27</v>
      </c>
      <c r="D32" s="57" t="n">
        <v>7790.8456</v>
      </c>
      <c r="E32" s="57" t="n">
        <v>37.3198</v>
      </c>
      <c r="F32" s="57" t="n">
        <v>42.0579</v>
      </c>
      <c r="G32" s="57" t="n">
        <v>42.528</v>
      </c>
      <c r="H32" s="57" t="n">
        <v>17113.7</v>
      </c>
      <c r="I32" s="58" t="n">
        <v>54.01</v>
      </c>
      <c r="J32" s="57" t="n">
        <f aca="false">H32/3600</f>
        <v>4.75380555555556</v>
      </c>
      <c r="K32" s="59"/>
      <c r="L32" s="57" t="n">
        <v>7790.8456</v>
      </c>
      <c r="M32" s="57" t="n">
        <v>37.3198</v>
      </c>
      <c r="N32" s="57" t="n">
        <v>42.0579</v>
      </c>
      <c r="O32" s="57" t="n">
        <v>42.528</v>
      </c>
      <c r="P32" s="57" t="n">
        <v>17079.95</v>
      </c>
      <c r="Q32" s="58" t="n">
        <v>47.6</v>
      </c>
      <c r="R32" s="57" t="n">
        <f aca="false">P32/3600</f>
        <v>4.74443055555556</v>
      </c>
      <c r="S32" s="59"/>
      <c r="T32" s="59"/>
      <c r="U32" s="59"/>
      <c r="V32" s="59"/>
      <c r="W32" s="57"/>
      <c r="X32" s="57"/>
      <c r="Y32" s="57"/>
      <c r="Z32" s="57"/>
      <c r="AA32" s="57"/>
      <c r="AB32" s="58"/>
      <c r="AC32" s="57" t="n">
        <f aca="false">AA32/3600</f>
        <v>0</v>
      </c>
      <c r="AD32" s="59"/>
      <c r="AE32" s="59"/>
      <c r="AF32" s="59"/>
      <c r="AG32" s="59"/>
      <c r="AH32" s="57"/>
      <c r="AI32" s="57"/>
      <c r="AJ32" s="57"/>
      <c r="AK32" s="57"/>
      <c r="AL32" s="57"/>
      <c r="AM32" s="58"/>
      <c r="AN32" s="57" t="n">
        <f aca="false">AL32/3600</f>
        <v>0</v>
      </c>
      <c r="AO32" s="59"/>
      <c r="AP32" s="59"/>
      <c r="AQ32" s="59"/>
      <c r="AR32" s="59"/>
      <c r="AS32" s="57"/>
      <c r="AT32" s="57"/>
      <c r="AU32" s="57"/>
      <c r="AV32" s="57"/>
      <c r="AW32" s="57"/>
      <c r="AX32" s="58"/>
      <c r="AY32" s="57" t="n">
        <f aca="false">AW32/3600</f>
        <v>0</v>
      </c>
      <c r="AZ32" s="59"/>
      <c r="BA32" s="59"/>
      <c r="BB32" s="59"/>
      <c r="BC32" s="59"/>
      <c r="BD32" s="57"/>
      <c r="BE32" s="57"/>
      <c r="BF32" s="57"/>
      <c r="BG32" s="57"/>
      <c r="BH32" s="57"/>
      <c r="BI32" s="58"/>
      <c r="BJ32" s="57" t="n">
        <f aca="false">BH32/3600</f>
        <v>0</v>
      </c>
      <c r="BK32" s="59"/>
      <c r="BL32" s="59"/>
      <c r="BM32" s="59"/>
      <c r="BN32" s="59"/>
      <c r="BO32" s="57"/>
      <c r="BP32" s="57"/>
      <c r="BQ32" s="57"/>
      <c r="BR32" s="57"/>
      <c r="BS32" s="57"/>
      <c r="BT32" s="58"/>
      <c r="BU32" s="57" t="n">
        <f aca="false">BS32/3600</f>
        <v>0</v>
      </c>
      <c r="BV32" s="59"/>
      <c r="BW32" s="59"/>
      <c r="BX32" s="59"/>
      <c r="BY32" s="59"/>
      <c r="BZ32" s="57"/>
      <c r="CA32" s="57"/>
      <c r="CB32" s="57"/>
      <c r="CC32" s="57"/>
      <c r="CD32" s="57"/>
      <c r="CE32" s="58"/>
      <c r="CF32" s="57" t="n">
        <f aca="false">CD32/3600</f>
        <v>0</v>
      </c>
      <c r="CG32" s="59"/>
      <c r="CH32" s="59"/>
      <c r="CI32" s="59"/>
      <c r="CJ32" s="59"/>
      <c r="CK32" s="57"/>
      <c r="CL32" s="57"/>
      <c r="CM32" s="57"/>
      <c r="CN32" s="57"/>
      <c r="CO32" s="57"/>
      <c r="CP32" s="58"/>
      <c r="CQ32" s="57" t="n">
        <f aca="false">CO32/3600</f>
        <v>0</v>
      </c>
      <c r="CR32" s="59"/>
      <c r="CS32" s="59"/>
      <c r="CT32" s="59"/>
    </row>
    <row r="33" customFormat="false" ht="12.75" hidden="false" customHeight="false" outlineLevel="0" collapsed="false">
      <c r="A33" s="62"/>
      <c r="B33" s="62"/>
      <c r="C33" s="62" t="n">
        <v>32</v>
      </c>
      <c r="D33" s="57" t="n">
        <v>3539.3072</v>
      </c>
      <c r="E33" s="57" t="n">
        <v>35.3265</v>
      </c>
      <c r="F33" s="57" t="n">
        <v>40.5596</v>
      </c>
      <c r="G33" s="57" t="n">
        <v>40.3695</v>
      </c>
      <c r="H33" s="57" t="n">
        <v>15270.24</v>
      </c>
      <c r="I33" s="58" t="n">
        <v>46.04</v>
      </c>
      <c r="J33" s="57" t="n">
        <f aca="false">H33/3600</f>
        <v>4.24173333333333</v>
      </c>
      <c r="K33" s="59"/>
      <c r="L33" s="57" t="n">
        <v>3539.3072</v>
      </c>
      <c r="M33" s="57" t="n">
        <v>35.3265</v>
      </c>
      <c r="N33" s="57" t="n">
        <v>40.5596</v>
      </c>
      <c r="O33" s="57" t="n">
        <v>40.3695</v>
      </c>
      <c r="P33" s="57" t="n">
        <v>15373.99</v>
      </c>
      <c r="Q33" s="58" t="n">
        <v>42.39</v>
      </c>
      <c r="R33" s="57" t="n">
        <f aca="false">P33/3600</f>
        <v>4.27055277777778</v>
      </c>
      <c r="S33" s="59"/>
      <c r="T33" s="59"/>
      <c r="U33" s="59"/>
      <c r="V33" s="59"/>
      <c r="W33" s="57"/>
      <c r="X33" s="57"/>
      <c r="Y33" s="57"/>
      <c r="Z33" s="57"/>
      <c r="AA33" s="57"/>
      <c r="AB33" s="58"/>
      <c r="AC33" s="57" t="n">
        <f aca="false">AA33/3600</f>
        <v>0</v>
      </c>
      <c r="AD33" s="59"/>
      <c r="AE33" s="59"/>
      <c r="AF33" s="59"/>
      <c r="AG33" s="59"/>
      <c r="AH33" s="57"/>
      <c r="AI33" s="57"/>
      <c r="AJ33" s="57"/>
      <c r="AK33" s="57"/>
      <c r="AL33" s="57"/>
      <c r="AM33" s="58"/>
      <c r="AN33" s="57" t="n">
        <f aca="false">AL33/3600</f>
        <v>0</v>
      </c>
      <c r="AO33" s="59"/>
      <c r="AP33" s="59"/>
      <c r="AQ33" s="59"/>
      <c r="AR33" s="59"/>
      <c r="AS33" s="57"/>
      <c r="AT33" s="57"/>
      <c r="AU33" s="57"/>
      <c r="AV33" s="57"/>
      <c r="AW33" s="57"/>
      <c r="AX33" s="58"/>
      <c r="AY33" s="57" t="n">
        <f aca="false">AW33/3600</f>
        <v>0</v>
      </c>
      <c r="AZ33" s="59"/>
      <c r="BA33" s="59"/>
      <c r="BB33" s="59"/>
      <c r="BC33" s="59"/>
      <c r="BD33" s="57"/>
      <c r="BE33" s="57"/>
      <c r="BF33" s="57"/>
      <c r="BG33" s="57"/>
      <c r="BH33" s="57"/>
      <c r="BI33" s="58"/>
      <c r="BJ33" s="57" t="n">
        <f aca="false">BH33/3600</f>
        <v>0</v>
      </c>
      <c r="BK33" s="59"/>
      <c r="BL33" s="59"/>
      <c r="BM33" s="59"/>
      <c r="BN33" s="59"/>
      <c r="BO33" s="57"/>
      <c r="BP33" s="57"/>
      <c r="BQ33" s="57"/>
      <c r="BR33" s="57"/>
      <c r="BS33" s="57"/>
      <c r="BT33" s="58"/>
      <c r="BU33" s="57" t="n">
        <f aca="false">BS33/3600</f>
        <v>0</v>
      </c>
      <c r="BV33" s="59"/>
      <c r="BW33" s="59"/>
      <c r="BX33" s="59"/>
      <c r="BY33" s="59"/>
      <c r="BZ33" s="57"/>
      <c r="CA33" s="57"/>
      <c r="CB33" s="57"/>
      <c r="CC33" s="57"/>
      <c r="CD33" s="57"/>
      <c r="CE33" s="58"/>
      <c r="CF33" s="57" t="n">
        <f aca="false">CD33/3600</f>
        <v>0</v>
      </c>
      <c r="CG33" s="59"/>
      <c r="CH33" s="59"/>
      <c r="CI33" s="59"/>
      <c r="CJ33" s="59"/>
      <c r="CK33" s="57"/>
      <c r="CL33" s="57"/>
      <c r="CM33" s="57"/>
      <c r="CN33" s="57"/>
      <c r="CO33" s="57"/>
      <c r="CP33" s="58"/>
      <c r="CQ33" s="57" t="n">
        <f aca="false">CO33/3600</f>
        <v>0</v>
      </c>
      <c r="CR33" s="59"/>
      <c r="CS33" s="59"/>
      <c r="CT33" s="59"/>
    </row>
    <row r="34" customFormat="false" ht="13.5" hidden="false" customHeight="false" outlineLevel="0" collapsed="false">
      <c r="A34" s="62"/>
      <c r="B34" s="65"/>
      <c r="C34" s="65" t="n">
        <v>37</v>
      </c>
      <c r="D34" s="66" t="n">
        <v>1740.5064</v>
      </c>
      <c r="E34" s="66" t="n">
        <v>33.1848</v>
      </c>
      <c r="F34" s="66" t="n">
        <v>39.1084</v>
      </c>
      <c r="G34" s="66" t="n">
        <v>38.2715</v>
      </c>
      <c r="H34" s="66" t="n">
        <v>14199.58</v>
      </c>
      <c r="I34" s="66" t="n">
        <v>38.43</v>
      </c>
      <c r="J34" s="66" t="n">
        <f aca="false">H34/3600</f>
        <v>3.94432777777778</v>
      </c>
      <c r="K34" s="65"/>
      <c r="L34" s="66" t="n">
        <v>1740.5064</v>
      </c>
      <c r="M34" s="66" t="n">
        <v>33.1848</v>
      </c>
      <c r="N34" s="66" t="n">
        <v>39.1084</v>
      </c>
      <c r="O34" s="66" t="n">
        <v>38.2715</v>
      </c>
      <c r="P34" s="66" t="n">
        <v>14145.64</v>
      </c>
      <c r="Q34" s="66" t="n">
        <v>39.41</v>
      </c>
      <c r="R34" s="66" t="n">
        <f aca="false">P34/3600</f>
        <v>3.92934444444444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2.75" hidden="false" customHeight="false" outlineLevel="0" collapsed="false">
      <c r="A35" s="62"/>
      <c r="B35" s="55" t="s">
        <v>72</v>
      </c>
      <c r="C35" s="55" t="n">
        <v>22</v>
      </c>
      <c r="D35" s="67" t="n">
        <v>56485.0432</v>
      </c>
      <c r="E35" s="67" t="n">
        <v>37.8343</v>
      </c>
      <c r="F35" s="67" t="n">
        <v>41.7349</v>
      </c>
      <c r="G35" s="67" t="n">
        <v>43.8285</v>
      </c>
      <c r="H35" s="67" t="n">
        <v>25252.86</v>
      </c>
      <c r="I35" s="58" t="n">
        <v>85.62</v>
      </c>
      <c r="J35" s="67" t="n">
        <f aca="false">H35/3600</f>
        <v>7.01468333333333</v>
      </c>
      <c r="K35" s="68"/>
      <c r="L35" s="67" t="n">
        <v>56485.0432</v>
      </c>
      <c r="M35" s="67" t="n">
        <v>37.8343</v>
      </c>
      <c r="N35" s="67" t="n">
        <v>41.7349</v>
      </c>
      <c r="O35" s="67" t="n">
        <v>43.8285</v>
      </c>
      <c r="P35" s="67" t="n">
        <v>25374.2</v>
      </c>
      <c r="Q35" s="58" t="n">
        <v>86.43</v>
      </c>
      <c r="R35" s="67" t="n">
        <f aca="false">P35/3600</f>
        <v>7.04838888888889</v>
      </c>
      <c r="S35" s="60" t="e">
        <f aca="false">RBJM1($D35:$D38,$E35:$E38,L35:L38,M35:M38)</f>
        <v>#VALUE!</v>
      </c>
      <c r="T35" s="60" t="e">
        <f aca="false">RBJM1($D35:$D38,$F35:$F38,L35:L38,N35:N38)</f>
        <v>#VALUE!</v>
      </c>
      <c r="U35" s="60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58"/>
      <c r="AC35" s="67" t="n">
        <f aca="false">AA35/3600</f>
        <v>0</v>
      </c>
      <c r="AD35" s="60" t="e">
        <f aca="false">RBJM1($D35:$D38,$E35:$E38,W35:W38,X35:X38)</f>
        <v>#VALUE!</v>
      </c>
      <c r="AE35" s="60" t="e">
        <f aca="false">RBJM1($D35:$D38,$F35:$F38,W35:W38,Y35:Y38)</f>
        <v>#VALUE!</v>
      </c>
      <c r="AF35" s="60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58"/>
      <c r="AN35" s="67" t="n">
        <f aca="false">AL35/3600</f>
        <v>0</v>
      </c>
      <c r="AO35" s="60" t="e">
        <f aca="false">RBJM1($D35:$D38,$E35:$E38,AH35:AH38,AI35:AI38)</f>
        <v>#VALUE!</v>
      </c>
      <c r="AP35" s="60" t="e">
        <f aca="false">RBJM1($D35:$D38,$F35:$F38,AH35:AH38,AJ35:AJ38)</f>
        <v>#VALUE!</v>
      </c>
      <c r="AQ35" s="60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58"/>
      <c r="AY35" s="67" t="n">
        <f aca="false">AW35/3600</f>
        <v>0</v>
      </c>
      <c r="AZ35" s="60" t="e">
        <f aca="false">RBJM1($D35:$D38,$E35:$E38,AS35:AS38,AT35:AT38)</f>
        <v>#VALUE!</v>
      </c>
      <c r="BA35" s="60" t="e">
        <f aca="false">RBJM1($D35:$D38,$F35:$F38,AS35:AS38,AU35:AU38)</f>
        <v>#VALUE!</v>
      </c>
      <c r="BB35" s="60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58"/>
      <c r="BJ35" s="67" t="n">
        <f aca="false">BH35/3600</f>
        <v>0</v>
      </c>
      <c r="BK35" s="60" t="e">
        <f aca="false">RBJM1($D35:$D38,$E35:$E38,BD35:BD38,BE35:BE38)</f>
        <v>#VALUE!</v>
      </c>
      <c r="BL35" s="60" t="e">
        <f aca="false">RBJM1($D35:$D38,$F35:$F38,BD35:BD38,BF35:BF38)</f>
        <v>#VALUE!</v>
      </c>
      <c r="BM35" s="60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58"/>
      <c r="BU35" s="67" t="n">
        <f aca="false">BS35/3600</f>
        <v>0</v>
      </c>
      <c r="BV35" s="60" t="e">
        <f aca="false">RBJM1($D35:$D38,$E35:$E38,BO35:BO38,BP35:BP38)</f>
        <v>#VALUE!</v>
      </c>
      <c r="BW35" s="60" t="e">
        <f aca="false">RBJM1($D35:$D38,$F35:$F38,BO35:BO38,BQ35:BQ38)</f>
        <v>#VALUE!</v>
      </c>
      <c r="BX35" s="60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58"/>
      <c r="CF35" s="67" t="n">
        <f aca="false">CD35/3600</f>
        <v>0</v>
      </c>
      <c r="CG35" s="60" t="e">
        <f aca="false">RBJM1($D35:$D38,$E35:$E38,BZ35:BZ38,CA35:CA38)</f>
        <v>#VALUE!</v>
      </c>
      <c r="CH35" s="60" t="e">
        <f aca="false">RBJM1($D35:$D38,$F35:$F38,BZ35:BZ38,CB35:CB38)</f>
        <v>#VALUE!</v>
      </c>
      <c r="CI35" s="60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58"/>
      <c r="CQ35" s="67" t="n">
        <f aca="false">CO35/3600</f>
        <v>0</v>
      </c>
      <c r="CR35" s="60" t="e">
        <f aca="false">RBJM1($D35:$D38,$E35:$E38,CK35:CK38,CL35:CL38)</f>
        <v>#VALUE!</v>
      </c>
      <c r="CS35" s="60" t="e">
        <f aca="false">RBJM1($D35:$D38,$F35:$F38,CK35:CK38,CM35:CM38)</f>
        <v>#VALUE!</v>
      </c>
      <c r="CT35" s="60" t="e">
        <f aca="false">RBJM1($D35:$D38,$G35:$G38,CK35:CK38,CN35:CN38)</f>
        <v>#VALUE!</v>
      </c>
    </row>
    <row r="36" customFormat="false" ht="12.75" hidden="false" customHeight="false" outlineLevel="0" collapsed="false">
      <c r="A36" s="62"/>
      <c r="B36" s="62" t="s">
        <v>50</v>
      </c>
      <c r="C36" s="62" t="n">
        <v>27</v>
      </c>
      <c r="D36" s="57" t="n">
        <v>9956.7904</v>
      </c>
      <c r="E36" s="57" t="n">
        <v>35.0223</v>
      </c>
      <c r="F36" s="57" t="n">
        <v>40.3715</v>
      </c>
      <c r="G36" s="57" t="n">
        <v>42.7072</v>
      </c>
      <c r="H36" s="57" t="n">
        <v>17627.43</v>
      </c>
      <c r="I36" s="58" t="n">
        <v>53.18</v>
      </c>
      <c r="J36" s="57" t="n">
        <f aca="false">H36/3600</f>
        <v>4.89650833333333</v>
      </c>
      <c r="K36" s="59"/>
      <c r="L36" s="57" t="n">
        <v>9956.7904</v>
      </c>
      <c r="M36" s="57" t="n">
        <v>35.0223</v>
      </c>
      <c r="N36" s="57" t="n">
        <v>40.3715</v>
      </c>
      <c r="O36" s="57" t="n">
        <v>42.7072</v>
      </c>
      <c r="P36" s="57" t="n">
        <v>17522.75</v>
      </c>
      <c r="Q36" s="58" t="n">
        <v>58.74</v>
      </c>
      <c r="R36" s="57" t="n">
        <f aca="false">P36/3600</f>
        <v>4.86743055555556</v>
      </c>
      <c r="S36" s="59"/>
      <c r="T36" s="59"/>
      <c r="U36" s="59"/>
      <c r="V36" s="59"/>
      <c r="W36" s="57"/>
      <c r="X36" s="57"/>
      <c r="Y36" s="57"/>
      <c r="Z36" s="57"/>
      <c r="AA36" s="57"/>
      <c r="AB36" s="58"/>
      <c r="AC36" s="57" t="n">
        <f aca="false">AA36/3600</f>
        <v>0</v>
      </c>
      <c r="AD36" s="59"/>
      <c r="AE36" s="59"/>
      <c r="AF36" s="59"/>
      <c r="AG36" s="59"/>
      <c r="AH36" s="57"/>
      <c r="AI36" s="57"/>
      <c r="AJ36" s="57"/>
      <c r="AK36" s="57"/>
      <c r="AL36" s="57"/>
      <c r="AM36" s="58"/>
      <c r="AN36" s="57" t="n">
        <f aca="false">AL36/3600</f>
        <v>0</v>
      </c>
      <c r="AO36" s="59"/>
      <c r="AP36" s="59"/>
      <c r="AQ36" s="59"/>
      <c r="AR36" s="59"/>
      <c r="AS36" s="57"/>
      <c r="AT36" s="57"/>
      <c r="AU36" s="57"/>
      <c r="AV36" s="57"/>
      <c r="AW36" s="57"/>
      <c r="AX36" s="58"/>
      <c r="AY36" s="57" t="n">
        <f aca="false">AW36/3600</f>
        <v>0</v>
      </c>
      <c r="AZ36" s="59"/>
      <c r="BA36" s="59"/>
      <c r="BB36" s="59"/>
      <c r="BC36" s="59"/>
      <c r="BD36" s="57"/>
      <c r="BE36" s="57"/>
      <c r="BF36" s="57"/>
      <c r="BG36" s="57"/>
      <c r="BH36" s="57"/>
      <c r="BI36" s="58"/>
      <c r="BJ36" s="57" t="n">
        <f aca="false">BH36/3600</f>
        <v>0</v>
      </c>
      <c r="BK36" s="59"/>
      <c r="BL36" s="59"/>
      <c r="BM36" s="59"/>
      <c r="BN36" s="59"/>
      <c r="BO36" s="57"/>
      <c r="BP36" s="57"/>
      <c r="BQ36" s="57"/>
      <c r="BR36" s="57"/>
      <c r="BS36" s="57"/>
      <c r="BT36" s="58"/>
      <c r="BU36" s="57" t="n">
        <f aca="false">BS36/3600</f>
        <v>0</v>
      </c>
      <c r="BV36" s="59"/>
      <c r="BW36" s="59"/>
      <c r="BX36" s="59"/>
      <c r="BY36" s="59"/>
      <c r="BZ36" s="57"/>
      <c r="CA36" s="57"/>
      <c r="CB36" s="57"/>
      <c r="CC36" s="57"/>
      <c r="CD36" s="57"/>
      <c r="CE36" s="58"/>
      <c r="CF36" s="57" t="n">
        <f aca="false">CD36/3600</f>
        <v>0</v>
      </c>
      <c r="CG36" s="59"/>
      <c r="CH36" s="59"/>
      <c r="CI36" s="59"/>
      <c r="CJ36" s="59"/>
      <c r="CK36" s="57"/>
      <c r="CL36" s="57"/>
      <c r="CM36" s="57"/>
      <c r="CN36" s="57"/>
      <c r="CO36" s="57"/>
      <c r="CP36" s="58"/>
      <c r="CQ36" s="57" t="n">
        <f aca="false">CO36/3600</f>
        <v>0</v>
      </c>
      <c r="CR36" s="59"/>
      <c r="CS36" s="59"/>
      <c r="CT36" s="59"/>
    </row>
    <row r="37" customFormat="false" ht="12.75" hidden="false" customHeight="false" outlineLevel="0" collapsed="false">
      <c r="A37" s="62"/>
      <c r="B37" s="62"/>
      <c r="C37" s="62" t="n">
        <v>32</v>
      </c>
      <c r="D37" s="57" t="n">
        <v>2610.8816</v>
      </c>
      <c r="E37" s="57" t="n">
        <v>33.2683</v>
      </c>
      <c r="F37" s="57" t="n">
        <v>38.9805</v>
      </c>
      <c r="G37" s="57" t="n">
        <v>41.6038</v>
      </c>
      <c r="H37" s="57" t="n">
        <v>15313.61</v>
      </c>
      <c r="I37" s="58" t="n">
        <v>42.68</v>
      </c>
      <c r="J37" s="57" t="n">
        <f aca="false">H37/3600</f>
        <v>4.25378055555556</v>
      </c>
      <c r="K37" s="59"/>
      <c r="L37" s="57" t="n">
        <v>2610.8816</v>
      </c>
      <c r="M37" s="57" t="n">
        <v>33.2683</v>
      </c>
      <c r="N37" s="57" t="n">
        <v>38.9805</v>
      </c>
      <c r="O37" s="57" t="n">
        <v>41.6038</v>
      </c>
      <c r="P37" s="57" t="n">
        <v>15255.92</v>
      </c>
      <c r="Q37" s="58" t="n">
        <v>45.13</v>
      </c>
      <c r="R37" s="57" t="n">
        <f aca="false">P37/3600</f>
        <v>4.23775555555556</v>
      </c>
      <c r="S37" s="59"/>
      <c r="T37" s="59"/>
      <c r="U37" s="59"/>
      <c r="V37" s="59"/>
      <c r="W37" s="57"/>
      <c r="X37" s="57"/>
      <c r="Y37" s="57"/>
      <c r="Z37" s="57"/>
      <c r="AA37" s="57"/>
      <c r="AB37" s="58"/>
      <c r="AC37" s="57" t="n">
        <f aca="false">AA37/3600</f>
        <v>0</v>
      </c>
      <c r="AD37" s="59"/>
      <c r="AE37" s="59"/>
      <c r="AF37" s="59"/>
      <c r="AG37" s="59"/>
      <c r="AH37" s="57"/>
      <c r="AI37" s="57"/>
      <c r="AJ37" s="57"/>
      <c r="AK37" s="57"/>
      <c r="AL37" s="57"/>
      <c r="AM37" s="58"/>
      <c r="AN37" s="57" t="n">
        <f aca="false">AL37/3600</f>
        <v>0</v>
      </c>
      <c r="AO37" s="59"/>
      <c r="AP37" s="59"/>
      <c r="AQ37" s="59"/>
      <c r="AR37" s="59"/>
      <c r="AS37" s="57"/>
      <c r="AT37" s="57"/>
      <c r="AU37" s="57"/>
      <c r="AV37" s="57"/>
      <c r="AW37" s="57"/>
      <c r="AX37" s="58"/>
      <c r="AY37" s="57" t="n">
        <f aca="false">AW37/3600</f>
        <v>0</v>
      </c>
      <c r="AZ37" s="59"/>
      <c r="BA37" s="59"/>
      <c r="BB37" s="59"/>
      <c r="BC37" s="59"/>
      <c r="BD37" s="57"/>
      <c r="BE37" s="57"/>
      <c r="BF37" s="57"/>
      <c r="BG37" s="57"/>
      <c r="BH37" s="57"/>
      <c r="BI37" s="58"/>
      <c r="BJ37" s="57" t="n">
        <f aca="false">BH37/3600</f>
        <v>0</v>
      </c>
      <c r="BK37" s="59"/>
      <c r="BL37" s="59"/>
      <c r="BM37" s="59"/>
      <c r="BN37" s="59"/>
      <c r="BO37" s="57"/>
      <c r="BP37" s="57"/>
      <c r="BQ37" s="57"/>
      <c r="BR37" s="57"/>
      <c r="BS37" s="57"/>
      <c r="BT37" s="58"/>
      <c r="BU37" s="57" t="n">
        <f aca="false">BS37/3600</f>
        <v>0</v>
      </c>
      <c r="BV37" s="59"/>
      <c r="BW37" s="59"/>
      <c r="BX37" s="59"/>
      <c r="BY37" s="59"/>
      <c r="BZ37" s="57"/>
      <c r="CA37" s="57"/>
      <c r="CB37" s="57"/>
      <c r="CC37" s="57"/>
      <c r="CD37" s="57"/>
      <c r="CE37" s="58"/>
      <c r="CF37" s="57" t="n">
        <f aca="false">CD37/3600</f>
        <v>0</v>
      </c>
      <c r="CG37" s="59"/>
      <c r="CH37" s="59"/>
      <c r="CI37" s="59"/>
      <c r="CJ37" s="59"/>
      <c r="CK37" s="57"/>
      <c r="CL37" s="57"/>
      <c r="CM37" s="57"/>
      <c r="CN37" s="57"/>
      <c r="CO37" s="57"/>
      <c r="CP37" s="58"/>
      <c r="CQ37" s="57" t="n">
        <f aca="false">CO37/3600</f>
        <v>0</v>
      </c>
      <c r="CR37" s="59"/>
      <c r="CS37" s="59"/>
      <c r="CT37" s="59"/>
    </row>
    <row r="38" customFormat="false" ht="13.5" hidden="false" customHeight="false" outlineLevel="0" collapsed="false">
      <c r="A38" s="65"/>
      <c r="B38" s="65"/>
      <c r="C38" s="65" t="n">
        <v>37</v>
      </c>
      <c r="D38" s="66" t="n">
        <v>954.2776</v>
      </c>
      <c r="E38" s="66" t="n">
        <v>31.127</v>
      </c>
      <c r="F38" s="66" t="n">
        <v>37.7649</v>
      </c>
      <c r="G38" s="66" t="n">
        <v>40.5708</v>
      </c>
      <c r="H38" s="66" t="n">
        <v>14464.67</v>
      </c>
      <c r="I38" s="66" t="n">
        <v>38.35</v>
      </c>
      <c r="J38" s="66" t="n">
        <f aca="false">H38/3600</f>
        <v>4.01796388888889</v>
      </c>
      <c r="K38" s="65"/>
      <c r="L38" s="66" t="n">
        <v>954.2776</v>
      </c>
      <c r="M38" s="66" t="n">
        <v>31.127</v>
      </c>
      <c r="N38" s="66" t="n">
        <v>37.7649</v>
      </c>
      <c r="O38" s="66" t="n">
        <v>40.5708</v>
      </c>
      <c r="P38" s="66" t="n">
        <v>14446.41</v>
      </c>
      <c r="Q38" s="66" t="n">
        <v>44.65</v>
      </c>
      <c r="R38" s="66" t="n">
        <f aca="false">P38/3600</f>
        <v>4.01289166666667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2.75" hidden="false" customHeight="false" outlineLevel="0" collapsed="false">
      <c r="A39" s="55" t="s">
        <v>15</v>
      </c>
      <c r="B39" s="55" t="s">
        <v>73</v>
      </c>
      <c r="C39" s="55" t="n">
        <v>22</v>
      </c>
      <c r="D39" s="67" t="n">
        <v>4353.0496</v>
      </c>
      <c r="E39" s="67" t="n">
        <v>39.8507</v>
      </c>
      <c r="F39" s="67" t="n">
        <v>42.3724</v>
      </c>
      <c r="G39" s="67" t="n">
        <v>42.871</v>
      </c>
      <c r="H39" s="67" t="n">
        <v>3807.38</v>
      </c>
      <c r="I39" s="58" t="n">
        <v>10.92</v>
      </c>
      <c r="J39" s="67" t="n">
        <f aca="false">H39/3600</f>
        <v>1.05760555555556</v>
      </c>
      <c r="K39" s="68"/>
      <c r="L39" s="67" t="n">
        <v>4353.0496</v>
      </c>
      <c r="M39" s="67" t="n">
        <v>39.8507</v>
      </c>
      <c r="N39" s="67" t="n">
        <v>42.3724</v>
      </c>
      <c r="O39" s="67" t="n">
        <v>42.871</v>
      </c>
      <c r="P39" s="67" t="n">
        <v>3796.53</v>
      </c>
      <c r="Q39" s="58" t="n">
        <v>10.87</v>
      </c>
      <c r="R39" s="67" t="n">
        <f aca="false">P39/3600</f>
        <v>1.05459166666667</v>
      </c>
      <c r="S39" s="60" t="e">
        <f aca="false">RBJM1($D39:$D42,$E39:$E42,L39:L42,M39:M42)</f>
        <v>#VALUE!</v>
      </c>
      <c r="T39" s="60" t="e">
        <f aca="false">RBJM1($D39:$D42,$F39:$F42,L39:L42,N39:N42)</f>
        <v>#VALUE!</v>
      </c>
      <c r="U39" s="60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58"/>
      <c r="AC39" s="67" t="n">
        <f aca="false">AA39/3600</f>
        <v>0</v>
      </c>
      <c r="AD39" s="60" t="e">
        <f aca="false">RBJM1($D39:$D42,$E39:$E42,W39:W42,X39:X42)</f>
        <v>#VALUE!</v>
      </c>
      <c r="AE39" s="60" t="e">
        <f aca="false">RBJM1($D39:$D42,$F39:$F42,W39:W42,Y39:Y42)</f>
        <v>#VALUE!</v>
      </c>
      <c r="AF39" s="60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58"/>
      <c r="AN39" s="67" t="n">
        <f aca="false">AL39/3600</f>
        <v>0</v>
      </c>
      <c r="AO39" s="60" t="e">
        <f aca="false">RBJM1($D39:$D42,$E39:$E42,AH39:AH42,AI39:AI42)</f>
        <v>#VALUE!</v>
      </c>
      <c r="AP39" s="60" t="e">
        <f aca="false">RBJM1($D39:$D42,$F39:$F42,AH39:AH42,AJ39:AJ42)</f>
        <v>#VALUE!</v>
      </c>
      <c r="AQ39" s="60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58"/>
      <c r="AY39" s="67" t="n">
        <f aca="false">AW39/3600</f>
        <v>0</v>
      </c>
      <c r="AZ39" s="60" t="e">
        <f aca="false">RBJM1($D39:$D42,$E39:$E42,AS39:AS42,AT39:AT42)</f>
        <v>#VALUE!</v>
      </c>
      <c r="BA39" s="60" t="e">
        <f aca="false">RBJM1($D39:$D42,$F39:$F42,AS39:AS42,AU39:AU42)</f>
        <v>#VALUE!</v>
      </c>
      <c r="BB39" s="60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58"/>
      <c r="BJ39" s="67" t="n">
        <f aca="false">BH39/3600</f>
        <v>0</v>
      </c>
      <c r="BK39" s="60" t="e">
        <f aca="false">RBJM1($D39:$D42,$E39:$E42,BD39:BD42,BE39:BE42)</f>
        <v>#VALUE!</v>
      </c>
      <c r="BL39" s="60" t="e">
        <f aca="false">RBJM1($D39:$D42,$F39:$F42,BD39:BD42,BF39:BF42)</f>
        <v>#VALUE!</v>
      </c>
      <c r="BM39" s="60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58"/>
      <c r="BU39" s="67" t="n">
        <f aca="false">BS39/3600</f>
        <v>0</v>
      </c>
      <c r="BV39" s="60" t="e">
        <f aca="false">RBJM1($D39:$D42,$E39:$E42,BO39:BO42,BP39:BP42)</f>
        <v>#VALUE!</v>
      </c>
      <c r="BW39" s="60" t="e">
        <f aca="false">RBJM1($D39:$D42,$F39:$F42,BO39:BO42,BQ39:BQ42)</f>
        <v>#VALUE!</v>
      </c>
      <c r="BX39" s="60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58"/>
      <c r="CF39" s="67" t="n">
        <f aca="false">CD39/3600</f>
        <v>0</v>
      </c>
      <c r="CG39" s="60" t="e">
        <f aca="false">RBJM1($D39:$D42,$E39:$E42,BZ39:BZ42,CA39:CA42)</f>
        <v>#VALUE!</v>
      </c>
      <c r="CH39" s="60" t="e">
        <f aca="false">RBJM1($D39:$D42,$F39:$F42,BZ39:BZ42,CB39:CB42)</f>
        <v>#VALUE!</v>
      </c>
      <c r="CI39" s="60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58"/>
      <c r="CQ39" s="67" t="n">
        <f aca="false">CO39/3600</f>
        <v>0</v>
      </c>
      <c r="CR39" s="60" t="e">
        <f aca="false">RBJM1($D39:$D42,$E39:$E42,CK39:CK42,CL39:CL42)</f>
        <v>#VALUE!</v>
      </c>
      <c r="CS39" s="60" t="e">
        <f aca="false">RBJM1($D39:$D42,$F39:$F42,CK39:CK42,CM39:CM42)</f>
        <v>#VALUE!</v>
      </c>
      <c r="CT39" s="60" t="e">
        <f aca="false">RBJM1($D39:$D42,$G39:$G42,CK39:CK42,CN39:CN42)</f>
        <v>#VALUE!</v>
      </c>
    </row>
    <row r="40" customFormat="false" ht="12.75" hidden="false" customHeight="false" outlineLevel="0" collapsed="false">
      <c r="A40" s="62" t="s">
        <v>52</v>
      </c>
      <c r="B40" s="62" t="s">
        <v>51</v>
      </c>
      <c r="C40" s="62" t="n">
        <v>27</v>
      </c>
      <c r="D40" s="57" t="n">
        <v>2006.6144</v>
      </c>
      <c r="E40" s="57" t="n">
        <v>36.6288</v>
      </c>
      <c r="F40" s="57" t="n">
        <v>39.8648</v>
      </c>
      <c r="G40" s="57" t="n">
        <v>39.9985</v>
      </c>
      <c r="H40" s="57" t="n">
        <v>3240.85</v>
      </c>
      <c r="I40" s="58" t="n">
        <v>9.39</v>
      </c>
      <c r="J40" s="57" t="n">
        <f aca="false">H40/3600</f>
        <v>0.900236111111111</v>
      </c>
      <c r="K40" s="59"/>
      <c r="L40" s="57" t="n">
        <v>2006.6144</v>
      </c>
      <c r="M40" s="57" t="n">
        <v>36.6288</v>
      </c>
      <c r="N40" s="57" t="n">
        <v>39.8648</v>
      </c>
      <c r="O40" s="57" t="n">
        <v>39.9985</v>
      </c>
      <c r="P40" s="57" t="n">
        <v>3218.41</v>
      </c>
      <c r="Q40" s="58" t="n">
        <v>9.18</v>
      </c>
      <c r="R40" s="57" t="n">
        <f aca="false">P40/3600</f>
        <v>0.894002777777778</v>
      </c>
      <c r="S40" s="59"/>
      <c r="T40" s="59"/>
      <c r="U40" s="59"/>
      <c r="V40" s="59"/>
      <c r="W40" s="57"/>
      <c r="X40" s="57"/>
      <c r="Y40" s="57"/>
      <c r="Z40" s="57"/>
      <c r="AA40" s="57"/>
      <c r="AB40" s="58"/>
      <c r="AC40" s="57" t="n">
        <f aca="false">AA40/3600</f>
        <v>0</v>
      </c>
      <c r="AD40" s="59"/>
      <c r="AE40" s="59"/>
      <c r="AF40" s="59"/>
      <c r="AG40" s="59"/>
      <c r="AH40" s="57"/>
      <c r="AI40" s="57"/>
      <c r="AJ40" s="57"/>
      <c r="AK40" s="57"/>
      <c r="AL40" s="57"/>
      <c r="AM40" s="58"/>
      <c r="AN40" s="57" t="n">
        <f aca="false">AL40/3600</f>
        <v>0</v>
      </c>
      <c r="AO40" s="59"/>
      <c r="AP40" s="59"/>
      <c r="AQ40" s="59"/>
      <c r="AR40" s="59"/>
      <c r="AS40" s="57"/>
      <c r="AT40" s="57"/>
      <c r="AU40" s="57"/>
      <c r="AV40" s="57"/>
      <c r="AW40" s="57"/>
      <c r="AX40" s="58"/>
      <c r="AY40" s="57" t="n">
        <f aca="false">AW40/3600</f>
        <v>0</v>
      </c>
      <c r="AZ40" s="59"/>
      <c r="BA40" s="59"/>
      <c r="BB40" s="59"/>
      <c r="BC40" s="59"/>
      <c r="BD40" s="57"/>
      <c r="BE40" s="57"/>
      <c r="BF40" s="57"/>
      <c r="BG40" s="57"/>
      <c r="BH40" s="57"/>
      <c r="BI40" s="58"/>
      <c r="BJ40" s="57" t="n">
        <f aca="false">BH40/3600</f>
        <v>0</v>
      </c>
      <c r="BK40" s="59"/>
      <c r="BL40" s="59"/>
      <c r="BM40" s="59"/>
      <c r="BN40" s="59"/>
      <c r="BO40" s="57"/>
      <c r="BP40" s="57"/>
      <c r="BQ40" s="57"/>
      <c r="BR40" s="57"/>
      <c r="BS40" s="57"/>
      <c r="BT40" s="58"/>
      <c r="BU40" s="57" t="n">
        <f aca="false">BS40/3600</f>
        <v>0</v>
      </c>
      <c r="BV40" s="59"/>
      <c r="BW40" s="59"/>
      <c r="BX40" s="59"/>
      <c r="BY40" s="59"/>
      <c r="BZ40" s="57"/>
      <c r="CA40" s="57"/>
      <c r="CB40" s="57"/>
      <c r="CC40" s="57"/>
      <c r="CD40" s="57"/>
      <c r="CE40" s="58"/>
      <c r="CF40" s="57" t="n">
        <f aca="false">CD40/3600</f>
        <v>0</v>
      </c>
      <c r="CG40" s="59"/>
      <c r="CH40" s="59"/>
      <c r="CI40" s="59"/>
      <c r="CJ40" s="59"/>
      <c r="CK40" s="57"/>
      <c r="CL40" s="57"/>
      <c r="CM40" s="57"/>
      <c r="CN40" s="57"/>
      <c r="CO40" s="57"/>
      <c r="CP40" s="58"/>
      <c r="CQ40" s="57" t="n">
        <f aca="false">CO40/3600</f>
        <v>0</v>
      </c>
      <c r="CR40" s="59"/>
      <c r="CS40" s="59"/>
      <c r="CT40" s="59"/>
    </row>
    <row r="41" customFormat="false" ht="12.75" hidden="false" customHeight="false" outlineLevel="0" collapsed="false">
      <c r="A41" s="62"/>
      <c r="B41" s="62"/>
      <c r="C41" s="62" t="n">
        <v>32</v>
      </c>
      <c r="D41" s="57" t="n">
        <v>942.1656</v>
      </c>
      <c r="E41" s="57" t="n">
        <v>33.8174</v>
      </c>
      <c r="F41" s="57" t="n">
        <v>37.6004</v>
      </c>
      <c r="G41" s="57" t="n">
        <v>37.4165</v>
      </c>
      <c r="H41" s="57" t="n">
        <v>2839.84</v>
      </c>
      <c r="I41" s="58" t="n">
        <v>7.98</v>
      </c>
      <c r="J41" s="57" t="n">
        <f aca="false">H41/3600</f>
        <v>0.788844444444445</v>
      </c>
      <c r="K41" s="59"/>
      <c r="L41" s="57" t="n">
        <v>942.1656</v>
      </c>
      <c r="M41" s="57" t="n">
        <v>33.8174</v>
      </c>
      <c r="N41" s="57" t="n">
        <v>37.6004</v>
      </c>
      <c r="O41" s="57" t="n">
        <v>37.4165</v>
      </c>
      <c r="P41" s="57" t="n">
        <v>2847.34</v>
      </c>
      <c r="Q41" s="58" t="n">
        <v>7.67</v>
      </c>
      <c r="R41" s="57" t="n">
        <f aca="false">P41/3600</f>
        <v>0.790927777777778</v>
      </c>
      <c r="S41" s="59"/>
      <c r="T41" s="59"/>
      <c r="U41" s="59"/>
      <c r="V41" s="59"/>
      <c r="W41" s="57"/>
      <c r="X41" s="57"/>
      <c r="Y41" s="57"/>
      <c r="Z41" s="57"/>
      <c r="AA41" s="57"/>
      <c r="AB41" s="58"/>
      <c r="AC41" s="57" t="n">
        <f aca="false">AA41/3600</f>
        <v>0</v>
      </c>
      <c r="AD41" s="59"/>
      <c r="AE41" s="59"/>
      <c r="AF41" s="59"/>
      <c r="AG41" s="59"/>
      <c r="AH41" s="57"/>
      <c r="AI41" s="57"/>
      <c r="AJ41" s="57"/>
      <c r="AK41" s="57"/>
      <c r="AL41" s="57"/>
      <c r="AM41" s="58"/>
      <c r="AN41" s="57" t="n">
        <f aca="false">AL41/3600</f>
        <v>0</v>
      </c>
      <c r="AO41" s="59"/>
      <c r="AP41" s="59"/>
      <c r="AQ41" s="59"/>
      <c r="AR41" s="59"/>
      <c r="AS41" s="57"/>
      <c r="AT41" s="57"/>
      <c r="AU41" s="57"/>
      <c r="AV41" s="57"/>
      <c r="AW41" s="57"/>
      <c r="AX41" s="58"/>
      <c r="AY41" s="57" t="n">
        <f aca="false">AW41/3600</f>
        <v>0</v>
      </c>
      <c r="AZ41" s="59"/>
      <c r="BA41" s="59"/>
      <c r="BB41" s="59"/>
      <c r="BC41" s="59"/>
      <c r="BD41" s="57"/>
      <c r="BE41" s="57"/>
      <c r="BF41" s="57"/>
      <c r="BG41" s="57"/>
      <c r="BH41" s="57"/>
      <c r="BI41" s="58"/>
      <c r="BJ41" s="57" t="n">
        <f aca="false">BH41/3600</f>
        <v>0</v>
      </c>
      <c r="BK41" s="59"/>
      <c r="BL41" s="59"/>
      <c r="BM41" s="59"/>
      <c r="BN41" s="59"/>
      <c r="BO41" s="57"/>
      <c r="BP41" s="57"/>
      <c r="BQ41" s="57"/>
      <c r="BR41" s="57"/>
      <c r="BS41" s="57"/>
      <c r="BT41" s="58"/>
      <c r="BU41" s="57" t="n">
        <f aca="false">BS41/3600</f>
        <v>0</v>
      </c>
      <c r="BV41" s="59"/>
      <c r="BW41" s="59"/>
      <c r="BX41" s="59"/>
      <c r="BY41" s="59"/>
      <c r="BZ41" s="57"/>
      <c r="CA41" s="57"/>
      <c r="CB41" s="57"/>
      <c r="CC41" s="57"/>
      <c r="CD41" s="57"/>
      <c r="CE41" s="58"/>
      <c r="CF41" s="57" t="n">
        <f aca="false">CD41/3600</f>
        <v>0</v>
      </c>
      <c r="CG41" s="59"/>
      <c r="CH41" s="59"/>
      <c r="CI41" s="59"/>
      <c r="CJ41" s="59"/>
      <c r="CK41" s="57"/>
      <c r="CL41" s="57"/>
      <c r="CM41" s="57"/>
      <c r="CN41" s="57"/>
      <c r="CO41" s="57"/>
      <c r="CP41" s="58"/>
      <c r="CQ41" s="57" t="n">
        <f aca="false">CO41/3600</f>
        <v>0</v>
      </c>
      <c r="CR41" s="59"/>
      <c r="CS41" s="59"/>
      <c r="CT41" s="59"/>
    </row>
    <row r="42" customFormat="false" ht="13.5" hidden="false" customHeight="false" outlineLevel="0" collapsed="false">
      <c r="A42" s="62"/>
      <c r="B42" s="65"/>
      <c r="C42" s="65" t="n">
        <v>37</v>
      </c>
      <c r="D42" s="66" t="n">
        <v>458.6392</v>
      </c>
      <c r="E42" s="66" t="n">
        <v>31.332</v>
      </c>
      <c r="F42" s="66" t="n">
        <v>35.5533</v>
      </c>
      <c r="G42" s="66" t="n">
        <v>35.0806</v>
      </c>
      <c r="H42" s="66" t="n">
        <v>2602.39</v>
      </c>
      <c r="I42" s="66" t="n">
        <v>6.87</v>
      </c>
      <c r="J42" s="66" t="n">
        <f aca="false">H42/3600</f>
        <v>0.722886111111111</v>
      </c>
      <c r="K42" s="65"/>
      <c r="L42" s="66" t="n">
        <v>458.6392</v>
      </c>
      <c r="M42" s="66" t="n">
        <v>31.332</v>
      </c>
      <c r="N42" s="66" t="n">
        <v>35.5533</v>
      </c>
      <c r="O42" s="66" t="n">
        <v>35.0806</v>
      </c>
      <c r="P42" s="66" t="n">
        <v>2584.46</v>
      </c>
      <c r="Q42" s="66" t="n">
        <v>7.38</v>
      </c>
      <c r="R42" s="66" t="n">
        <f aca="false">P42/3600</f>
        <v>0.717905555555556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2.75" hidden="false" customHeight="false" outlineLevel="0" collapsed="false">
      <c r="A43" s="62"/>
      <c r="B43" s="55" t="s">
        <v>74</v>
      </c>
      <c r="C43" s="55" t="n">
        <v>22</v>
      </c>
      <c r="D43" s="67" t="n">
        <v>4840.7176</v>
      </c>
      <c r="E43" s="67" t="n">
        <v>39.9069</v>
      </c>
      <c r="F43" s="67" t="n">
        <v>42.9062</v>
      </c>
      <c r="G43" s="67" t="n">
        <v>44.215</v>
      </c>
      <c r="H43" s="67" t="n">
        <v>4141.49</v>
      </c>
      <c r="I43" s="58" t="n">
        <v>12.52</v>
      </c>
      <c r="J43" s="67" t="n">
        <f aca="false">H43/3600</f>
        <v>1.15041388888889</v>
      </c>
      <c r="K43" s="68"/>
      <c r="L43" s="67" t="n">
        <v>4840.7176</v>
      </c>
      <c r="M43" s="67" t="n">
        <v>39.9069</v>
      </c>
      <c r="N43" s="67" t="n">
        <v>42.9062</v>
      </c>
      <c r="O43" s="67" t="n">
        <v>44.215</v>
      </c>
      <c r="P43" s="67" t="n">
        <v>4224.16</v>
      </c>
      <c r="Q43" s="58" t="n">
        <v>12.86</v>
      </c>
      <c r="R43" s="67" t="n">
        <f aca="false">P43/3600</f>
        <v>1.17337777777778</v>
      </c>
      <c r="S43" s="60" t="e">
        <f aca="false">RBJM1($D43:$D46,$E43:$E46,L43:L46,M43:M46)</f>
        <v>#VALUE!</v>
      </c>
      <c r="T43" s="60" t="e">
        <f aca="false">RBJM1($D43:$D46,$F43:$F46,L43:L46,N43:N46)</f>
        <v>#VALUE!</v>
      </c>
      <c r="U43" s="60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58"/>
      <c r="AC43" s="67" t="n">
        <f aca="false">AA43/3600</f>
        <v>0</v>
      </c>
      <c r="AD43" s="60" t="e">
        <f aca="false">RBJM1($D43:$D46,$E43:$E46,W43:W46,X43:X46)</f>
        <v>#VALUE!</v>
      </c>
      <c r="AE43" s="60" t="e">
        <f aca="false">RBJM1($D43:$D46,$F43:$F46,W43:W46,Y43:Y46)</f>
        <v>#VALUE!</v>
      </c>
      <c r="AF43" s="60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58"/>
      <c r="AN43" s="67" t="n">
        <f aca="false">AL43/3600</f>
        <v>0</v>
      </c>
      <c r="AO43" s="60" t="e">
        <f aca="false">RBJM1($D43:$D46,$E43:$E46,AH43:AH46,AI43:AI46)</f>
        <v>#VALUE!</v>
      </c>
      <c r="AP43" s="60" t="e">
        <f aca="false">RBJM1($D43:$D46,$F43:$F46,AH43:AH46,AJ43:AJ46)</f>
        <v>#VALUE!</v>
      </c>
      <c r="AQ43" s="60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58"/>
      <c r="AY43" s="67" t="n">
        <f aca="false">AW43/3600</f>
        <v>0</v>
      </c>
      <c r="AZ43" s="60" t="e">
        <f aca="false">RBJM1($D43:$D46,$E43:$E46,AS43:AS46,AT43:AT46)</f>
        <v>#VALUE!</v>
      </c>
      <c r="BA43" s="60" t="e">
        <f aca="false">RBJM1($D43:$D46,$F43:$F46,AS43:AS46,AU43:AU46)</f>
        <v>#VALUE!</v>
      </c>
      <c r="BB43" s="60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58"/>
      <c r="BJ43" s="67" t="n">
        <f aca="false">BH43/3600</f>
        <v>0</v>
      </c>
      <c r="BK43" s="60" t="e">
        <f aca="false">RBJM1($D43:$D46,$E43:$E46,BD43:BD46,BE43:BE46)</f>
        <v>#VALUE!</v>
      </c>
      <c r="BL43" s="60" t="e">
        <f aca="false">RBJM1($D43:$D46,$F43:$F46,BD43:BD46,BF43:BF46)</f>
        <v>#VALUE!</v>
      </c>
      <c r="BM43" s="60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58"/>
      <c r="BU43" s="67" t="n">
        <f aca="false">BS43/3600</f>
        <v>0</v>
      </c>
      <c r="BV43" s="60" t="e">
        <f aca="false">RBJM1($D43:$D46,$E43:$E46,BO43:BO46,BP43:BP46)</f>
        <v>#VALUE!</v>
      </c>
      <c r="BW43" s="60" t="e">
        <f aca="false">RBJM1($D43:$D46,$F43:$F46,BO43:BO46,BQ43:BQ46)</f>
        <v>#VALUE!</v>
      </c>
      <c r="BX43" s="60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58"/>
      <c r="CF43" s="67" t="n">
        <f aca="false">CD43/3600</f>
        <v>0</v>
      </c>
      <c r="CG43" s="60" t="e">
        <f aca="false">RBJM1($D43:$D46,$E43:$E46,BZ43:BZ46,CA43:CA46)</f>
        <v>#VALUE!</v>
      </c>
      <c r="CH43" s="60" t="e">
        <f aca="false">RBJM1($D43:$D46,$F43:$F46,BZ43:BZ46,CB43:CB46)</f>
        <v>#VALUE!</v>
      </c>
      <c r="CI43" s="60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58"/>
      <c r="CQ43" s="67" t="n">
        <f aca="false">CO43/3600</f>
        <v>0</v>
      </c>
      <c r="CR43" s="60" t="e">
        <f aca="false">RBJM1($D43:$D46,$E43:$E46,CK43:CK46,CL43:CL46)</f>
        <v>#VALUE!</v>
      </c>
      <c r="CS43" s="60" t="e">
        <f aca="false">RBJM1($D43:$D46,$F43:$F46,CK43:CK46,CM43:CM46)</f>
        <v>#VALUE!</v>
      </c>
      <c r="CT43" s="60" t="e">
        <f aca="false">RBJM1($D43:$D46,$G43:$G46,CK43:CK46,CN43:CN46)</f>
        <v>#VALUE!</v>
      </c>
    </row>
    <row r="44" customFormat="false" ht="12.75" hidden="false" customHeight="false" outlineLevel="0" collapsed="false">
      <c r="A44" s="62"/>
      <c r="B44" s="62" t="s">
        <v>53</v>
      </c>
      <c r="C44" s="62" t="n">
        <v>27</v>
      </c>
      <c r="D44" s="57" t="n">
        <v>2100.3616</v>
      </c>
      <c r="E44" s="57" t="n">
        <v>37.0292</v>
      </c>
      <c r="F44" s="57" t="n">
        <v>40.8872</v>
      </c>
      <c r="G44" s="57" t="n">
        <v>41.9306</v>
      </c>
      <c r="H44" s="57" t="n">
        <v>3542.77</v>
      </c>
      <c r="I44" s="58" t="n">
        <v>10.32</v>
      </c>
      <c r="J44" s="57" t="n">
        <f aca="false">H44/3600</f>
        <v>0.984102777777778</v>
      </c>
      <c r="K44" s="59"/>
      <c r="L44" s="57" t="n">
        <v>2100.3616</v>
      </c>
      <c r="M44" s="57" t="n">
        <v>37.0292</v>
      </c>
      <c r="N44" s="57" t="n">
        <v>40.8872</v>
      </c>
      <c r="O44" s="57" t="n">
        <v>41.9306</v>
      </c>
      <c r="P44" s="57" t="n">
        <v>3533.8</v>
      </c>
      <c r="Q44" s="58" t="n">
        <v>10.18</v>
      </c>
      <c r="R44" s="57" t="n">
        <f aca="false">P44/3600</f>
        <v>0.981611111111111</v>
      </c>
      <c r="S44" s="59"/>
      <c r="T44" s="59"/>
      <c r="U44" s="59"/>
      <c r="V44" s="59"/>
      <c r="W44" s="57"/>
      <c r="X44" s="57"/>
      <c r="Y44" s="57"/>
      <c r="Z44" s="57"/>
      <c r="AA44" s="57"/>
      <c r="AB44" s="58"/>
      <c r="AC44" s="57" t="n">
        <f aca="false">AA44/3600</f>
        <v>0</v>
      </c>
      <c r="AD44" s="59"/>
      <c r="AE44" s="59"/>
      <c r="AF44" s="59"/>
      <c r="AG44" s="59"/>
      <c r="AH44" s="57"/>
      <c r="AI44" s="57"/>
      <c r="AJ44" s="57"/>
      <c r="AK44" s="57"/>
      <c r="AL44" s="57"/>
      <c r="AM44" s="58"/>
      <c r="AN44" s="57" t="n">
        <f aca="false">AL44/3600</f>
        <v>0</v>
      </c>
      <c r="AO44" s="59"/>
      <c r="AP44" s="59"/>
      <c r="AQ44" s="59"/>
      <c r="AR44" s="59"/>
      <c r="AS44" s="57"/>
      <c r="AT44" s="57"/>
      <c r="AU44" s="57"/>
      <c r="AV44" s="57"/>
      <c r="AW44" s="57"/>
      <c r="AX44" s="58"/>
      <c r="AY44" s="57" t="n">
        <f aca="false">AW44/3600</f>
        <v>0</v>
      </c>
      <c r="AZ44" s="59"/>
      <c r="BA44" s="59"/>
      <c r="BB44" s="59"/>
      <c r="BC44" s="59"/>
      <c r="BD44" s="57"/>
      <c r="BE44" s="57"/>
      <c r="BF44" s="57"/>
      <c r="BG44" s="57"/>
      <c r="BH44" s="57"/>
      <c r="BI44" s="58"/>
      <c r="BJ44" s="57" t="n">
        <f aca="false">BH44/3600</f>
        <v>0</v>
      </c>
      <c r="BK44" s="59"/>
      <c r="BL44" s="59"/>
      <c r="BM44" s="59"/>
      <c r="BN44" s="59"/>
      <c r="BO44" s="57"/>
      <c r="BP44" s="57"/>
      <c r="BQ44" s="57"/>
      <c r="BR44" s="57"/>
      <c r="BS44" s="57"/>
      <c r="BT44" s="58"/>
      <c r="BU44" s="57" t="n">
        <f aca="false">BS44/3600</f>
        <v>0</v>
      </c>
      <c r="BV44" s="59"/>
      <c r="BW44" s="59"/>
      <c r="BX44" s="59"/>
      <c r="BY44" s="59"/>
      <c r="BZ44" s="57"/>
      <c r="CA44" s="57"/>
      <c r="CB44" s="57"/>
      <c r="CC44" s="57"/>
      <c r="CD44" s="57"/>
      <c r="CE44" s="58"/>
      <c r="CF44" s="57" t="n">
        <f aca="false">CD44/3600</f>
        <v>0</v>
      </c>
      <c r="CG44" s="59"/>
      <c r="CH44" s="59"/>
      <c r="CI44" s="59"/>
      <c r="CJ44" s="59"/>
      <c r="CK44" s="57"/>
      <c r="CL44" s="57"/>
      <c r="CM44" s="57"/>
      <c r="CN44" s="57"/>
      <c r="CO44" s="57"/>
      <c r="CP44" s="58"/>
      <c r="CQ44" s="57" t="n">
        <f aca="false">CO44/3600</f>
        <v>0</v>
      </c>
      <c r="CR44" s="59"/>
      <c r="CS44" s="59"/>
      <c r="CT44" s="59"/>
    </row>
    <row r="45" customFormat="false" ht="12.75" hidden="false" customHeight="false" outlineLevel="0" collapsed="false">
      <c r="A45" s="62"/>
      <c r="B45" s="62"/>
      <c r="C45" s="62" t="n">
        <v>32</v>
      </c>
      <c r="D45" s="57" t="n">
        <v>992.228</v>
      </c>
      <c r="E45" s="57" t="n">
        <v>34.1153</v>
      </c>
      <c r="F45" s="57" t="n">
        <v>38.9227</v>
      </c>
      <c r="G45" s="57" t="n">
        <v>39.7705</v>
      </c>
      <c r="H45" s="57" t="n">
        <v>3167.01</v>
      </c>
      <c r="I45" s="58" t="n">
        <v>8.94</v>
      </c>
      <c r="J45" s="57" t="n">
        <f aca="false">H45/3600</f>
        <v>0.879725</v>
      </c>
      <c r="K45" s="59"/>
      <c r="L45" s="57" t="n">
        <v>992.228</v>
      </c>
      <c r="M45" s="57" t="n">
        <v>34.1153</v>
      </c>
      <c r="N45" s="57" t="n">
        <v>38.9227</v>
      </c>
      <c r="O45" s="57" t="n">
        <v>39.7705</v>
      </c>
      <c r="P45" s="57" t="n">
        <v>3166.32</v>
      </c>
      <c r="Q45" s="58" t="n">
        <v>9.25</v>
      </c>
      <c r="R45" s="57" t="n">
        <f aca="false">P45/3600</f>
        <v>0.879533333333333</v>
      </c>
      <c r="S45" s="59"/>
      <c r="T45" s="59"/>
      <c r="U45" s="59"/>
      <c r="V45" s="59"/>
      <c r="W45" s="57"/>
      <c r="X45" s="57"/>
      <c r="Y45" s="57"/>
      <c r="Z45" s="57"/>
      <c r="AA45" s="57"/>
      <c r="AB45" s="58"/>
      <c r="AC45" s="57" t="n">
        <f aca="false">AA45/3600</f>
        <v>0</v>
      </c>
      <c r="AD45" s="59"/>
      <c r="AE45" s="59"/>
      <c r="AF45" s="59"/>
      <c r="AG45" s="59"/>
      <c r="AH45" s="57"/>
      <c r="AI45" s="57"/>
      <c r="AJ45" s="57"/>
      <c r="AK45" s="57"/>
      <c r="AL45" s="57"/>
      <c r="AM45" s="58"/>
      <c r="AN45" s="57" t="n">
        <f aca="false">AL45/3600</f>
        <v>0</v>
      </c>
      <c r="AO45" s="59"/>
      <c r="AP45" s="59"/>
      <c r="AQ45" s="59"/>
      <c r="AR45" s="59"/>
      <c r="AS45" s="57"/>
      <c r="AT45" s="57"/>
      <c r="AU45" s="57"/>
      <c r="AV45" s="57"/>
      <c r="AW45" s="57"/>
      <c r="AX45" s="58"/>
      <c r="AY45" s="57" t="n">
        <f aca="false">AW45/3600</f>
        <v>0</v>
      </c>
      <c r="AZ45" s="59"/>
      <c r="BA45" s="59"/>
      <c r="BB45" s="59"/>
      <c r="BC45" s="59"/>
      <c r="BD45" s="57"/>
      <c r="BE45" s="57"/>
      <c r="BF45" s="57"/>
      <c r="BG45" s="57"/>
      <c r="BH45" s="57"/>
      <c r="BI45" s="58"/>
      <c r="BJ45" s="57" t="n">
        <f aca="false">BH45/3600</f>
        <v>0</v>
      </c>
      <c r="BK45" s="59"/>
      <c r="BL45" s="59"/>
      <c r="BM45" s="59"/>
      <c r="BN45" s="59"/>
      <c r="BO45" s="57"/>
      <c r="BP45" s="57"/>
      <c r="BQ45" s="57"/>
      <c r="BR45" s="57"/>
      <c r="BS45" s="57"/>
      <c r="BT45" s="58"/>
      <c r="BU45" s="57" t="n">
        <f aca="false">BS45/3600</f>
        <v>0</v>
      </c>
      <c r="BV45" s="59"/>
      <c r="BW45" s="59"/>
      <c r="BX45" s="59"/>
      <c r="BY45" s="59"/>
      <c r="BZ45" s="57"/>
      <c r="CA45" s="57"/>
      <c r="CB45" s="57"/>
      <c r="CC45" s="57"/>
      <c r="CD45" s="57"/>
      <c r="CE45" s="58"/>
      <c r="CF45" s="57" t="n">
        <f aca="false">CD45/3600</f>
        <v>0</v>
      </c>
      <c r="CG45" s="59"/>
      <c r="CH45" s="59"/>
      <c r="CI45" s="59"/>
      <c r="CJ45" s="59"/>
      <c r="CK45" s="57"/>
      <c r="CL45" s="57"/>
      <c r="CM45" s="57"/>
      <c r="CN45" s="57"/>
      <c r="CO45" s="57"/>
      <c r="CP45" s="58"/>
      <c r="CQ45" s="57" t="n">
        <f aca="false">CO45/3600</f>
        <v>0</v>
      </c>
      <c r="CR45" s="59"/>
      <c r="CS45" s="59"/>
      <c r="CT45" s="59"/>
    </row>
    <row r="46" customFormat="false" ht="13.5" hidden="false" customHeight="false" outlineLevel="0" collapsed="false">
      <c r="A46" s="62"/>
      <c r="B46" s="65"/>
      <c r="C46" s="65" t="n">
        <v>37</v>
      </c>
      <c r="D46" s="66" t="n">
        <v>489.8328</v>
      </c>
      <c r="E46" s="66" t="n">
        <v>31.2502</v>
      </c>
      <c r="F46" s="66" t="n">
        <v>37.0846</v>
      </c>
      <c r="G46" s="66" t="n">
        <v>37.7184</v>
      </c>
      <c r="H46" s="66" t="n">
        <v>2955.57</v>
      </c>
      <c r="I46" s="66" t="n">
        <v>7.97</v>
      </c>
      <c r="J46" s="66" t="n">
        <f aca="false">H46/3600</f>
        <v>0.820991666666667</v>
      </c>
      <c r="K46" s="65"/>
      <c r="L46" s="66" t="n">
        <v>489.8328</v>
      </c>
      <c r="M46" s="66" t="n">
        <v>31.2502</v>
      </c>
      <c r="N46" s="66" t="n">
        <v>37.0846</v>
      </c>
      <c r="O46" s="66" t="n">
        <v>37.7184</v>
      </c>
      <c r="P46" s="66" t="n">
        <v>2952.89</v>
      </c>
      <c r="Q46" s="66" t="n">
        <v>7.78</v>
      </c>
      <c r="R46" s="66" t="n">
        <f aca="false">P46/3600</f>
        <v>0.820247222222222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2.75" hidden="false" customHeight="false" outlineLevel="0" collapsed="false">
      <c r="A47" s="62"/>
      <c r="B47" s="55" t="s">
        <v>75</v>
      </c>
      <c r="C47" s="55" t="n">
        <v>22</v>
      </c>
      <c r="D47" s="67" t="n">
        <v>10037.3024</v>
      </c>
      <c r="E47" s="67" t="n">
        <v>37.9741</v>
      </c>
      <c r="F47" s="67" t="n">
        <v>40.7584</v>
      </c>
      <c r="G47" s="67" t="n">
        <v>41.6385</v>
      </c>
      <c r="H47" s="67" t="n">
        <v>4373.08</v>
      </c>
      <c r="I47" s="58" t="n">
        <v>14.36</v>
      </c>
      <c r="J47" s="67" t="n">
        <f aca="false">H47/3600</f>
        <v>1.21474444444444</v>
      </c>
      <c r="K47" s="68"/>
      <c r="L47" s="67" t="n">
        <v>10037.3024</v>
      </c>
      <c r="M47" s="67" t="n">
        <v>37.9741</v>
      </c>
      <c r="N47" s="67" t="n">
        <v>40.7584</v>
      </c>
      <c r="O47" s="67" t="n">
        <v>41.6385</v>
      </c>
      <c r="P47" s="67" t="n">
        <v>4374.5</v>
      </c>
      <c r="Q47" s="58" t="n">
        <v>14.32</v>
      </c>
      <c r="R47" s="67" t="n">
        <f aca="false">P47/3600</f>
        <v>1.21513888888889</v>
      </c>
      <c r="S47" s="60" t="e">
        <f aca="false">RBJM1($D47:$D50,$E47:$E50,L47:L50,M47:M50)</f>
        <v>#VALUE!</v>
      </c>
      <c r="T47" s="60" t="e">
        <f aca="false">RBJM1($D47:$D50,$F47:$F50,L47:L50,N47:N50)</f>
        <v>#VALUE!</v>
      </c>
      <c r="U47" s="60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58"/>
      <c r="AC47" s="67" t="n">
        <f aca="false">AA47/3600</f>
        <v>0</v>
      </c>
      <c r="AD47" s="60" t="e">
        <f aca="false">RBJM1($D47:$D50,$E47:$E50,W47:W50,X47:X50)</f>
        <v>#VALUE!</v>
      </c>
      <c r="AE47" s="60" t="e">
        <f aca="false">RBJM1($D47:$D50,$F47:$F50,W47:W50,Y47:Y50)</f>
        <v>#VALUE!</v>
      </c>
      <c r="AF47" s="60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58"/>
      <c r="AN47" s="67" t="n">
        <f aca="false">AL47/3600</f>
        <v>0</v>
      </c>
      <c r="AO47" s="60" t="e">
        <f aca="false">RBJM1($D47:$D50,$E47:$E50,AH47:AH50,AI47:AI50)</f>
        <v>#VALUE!</v>
      </c>
      <c r="AP47" s="60" t="e">
        <f aca="false">RBJM1($D47:$D50,$F47:$F50,AH47:AH50,AJ47:AJ50)</f>
        <v>#VALUE!</v>
      </c>
      <c r="AQ47" s="60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58"/>
      <c r="AY47" s="67" t="n">
        <f aca="false">AW47/3600</f>
        <v>0</v>
      </c>
      <c r="AZ47" s="60" t="e">
        <f aca="false">RBJM1($D47:$D50,$E47:$E50,AS47:AS50,AT47:AT50)</f>
        <v>#VALUE!</v>
      </c>
      <c r="BA47" s="60" t="e">
        <f aca="false">RBJM1($D47:$D50,$F47:$F50,AS47:AS50,AU47:AU50)</f>
        <v>#VALUE!</v>
      </c>
      <c r="BB47" s="60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58"/>
      <c r="BJ47" s="67" t="n">
        <f aca="false">BH47/3600</f>
        <v>0</v>
      </c>
      <c r="BK47" s="60" t="e">
        <f aca="false">RBJM1($D47:$D50,$E47:$E50,BD47:BD50,BE47:BE50)</f>
        <v>#VALUE!</v>
      </c>
      <c r="BL47" s="60" t="e">
        <f aca="false">RBJM1($D47:$D50,$F47:$F50,BD47:BD50,BF47:BF50)</f>
        <v>#VALUE!</v>
      </c>
      <c r="BM47" s="60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58"/>
      <c r="BU47" s="67" t="n">
        <f aca="false">BS47/3600</f>
        <v>0</v>
      </c>
      <c r="BV47" s="60" t="e">
        <f aca="false">RBJM1($D47:$D50,$E47:$E50,BO47:BO50,BP47:BP50)</f>
        <v>#VALUE!</v>
      </c>
      <c r="BW47" s="60" t="e">
        <f aca="false">RBJM1($D47:$D50,$F47:$F50,BO47:BO50,BQ47:BQ50)</f>
        <v>#VALUE!</v>
      </c>
      <c r="BX47" s="60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58"/>
      <c r="CF47" s="67" t="n">
        <f aca="false">CD47/3600</f>
        <v>0</v>
      </c>
      <c r="CG47" s="60" t="e">
        <f aca="false">RBJM1($D47:$D50,$E47:$E50,BZ47:BZ50,CA47:CA50)</f>
        <v>#VALUE!</v>
      </c>
      <c r="CH47" s="60" t="e">
        <f aca="false">RBJM1($D47:$D50,$F47:$F50,BZ47:BZ50,CB47:CB50)</f>
        <v>#VALUE!</v>
      </c>
      <c r="CI47" s="60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58"/>
      <c r="CQ47" s="67" t="n">
        <f aca="false">CO47/3600</f>
        <v>0</v>
      </c>
      <c r="CR47" s="60" t="e">
        <f aca="false">RBJM1($D47:$D50,$E47:$E50,CK47:CK50,CL47:CL50)</f>
        <v>#VALUE!</v>
      </c>
      <c r="CS47" s="60" t="e">
        <f aca="false">RBJM1($D47:$D50,$F47:$F50,CK47:CK50,CM47:CM50)</f>
        <v>#VALUE!</v>
      </c>
      <c r="CT47" s="60" t="e">
        <f aca="false">RBJM1($D47:$D50,$G47:$G50,CK47:CK50,CN47:CN50)</f>
        <v>#VALUE!</v>
      </c>
    </row>
    <row r="48" customFormat="false" ht="12.75" hidden="false" customHeight="false" outlineLevel="0" collapsed="false">
      <c r="A48" s="62"/>
      <c r="B48" s="62" t="s">
        <v>54</v>
      </c>
      <c r="C48" s="62" t="n">
        <v>27</v>
      </c>
      <c r="D48" s="57" t="n">
        <v>3994.548</v>
      </c>
      <c r="E48" s="57" t="n">
        <v>34.115</v>
      </c>
      <c r="F48" s="57" t="n">
        <v>38.2013</v>
      </c>
      <c r="G48" s="57" t="n">
        <v>39.0455</v>
      </c>
      <c r="H48" s="57" t="n">
        <v>3459.41</v>
      </c>
      <c r="I48" s="58" t="n">
        <v>11.08</v>
      </c>
      <c r="J48" s="57" t="n">
        <f aca="false">H48/3600</f>
        <v>0.960947222222222</v>
      </c>
      <c r="K48" s="59"/>
      <c r="L48" s="57" t="n">
        <v>3994.548</v>
      </c>
      <c r="M48" s="57" t="n">
        <v>34.115</v>
      </c>
      <c r="N48" s="57" t="n">
        <v>38.2013</v>
      </c>
      <c r="O48" s="57" t="n">
        <v>39.0455</v>
      </c>
      <c r="P48" s="57" t="n">
        <v>3448.18</v>
      </c>
      <c r="Q48" s="58" t="n">
        <v>11.36</v>
      </c>
      <c r="R48" s="57" t="n">
        <f aca="false">P48/3600</f>
        <v>0.957827777777778</v>
      </c>
      <c r="S48" s="59"/>
      <c r="T48" s="59"/>
      <c r="U48" s="59"/>
      <c r="V48" s="59"/>
      <c r="W48" s="57"/>
      <c r="X48" s="57"/>
      <c r="Y48" s="57"/>
      <c r="Z48" s="57"/>
      <c r="AA48" s="57"/>
      <c r="AB48" s="58"/>
      <c r="AC48" s="57" t="n">
        <f aca="false">AA48/3600</f>
        <v>0</v>
      </c>
      <c r="AD48" s="59"/>
      <c r="AE48" s="59"/>
      <c r="AF48" s="59"/>
      <c r="AG48" s="59"/>
      <c r="AH48" s="57"/>
      <c r="AI48" s="57"/>
      <c r="AJ48" s="57"/>
      <c r="AK48" s="57"/>
      <c r="AL48" s="57"/>
      <c r="AM48" s="58"/>
      <c r="AN48" s="57" t="n">
        <f aca="false">AL48/3600</f>
        <v>0</v>
      </c>
      <c r="AO48" s="59"/>
      <c r="AP48" s="59"/>
      <c r="AQ48" s="59"/>
      <c r="AR48" s="59"/>
      <c r="AS48" s="57"/>
      <c r="AT48" s="57"/>
      <c r="AU48" s="57"/>
      <c r="AV48" s="57"/>
      <c r="AW48" s="57"/>
      <c r="AX48" s="58"/>
      <c r="AY48" s="57" t="n">
        <f aca="false">AW48/3600</f>
        <v>0</v>
      </c>
      <c r="AZ48" s="59"/>
      <c r="BA48" s="59"/>
      <c r="BB48" s="59"/>
      <c r="BC48" s="59"/>
      <c r="BD48" s="57"/>
      <c r="BE48" s="57"/>
      <c r="BF48" s="57"/>
      <c r="BG48" s="57"/>
      <c r="BH48" s="57"/>
      <c r="BI48" s="58"/>
      <c r="BJ48" s="57" t="n">
        <f aca="false">BH48/3600</f>
        <v>0</v>
      </c>
      <c r="BK48" s="59"/>
      <c r="BL48" s="59"/>
      <c r="BM48" s="59"/>
      <c r="BN48" s="59"/>
      <c r="BO48" s="57"/>
      <c r="BP48" s="57"/>
      <c r="BQ48" s="57"/>
      <c r="BR48" s="57"/>
      <c r="BS48" s="57"/>
      <c r="BT48" s="58"/>
      <c r="BU48" s="57" t="n">
        <f aca="false">BS48/3600</f>
        <v>0</v>
      </c>
      <c r="BV48" s="59"/>
      <c r="BW48" s="59"/>
      <c r="BX48" s="59"/>
      <c r="BY48" s="59"/>
      <c r="BZ48" s="57"/>
      <c r="CA48" s="57"/>
      <c r="CB48" s="57"/>
      <c r="CC48" s="57"/>
      <c r="CD48" s="57"/>
      <c r="CE48" s="58"/>
      <c r="CF48" s="57" t="n">
        <f aca="false">CD48/3600</f>
        <v>0</v>
      </c>
      <c r="CG48" s="59"/>
      <c r="CH48" s="59"/>
      <c r="CI48" s="59"/>
      <c r="CJ48" s="59"/>
      <c r="CK48" s="57"/>
      <c r="CL48" s="57"/>
      <c r="CM48" s="57"/>
      <c r="CN48" s="57"/>
      <c r="CO48" s="57"/>
      <c r="CP48" s="58"/>
      <c r="CQ48" s="57" t="n">
        <f aca="false">CO48/3600</f>
        <v>0</v>
      </c>
      <c r="CR48" s="59"/>
      <c r="CS48" s="59"/>
      <c r="CT48" s="59"/>
    </row>
    <row r="49" customFormat="false" ht="12.75" hidden="false" customHeight="false" outlineLevel="0" collapsed="false">
      <c r="A49" s="62"/>
      <c r="B49" s="62"/>
      <c r="C49" s="62" t="n">
        <v>32</v>
      </c>
      <c r="D49" s="57" t="n">
        <v>1673.6152</v>
      </c>
      <c r="E49" s="57" t="n">
        <v>30.813</v>
      </c>
      <c r="F49" s="57" t="n">
        <v>36.0042</v>
      </c>
      <c r="G49" s="57" t="n">
        <v>36.8074</v>
      </c>
      <c r="H49" s="57" t="n">
        <v>2932.22</v>
      </c>
      <c r="I49" s="58" t="n">
        <v>8.87</v>
      </c>
      <c r="J49" s="57" t="n">
        <f aca="false">H49/3600</f>
        <v>0.814505555555556</v>
      </c>
      <c r="K49" s="59"/>
      <c r="L49" s="57" t="n">
        <v>1673.6152</v>
      </c>
      <c r="M49" s="57" t="n">
        <v>30.813</v>
      </c>
      <c r="N49" s="57" t="n">
        <v>36.0042</v>
      </c>
      <c r="O49" s="57" t="n">
        <v>36.8074</v>
      </c>
      <c r="P49" s="57" t="n">
        <v>2931.7</v>
      </c>
      <c r="Q49" s="58" t="n">
        <v>8.74</v>
      </c>
      <c r="R49" s="57" t="n">
        <f aca="false">P49/3600</f>
        <v>0.814361111111111</v>
      </c>
      <c r="S49" s="59"/>
      <c r="T49" s="59"/>
      <c r="U49" s="59"/>
      <c r="V49" s="59"/>
      <c r="W49" s="57"/>
      <c r="X49" s="57"/>
      <c r="Y49" s="57"/>
      <c r="Z49" s="57"/>
      <c r="AA49" s="57"/>
      <c r="AB49" s="58"/>
      <c r="AC49" s="57" t="n">
        <f aca="false">AA49/3600</f>
        <v>0</v>
      </c>
      <c r="AD49" s="59"/>
      <c r="AE49" s="59"/>
      <c r="AF49" s="59"/>
      <c r="AG49" s="59"/>
      <c r="AH49" s="57"/>
      <c r="AI49" s="57"/>
      <c r="AJ49" s="57"/>
      <c r="AK49" s="57"/>
      <c r="AL49" s="57"/>
      <c r="AM49" s="58"/>
      <c r="AN49" s="57" t="n">
        <f aca="false">AL49/3600</f>
        <v>0</v>
      </c>
      <c r="AO49" s="59"/>
      <c r="AP49" s="59"/>
      <c r="AQ49" s="59"/>
      <c r="AR49" s="59"/>
      <c r="AS49" s="57"/>
      <c r="AT49" s="57"/>
      <c r="AU49" s="57"/>
      <c r="AV49" s="57"/>
      <c r="AW49" s="57"/>
      <c r="AX49" s="58"/>
      <c r="AY49" s="57" t="n">
        <f aca="false">AW49/3600</f>
        <v>0</v>
      </c>
      <c r="AZ49" s="59"/>
      <c r="BA49" s="59"/>
      <c r="BB49" s="59"/>
      <c r="BC49" s="59"/>
      <c r="BD49" s="57"/>
      <c r="BE49" s="57"/>
      <c r="BF49" s="57"/>
      <c r="BG49" s="57"/>
      <c r="BH49" s="57"/>
      <c r="BI49" s="58"/>
      <c r="BJ49" s="57" t="n">
        <f aca="false">BH49/3600</f>
        <v>0</v>
      </c>
      <c r="BK49" s="59"/>
      <c r="BL49" s="59"/>
      <c r="BM49" s="59"/>
      <c r="BN49" s="59"/>
      <c r="BO49" s="57"/>
      <c r="BP49" s="57"/>
      <c r="BQ49" s="57"/>
      <c r="BR49" s="57"/>
      <c r="BS49" s="57"/>
      <c r="BT49" s="58"/>
      <c r="BU49" s="57" t="n">
        <f aca="false">BS49/3600</f>
        <v>0</v>
      </c>
      <c r="BV49" s="59"/>
      <c r="BW49" s="59"/>
      <c r="BX49" s="59"/>
      <c r="BY49" s="59"/>
      <c r="BZ49" s="57"/>
      <c r="CA49" s="57"/>
      <c r="CB49" s="57"/>
      <c r="CC49" s="57"/>
      <c r="CD49" s="57"/>
      <c r="CE49" s="58"/>
      <c r="CF49" s="57" t="n">
        <f aca="false">CD49/3600</f>
        <v>0</v>
      </c>
      <c r="CG49" s="59"/>
      <c r="CH49" s="59"/>
      <c r="CI49" s="59"/>
      <c r="CJ49" s="59"/>
      <c r="CK49" s="57"/>
      <c r="CL49" s="57"/>
      <c r="CM49" s="57"/>
      <c r="CN49" s="57"/>
      <c r="CO49" s="57"/>
      <c r="CP49" s="58"/>
      <c r="CQ49" s="57" t="n">
        <f aca="false">CO49/3600</f>
        <v>0</v>
      </c>
      <c r="CR49" s="59"/>
      <c r="CS49" s="59"/>
      <c r="CT49" s="59"/>
    </row>
    <row r="50" customFormat="false" ht="13.5" hidden="false" customHeight="false" outlineLevel="0" collapsed="false">
      <c r="A50" s="62"/>
      <c r="B50" s="65"/>
      <c r="C50" s="65" t="n">
        <v>37</v>
      </c>
      <c r="D50" s="66" t="n">
        <v>684.0648</v>
      </c>
      <c r="E50" s="66" t="n">
        <v>27.6424</v>
      </c>
      <c r="F50" s="66" t="n">
        <v>34.0304</v>
      </c>
      <c r="G50" s="66" t="n">
        <v>34.7908</v>
      </c>
      <c r="H50" s="66" t="n">
        <v>2627.99</v>
      </c>
      <c r="I50" s="66" t="n">
        <v>7.39</v>
      </c>
      <c r="J50" s="66" t="n">
        <f aca="false">H50/3600</f>
        <v>0.729997222222222</v>
      </c>
      <c r="K50" s="65"/>
      <c r="L50" s="66" t="n">
        <v>684.0648</v>
      </c>
      <c r="M50" s="66" t="n">
        <v>27.6424</v>
      </c>
      <c r="N50" s="66" t="n">
        <v>34.0304</v>
      </c>
      <c r="O50" s="66" t="n">
        <v>34.7908</v>
      </c>
      <c r="P50" s="66" t="n">
        <v>2622.99</v>
      </c>
      <c r="Q50" s="66" t="n">
        <v>7.35</v>
      </c>
      <c r="R50" s="66" t="n">
        <f aca="false">P50/3600</f>
        <v>0.728608333333333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2.75" hidden="false" customHeight="false" outlineLevel="0" collapsed="false">
      <c r="A51" s="62"/>
      <c r="B51" s="55" t="s">
        <v>76</v>
      </c>
      <c r="C51" s="55" t="n">
        <v>22</v>
      </c>
      <c r="D51" s="67" t="n">
        <v>6248.3104</v>
      </c>
      <c r="E51" s="67" t="n">
        <v>39.5863</v>
      </c>
      <c r="F51" s="67" t="n">
        <v>41.2954</v>
      </c>
      <c r="G51" s="67" t="n">
        <v>42.6216</v>
      </c>
      <c r="H51" s="67" t="n">
        <v>3007.1</v>
      </c>
      <c r="I51" s="58" t="n">
        <v>8.93</v>
      </c>
      <c r="J51" s="67" t="n">
        <f aca="false">H51/3600</f>
        <v>0.835305555555556</v>
      </c>
      <c r="K51" s="68"/>
      <c r="L51" s="67" t="n">
        <v>6248.3104</v>
      </c>
      <c r="M51" s="67" t="n">
        <v>39.5863</v>
      </c>
      <c r="N51" s="67" t="n">
        <v>41.2954</v>
      </c>
      <c r="O51" s="67" t="n">
        <v>42.6216</v>
      </c>
      <c r="P51" s="67" t="n">
        <v>3009.45</v>
      </c>
      <c r="Q51" s="58" t="n">
        <v>9.29</v>
      </c>
      <c r="R51" s="67" t="n">
        <f aca="false">P51/3600</f>
        <v>0.835958333333333</v>
      </c>
      <c r="S51" s="60" t="e">
        <f aca="false">RBJM1($D51:$D54,$E51:$E54,L51:L54,M51:M54)</f>
        <v>#VALUE!</v>
      </c>
      <c r="T51" s="60" t="e">
        <f aca="false">RBJM1($D51:$D54,$F51:$F54,L51:L54,N51:N54)</f>
        <v>#VALUE!</v>
      </c>
      <c r="U51" s="60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58"/>
      <c r="AC51" s="67" t="n">
        <f aca="false">AA51/3600</f>
        <v>0</v>
      </c>
      <c r="AD51" s="60" t="e">
        <f aca="false">RBJM1($D51:$D54,$E51:$E54,W51:W54,X51:X54)</f>
        <v>#VALUE!</v>
      </c>
      <c r="AE51" s="60" t="e">
        <f aca="false">RBJM1($D51:$D54,$F51:$F54,W51:W54,Y51:Y54)</f>
        <v>#VALUE!</v>
      </c>
      <c r="AF51" s="60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58"/>
      <c r="AN51" s="67" t="n">
        <f aca="false">AL51/3600</f>
        <v>0</v>
      </c>
      <c r="AO51" s="60" t="e">
        <f aca="false">RBJM1($D51:$D54,$E51:$E54,AH51:AH54,AI51:AI54)</f>
        <v>#VALUE!</v>
      </c>
      <c r="AP51" s="60" t="e">
        <f aca="false">RBJM1($D51:$D54,$F51:$F54,AH51:AH54,AJ51:AJ54)</f>
        <v>#VALUE!</v>
      </c>
      <c r="AQ51" s="60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58"/>
      <c r="AY51" s="67" t="n">
        <f aca="false">AW51/3600</f>
        <v>0</v>
      </c>
      <c r="AZ51" s="60" t="e">
        <f aca="false">RBJM1($D51:$D54,$E51:$E54,AS51:AS54,AT51:AT54)</f>
        <v>#VALUE!</v>
      </c>
      <c r="BA51" s="60" t="e">
        <f aca="false">RBJM1($D51:$D54,$F51:$F54,AS51:AS54,AU51:AU54)</f>
        <v>#VALUE!</v>
      </c>
      <c r="BB51" s="60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58"/>
      <c r="BJ51" s="67" t="n">
        <f aca="false">BH51/3600</f>
        <v>0</v>
      </c>
      <c r="BK51" s="60" t="e">
        <f aca="false">RBJM1($D51:$D54,$E51:$E54,BD51:BD54,BE51:BE54)</f>
        <v>#VALUE!</v>
      </c>
      <c r="BL51" s="60" t="e">
        <f aca="false">RBJM1($D51:$D54,$F51:$F54,BD51:BD54,BF51:BF54)</f>
        <v>#VALUE!</v>
      </c>
      <c r="BM51" s="60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58"/>
      <c r="BU51" s="67" t="n">
        <f aca="false">BS51/3600</f>
        <v>0</v>
      </c>
      <c r="BV51" s="60" t="e">
        <f aca="false">RBJM1($D51:$D54,$E51:$E54,BO51:BO54,BP51:BP54)</f>
        <v>#VALUE!</v>
      </c>
      <c r="BW51" s="60" t="e">
        <f aca="false">RBJM1($D51:$D54,$F51:$F54,BO51:BO54,BQ51:BQ54)</f>
        <v>#VALUE!</v>
      </c>
      <c r="BX51" s="60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58"/>
      <c r="CF51" s="67" t="n">
        <f aca="false">CD51/3600</f>
        <v>0</v>
      </c>
      <c r="CG51" s="60" t="e">
        <f aca="false">RBJM1($D51:$D54,$E51:$E54,BZ51:BZ54,CA51:CA54)</f>
        <v>#VALUE!</v>
      </c>
      <c r="CH51" s="60" t="e">
        <f aca="false">RBJM1($D51:$D54,$F51:$F54,BZ51:BZ54,CB51:CB54)</f>
        <v>#VALUE!</v>
      </c>
      <c r="CI51" s="60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58"/>
      <c r="CQ51" s="67" t="n">
        <f aca="false">CO51/3600</f>
        <v>0</v>
      </c>
      <c r="CR51" s="60" t="e">
        <f aca="false">RBJM1($D51:$D54,$E51:$E54,CK51:CK54,CL51:CL54)</f>
        <v>#VALUE!</v>
      </c>
      <c r="CS51" s="60" t="e">
        <f aca="false">RBJM1($D51:$D54,$F51:$F54,CK51:CK54,CM51:CM54)</f>
        <v>#VALUE!</v>
      </c>
      <c r="CT51" s="60" t="e">
        <f aca="false">RBJM1($D51:$D54,$G51:$G54,CK51:CK54,CN51:CN54)</f>
        <v>#VALUE!</v>
      </c>
    </row>
    <row r="52" customFormat="false" ht="12.75" hidden="false" customHeight="false" outlineLevel="0" collapsed="false">
      <c r="A52" s="62"/>
      <c r="B52" s="62" t="s">
        <v>55</v>
      </c>
      <c r="C52" s="62" t="n">
        <v>27</v>
      </c>
      <c r="D52" s="57" t="n">
        <v>2493.3176</v>
      </c>
      <c r="E52" s="57" t="n">
        <v>35.9524</v>
      </c>
      <c r="F52" s="57" t="n">
        <v>38.7365</v>
      </c>
      <c r="G52" s="57" t="n">
        <v>40.2632</v>
      </c>
      <c r="H52" s="57" t="n">
        <v>2543.58</v>
      </c>
      <c r="I52" s="58" t="n">
        <v>10.02</v>
      </c>
      <c r="J52" s="57" t="n">
        <f aca="false">H52/3600</f>
        <v>0.70655</v>
      </c>
      <c r="K52" s="59"/>
      <c r="L52" s="57" t="n">
        <v>2493.3176</v>
      </c>
      <c r="M52" s="57" t="n">
        <v>35.9524</v>
      </c>
      <c r="N52" s="57" t="n">
        <v>38.7365</v>
      </c>
      <c r="O52" s="57" t="n">
        <v>40.2632</v>
      </c>
      <c r="P52" s="57" t="n">
        <v>2485.99</v>
      </c>
      <c r="Q52" s="58" t="n">
        <v>7.02</v>
      </c>
      <c r="R52" s="57" t="n">
        <f aca="false">P52/3600</f>
        <v>0.690552777777778</v>
      </c>
      <c r="S52" s="59"/>
      <c r="T52" s="59"/>
      <c r="U52" s="59"/>
      <c r="V52" s="59"/>
      <c r="W52" s="57"/>
      <c r="X52" s="57"/>
      <c r="Y52" s="57"/>
      <c r="Z52" s="57"/>
      <c r="AA52" s="57"/>
      <c r="AB52" s="58"/>
      <c r="AC52" s="57" t="n">
        <f aca="false">AA52/3600</f>
        <v>0</v>
      </c>
      <c r="AD52" s="59"/>
      <c r="AE52" s="59"/>
      <c r="AF52" s="59"/>
      <c r="AG52" s="59"/>
      <c r="AH52" s="57"/>
      <c r="AI52" s="57"/>
      <c r="AJ52" s="57"/>
      <c r="AK52" s="57"/>
      <c r="AL52" s="57"/>
      <c r="AM52" s="58"/>
      <c r="AN52" s="57" t="n">
        <f aca="false">AL52/3600</f>
        <v>0</v>
      </c>
      <c r="AO52" s="59"/>
      <c r="AP52" s="59"/>
      <c r="AQ52" s="59"/>
      <c r="AR52" s="59"/>
      <c r="AS52" s="57"/>
      <c r="AT52" s="57"/>
      <c r="AU52" s="57"/>
      <c r="AV52" s="57"/>
      <c r="AW52" s="57"/>
      <c r="AX52" s="58"/>
      <c r="AY52" s="57" t="n">
        <f aca="false">AW52/3600</f>
        <v>0</v>
      </c>
      <c r="AZ52" s="59"/>
      <c r="BA52" s="59"/>
      <c r="BB52" s="59"/>
      <c r="BC52" s="59"/>
      <c r="BD52" s="57"/>
      <c r="BE52" s="57"/>
      <c r="BF52" s="57"/>
      <c r="BG52" s="57"/>
      <c r="BH52" s="57"/>
      <c r="BI52" s="58"/>
      <c r="BJ52" s="57" t="n">
        <f aca="false">BH52/3600</f>
        <v>0</v>
      </c>
      <c r="BK52" s="59"/>
      <c r="BL52" s="59"/>
      <c r="BM52" s="59"/>
      <c r="BN52" s="59"/>
      <c r="BO52" s="57"/>
      <c r="BP52" s="57"/>
      <c r="BQ52" s="57"/>
      <c r="BR52" s="57"/>
      <c r="BS52" s="57"/>
      <c r="BT52" s="58"/>
      <c r="BU52" s="57" t="n">
        <f aca="false">BS52/3600</f>
        <v>0</v>
      </c>
      <c r="BV52" s="59"/>
      <c r="BW52" s="59"/>
      <c r="BX52" s="59"/>
      <c r="BY52" s="59"/>
      <c r="BZ52" s="57"/>
      <c r="CA52" s="57"/>
      <c r="CB52" s="57"/>
      <c r="CC52" s="57"/>
      <c r="CD52" s="57"/>
      <c r="CE52" s="58"/>
      <c r="CF52" s="57" t="n">
        <f aca="false">CD52/3600</f>
        <v>0</v>
      </c>
      <c r="CG52" s="59"/>
      <c r="CH52" s="59"/>
      <c r="CI52" s="59"/>
      <c r="CJ52" s="59"/>
      <c r="CK52" s="57"/>
      <c r="CL52" s="57"/>
      <c r="CM52" s="57"/>
      <c r="CN52" s="57"/>
      <c r="CO52" s="57"/>
      <c r="CP52" s="58"/>
      <c r="CQ52" s="57" t="n">
        <f aca="false">CO52/3600</f>
        <v>0</v>
      </c>
      <c r="CR52" s="59"/>
      <c r="CS52" s="59"/>
      <c r="CT52" s="59"/>
    </row>
    <row r="53" customFormat="false" ht="12.75" hidden="false" customHeight="false" outlineLevel="0" collapsed="false">
      <c r="A53" s="62"/>
      <c r="B53" s="62"/>
      <c r="C53" s="62" t="n">
        <v>32</v>
      </c>
      <c r="D53" s="57" t="n">
        <v>1093.604</v>
      </c>
      <c r="E53" s="57" t="n">
        <v>32.8591</v>
      </c>
      <c r="F53" s="57" t="n">
        <v>36.5995</v>
      </c>
      <c r="G53" s="57" t="n">
        <v>38.1816</v>
      </c>
      <c r="H53" s="57" t="n">
        <v>2115.4</v>
      </c>
      <c r="I53" s="58" t="n">
        <v>5.9</v>
      </c>
      <c r="J53" s="57" t="n">
        <f aca="false">H53/3600</f>
        <v>0.587611111111111</v>
      </c>
      <c r="K53" s="59"/>
      <c r="L53" s="57" t="n">
        <v>1093.604</v>
      </c>
      <c r="M53" s="57" t="n">
        <v>32.8591</v>
      </c>
      <c r="N53" s="57" t="n">
        <v>36.5995</v>
      </c>
      <c r="O53" s="57" t="n">
        <v>38.1816</v>
      </c>
      <c r="P53" s="57" t="n">
        <v>2158.43</v>
      </c>
      <c r="Q53" s="58" t="n">
        <v>6.57</v>
      </c>
      <c r="R53" s="57" t="n">
        <f aca="false">P53/3600</f>
        <v>0.599563888888889</v>
      </c>
      <c r="S53" s="59"/>
      <c r="T53" s="59"/>
      <c r="U53" s="59"/>
      <c r="V53" s="59"/>
      <c r="W53" s="57"/>
      <c r="X53" s="57"/>
      <c r="Y53" s="57"/>
      <c r="Z53" s="57"/>
      <c r="AA53" s="57"/>
      <c r="AB53" s="58"/>
      <c r="AC53" s="57" t="n">
        <f aca="false">AA53/3600</f>
        <v>0</v>
      </c>
      <c r="AD53" s="59"/>
      <c r="AE53" s="59"/>
      <c r="AF53" s="59"/>
      <c r="AG53" s="59"/>
      <c r="AH53" s="57"/>
      <c r="AI53" s="57"/>
      <c r="AJ53" s="57"/>
      <c r="AK53" s="57"/>
      <c r="AL53" s="57"/>
      <c r="AM53" s="58"/>
      <c r="AN53" s="57" t="n">
        <f aca="false">AL53/3600</f>
        <v>0</v>
      </c>
      <c r="AO53" s="59"/>
      <c r="AP53" s="59"/>
      <c r="AQ53" s="59"/>
      <c r="AR53" s="59"/>
      <c r="AS53" s="57"/>
      <c r="AT53" s="57"/>
      <c r="AU53" s="57"/>
      <c r="AV53" s="57"/>
      <c r="AW53" s="57"/>
      <c r="AX53" s="58"/>
      <c r="AY53" s="57" t="n">
        <f aca="false">AW53/3600</f>
        <v>0</v>
      </c>
      <c r="AZ53" s="59"/>
      <c r="BA53" s="59"/>
      <c r="BB53" s="59"/>
      <c r="BC53" s="59"/>
      <c r="BD53" s="57"/>
      <c r="BE53" s="57"/>
      <c r="BF53" s="57"/>
      <c r="BG53" s="57"/>
      <c r="BH53" s="57"/>
      <c r="BI53" s="58"/>
      <c r="BJ53" s="57" t="n">
        <f aca="false">BH53/3600</f>
        <v>0</v>
      </c>
      <c r="BK53" s="59"/>
      <c r="BL53" s="59"/>
      <c r="BM53" s="59"/>
      <c r="BN53" s="59"/>
      <c r="BO53" s="57"/>
      <c r="BP53" s="57"/>
      <c r="BQ53" s="57"/>
      <c r="BR53" s="57"/>
      <c r="BS53" s="57"/>
      <c r="BT53" s="58"/>
      <c r="BU53" s="57" t="n">
        <f aca="false">BS53/3600</f>
        <v>0</v>
      </c>
      <c r="BV53" s="59"/>
      <c r="BW53" s="59"/>
      <c r="BX53" s="59"/>
      <c r="BY53" s="59"/>
      <c r="BZ53" s="57"/>
      <c r="CA53" s="57"/>
      <c r="CB53" s="57"/>
      <c r="CC53" s="57"/>
      <c r="CD53" s="57"/>
      <c r="CE53" s="58"/>
      <c r="CF53" s="57" t="n">
        <f aca="false">CD53/3600</f>
        <v>0</v>
      </c>
      <c r="CG53" s="59"/>
      <c r="CH53" s="59"/>
      <c r="CI53" s="59"/>
      <c r="CJ53" s="59"/>
      <c r="CK53" s="57"/>
      <c r="CL53" s="57"/>
      <c r="CM53" s="57"/>
      <c r="CN53" s="57"/>
      <c r="CO53" s="57"/>
      <c r="CP53" s="58"/>
      <c r="CQ53" s="57" t="n">
        <f aca="false">CO53/3600</f>
        <v>0</v>
      </c>
      <c r="CR53" s="59"/>
      <c r="CS53" s="59"/>
      <c r="CT53" s="59"/>
    </row>
    <row r="54" customFormat="false" ht="13.5" hidden="false" customHeight="false" outlineLevel="0" collapsed="false">
      <c r="A54" s="65"/>
      <c r="B54" s="65"/>
      <c r="C54" s="65" t="n">
        <v>37</v>
      </c>
      <c r="D54" s="66" t="n">
        <v>481.5976</v>
      </c>
      <c r="E54" s="66" t="n">
        <v>30.0513</v>
      </c>
      <c r="F54" s="66" t="n">
        <v>34.7007</v>
      </c>
      <c r="G54" s="66" t="n">
        <v>36.2315</v>
      </c>
      <c r="H54" s="66" t="n">
        <v>1869.14</v>
      </c>
      <c r="I54" s="66" t="n">
        <v>5.07</v>
      </c>
      <c r="J54" s="66" t="n">
        <f aca="false">H54/3600</f>
        <v>0.519205555555556</v>
      </c>
      <c r="K54" s="65"/>
      <c r="L54" s="66" t="n">
        <v>481.5976</v>
      </c>
      <c r="M54" s="66" t="n">
        <v>30.0513</v>
      </c>
      <c r="N54" s="66" t="n">
        <v>34.7007</v>
      </c>
      <c r="O54" s="66" t="n">
        <v>36.2315</v>
      </c>
      <c r="P54" s="66" t="n">
        <v>1868.31</v>
      </c>
      <c r="Q54" s="66" t="n">
        <v>4.95</v>
      </c>
      <c r="R54" s="66" t="n">
        <f aca="false">P54/3600</f>
        <v>0.518975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2.75" hidden="false" customHeight="false" outlineLevel="0" collapsed="false">
      <c r="A55" s="55" t="s">
        <v>16</v>
      </c>
      <c r="B55" s="55" t="s">
        <v>77</v>
      </c>
      <c r="C55" s="55" t="n">
        <v>22</v>
      </c>
      <c r="D55" s="67" t="n">
        <v>1881.8872</v>
      </c>
      <c r="E55" s="67" t="n">
        <v>40.6213</v>
      </c>
      <c r="F55" s="67" t="n">
        <v>43.3935</v>
      </c>
      <c r="G55" s="67" t="n">
        <v>42.805</v>
      </c>
      <c r="H55" s="67" t="n">
        <v>978.52</v>
      </c>
      <c r="I55" s="58" t="n">
        <v>3.09</v>
      </c>
      <c r="J55" s="67" t="n">
        <f aca="false">H55/3600</f>
        <v>0.271811111111111</v>
      </c>
      <c r="K55" s="68"/>
      <c r="L55" s="67" t="n">
        <v>1881.8872</v>
      </c>
      <c r="M55" s="67" t="n">
        <v>40.6213</v>
      </c>
      <c r="N55" s="67" t="n">
        <v>43.3935</v>
      </c>
      <c r="O55" s="67" t="n">
        <v>42.805</v>
      </c>
      <c r="P55" s="67" t="n">
        <v>982.09</v>
      </c>
      <c r="Q55" s="58" t="n">
        <v>3.1</v>
      </c>
      <c r="R55" s="67" t="n">
        <f aca="false">P55/3600</f>
        <v>0.272802777777778</v>
      </c>
      <c r="S55" s="60" t="e">
        <f aca="false">RBJM1($D55:$D58,$E55:$E58,L55:L58,M55:M58)</f>
        <v>#VALUE!</v>
      </c>
      <c r="T55" s="60" t="e">
        <f aca="false">RBJM1($D55:$D58,$F55:$F58,L55:L58,N55:N58)</f>
        <v>#VALUE!</v>
      </c>
      <c r="U55" s="60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58"/>
      <c r="AC55" s="67" t="n">
        <f aca="false">AA55/3600</f>
        <v>0</v>
      </c>
      <c r="AD55" s="60" t="e">
        <f aca="false">RBJM1($D55:$D58,$E55:$E58,W55:W58,X55:X58)</f>
        <v>#VALUE!</v>
      </c>
      <c r="AE55" s="60" t="e">
        <f aca="false">RBJM1($D55:$D58,$F55:$F58,W55:W58,Y55:Y58)</f>
        <v>#VALUE!</v>
      </c>
      <c r="AF55" s="60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58"/>
      <c r="AN55" s="67" t="n">
        <f aca="false">AL55/3600</f>
        <v>0</v>
      </c>
      <c r="AO55" s="60" t="e">
        <f aca="false">RBJM1($D55:$D58,$E55:$E58,AH55:AH58,AI55:AI58)</f>
        <v>#VALUE!</v>
      </c>
      <c r="AP55" s="60" t="e">
        <f aca="false">RBJM1($D55:$D58,$F55:$F58,AH55:AH58,AJ55:AJ58)</f>
        <v>#VALUE!</v>
      </c>
      <c r="AQ55" s="60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58"/>
      <c r="AY55" s="67" t="n">
        <f aca="false">AW55/3600</f>
        <v>0</v>
      </c>
      <c r="AZ55" s="60" t="e">
        <f aca="false">RBJM1($D55:$D58,$E55:$E58,AS55:AS58,AT55:AT58)</f>
        <v>#VALUE!</v>
      </c>
      <c r="BA55" s="60" t="e">
        <f aca="false">RBJM1($D55:$D58,$F55:$F58,AS55:AS58,AU55:AU58)</f>
        <v>#VALUE!</v>
      </c>
      <c r="BB55" s="60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58"/>
      <c r="BJ55" s="67" t="n">
        <f aca="false">BH55/3600</f>
        <v>0</v>
      </c>
      <c r="BK55" s="60" t="e">
        <f aca="false">RBJM1($D55:$D58,$E55:$E58,BD55:BD58,BE55:BE58)</f>
        <v>#VALUE!</v>
      </c>
      <c r="BL55" s="60" t="e">
        <f aca="false">RBJM1($D55:$D58,$F55:$F58,BD55:BD58,BF55:BF58)</f>
        <v>#VALUE!</v>
      </c>
      <c r="BM55" s="60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58"/>
      <c r="BU55" s="67" t="n">
        <f aca="false">BS55/3600</f>
        <v>0</v>
      </c>
      <c r="BV55" s="60" t="e">
        <f aca="false">RBJM1($D55:$D58,$E55:$E58,BO55:BO58,BP55:BP58)</f>
        <v>#VALUE!</v>
      </c>
      <c r="BW55" s="60" t="e">
        <f aca="false">RBJM1($D55:$D58,$F55:$F58,BO55:BO58,BQ55:BQ58)</f>
        <v>#VALUE!</v>
      </c>
      <c r="BX55" s="60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58"/>
      <c r="CF55" s="67" t="n">
        <f aca="false">CD55/3600</f>
        <v>0</v>
      </c>
      <c r="CG55" s="60" t="e">
        <f aca="false">RBJM1($D55:$D58,$E55:$E58,BZ55:BZ58,CA55:CA58)</f>
        <v>#VALUE!</v>
      </c>
      <c r="CH55" s="60" t="e">
        <f aca="false">RBJM1($D55:$D58,$F55:$F58,BZ55:BZ58,CB55:CB58)</f>
        <v>#VALUE!</v>
      </c>
      <c r="CI55" s="60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58"/>
      <c r="CQ55" s="67" t="n">
        <f aca="false">CO55/3600</f>
        <v>0</v>
      </c>
      <c r="CR55" s="60" t="e">
        <f aca="false">RBJM1($D55:$D58,$E55:$E58,CK55:CK58,CL55:CL58)</f>
        <v>#VALUE!</v>
      </c>
      <c r="CS55" s="60" t="e">
        <f aca="false">RBJM1($D55:$D58,$F55:$F58,CK55:CK58,CM55:CM58)</f>
        <v>#VALUE!</v>
      </c>
      <c r="CT55" s="60" t="e">
        <f aca="false">RBJM1($D55:$D58,$G55:$G58,CK55:CK58,CN55:CN58)</f>
        <v>#VALUE!</v>
      </c>
    </row>
    <row r="56" customFormat="false" ht="12.75" hidden="false" customHeight="false" outlineLevel="0" collapsed="false">
      <c r="A56" s="62" t="s">
        <v>57</v>
      </c>
      <c r="B56" s="62" t="s">
        <v>56</v>
      </c>
      <c r="C56" s="62" t="n">
        <v>27</v>
      </c>
      <c r="D56" s="57" t="n">
        <v>932.0728</v>
      </c>
      <c r="E56" s="57" t="n">
        <v>36.776</v>
      </c>
      <c r="F56" s="57" t="n">
        <v>40.7813</v>
      </c>
      <c r="G56" s="57" t="n">
        <v>39.692</v>
      </c>
      <c r="H56" s="57" t="n">
        <v>848.33</v>
      </c>
      <c r="I56" s="58" t="n">
        <v>2.62</v>
      </c>
      <c r="J56" s="57" t="n">
        <f aca="false">H56/3600</f>
        <v>0.235647222222222</v>
      </c>
      <c r="K56" s="59"/>
      <c r="L56" s="57" t="n">
        <v>932.0728</v>
      </c>
      <c r="M56" s="57" t="n">
        <v>36.776</v>
      </c>
      <c r="N56" s="57" t="n">
        <v>40.7813</v>
      </c>
      <c r="O56" s="57" t="n">
        <v>39.692</v>
      </c>
      <c r="P56" s="57" t="n">
        <v>850.08</v>
      </c>
      <c r="Q56" s="58" t="n">
        <v>2.63</v>
      </c>
      <c r="R56" s="57" t="n">
        <f aca="false">P56/3600</f>
        <v>0.236133333333333</v>
      </c>
      <c r="S56" s="59"/>
      <c r="T56" s="59"/>
      <c r="U56" s="59"/>
      <c r="V56" s="59"/>
      <c r="W56" s="57"/>
      <c r="X56" s="57"/>
      <c r="Y56" s="57"/>
      <c r="Z56" s="57"/>
      <c r="AA56" s="57"/>
      <c r="AB56" s="58"/>
      <c r="AC56" s="57" t="n">
        <f aca="false">AA56/3600</f>
        <v>0</v>
      </c>
      <c r="AD56" s="59"/>
      <c r="AE56" s="59"/>
      <c r="AF56" s="59"/>
      <c r="AG56" s="59"/>
      <c r="AH56" s="57"/>
      <c r="AI56" s="57"/>
      <c r="AJ56" s="57"/>
      <c r="AK56" s="57"/>
      <c r="AL56" s="57"/>
      <c r="AM56" s="58"/>
      <c r="AN56" s="57" t="n">
        <f aca="false">AL56/3600</f>
        <v>0</v>
      </c>
      <c r="AO56" s="59"/>
      <c r="AP56" s="59"/>
      <c r="AQ56" s="59"/>
      <c r="AR56" s="59"/>
      <c r="AS56" s="57"/>
      <c r="AT56" s="57"/>
      <c r="AU56" s="57"/>
      <c r="AV56" s="57"/>
      <c r="AW56" s="57"/>
      <c r="AX56" s="58"/>
      <c r="AY56" s="57" t="n">
        <f aca="false">AW56/3600</f>
        <v>0</v>
      </c>
      <c r="AZ56" s="59"/>
      <c r="BA56" s="59"/>
      <c r="BB56" s="59"/>
      <c r="BC56" s="59"/>
      <c r="BD56" s="57"/>
      <c r="BE56" s="57"/>
      <c r="BF56" s="57"/>
      <c r="BG56" s="57"/>
      <c r="BH56" s="57"/>
      <c r="BI56" s="58"/>
      <c r="BJ56" s="57" t="n">
        <f aca="false">BH56/3600</f>
        <v>0</v>
      </c>
      <c r="BK56" s="59"/>
      <c r="BL56" s="59"/>
      <c r="BM56" s="59"/>
      <c r="BN56" s="59"/>
      <c r="BO56" s="57"/>
      <c r="BP56" s="57"/>
      <c r="BQ56" s="57"/>
      <c r="BR56" s="57"/>
      <c r="BS56" s="57"/>
      <c r="BT56" s="58"/>
      <c r="BU56" s="57" t="n">
        <f aca="false">BS56/3600</f>
        <v>0</v>
      </c>
      <c r="BV56" s="59"/>
      <c r="BW56" s="59"/>
      <c r="BX56" s="59"/>
      <c r="BY56" s="59"/>
      <c r="BZ56" s="57"/>
      <c r="CA56" s="57"/>
      <c r="CB56" s="57"/>
      <c r="CC56" s="57"/>
      <c r="CD56" s="57"/>
      <c r="CE56" s="58"/>
      <c r="CF56" s="57" t="n">
        <f aca="false">CD56/3600</f>
        <v>0</v>
      </c>
      <c r="CG56" s="59"/>
      <c r="CH56" s="59"/>
      <c r="CI56" s="59"/>
      <c r="CJ56" s="59"/>
      <c r="CK56" s="57"/>
      <c r="CL56" s="57"/>
      <c r="CM56" s="57"/>
      <c r="CN56" s="57"/>
      <c r="CO56" s="57"/>
      <c r="CP56" s="58"/>
      <c r="CQ56" s="57" t="n">
        <f aca="false">CO56/3600</f>
        <v>0</v>
      </c>
      <c r="CR56" s="59"/>
      <c r="CS56" s="59"/>
      <c r="CT56" s="59"/>
    </row>
    <row r="57" customFormat="false" ht="12.75" hidden="false" customHeight="false" outlineLevel="0" collapsed="false">
      <c r="A57" s="62"/>
      <c r="B57" s="62"/>
      <c r="C57" s="62" t="n">
        <v>32</v>
      </c>
      <c r="D57" s="57" t="n">
        <v>451.1696</v>
      </c>
      <c r="E57" s="57" t="n">
        <v>33.3361</v>
      </c>
      <c r="F57" s="57" t="n">
        <v>38.4233</v>
      </c>
      <c r="G57" s="57" t="n">
        <v>36.9861</v>
      </c>
      <c r="H57" s="57" t="n">
        <v>750.24</v>
      </c>
      <c r="I57" s="58" t="n">
        <v>2.27</v>
      </c>
      <c r="J57" s="57" t="n">
        <f aca="false">H57/3600</f>
        <v>0.2084</v>
      </c>
      <c r="K57" s="59"/>
      <c r="L57" s="57" t="n">
        <v>451.1696</v>
      </c>
      <c r="M57" s="57" t="n">
        <v>33.3361</v>
      </c>
      <c r="N57" s="57" t="n">
        <v>38.4233</v>
      </c>
      <c r="O57" s="57" t="n">
        <v>36.9861</v>
      </c>
      <c r="P57" s="57" t="n">
        <v>764.29</v>
      </c>
      <c r="Q57" s="58" t="n">
        <v>2.34</v>
      </c>
      <c r="R57" s="57" t="n">
        <f aca="false">P57/3600</f>
        <v>0.212302777777778</v>
      </c>
      <c r="S57" s="59"/>
      <c r="T57" s="59"/>
      <c r="U57" s="59"/>
      <c r="V57" s="59"/>
      <c r="W57" s="57"/>
      <c r="X57" s="57"/>
      <c r="Y57" s="57"/>
      <c r="Z57" s="57"/>
      <c r="AA57" s="57"/>
      <c r="AB57" s="58"/>
      <c r="AC57" s="57" t="n">
        <f aca="false">AA57/3600</f>
        <v>0</v>
      </c>
      <c r="AD57" s="59"/>
      <c r="AE57" s="59"/>
      <c r="AF57" s="59"/>
      <c r="AG57" s="59"/>
      <c r="AH57" s="57"/>
      <c r="AI57" s="57"/>
      <c r="AJ57" s="57"/>
      <c r="AK57" s="57"/>
      <c r="AL57" s="57"/>
      <c r="AM57" s="58"/>
      <c r="AN57" s="57" t="n">
        <f aca="false">AL57/3600</f>
        <v>0</v>
      </c>
      <c r="AO57" s="59"/>
      <c r="AP57" s="59"/>
      <c r="AQ57" s="59"/>
      <c r="AR57" s="59"/>
      <c r="AS57" s="57"/>
      <c r="AT57" s="57"/>
      <c r="AU57" s="57"/>
      <c r="AV57" s="57"/>
      <c r="AW57" s="57"/>
      <c r="AX57" s="58"/>
      <c r="AY57" s="57" t="n">
        <f aca="false">AW57/3600</f>
        <v>0</v>
      </c>
      <c r="AZ57" s="59"/>
      <c r="BA57" s="59"/>
      <c r="BB57" s="59"/>
      <c r="BC57" s="59"/>
      <c r="BD57" s="57"/>
      <c r="BE57" s="57"/>
      <c r="BF57" s="57"/>
      <c r="BG57" s="57"/>
      <c r="BH57" s="57"/>
      <c r="BI57" s="58"/>
      <c r="BJ57" s="57" t="n">
        <f aca="false">BH57/3600</f>
        <v>0</v>
      </c>
      <c r="BK57" s="59"/>
      <c r="BL57" s="59"/>
      <c r="BM57" s="59"/>
      <c r="BN57" s="59"/>
      <c r="BO57" s="57"/>
      <c r="BP57" s="57"/>
      <c r="BQ57" s="57"/>
      <c r="BR57" s="57"/>
      <c r="BS57" s="57"/>
      <c r="BT57" s="58"/>
      <c r="BU57" s="57" t="n">
        <f aca="false">BS57/3600</f>
        <v>0</v>
      </c>
      <c r="BV57" s="59"/>
      <c r="BW57" s="59"/>
      <c r="BX57" s="59"/>
      <c r="BY57" s="59"/>
      <c r="BZ57" s="57"/>
      <c r="CA57" s="57"/>
      <c r="CB57" s="57"/>
      <c r="CC57" s="57"/>
      <c r="CD57" s="57"/>
      <c r="CE57" s="58"/>
      <c r="CF57" s="57" t="n">
        <f aca="false">CD57/3600</f>
        <v>0</v>
      </c>
      <c r="CG57" s="59"/>
      <c r="CH57" s="59"/>
      <c r="CI57" s="59"/>
      <c r="CJ57" s="59"/>
      <c r="CK57" s="57"/>
      <c r="CL57" s="57"/>
      <c r="CM57" s="57"/>
      <c r="CN57" s="57"/>
      <c r="CO57" s="57"/>
      <c r="CP57" s="58"/>
      <c r="CQ57" s="57" t="n">
        <f aca="false">CO57/3600</f>
        <v>0</v>
      </c>
      <c r="CR57" s="59"/>
      <c r="CS57" s="59"/>
      <c r="CT57" s="59"/>
    </row>
    <row r="58" customFormat="false" ht="13.5" hidden="false" customHeight="false" outlineLevel="0" collapsed="false">
      <c r="A58" s="62"/>
      <c r="B58" s="65"/>
      <c r="C58" s="65" t="n">
        <v>37</v>
      </c>
      <c r="D58" s="66" t="n">
        <v>221.2216</v>
      </c>
      <c r="E58" s="66" t="n">
        <v>30.4246</v>
      </c>
      <c r="F58" s="66" t="n">
        <v>36.3782</v>
      </c>
      <c r="G58" s="66" t="n">
        <v>34.544</v>
      </c>
      <c r="H58" s="66" t="n">
        <v>679.74</v>
      </c>
      <c r="I58" s="66" t="n">
        <v>1.97</v>
      </c>
      <c r="J58" s="66" t="n">
        <f aca="false">H58/3600</f>
        <v>0.188816666666667</v>
      </c>
      <c r="K58" s="65"/>
      <c r="L58" s="66" t="n">
        <v>221.2216</v>
      </c>
      <c r="M58" s="66" t="n">
        <v>30.4246</v>
      </c>
      <c r="N58" s="66" t="n">
        <v>36.3782</v>
      </c>
      <c r="O58" s="66" t="n">
        <v>34.544</v>
      </c>
      <c r="P58" s="66" t="n">
        <v>680.54</v>
      </c>
      <c r="Q58" s="66" t="n">
        <v>1.97</v>
      </c>
      <c r="R58" s="66" t="n">
        <f aca="false">P58/3600</f>
        <v>0.189038888888889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2.75" hidden="false" customHeight="false" outlineLevel="0" collapsed="false">
      <c r="A59" s="62"/>
      <c r="B59" s="55" t="s">
        <v>78</v>
      </c>
      <c r="C59" s="55" t="n">
        <v>22</v>
      </c>
      <c r="D59" s="67" t="n">
        <v>2904.5544</v>
      </c>
      <c r="E59" s="67" t="n">
        <v>37.9034</v>
      </c>
      <c r="F59" s="67" t="n">
        <v>42.4017</v>
      </c>
      <c r="G59" s="67" t="n">
        <v>43.2756</v>
      </c>
      <c r="H59" s="67" t="n">
        <v>1188.13</v>
      </c>
      <c r="I59" s="58" t="n">
        <v>4.15</v>
      </c>
      <c r="J59" s="67" t="n">
        <f aca="false">H59/3600</f>
        <v>0.330036111111111</v>
      </c>
      <c r="K59" s="68"/>
      <c r="L59" s="67" t="n">
        <v>2904.5544</v>
      </c>
      <c r="M59" s="67" t="n">
        <v>37.9034</v>
      </c>
      <c r="N59" s="67" t="n">
        <v>42.4017</v>
      </c>
      <c r="O59" s="67" t="n">
        <v>43.2756</v>
      </c>
      <c r="P59" s="67" t="n">
        <v>1190.66</v>
      </c>
      <c r="Q59" s="58" t="n">
        <v>4.34</v>
      </c>
      <c r="R59" s="67" t="n">
        <f aca="false">P59/3600</f>
        <v>0.330738888888889</v>
      </c>
      <c r="S59" s="60" t="e">
        <f aca="false">RBJM1($D59:$D62,$E59:$E62,L59:L62,M59:M62)</f>
        <v>#VALUE!</v>
      </c>
      <c r="T59" s="60" t="e">
        <f aca="false">RBJM1($D59:$D62,$F59:$F62,L59:L62,N59:N62)</f>
        <v>#VALUE!</v>
      </c>
      <c r="U59" s="60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58"/>
      <c r="AC59" s="67" t="n">
        <f aca="false">AA59/3600</f>
        <v>0</v>
      </c>
      <c r="AD59" s="60" t="e">
        <f aca="false">RBJM1($D59:$D62,$E59:$E62,W59:W62,X59:X62)</f>
        <v>#VALUE!</v>
      </c>
      <c r="AE59" s="60" t="e">
        <f aca="false">RBJM1($D59:$D62,$F59:$F62,W59:W62,Y59:Y62)</f>
        <v>#VALUE!</v>
      </c>
      <c r="AF59" s="60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58"/>
      <c r="AN59" s="67" t="n">
        <f aca="false">AL59/3600</f>
        <v>0</v>
      </c>
      <c r="AO59" s="60" t="e">
        <f aca="false">RBJM1($D59:$D62,$E59:$E62,AH59:AH62,AI59:AI62)</f>
        <v>#VALUE!</v>
      </c>
      <c r="AP59" s="60" t="e">
        <f aca="false">RBJM1($D59:$D62,$F59:$F62,AH59:AH62,AJ59:AJ62)</f>
        <v>#VALUE!</v>
      </c>
      <c r="AQ59" s="60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58"/>
      <c r="AY59" s="67" t="n">
        <f aca="false">AW59/3600</f>
        <v>0</v>
      </c>
      <c r="AZ59" s="60" t="e">
        <f aca="false">RBJM1($D59:$D62,$E59:$E62,AS59:AS62,AT59:AT62)</f>
        <v>#VALUE!</v>
      </c>
      <c r="BA59" s="60" t="e">
        <f aca="false">RBJM1($D59:$D62,$F59:$F62,AS59:AS62,AU59:AU62)</f>
        <v>#VALUE!</v>
      </c>
      <c r="BB59" s="60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58"/>
      <c r="BJ59" s="67" t="n">
        <f aca="false">BH59/3600</f>
        <v>0</v>
      </c>
      <c r="BK59" s="60" t="e">
        <f aca="false">RBJM1($D59:$D62,$E59:$E62,BD59:BD62,BE59:BE62)</f>
        <v>#VALUE!</v>
      </c>
      <c r="BL59" s="60" t="e">
        <f aca="false">RBJM1($D59:$D62,$F59:$F62,BD59:BD62,BF59:BF62)</f>
        <v>#VALUE!</v>
      </c>
      <c r="BM59" s="60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58"/>
      <c r="BU59" s="67" t="n">
        <f aca="false">BS59/3600</f>
        <v>0</v>
      </c>
      <c r="BV59" s="60" t="e">
        <f aca="false">RBJM1($D59:$D62,$E59:$E62,BO59:BO62,BP59:BP62)</f>
        <v>#VALUE!</v>
      </c>
      <c r="BW59" s="60" t="e">
        <f aca="false">RBJM1($D59:$D62,$F59:$F62,BO59:BO62,BQ59:BQ62)</f>
        <v>#VALUE!</v>
      </c>
      <c r="BX59" s="60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58"/>
      <c r="CF59" s="67" t="n">
        <f aca="false">CD59/3600</f>
        <v>0</v>
      </c>
      <c r="CG59" s="60" t="e">
        <f aca="false">RBJM1($D59:$D62,$E59:$E62,BZ59:BZ62,CA59:CA62)</f>
        <v>#VALUE!</v>
      </c>
      <c r="CH59" s="60" t="e">
        <f aca="false">RBJM1($D59:$D62,$F59:$F62,BZ59:BZ62,CB59:CB62)</f>
        <v>#VALUE!</v>
      </c>
      <c r="CI59" s="60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58"/>
      <c r="CQ59" s="67" t="n">
        <f aca="false">CO59/3600</f>
        <v>0</v>
      </c>
      <c r="CR59" s="60" t="e">
        <f aca="false">RBJM1($D59:$D62,$E59:$E62,CK59:CK62,CL59:CL62)</f>
        <v>#VALUE!</v>
      </c>
      <c r="CS59" s="60" t="e">
        <f aca="false">RBJM1($D59:$D62,$F59:$F62,CK59:CK62,CM59:CM62)</f>
        <v>#VALUE!</v>
      </c>
      <c r="CT59" s="60" t="e">
        <f aca="false">RBJM1($D59:$D62,$G59:$G62,CK59:CK62,CN59:CN62)</f>
        <v>#VALUE!</v>
      </c>
    </row>
    <row r="60" customFormat="false" ht="12.75" hidden="false" customHeight="false" outlineLevel="0" collapsed="false">
      <c r="A60" s="62"/>
      <c r="B60" s="62" t="s">
        <v>58</v>
      </c>
      <c r="C60" s="62" t="n">
        <v>27</v>
      </c>
      <c r="D60" s="57" t="n">
        <v>989.5256</v>
      </c>
      <c r="E60" s="57" t="n">
        <v>33.8602</v>
      </c>
      <c r="F60" s="57" t="n">
        <v>40.6414</v>
      </c>
      <c r="G60" s="57" t="n">
        <v>41.4309</v>
      </c>
      <c r="H60" s="57" t="n">
        <v>913.5</v>
      </c>
      <c r="I60" s="58" t="n">
        <v>2.99</v>
      </c>
      <c r="J60" s="57" t="n">
        <f aca="false">H60/3600</f>
        <v>0.25375</v>
      </c>
      <c r="K60" s="59"/>
      <c r="L60" s="57" t="n">
        <v>989.5256</v>
      </c>
      <c r="M60" s="57" t="n">
        <v>33.8602</v>
      </c>
      <c r="N60" s="57" t="n">
        <v>40.6414</v>
      </c>
      <c r="O60" s="57" t="n">
        <v>41.4309</v>
      </c>
      <c r="P60" s="57" t="n">
        <v>911.94</v>
      </c>
      <c r="Q60" s="58" t="n">
        <v>3.02</v>
      </c>
      <c r="R60" s="57" t="n">
        <f aca="false">P60/3600</f>
        <v>0.253316666666667</v>
      </c>
      <c r="S60" s="59"/>
      <c r="T60" s="59"/>
      <c r="U60" s="59"/>
      <c r="V60" s="59"/>
      <c r="W60" s="57"/>
      <c r="X60" s="57"/>
      <c r="Y60" s="57"/>
      <c r="Z60" s="57"/>
      <c r="AA60" s="57"/>
      <c r="AB60" s="58"/>
      <c r="AC60" s="57" t="n">
        <f aca="false">AA60/3600</f>
        <v>0</v>
      </c>
      <c r="AD60" s="59"/>
      <c r="AE60" s="59"/>
      <c r="AF60" s="59"/>
      <c r="AG60" s="59"/>
      <c r="AH60" s="57"/>
      <c r="AI60" s="57"/>
      <c r="AJ60" s="57"/>
      <c r="AK60" s="57"/>
      <c r="AL60" s="57"/>
      <c r="AM60" s="58"/>
      <c r="AN60" s="57" t="n">
        <f aca="false">AL60/3600</f>
        <v>0</v>
      </c>
      <c r="AO60" s="59"/>
      <c r="AP60" s="59"/>
      <c r="AQ60" s="59"/>
      <c r="AR60" s="59"/>
      <c r="AS60" s="57"/>
      <c r="AT60" s="57"/>
      <c r="AU60" s="57"/>
      <c r="AV60" s="57"/>
      <c r="AW60" s="57"/>
      <c r="AX60" s="58"/>
      <c r="AY60" s="57" t="n">
        <f aca="false">AW60/3600</f>
        <v>0</v>
      </c>
      <c r="AZ60" s="59"/>
      <c r="BA60" s="59"/>
      <c r="BB60" s="59"/>
      <c r="BC60" s="59"/>
      <c r="BD60" s="57"/>
      <c r="BE60" s="57"/>
      <c r="BF60" s="57"/>
      <c r="BG60" s="57"/>
      <c r="BH60" s="57"/>
      <c r="BI60" s="58"/>
      <c r="BJ60" s="57" t="n">
        <f aca="false">BH60/3600</f>
        <v>0</v>
      </c>
      <c r="BK60" s="59"/>
      <c r="BL60" s="59"/>
      <c r="BM60" s="59"/>
      <c r="BN60" s="59"/>
      <c r="BO60" s="57"/>
      <c r="BP60" s="57"/>
      <c r="BQ60" s="57"/>
      <c r="BR60" s="57"/>
      <c r="BS60" s="57"/>
      <c r="BT60" s="58"/>
      <c r="BU60" s="57" t="n">
        <f aca="false">BS60/3600</f>
        <v>0</v>
      </c>
      <c r="BV60" s="59"/>
      <c r="BW60" s="59"/>
      <c r="BX60" s="59"/>
      <c r="BY60" s="59"/>
      <c r="BZ60" s="57"/>
      <c r="CA60" s="57"/>
      <c r="CB60" s="57"/>
      <c r="CC60" s="57"/>
      <c r="CD60" s="57"/>
      <c r="CE60" s="58"/>
      <c r="CF60" s="57" t="n">
        <f aca="false">CD60/3600</f>
        <v>0</v>
      </c>
      <c r="CG60" s="59"/>
      <c r="CH60" s="59"/>
      <c r="CI60" s="59"/>
      <c r="CJ60" s="59"/>
      <c r="CK60" s="57"/>
      <c r="CL60" s="57"/>
      <c r="CM60" s="57"/>
      <c r="CN60" s="57"/>
      <c r="CO60" s="57"/>
      <c r="CP60" s="58"/>
      <c r="CQ60" s="57" t="n">
        <f aca="false">CO60/3600</f>
        <v>0</v>
      </c>
      <c r="CR60" s="59"/>
      <c r="CS60" s="59"/>
      <c r="CT60" s="59"/>
    </row>
    <row r="61" customFormat="false" ht="12.75" hidden="false" customHeight="false" outlineLevel="0" collapsed="false">
      <c r="A61" s="62"/>
      <c r="B61" s="62"/>
      <c r="C61" s="62" t="n">
        <v>32</v>
      </c>
      <c r="D61" s="57" t="n">
        <v>361.196</v>
      </c>
      <c r="E61" s="57" t="n">
        <v>30.8549</v>
      </c>
      <c r="F61" s="57" t="n">
        <v>39.0293</v>
      </c>
      <c r="G61" s="57" t="n">
        <v>39.794</v>
      </c>
      <c r="H61" s="57" t="n">
        <v>766.09</v>
      </c>
      <c r="I61" s="58" t="n">
        <v>2.31</v>
      </c>
      <c r="J61" s="57" t="n">
        <f aca="false">H61/3600</f>
        <v>0.212802777777778</v>
      </c>
      <c r="K61" s="59"/>
      <c r="L61" s="57" t="n">
        <v>361.196</v>
      </c>
      <c r="M61" s="57" t="n">
        <v>30.8549</v>
      </c>
      <c r="N61" s="57" t="n">
        <v>39.0293</v>
      </c>
      <c r="O61" s="57" t="n">
        <v>39.794</v>
      </c>
      <c r="P61" s="57" t="n">
        <v>767.23</v>
      </c>
      <c r="Q61" s="58" t="n">
        <v>2.34</v>
      </c>
      <c r="R61" s="57" t="n">
        <f aca="false">P61/3600</f>
        <v>0.213119444444444</v>
      </c>
      <c r="S61" s="59"/>
      <c r="T61" s="59"/>
      <c r="U61" s="59"/>
      <c r="V61" s="59"/>
      <c r="W61" s="57"/>
      <c r="X61" s="57"/>
      <c r="Y61" s="57"/>
      <c r="Z61" s="57"/>
      <c r="AA61" s="57"/>
      <c r="AB61" s="58"/>
      <c r="AC61" s="57" t="n">
        <f aca="false">AA61/3600</f>
        <v>0</v>
      </c>
      <c r="AD61" s="59"/>
      <c r="AE61" s="59"/>
      <c r="AF61" s="59"/>
      <c r="AG61" s="59"/>
      <c r="AH61" s="57"/>
      <c r="AI61" s="57"/>
      <c r="AJ61" s="57"/>
      <c r="AK61" s="57"/>
      <c r="AL61" s="57"/>
      <c r="AM61" s="58"/>
      <c r="AN61" s="57" t="n">
        <f aca="false">AL61/3600</f>
        <v>0</v>
      </c>
      <c r="AO61" s="59"/>
      <c r="AP61" s="59"/>
      <c r="AQ61" s="59"/>
      <c r="AR61" s="59"/>
      <c r="AS61" s="57"/>
      <c r="AT61" s="57"/>
      <c r="AU61" s="57"/>
      <c r="AV61" s="57"/>
      <c r="AW61" s="57"/>
      <c r="AX61" s="58"/>
      <c r="AY61" s="57" t="n">
        <f aca="false">AW61/3600</f>
        <v>0</v>
      </c>
      <c r="AZ61" s="59"/>
      <c r="BA61" s="59"/>
      <c r="BB61" s="59"/>
      <c r="BC61" s="59"/>
      <c r="BD61" s="57"/>
      <c r="BE61" s="57"/>
      <c r="BF61" s="57"/>
      <c r="BG61" s="57"/>
      <c r="BH61" s="57"/>
      <c r="BI61" s="58"/>
      <c r="BJ61" s="57" t="n">
        <f aca="false">BH61/3600</f>
        <v>0</v>
      </c>
      <c r="BK61" s="59"/>
      <c r="BL61" s="59"/>
      <c r="BM61" s="59"/>
      <c r="BN61" s="59"/>
      <c r="BO61" s="57"/>
      <c r="BP61" s="57"/>
      <c r="BQ61" s="57"/>
      <c r="BR61" s="57"/>
      <c r="BS61" s="57"/>
      <c r="BT61" s="58"/>
      <c r="BU61" s="57" t="n">
        <f aca="false">BS61/3600</f>
        <v>0</v>
      </c>
      <c r="BV61" s="59"/>
      <c r="BW61" s="59"/>
      <c r="BX61" s="59"/>
      <c r="BY61" s="59"/>
      <c r="BZ61" s="57"/>
      <c r="CA61" s="57"/>
      <c r="CB61" s="57"/>
      <c r="CC61" s="57"/>
      <c r="CD61" s="57"/>
      <c r="CE61" s="58"/>
      <c r="CF61" s="57" t="n">
        <f aca="false">CD61/3600</f>
        <v>0</v>
      </c>
      <c r="CG61" s="59"/>
      <c r="CH61" s="59"/>
      <c r="CI61" s="59"/>
      <c r="CJ61" s="59"/>
      <c r="CK61" s="57"/>
      <c r="CL61" s="57"/>
      <c r="CM61" s="57"/>
      <c r="CN61" s="57"/>
      <c r="CO61" s="57"/>
      <c r="CP61" s="58"/>
      <c r="CQ61" s="57" t="n">
        <f aca="false">CO61/3600</f>
        <v>0</v>
      </c>
      <c r="CR61" s="59"/>
      <c r="CS61" s="59"/>
      <c r="CT61" s="59"/>
    </row>
    <row r="62" customFormat="false" ht="13.5" hidden="false" customHeight="false" outlineLevel="0" collapsed="false">
      <c r="A62" s="62"/>
      <c r="B62" s="65"/>
      <c r="C62" s="65" t="n">
        <v>37</v>
      </c>
      <c r="D62" s="66" t="n">
        <v>140.5848</v>
      </c>
      <c r="E62" s="66" t="n">
        <v>27.9745</v>
      </c>
      <c r="F62" s="66" t="n">
        <v>37.7149</v>
      </c>
      <c r="G62" s="66" t="n">
        <v>38.3282</v>
      </c>
      <c r="H62" s="66" t="n">
        <v>703.13</v>
      </c>
      <c r="I62" s="66" t="n">
        <v>2.04</v>
      </c>
      <c r="J62" s="66" t="n">
        <f aca="false">H62/3600</f>
        <v>0.195313888888889</v>
      </c>
      <c r="K62" s="65"/>
      <c r="L62" s="66" t="n">
        <v>140.5848</v>
      </c>
      <c r="M62" s="66" t="n">
        <v>27.9745</v>
      </c>
      <c r="N62" s="66" t="n">
        <v>37.7149</v>
      </c>
      <c r="O62" s="66" t="n">
        <v>38.3282</v>
      </c>
      <c r="P62" s="66" t="n">
        <v>703.79</v>
      </c>
      <c r="Q62" s="66" t="n">
        <v>2.01</v>
      </c>
      <c r="R62" s="66" t="n">
        <f aca="false">P62/3600</f>
        <v>0.195497222222222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2.75" hidden="false" customHeight="false" outlineLevel="0" collapsed="false">
      <c r="A63" s="62"/>
      <c r="B63" s="55" t="s">
        <v>79</v>
      </c>
      <c r="C63" s="55" t="n">
        <v>22</v>
      </c>
      <c r="D63" s="67" t="n">
        <v>2248.2656</v>
      </c>
      <c r="E63" s="67" t="n">
        <v>37.7513</v>
      </c>
      <c r="F63" s="67" t="n">
        <v>40.4946</v>
      </c>
      <c r="G63" s="67" t="n">
        <v>41.1964</v>
      </c>
      <c r="H63" s="67" t="n">
        <v>992.4</v>
      </c>
      <c r="I63" s="58" t="n">
        <v>3.37</v>
      </c>
      <c r="J63" s="67" t="n">
        <f aca="false">H63/3600</f>
        <v>0.275666666666667</v>
      </c>
      <c r="K63" s="68"/>
      <c r="L63" s="67" t="n">
        <v>2248.2656</v>
      </c>
      <c r="M63" s="67" t="n">
        <v>37.7513</v>
      </c>
      <c r="N63" s="67" t="n">
        <v>40.4946</v>
      </c>
      <c r="O63" s="67" t="n">
        <v>41.1964</v>
      </c>
      <c r="P63" s="67" t="n">
        <v>992.56</v>
      </c>
      <c r="Q63" s="58" t="n">
        <v>3.4</v>
      </c>
      <c r="R63" s="67" t="n">
        <f aca="false">P63/3600</f>
        <v>0.275711111111111</v>
      </c>
      <c r="S63" s="60" t="e">
        <f aca="false">RBJM1($D63:$D66,$E63:$E66,L63:L66,M63:M66)</f>
        <v>#VALUE!</v>
      </c>
      <c r="T63" s="60" t="e">
        <f aca="false">RBJM1($D63:$D66,$F63:$F66,L63:L66,N63:N66)</f>
        <v>#VALUE!</v>
      </c>
      <c r="U63" s="60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58"/>
      <c r="AC63" s="67" t="n">
        <f aca="false">AA63/3600</f>
        <v>0</v>
      </c>
      <c r="AD63" s="60" t="e">
        <f aca="false">RBJM1($D63:$D66,$E63:$E66,W63:W66,X63:X66)</f>
        <v>#VALUE!</v>
      </c>
      <c r="AE63" s="60" t="e">
        <f aca="false">RBJM1($D63:$D66,$F63:$F66,W63:W66,Y63:Y66)</f>
        <v>#VALUE!</v>
      </c>
      <c r="AF63" s="60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58"/>
      <c r="AN63" s="67" t="n">
        <f aca="false">AL63/3600</f>
        <v>0</v>
      </c>
      <c r="AO63" s="60" t="e">
        <f aca="false">RBJM1($D63:$D66,$E63:$E66,AH63:AH66,AI63:AI66)</f>
        <v>#VALUE!</v>
      </c>
      <c r="AP63" s="60" t="e">
        <f aca="false">RBJM1($D63:$D66,$F63:$F66,AH63:AH66,AJ63:AJ66)</f>
        <v>#VALUE!</v>
      </c>
      <c r="AQ63" s="60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58"/>
      <c r="AY63" s="67" t="n">
        <f aca="false">AW63/3600</f>
        <v>0</v>
      </c>
      <c r="AZ63" s="60" t="e">
        <f aca="false">RBJM1($D63:$D66,$E63:$E66,AS63:AS66,AT63:AT66)</f>
        <v>#VALUE!</v>
      </c>
      <c r="BA63" s="60" t="e">
        <f aca="false">RBJM1($D63:$D66,$F63:$F66,AS63:AS66,AU63:AU66)</f>
        <v>#VALUE!</v>
      </c>
      <c r="BB63" s="60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58"/>
      <c r="BJ63" s="67" t="n">
        <f aca="false">BH63/3600</f>
        <v>0</v>
      </c>
      <c r="BK63" s="60" t="e">
        <f aca="false">RBJM1($D63:$D66,$E63:$E66,BD63:BD66,BE63:BE66)</f>
        <v>#VALUE!</v>
      </c>
      <c r="BL63" s="60" t="e">
        <f aca="false">RBJM1($D63:$D66,$F63:$F66,BD63:BD66,BF63:BF66)</f>
        <v>#VALUE!</v>
      </c>
      <c r="BM63" s="60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58"/>
      <c r="BU63" s="67" t="n">
        <f aca="false">BS63/3600</f>
        <v>0</v>
      </c>
      <c r="BV63" s="60" t="e">
        <f aca="false">RBJM1($D63:$D66,$E63:$E66,BO63:BO66,BP63:BP66)</f>
        <v>#VALUE!</v>
      </c>
      <c r="BW63" s="60" t="e">
        <f aca="false">RBJM1($D63:$D66,$F63:$F66,BO63:BO66,BQ63:BQ66)</f>
        <v>#VALUE!</v>
      </c>
      <c r="BX63" s="60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58"/>
      <c r="CF63" s="67" t="n">
        <f aca="false">CD63/3600</f>
        <v>0</v>
      </c>
      <c r="CG63" s="60" t="e">
        <f aca="false">RBJM1($D63:$D66,$E63:$E66,BZ63:BZ66,CA63:CA66)</f>
        <v>#VALUE!</v>
      </c>
      <c r="CH63" s="60" t="e">
        <f aca="false">RBJM1($D63:$D66,$F63:$F66,BZ63:BZ66,CB63:CB66)</f>
        <v>#VALUE!</v>
      </c>
      <c r="CI63" s="60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58"/>
      <c r="CQ63" s="67" t="n">
        <f aca="false">CO63/3600</f>
        <v>0</v>
      </c>
      <c r="CR63" s="60" t="e">
        <f aca="false">RBJM1($D63:$D66,$E63:$E66,CK63:CK66,CL63:CL66)</f>
        <v>#VALUE!</v>
      </c>
      <c r="CS63" s="60" t="e">
        <f aca="false">RBJM1($D63:$D66,$F63:$F66,CK63:CK66,CM63:CM66)</f>
        <v>#VALUE!</v>
      </c>
      <c r="CT63" s="60" t="e">
        <f aca="false">RBJM1($D63:$D66,$G63:$G66,CK63:CK66,CN63:CN66)</f>
        <v>#VALUE!</v>
      </c>
    </row>
    <row r="64" customFormat="false" ht="12.75" hidden="false" customHeight="false" outlineLevel="0" collapsed="false">
      <c r="A64" s="62"/>
      <c r="B64" s="62" t="s">
        <v>59</v>
      </c>
      <c r="C64" s="62" t="n">
        <v>27</v>
      </c>
      <c r="D64" s="57" t="n">
        <v>912.3488</v>
      </c>
      <c r="E64" s="57" t="n">
        <v>34.0376</v>
      </c>
      <c r="F64" s="57" t="n">
        <v>37.843</v>
      </c>
      <c r="G64" s="57" t="n">
        <v>38.5018</v>
      </c>
      <c r="H64" s="57" t="n">
        <v>786.59</v>
      </c>
      <c r="I64" s="58" t="n">
        <v>2.58</v>
      </c>
      <c r="J64" s="57" t="n">
        <f aca="false">H64/3600</f>
        <v>0.218497222222222</v>
      </c>
      <c r="K64" s="59"/>
      <c r="L64" s="57" t="n">
        <v>912.3488</v>
      </c>
      <c r="M64" s="57" t="n">
        <v>34.0376</v>
      </c>
      <c r="N64" s="57" t="n">
        <v>37.843</v>
      </c>
      <c r="O64" s="57" t="n">
        <v>38.5018</v>
      </c>
      <c r="P64" s="57" t="n">
        <v>796.71</v>
      </c>
      <c r="Q64" s="58" t="n">
        <v>2.8</v>
      </c>
      <c r="R64" s="57" t="n">
        <f aca="false">P64/3600</f>
        <v>0.221308333333333</v>
      </c>
      <c r="S64" s="59"/>
      <c r="T64" s="59"/>
      <c r="U64" s="59"/>
      <c r="V64" s="59"/>
      <c r="W64" s="57"/>
      <c r="X64" s="57"/>
      <c r="Y64" s="57"/>
      <c r="Z64" s="57"/>
      <c r="AA64" s="57"/>
      <c r="AB64" s="58"/>
      <c r="AC64" s="57" t="n">
        <f aca="false">AA64/3600</f>
        <v>0</v>
      </c>
      <c r="AD64" s="59"/>
      <c r="AE64" s="59"/>
      <c r="AF64" s="59"/>
      <c r="AG64" s="59"/>
      <c r="AH64" s="57"/>
      <c r="AI64" s="57"/>
      <c r="AJ64" s="57"/>
      <c r="AK64" s="57"/>
      <c r="AL64" s="57"/>
      <c r="AM64" s="58"/>
      <c r="AN64" s="57" t="n">
        <f aca="false">AL64/3600</f>
        <v>0</v>
      </c>
      <c r="AO64" s="59"/>
      <c r="AP64" s="59"/>
      <c r="AQ64" s="59"/>
      <c r="AR64" s="59"/>
      <c r="AS64" s="57"/>
      <c r="AT64" s="57"/>
      <c r="AU64" s="57"/>
      <c r="AV64" s="57"/>
      <c r="AW64" s="57"/>
      <c r="AX64" s="58"/>
      <c r="AY64" s="57" t="n">
        <f aca="false">AW64/3600</f>
        <v>0</v>
      </c>
      <c r="AZ64" s="59"/>
      <c r="BA64" s="59"/>
      <c r="BB64" s="59"/>
      <c r="BC64" s="59"/>
      <c r="BD64" s="57"/>
      <c r="BE64" s="57"/>
      <c r="BF64" s="57"/>
      <c r="BG64" s="57"/>
      <c r="BH64" s="57"/>
      <c r="BI64" s="58"/>
      <c r="BJ64" s="57" t="n">
        <f aca="false">BH64/3600</f>
        <v>0</v>
      </c>
      <c r="BK64" s="59"/>
      <c r="BL64" s="59"/>
      <c r="BM64" s="59"/>
      <c r="BN64" s="59"/>
      <c r="BO64" s="57"/>
      <c r="BP64" s="57"/>
      <c r="BQ64" s="57"/>
      <c r="BR64" s="57"/>
      <c r="BS64" s="57"/>
      <c r="BT64" s="58"/>
      <c r="BU64" s="57" t="n">
        <f aca="false">BS64/3600</f>
        <v>0</v>
      </c>
      <c r="BV64" s="59"/>
      <c r="BW64" s="59"/>
      <c r="BX64" s="59"/>
      <c r="BY64" s="59"/>
      <c r="BZ64" s="57"/>
      <c r="CA64" s="57"/>
      <c r="CB64" s="57"/>
      <c r="CC64" s="57"/>
      <c r="CD64" s="57"/>
      <c r="CE64" s="58"/>
      <c r="CF64" s="57" t="n">
        <f aca="false">CD64/3600</f>
        <v>0</v>
      </c>
      <c r="CG64" s="59"/>
      <c r="CH64" s="59"/>
      <c r="CI64" s="59"/>
      <c r="CJ64" s="59"/>
      <c r="CK64" s="57"/>
      <c r="CL64" s="57"/>
      <c r="CM64" s="57"/>
      <c r="CN64" s="57"/>
      <c r="CO64" s="57"/>
      <c r="CP64" s="58"/>
      <c r="CQ64" s="57" t="n">
        <f aca="false">CO64/3600</f>
        <v>0</v>
      </c>
      <c r="CR64" s="59"/>
      <c r="CS64" s="59"/>
      <c r="CT64" s="59"/>
    </row>
    <row r="65" customFormat="false" ht="12.75" hidden="false" customHeight="false" outlineLevel="0" collapsed="false">
      <c r="A65" s="62"/>
      <c r="B65" s="62"/>
      <c r="C65" s="62" t="n">
        <v>32</v>
      </c>
      <c r="D65" s="57" t="n">
        <v>381.5816</v>
      </c>
      <c r="E65" s="57" t="n">
        <v>30.6974</v>
      </c>
      <c r="F65" s="57" t="n">
        <v>35.5444</v>
      </c>
      <c r="G65" s="57" t="n">
        <v>36.1852</v>
      </c>
      <c r="H65" s="57" t="n">
        <v>665.54</v>
      </c>
      <c r="I65" s="58" t="n">
        <v>2.09</v>
      </c>
      <c r="J65" s="57" t="n">
        <f aca="false">H65/3600</f>
        <v>0.184872222222222</v>
      </c>
      <c r="K65" s="59"/>
      <c r="L65" s="57" t="n">
        <v>381.5816</v>
      </c>
      <c r="M65" s="57" t="n">
        <v>30.6974</v>
      </c>
      <c r="N65" s="57" t="n">
        <v>35.5444</v>
      </c>
      <c r="O65" s="57" t="n">
        <v>36.1852</v>
      </c>
      <c r="P65" s="57" t="n">
        <v>662.62</v>
      </c>
      <c r="Q65" s="58" t="n">
        <v>2.05</v>
      </c>
      <c r="R65" s="57" t="n">
        <f aca="false">P65/3600</f>
        <v>0.184061111111111</v>
      </c>
      <c r="S65" s="59"/>
      <c r="T65" s="59"/>
      <c r="U65" s="59"/>
      <c r="V65" s="59"/>
      <c r="W65" s="57"/>
      <c r="X65" s="57"/>
      <c r="Y65" s="57"/>
      <c r="Z65" s="57"/>
      <c r="AA65" s="57"/>
      <c r="AB65" s="58"/>
      <c r="AC65" s="57" t="n">
        <f aca="false">AA65/3600</f>
        <v>0</v>
      </c>
      <c r="AD65" s="59"/>
      <c r="AE65" s="59"/>
      <c r="AF65" s="59"/>
      <c r="AG65" s="59"/>
      <c r="AH65" s="57"/>
      <c r="AI65" s="57"/>
      <c r="AJ65" s="57"/>
      <c r="AK65" s="57"/>
      <c r="AL65" s="57"/>
      <c r="AM65" s="58"/>
      <c r="AN65" s="57" t="n">
        <f aca="false">AL65/3600</f>
        <v>0</v>
      </c>
      <c r="AO65" s="59"/>
      <c r="AP65" s="59"/>
      <c r="AQ65" s="59"/>
      <c r="AR65" s="59"/>
      <c r="AS65" s="57"/>
      <c r="AT65" s="57"/>
      <c r="AU65" s="57"/>
      <c r="AV65" s="57"/>
      <c r="AW65" s="57"/>
      <c r="AX65" s="58"/>
      <c r="AY65" s="57" t="n">
        <f aca="false">AW65/3600</f>
        <v>0</v>
      </c>
      <c r="AZ65" s="59"/>
      <c r="BA65" s="59"/>
      <c r="BB65" s="59"/>
      <c r="BC65" s="59"/>
      <c r="BD65" s="57"/>
      <c r="BE65" s="57"/>
      <c r="BF65" s="57"/>
      <c r="BG65" s="57"/>
      <c r="BH65" s="57"/>
      <c r="BI65" s="58"/>
      <c r="BJ65" s="57" t="n">
        <f aca="false">BH65/3600</f>
        <v>0</v>
      </c>
      <c r="BK65" s="59"/>
      <c r="BL65" s="59"/>
      <c r="BM65" s="59"/>
      <c r="BN65" s="59"/>
      <c r="BO65" s="57"/>
      <c r="BP65" s="57"/>
      <c r="BQ65" s="57"/>
      <c r="BR65" s="57"/>
      <c r="BS65" s="57"/>
      <c r="BT65" s="58"/>
      <c r="BU65" s="57" t="n">
        <f aca="false">BS65/3600</f>
        <v>0</v>
      </c>
      <c r="BV65" s="59"/>
      <c r="BW65" s="59"/>
      <c r="BX65" s="59"/>
      <c r="BY65" s="59"/>
      <c r="BZ65" s="57"/>
      <c r="CA65" s="57"/>
      <c r="CB65" s="57"/>
      <c r="CC65" s="57"/>
      <c r="CD65" s="57"/>
      <c r="CE65" s="58"/>
      <c r="CF65" s="57" t="n">
        <f aca="false">CD65/3600</f>
        <v>0</v>
      </c>
      <c r="CG65" s="59"/>
      <c r="CH65" s="59"/>
      <c r="CI65" s="59"/>
      <c r="CJ65" s="59"/>
      <c r="CK65" s="57"/>
      <c r="CL65" s="57"/>
      <c r="CM65" s="57"/>
      <c r="CN65" s="57"/>
      <c r="CO65" s="57"/>
      <c r="CP65" s="58"/>
      <c r="CQ65" s="57" t="n">
        <f aca="false">CO65/3600</f>
        <v>0</v>
      </c>
      <c r="CR65" s="59"/>
      <c r="CS65" s="59"/>
      <c r="CT65" s="59"/>
    </row>
    <row r="66" customFormat="false" ht="13.5" hidden="false" customHeight="false" outlineLevel="0" collapsed="false">
      <c r="A66" s="62"/>
      <c r="B66" s="65"/>
      <c r="C66" s="65" t="n">
        <v>37</v>
      </c>
      <c r="D66" s="66" t="n">
        <v>157.6816</v>
      </c>
      <c r="E66" s="66" t="n">
        <v>27.6926</v>
      </c>
      <c r="F66" s="66" t="n">
        <v>33.4524</v>
      </c>
      <c r="G66" s="66" t="n">
        <v>34.1178</v>
      </c>
      <c r="H66" s="66" t="n">
        <v>599</v>
      </c>
      <c r="I66" s="66" t="n">
        <v>1.71</v>
      </c>
      <c r="J66" s="66" t="n">
        <f aca="false">H66/3600</f>
        <v>0.166388888888889</v>
      </c>
      <c r="K66" s="65"/>
      <c r="L66" s="66" t="n">
        <v>157.6816</v>
      </c>
      <c r="M66" s="66" t="n">
        <v>27.6926</v>
      </c>
      <c r="N66" s="66" t="n">
        <v>33.4524</v>
      </c>
      <c r="O66" s="66" t="n">
        <v>34.1178</v>
      </c>
      <c r="P66" s="66" t="n">
        <v>602.61</v>
      </c>
      <c r="Q66" s="66" t="n">
        <v>1.77</v>
      </c>
      <c r="R66" s="66" t="n">
        <f aca="false">P66/3600</f>
        <v>0.167391666666667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2.75" hidden="false" customHeight="false" outlineLevel="0" collapsed="false">
      <c r="A67" s="62"/>
      <c r="B67" s="55" t="s">
        <v>80</v>
      </c>
      <c r="C67" s="55" t="n">
        <v>22</v>
      </c>
      <c r="D67" s="67" t="n">
        <v>1444.1392</v>
      </c>
      <c r="E67" s="67" t="n">
        <v>39.596</v>
      </c>
      <c r="F67" s="67" t="n">
        <v>41.2109</v>
      </c>
      <c r="G67" s="67" t="n">
        <v>42.2009</v>
      </c>
      <c r="H67" s="67" t="n">
        <v>693.39</v>
      </c>
      <c r="I67" s="58" t="n">
        <v>2.25</v>
      </c>
      <c r="J67" s="67" t="n">
        <f aca="false">H67/3600</f>
        <v>0.192608333333333</v>
      </c>
      <c r="K67" s="68"/>
      <c r="L67" s="67" t="n">
        <v>1444.1392</v>
      </c>
      <c r="M67" s="67" t="n">
        <v>39.596</v>
      </c>
      <c r="N67" s="67" t="n">
        <v>41.2109</v>
      </c>
      <c r="O67" s="67" t="n">
        <v>42.2009</v>
      </c>
      <c r="P67" s="67" t="n">
        <v>690.22</v>
      </c>
      <c r="Q67" s="58" t="n">
        <v>2.29</v>
      </c>
      <c r="R67" s="67" t="n">
        <f aca="false">P67/3600</f>
        <v>0.191727777777778</v>
      </c>
      <c r="S67" s="60" t="e">
        <f aca="false">RBJM1($D67:$D70,$E67:$E70,L67:L70,M67:M70)</f>
        <v>#VALUE!</v>
      </c>
      <c r="T67" s="60" t="e">
        <f aca="false">RBJM1($D67:$D70,$F67:$F70,L67:L70,N67:N70)</f>
        <v>#VALUE!</v>
      </c>
      <c r="U67" s="60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58"/>
      <c r="AC67" s="67" t="n">
        <f aca="false">AA67/3600</f>
        <v>0</v>
      </c>
      <c r="AD67" s="60" t="e">
        <f aca="false">RBJM1($D67:$D70,$E67:$E70,W67:W70,X67:X70)</f>
        <v>#VALUE!</v>
      </c>
      <c r="AE67" s="60" t="e">
        <f aca="false">RBJM1($D67:$D70,$F67:$F70,W67:W70,Y67:Y70)</f>
        <v>#VALUE!</v>
      </c>
      <c r="AF67" s="60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58"/>
      <c r="AN67" s="67" t="n">
        <f aca="false">AL67/3600</f>
        <v>0</v>
      </c>
      <c r="AO67" s="60" t="e">
        <f aca="false">RBJM1($D67:$D70,$E67:$E70,AH67:AH70,AI67:AI70)</f>
        <v>#VALUE!</v>
      </c>
      <c r="AP67" s="60" t="e">
        <f aca="false">RBJM1($D67:$D70,$F67:$F70,AH67:AH70,AJ67:AJ70)</f>
        <v>#VALUE!</v>
      </c>
      <c r="AQ67" s="60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58"/>
      <c r="AY67" s="67" t="n">
        <f aca="false">AW67/3600</f>
        <v>0</v>
      </c>
      <c r="AZ67" s="60" t="e">
        <f aca="false">RBJM1($D67:$D70,$E67:$E70,AS67:AS70,AT67:AT70)</f>
        <v>#VALUE!</v>
      </c>
      <c r="BA67" s="60" t="e">
        <f aca="false">RBJM1($D67:$D70,$F67:$F70,AS67:AS70,AU67:AU70)</f>
        <v>#VALUE!</v>
      </c>
      <c r="BB67" s="60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58"/>
      <c r="BJ67" s="67" t="n">
        <f aca="false">BH67/3600</f>
        <v>0</v>
      </c>
      <c r="BK67" s="60" t="e">
        <f aca="false">RBJM1($D67:$D70,$E67:$E70,BD67:BD70,BE67:BE70)</f>
        <v>#VALUE!</v>
      </c>
      <c r="BL67" s="60" t="e">
        <f aca="false">RBJM1($D67:$D70,$F67:$F70,BD67:BD70,BF67:BF70)</f>
        <v>#VALUE!</v>
      </c>
      <c r="BM67" s="60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58"/>
      <c r="BU67" s="67" t="n">
        <f aca="false">BS67/3600</f>
        <v>0</v>
      </c>
      <c r="BV67" s="60" t="e">
        <f aca="false">RBJM1($D67:$D70,$E67:$E70,BO67:BO70,BP67:BP70)</f>
        <v>#VALUE!</v>
      </c>
      <c r="BW67" s="60" t="e">
        <f aca="false">RBJM1($D67:$D70,$F67:$F70,BO67:BO70,BQ67:BQ70)</f>
        <v>#VALUE!</v>
      </c>
      <c r="BX67" s="60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58"/>
      <c r="CF67" s="67" t="n">
        <f aca="false">CD67/3600</f>
        <v>0</v>
      </c>
      <c r="CG67" s="60" t="e">
        <f aca="false">RBJM1($D67:$D70,$E67:$E70,BZ67:BZ70,CA67:CA70)</f>
        <v>#VALUE!</v>
      </c>
      <c r="CH67" s="60" t="e">
        <f aca="false">RBJM1($D67:$D70,$F67:$F70,BZ67:BZ70,CB67:CB70)</f>
        <v>#VALUE!</v>
      </c>
      <c r="CI67" s="60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58"/>
      <c r="CQ67" s="67" t="n">
        <f aca="false">CO67/3600</f>
        <v>0</v>
      </c>
      <c r="CR67" s="60" t="e">
        <f aca="false">RBJM1($D67:$D70,$E67:$E70,CK67:CK70,CL67:CL70)</f>
        <v>#VALUE!</v>
      </c>
      <c r="CS67" s="60" t="e">
        <f aca="false">RBJM1($D67:$D70,$F67:$F70,CK67:CK70,CM67:CM70)</f>
        <v>#VALUE!</v>
      </c>
      <c r="CT67" s="60" t="e">
        <f aca="false">RBJM1($D67:$D70,$G67:$G70,CK67:CK70,CN67:CN70)</f>
        <v>#VALUE!</v>
      </c>
    </row>
    <row r="68" customFormat="false" ht="12.75" hidden="false" customHeight="false" outlineLevel="0" collapsed="false">
      <c r="A68" s="62"/>
      <c r="B68" s="62" t="s">
        <v>55</v>
      </c>
      <c r="C68" s="62" t="n">
        <v>27</v>
      </c>
      <c r="D68" s="57" t="n">
        <v>683.364</v>
      </c>
      <c r="E68" s="57" t="n">
        <v>35.6151</v>
      </c>
      <c r="F68" s="57" t="n">
        <v>38.3676</v>
      </c>
      <c r="G68" s="57" t="n">
        <v>39.4668</v>
      </c>
      <c r="H68" s="57" t="n">
        <v>579.51</v>
      </c>
      <c r="I68" s="58" t="n">
        <v>1.92</v>
      </c>
      <c r="J68" s="57" t="n">
        <f aca="false">H68/3600</f>
        <v>0.160975</v>
      </c>
      <c r="K68" s="59"/>
      <c r="L68" s="57" t="n">
        <v>683.364</v>
      </c>
      <c r="M68" s="57" t="n">
        <v>35.6151</v>
      </c>
      <c r="N68" s="57" t="n">
        <v>38.3676</v>
      </c>
      <c r="O68" s="57" t="n">
        <v>39.4668</v>
      </c>
      <c r="P68" s="57" t="n">
        <v>580.96</v>
      </c>
      <c r="Q68" s="58" t="n">
        <v>1.87</v>
      </c>
      <c r="R68" s="57" t="n">
        <f aca="false">P68/3600</f>
        <v>0.161377777777778</v>
      </c>
      <c r="S68" s="59"/>
      <c r="T68" s="59"/>
      <c r="U68" s="59"/>
      <c r="V68" s="59"/>
      <c r="W68" s="57"/>
      <c r="X68" s="57"/>
      <c r="Y68" s="57"/>
      <c r="Z68" s="57"/>
      <c r="AA68" s="57"/>
      <c r="AB68" s="58"/>
      <c r="AC68" s="57" t="n">
        <f aca="false">AA68/3600</f>
        <v>0</v>
      </c>
      <c r="AD68" s="59"/>
      <c r="AE68" s="59"/>
      <c r="AF68" s="59"/>
      <c r="AG68" s="59"/>
      <c r="AH68" s="57"/>
      <c r="AI68" s="57"/>
      <c r="AJ68" s="57"/>
      <c r="AK68" s="57"/>
      <c r="AL68" s="57"/>
      <c r="AM68" s="58"/>
      <c r="AN68" s="57" t="n">
        <f aca="false">AL68/3600</f>
        <v>0</v>
      </c>
      <c r="AO68" s="59"/>
      <c r="AP68" s="59"/>
      <c r="AQ68" s="59"/>
      <c r="AR68" s="59"/>
      <c r="AS68" s="57"/>
      <c r="AT68" s="57"/>
      <c r="AU68" s="57"/>
      <c r="AV68" s="57"/>
      <c r="AW68" s="57"/>
      <c r="AX68" s="58"/>
      <c r="AY68" s="57" t="n">
        <f aca="false">AW68/3600</f>
        <v>0</v>
      </c>
      <c r="AZ68" s="59"/>
      <c r="BA68" s="59"/>
      <c r="BB68" s="59"/>
      <c r="BC68" s="59"/>
      <c r="BD68" s="57"/>
      <c r="BE68" s="57"/>
      <c r="BF68" s="57"/>
      <c r="BG68" s="57"/>
      <c r="BH68" s="57"/>
      <c r="BI68" s="58"/>
      <c r="BJ68" s="57" t="n">
        <f aca="false">BH68/3600</f>
        <v>0</v>
      </c>
      <c r="BK68" s="59"/>
      <c r="BL68" s="59"/>
      <c r="BM68" s="59"/>
      <c r="BN68" s="59"/>
      <c r="BO68" s="57"/>
      <c r="BP68" s="57"/>
      <c r="BQ68" s="57"/>
      <c r="BR68" s="57"/>
      <c r="BS68" s="57"/>
      <c r="BT68" s="58"/>
      <c r="BU68" s="57" t="n">
        <f aca="false">BS68/3600</f>
        <v>0</v>
      </c>
      <c r="BV68" s="59"/>
      <c r="BW68" s="59"/>
      <c r="BX68" s="59"/>
      <c r="BY68" s="59"/>
      <c r="BZ68" s="57"/>
      <c r="CA68" s="57"/>
      <c r="CB68" s="57"/>
      <c r="CC68" s="57"/>
      <c r="CD68" s="57"/>
      <c r="CE68" s="58"/>
      <c r="CF68" s="57" t="n">
        <f aca="false">CD68/3600</f>
        <v>0</v>
      </c>
      <c r="CG68" s="59"/>
      <c r="CH68" s="59"/>
      <c r="CI68" s="59"/>
      <c r="CJ68" s="59"/>
      <c r="CK68" s="57"/>
      <c r="CL68" s="57"/>
      <c r="CM68" s="57"/>
      <c r="CN68" s="57"/>
      <c r="CO68" s="57"/>
      <c r="CP68" s="58"/>
      <c r="CQ68" s="57" t="n">
        <f aca="false">CO68/3600</f>
        <v>0</v>
      </c>
      <c r="CR68" s="59"/>
      <c r="CS68" s="59"/>
      <c r="CT68" s="59"/>
    </row>
    <row r="69" customFormat="false" ht="12.75" hidden="false" customHeight="false" outlineLevel="0" collapsed="false">
      <c r="A69" s="62"/>
      <c r="B69" s="62"/>
      <c r="C69" s="62" t="n">
        <v>32</v>
      </c>
      <c r="D69" s="57" t="n">
        <v>320.5136</v>
      </c>
      <c r="E69" s="57" t="n">
        <v>32.1167</v>
      </c>
      <c r="F69" s="57" t="n">
        <v>36.0673</v>
      </c>
      <c r="G69" s="57" t="n">
        <v>37.143</v>
      </c>
      <c r="H69" s="57" t="n">
        <v>494.16</v>
      </c>
      <c r="I69" s="58" t="n">
        <v>1.64</v>
      </c>
      <c r="J69" s="57" t="n">
        <f aca="false">H69/3600</f>
        <v>0.137266666666667</v>
      </c>
      <c r="K69" s="59"/>
      <c r="L69" s="57" t="n">
        <v>320.5136</v>
      </c>
      <c r="M69" s="57" t="n">
        <v>32.1167</v>
      </c>
      <c r="N69" s="57" t="n">
        <v>36.0673</v>
      </c>
      <c r="O69" s="57" t="n">
        <v>37.143</v>
      </c>
      <c r="P69" s="57" t="n">
        <v>493.22</v>
      </c>
      <c r="Q69" s="58" t="n">
        <v>1.54</v>
      </c>
      <c r="R69" s="57" t="n">
        <f aca="false">P69/3600</f>
        <v>0.137005555555556</v>
      </c>
      <c r="S69" s="59"/>
      <c r="T69" s="59"/>
      <c r="U69" s="59"/>
      <c r="V69" s="59"/>
      <c r="W69" s="57"/>
      <c r="X69" s="57"/>
      <c r="Y69" s="57"/>
      <c r="Z69" s="57"/>
      <c r="AA69" s="57"/>
      <c r="AB69" s="58"/>
      <c r="AC69" s="57" t="n">
        <f aca="false">AA69/3600</f>
        <v>0</v>
      </c>
      <c r="AD69" s="59"/>
      <c r="AE69" s="59"/>
      <c r="AF69" s="59"/>
      <c r="AG69" s="59"/>
      <c r="AH69" s="57"/>
      <c r="AI69" s="57"/>
      <c r="AJ69" s="57"/>
      <c r="AK69" s="57"/>
      <c r="AL69" s="57"/>
      <c r="AM69" s="58"/>
      <c r="AN69" s="57" t="n">
        <f aca="false">AL69/3600</f>
        <v>0</v>
      </c>
      <c r="AO69" s="59"/>
      <c r="AP69" s="59"/>
      <c r="AQ69" s="59"/>
      <c r="AR69" s="59"/>
      <c r="AS69" s="57"/>
      <c r="AT69" s="57"/>
      <c r="AU69" s="57"/>
      <c r="AV69" s="57"/>
      <c r="AW69" s="57"/>
      <c r="AX69" s="58"/>
      <c r="AY69" s="57" t="n">
        <f aca="false">AW69/3600</f>
        <v>0</v>
      </c>
      <c r="AZ69" s="59"/>
      <c r="BA69" s="59"/>
      <c r="BB69" s="59"/>
      <c r="BC69" s="59"/>
      <c r="BD69" s="57"/>
      <c r="BE69" s="57"/>
      <c r="BF69" s="57"/>
      <c r="BG69" s="57"/>
      <c r="BH69" s="57"/>
      <c r="BI69" s="58"/>
      <c r="BJ69" s="57" t="n">
        <f aca="false">BH69/3600</f>
        <v>0</v>
      </c>
      <c r="BK69" s="59"/>
      <c r="BL69" s="59"/>
      <c r="BM69" s="59"/>
      <c r="BN69" s="59"/>
      <c r="BO69" s="57"/>
      <c r="BP69" s="57"/>
      <c r="BQ69" s="57"/>
      <c r="BR69" s="57"/>
      <c r="BS69" s="57"/>
      <c r="BT69" s="58"/>
      <c r="BU69" s="57" t="n">
        <f aca="false">BS69/3600</f>
        <v>0</v>
      </c>
      <c r="BV69" s="59"/>
      <c r="BW69" s="59"/>
      <c r="BX69" s="59"/>
      <c r="BY69" s="59"/>
      <c r="BZ69" s="57"/>
      <c r="CA69" s="57"/>
      <c r="CB69" s="57"/>
      <c r="CC69" s="57"/>
      <c r="CD69" s="57"/>
      <c r="CE69" s="58"/>
      <c r="CF69" s="57" t="n">
        <f aca="false">CD69/3600</f>
        <v>0</v>
      </c>
      <c r="CG69" s="59"/>
      <c r="CH69" s="59"/>
      <c r="CI69" s="59"/>
      <c r="CJ69" s="59"/>
      <c r="CK69" s="57"/>
      <c r="CL69" s="57"/>
      <c r="CM69" s="57"/>
      <c r="CN69" s="57"/>
      <c r="CO69" s="57"/>
      <c r="CP69" s="58"/>
      <c r="CQ69" s="57" t="n">
        <f aca="false">CO69/3600</f>
        <v>0</v>
      </c>
      <c r="CR69" s="59"/>
      <c r="CS69" s="59"/>
      <c r="CT69" s="59"/>
    </row>
    <row r="70" customFormat="false" ht="13.5" hidden="false" customHeight="false" outlineLevel="0" collapsed="false">
      <c r="A70" s="65"/>
      <c r="B70" s="65"/>
      <c r="C70" s="65" t="n">
        <v>37</v>
      </c>
      <c r="D70" s="66" t="n">
        <v>149.0912</v>
      </c>
      <c r="E70" s="66" t="n">
        <v>29.2833</v>
      </c>
      <c r="F70" s="66" t="n">
        <v>33.9782</v>
      </c>
      <c r="G70" s="66" t="n">
        <v>34.8812</v>
      </c>
      <c r="H70" s="66" t="n">
        <v>436.82</v>
      </c>
      <c r="I70" s="66" t="n">
        <v>1.32</v>
      </c>
      <c r="J70" s="66" t="n">
        <f aca="false">H70/3600</f>
        <v>0.121338888888889</v>
      </c>
      <c r="K70" s="65"/>
      <c r="L70" s="66" t="n">
        <v>149.0912</v>
      </c>
      <c r="M70" s="66" t="n">
        <v>29.2833</v>
      </c>
      <c r="N70" s="66" t="n">
        <v>33.9782</v>
      </c>
      <c r="O70" s="66" t="n">
        <v>34.8812</v>
      </c>
      <c r="P70" s="66" t="n">
        <v>437.49</v>
      </c>
      <c r="Q70" s="66" t="n">
        <v>1.31</v>
      </c>
      <c r="R70" s="66" t="n">
        <f aca="false">P70/3600</f>
        <v>0.121525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2.75" hidden="false" customHeight="false" outlineLevel="0" collapsed="false">
      <c r="A71" s="55" t="s">
        <v>60</v>
      </c>
      <c r="B71" s="55" t="s">
        <v>81</v>
      </c>
      <c r="C71" s="55" t="n">
        <v>22</v>
      </c>
      <c r="D71" s="67" t="n">
        <v>2347.7384</v>
      </c>
      <c r="E71" s="67" t="n">
        <v>43.1053</v>
      </c>
      <c r="F71" s="67" t="n">
        <v>46.356</v>
      </c>
      <c r="G71" s="67" t="n">
        <v>47.3653</v>
      </c>
      <c r="H71" s="67" t="n">
        <v>6672.4</v>
      </c>
      <c r="I71" s="58" t="n">
        <v>19.02</v>
      </c>
      <c r="J71" s="67" t="n">
        <f aca="false">H71/3600</f>
        <v>1.85344444444444</v>
      </c>
      <c r="K71" s="68"/>
      <c r="L71" s="67" t="n">
        <v>2347.7384</v>
      </c>
      <c r="M71" s="67" t="n">
        <v>43.1053</v>
      </c>
      <c r="N71" s="67" t="n">
        <v>46.356</v>
      </c>
      <c r="O71" s="67" t="n">
        <v>47.3653</v>
      </c>
      <c r="P71" s="67" t="n">
        <v>6683.4</v>
      </c>
      <c r="Q71" s="58" t="n">
        <v>18.97</v>
      </c>
      <c r="R71" s="67" t="n">
        <f aca="false">P71/3600</f>
        <v>1.8565</v>
      </c>
      <c r="S71" s="60" t="e">
        <f aca="false">RBJM1($D71:$D74,$E71:$E74,L71:L74,M71:M74)</f>
        <v>#VALUE!</v>
      </c>
      <c r="T71" s="60" t="e">
        <f aca="false">RBJM1($D71:$D74,$F71:$F74,L71:L74,N71:N74)</f>
        <v>#VALUE!</v>
      </c>
      <c r="U71" s="60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58"/>
      <c r="AC71" s="67" t="n">
        <f aca="false">AA71/3600</f>
        <v>0</v>
      </c>
      <c r="AD71" s="60" t="e">
        <f aca="false">RBJM1($D71:$D74,$E71:$E74,W71:W74,X71:X74)</f>
        <v>#VALUE!</v>
      </c>
      <c r="AE71" s="60" t="e">
        <f aca="false">RBJM1($D71:$D74,$F71:$F74,W71:W74,Y71:Y74)</f>
        <v>#VALUE!</v>
      </c>
      <c r="AF71" s="60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58"/>
      <c r="AN71" s="67" t="n">
        <f aca="false">AL71/3600</f>
        <v>0</v>
      </c>
      <c r="AO71" s="60" t="e">
        <f aca="false">RBJM1($D71:$D74,$E71:$E74,AH71:AH74,AI71:AI74)</f>
        <v>#VALUE!</v>
      </c>
      <c r="AP71" s="60" t="e">
        <f aca="false">RBJM1($D71:$D74,$F71:$F74,AH71:AH74,AJ71:AJ74)</f>
        <v>#VALUE!</v>
      </c>
      <c r="AQ71" s="60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58"/>
      <c r="AY71" s="67" t="n">
        <f aca="false">AW71/3600</f>
        <v>0</v>
      </c>
      <c r="AZ71" s="60" t="e">
        <f aca="false">RBJM1($D71:$D74,$E71:$E74,AS71:AS74,AT71:AT74)</f>
        <v>#VALUE!</v>
      </c>
      <c r="BA71" s="60" t="e">
        <f aca="false">RBJM1($D71:$D74,$F71:$F74,AS71:AS74,AU71:AU74)</f>
        <v>#VALUE!</v>
      </c>
      <c r="BB71" s="60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58"/>
      <c r="BJ71" s="67" t="n">
        <f aca="false">BH71/3600</f>
        <v>0</v>
      </c>
      <c r="BK71" s="60" t="e">
        <f aca="false">RBJM1($D71:$D74,$E71:$E74,BD71:BD74,BE71:BE74)</f>
        <v>#VALUE!</v>
      </c>
      <c r="BL71" s="60" t="e">
        <f aca="false">RBJM1($D71:$D74,$F71:$F74,BD71:BD74,BF71:BF74)</f>
        <v>#VALUE!</v>
      </c>
      <c r="BM71" s="60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58"/>
      <c r="BU71" s="67" t="n">
        <f aca="false">BS71/3600</f>
        <v>0</v>
      </c>
      <c r="BV71" s="60" t="e">
        <f aca="false">RBJM1($D71:$D74,$E71:$E74,BO71:BO74,BP71:BP74)</f>
        <v>#VALUE!</v>
      </c>
      <c r="BW71" s="60" t="e">
        <f aca="false">RBJM1($D71:$D74,$F71:$F74,BO71:BO74,BQ71:BQ74)</f>
        <v>#VALUE!</v>
      </c>
      <c r="BX71" s="60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58"/>
      <c r="CF71" s="67" t="n">
        <f aca="false">CD71/3600</f>
        <v>0</v>
      </c>
      <c r="CG71" s="60" t="e">
        <f aca="false">RBJM1($D71:$D74,$E71:$E74,BZ71:BZ74,CA71:CA74)</f>
        <v>#VALUE!</v>
      </c>
      <c r="CH71" s="60" t="e">
        <f aca="false">RBJM1($D71:$D74,$F71:$F74,BZ71:BZ74,CB71:CB74)</f>
        <v>#VALUE!</v>
      </c>
      <c r="CI71" s="60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58"/>
      <c r="CQ71" s="67" t="n">
        <f aca="false">CO71/3600</f>
        <v>0</v>
      </c>
      <c r="CR71" s="60" t="e">
        <f aca="false">RBJM1($D71:$D74,$E71:$E74,CK71:CK74,CL71:CL74)</f>
        <v>#VALUE!</v>
      </c>
      <c r="CS71" s="60" t="e">
        <f aca="false">RBJM1($D71:$D74,$F71:$F74,CK71:CK74,CM71:CM74)</f>
        <v>#VALUE!</v>
      </c>
      <c r="CT71" s="60" t="e">
        <f aca="false">RBJM1($D71:$D74,$G71:$G74,CK71:CK74,CN71:CN74)</f>
        <v>#VALUE!</v>
      </c>
    </row>
    <row r="72" customFormat="false" ht="12.75" hidden="false" customHeight="false" outlineLevel="0" collapsed="false">
      <c r="A72" s="62" t="s">
        <v>62</v>
      </c>
      <c r="B72" s="62" t="s">
        <v>61</v>
      </c>
      <c r="C72" s="62" t="n">
        <v>27</v>
      </c>
      <c r="D72" s="57" t="n">
        <v>826.8192</v>
      </c>
      <c r="E72" s="57" t="n">
        <v>40.8481</v>
      </c>
      <c r="F72" s="57" t="n">
        <v>45.2713</v>
      </c>
      <c r="G72" s="57" t="n">
        <v>45.8928</v>
      </c>
      <c r="H72" s="57" t="n">
        <v>6243.24</v>
      </c>
      <c r="I72" s="58" t="n">
        <v>16.96</v>
      </c>
      <c r="J72" s="57" t="n">
        <f aca="false">H72/3600</f>
        <v>1.73423333333333</v>
      </c>
      <c r="K72" s="59"/>
      <c r="L72" s="57" t="n">
        <v>826.8192</v>
      </c>
      <c r="M72" s="57" t="n">
        <v>40.8481</v>
      </c>
      <c r="N72" s="57" t="n">
        <v>45.2713</v>
      </c>
      <c r="O72" s="57" t="n">
        <v>45.8928</v>
      </c>
      <c r="P72" s="57" t="n">
        <v>6182.38</v>
      </c>
      <c r="Q72" s="58" t="n">
        <v>16.56</v>
      </c>
      <c r="R72" s="57" t="n">
        <f aca="false">P72/3600</f>
        <v>1.71732777777778</v>
      </c>
      <c r="S72" s="59"/>
      <c r="T72" s="59"/>
      <c r="U72" s="59"/>
      <c r="V72" s="59"/>
      <c r="W72" s="57"/>
      <c r="X72" s="57"/>
      <c r="Y72" s="57"/>
      <c r="Z72" s="57"/>
      <c r="AA72" s="57"/>
      <c r="AB72" s="58"/>
      <c r="AC72" s="57" t="n">
        <f aca="false">AA72/3600</f>
        <v>0</v>
      </c>
      <c r="AD72" s="59"/>
      <c r="AE72" s="59"/>
      <c r="AF72" s="59"/>
      <c r="AG72" s="59"/>
      <c r="AH72" s="57"/>
      <c r="AI72" s="57"/>
      <c r="AJ72" s="57"/>
      <c r="AK72" s="57"/>
      <c r="AL72" s="57"/>
      <c r="AM72" s="58"/>
      <c r="AN72" s="57" t="n">
        <f aca="false">AL72/3600</f>
        <v>0</v>
      </c>
      <c r="AO72" s="59"/>
      <c r="AP72" s="59"/>
      <c r="AQ72" s="59"/>
      <c r="AR72" s="59"/>
      <c r="AS72" s="57"/>
      <c r="AT72" s="57"/>
      <c r="AU72" s="57"/>
      <c r="AV72" s="57"/>
      <c r="AW72" s="57"/>
      <c r="AX72" s="58"/>
      <c r="AY72" s="57" t="n">
        <f aca="false">AW72/3600</f>
        <v>0</v>
      </c>
      <c r="AZ72" s="59"/>
      <c r="BA72" s="59"/>
      <c r="BB72" s="59"/>
      <c r="BC72" s="59"/>
      <c r="BD72" s="57"/>
      <c r="BE72" s="57"/>
      <c r="BF72" s="57"/>
      <c r="BG72" s="57"/>
      <c r="BH72" s="57"/>
      <c r="BI72" s="58"/>
      <c r="BJ72" s="57" t="n">
        <f aca="false">BH72/3600</f>
        <v>0</v>
      </c>
      <c r="BK72" s="59"/>
      <c r="BL72" s="59"/>
      <c r="BM72" s="59"/>
      <c r="BN72" s="59"/>
      <c r="BO72" s="57"/>
      <c r="BP72" s="57"/>
      <c r="BQ72" s="57"/>
      <c r="BR72" s="57"/>
      <c r="BS72" s="57"/>
      <c r="BT72" s="58"/>
      <c r="BU72" s="57" t="n">
        <f aca="false">BS72/3600</f>
        <v>0</v>
      </c>
      <c r="BV72" s="59"/>
      <c r="BW72" s="59"/>
      <c r="BX72" s="59"/>
      <c r="BY72" s="59"/>
      <c r="BZ72" s="57"/>
      <c r="CA72" s="57"/>
      <c r="CB72" s="57"/>
      <c r="CC72" s="57"/>
      <c r="CD72" s="57"/>
      <c r="CE72" s="58"/>
      <c r="CF72" s="57" t="n">
        <f aca="false">CD72/3600</f>
        <v>0</v>
      </c>
      <c r="CG72" s="59"/>
      <c r="CH72" s="59"/>
      <c r="CI72" s="59"/>
      <c r="CJ72" s="59"/>
      <c r="CK72" s="57"/>
      <c r="CL72" s="57"/>
      <c r="CM72" s="57"/>
      <c r="CN72" s="57"/>
      <c r="CO72" s="57"/>
      <c r="CP72" s="58"/>
      <c r="CQ72" s="57" t="n">
        <f aca="false">CO72/3600</f>
        <v>0</v>
      </c>
      <c r="CR72" s="59"/>
      <c r="CS72" s="59"/>
      <c r="CT72" s="59"/>
    </row>
    <row r="73" customFormat="false" ht="12.75" hidden="false" customHeight="false" outlineLevel="0" collapsed="false">
      <c r="A73" s="62"/>
      <c r="B73" s="62"/>
      <c r="C73" s="62" t="n">
        <v>32</v>
      </c>
      <c r="D73" s="57" t="n">
        <v>383.376</v>
      </c>
      <c r="E73" s="57" t="n">
        <v>38.3994</v>
      </c>
      <c r="F73" s="57" t="n">
        <v>43.912</v>
      </c>
      <c r="G73" s="57" t="n">
        <v>44.2647</v>
      </c>
      <c r="H73" s="57" t="n">
        <v>5890.38</v>
      </c>
      <c r="I73" s="58" t="n">
        <v>15.21</v>
      </c>
      <c r="J73" s="57" t="n">
        <f aca="false">H73/3600</f>
        <v>1.63621666666667</v>
      </c>
      <c r="K73" s="59"/>
      <c r="L73" s="57" t="n">
        <v>383.376</v>
      </c>
      <c r="M73" s="57" t="n">
        <v>38.3994</v>
      </c>
      <c r="N73" s="57" t="n">
        <v>43.912</v>
      </c>
      <c r="O73" s="57" t="n">
        <v>44.2647</v>
      </c>
      <c r="P73" s="57" t="n">
        <v>5892.08</v>
      </c>
      <c r="Q73" s="58" t="n">
        <v>14.97</v>
      </c>
      <c r="R73" s="57" t="n">
        <f aca="false">P73/3600</f>
        <v>1.63668888888889</v>
      </c>
      <c r="S73" s="59"/>
      <c r="T73" s="59"/>
      <c r="U73" s="59"/>
      <c r="V73" s="59"/>
      <c r="W73" s="57"/>
      <c r="X73" s="57"/>
      <c r="Y73" s="57"/>
      <c r="Z73" s="57"/>
      <c r="AA73" s="57"/>
      <c r="AB73" s="58"/>
      <c r="AC73" s="57" t="n">
        <f aca="false">AA73/3600</f>
        <v>0</v>
      </c>
      <c r="AD73" s="59"/>
      <c r="AE73" s="59"/>
      <c r="AF73" s="59"/>
      <c r="AG73" s="59"/>
      <c r="AH73" s="57"/>
      <c r="AI73" s="57"/>
      <c r="AJ73" s="57"/>
      <c r="AK73" s="57"/>
      <c r="AL73" s="57"/>
      <c r="AM73" s="58"/>
      <c r="AN73" s="57" t="n">
        <f aca="false">AL73/3600</f>
        <v>0</v>
      </c>
      <c r="AO73" s="59"/>
      <c r="AP73" s="59"/>
      <c r="AQ73" s="59"/>
      <c r="AR73" s="59"/>
      <c r="AS73" s="57"/>
      <c r="AT73" s="57"/>
      <c r="AU73" s="57"/>
      <c r="AV73" s="57"/>
      <c r="AW73" s="57"/>
      <c r="AX73" s="58"/>
      <c r="AY73" s="57" t="n">
        <f aca="false">AW73/3600</f>
        <v>0</v>
      </c>
      <c r="AZ73" s="59"/>
      <c r="BA73" s="59"/>
      <c r="BB73" s="59"/>
      <c r="BC73" s="59"/>
      <c r="BD73" s="57"/>
      <c r="BE73" s="57"/>
      <c r="BF73" s="57"/>
      <c r="BG73" s="57"/>
      <c r="BH73" s="57"/>
      <c r="BI73" s="58"/>
      <c r="BJ73" s="57" t="n">
        <f aca="false">BH73/3600</f>
        <v>0</v>
      </c>
      <c r="BK73" s="59"/>
      <c r="BL73" s="59"/>
      <c r="BM73" s="59"/>
      <c r="BN73" s="59"/>
      <c r="BO73" s="57"/>
      <c r="BP73" s="57"/>
      <c r="BQ73" s="57"/>
      <c r="BR73" s="57"/>
      <c r="BS73" s="57"/>
      <c r="BT73" s="58"/>
      <c r="BU73" s="57" t="n">
        <f aca="false">BS73/3600</f>
        <v>0</v>
      </c>
      <c r="BV73" s="59"/>
      <c r="BW73" s="59"/>
      <c r="BX73" s="59"/>
      <c r="BY73" s="59"/>
      <c r="BZ73" s="57"/>
      <c r="CA73" s="57"/>
      <c r="CB73" s="57"/>
      <c r="CC73" s="57"/>
      <c r="CD73" s="57"/>
      <c r="CE73" s="58"/>
      <c r="CF73" s="57" t="n">
        <f aca="false">CD73/3600</f>
        <v>0</v>
      </c>
      <c r="CG73" s="59"/>
      <c r="CH73" s="59"/>
      <c r="CI73" s="59"/>
      <c r="CJ73" s="59"/>
      <c r="CK73" s="57"/>
      <c r="CL73" s="57"/>
      <c r="CM73" s="57"/>
      <c r="CN73" s="57"/>
      <c r="CO73" s="57"/>
      <c r="CP73" s="58"/>
      <c r="CQ73" s="57" t="n">
        <f aca="false">CO73/3600</f>
        <v>0</v>
      </c>
      <c r="CR73" s="59"/>
      <c r="CS73" s="59"/>
      <c r="CT73" s="59"/>
    </row>
    <row r="74" customFormat="false" ht="13.5" hidden="false" customHeight="false" outlineLevel="0" collapsed="false">
      <c r="A74" s="62"/>
      <c r="B74" s="65"/>
      <c r="C74" s="65" t="n">
        <v>37</v>
      </c>
      <c r="D74" s="66" t="n">
        <v>203.54</v>
      </c>
      <c r="E74" s="66" t="n">
        <v>35.7081</v>
      </c>
      <c r="F74" s="66" t="n">
        <v>42.5335</v>
      </c>
      <c r="G74" s="66" t="n">
        <v>42.6357</v>
      </c>
      <c r="H74" s="66" t="n">
        <v>5775.64</v>
      </c>
      <c r="I74" s="66" t="n">
        <v>15.25</v>
      </c>
      <c r="J74" s="66" t="n">
        <f aca="false">H74/3600</f>
        <v>1.60434444444444</v>
      </c>
      <c r="K74" s="65"/>
      <c r="L74" s="66" t="n">
        <v>203.54</v>
      </c>
      <c r="M74" s="66" t="n">
        <v>35.7081</v>
      </c>
      <c r="N74" s="66" t="n">
        <v>42.5335</v>
      </c>
      <c r="O74" s="66" t="n">
        <v>42.6357</v>
      </c>
      <c r="P74" s="66" t="n">
        <v>5705.11</v>
      </c>
      <c r="Q74" s="66" t="n">
        <v>14.45</v>
      </c>
      <c r="R74" s="66" t="n">
        <f aca="false">P74/3600</f>
        <v>1.58475277777778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2.75" hidden="false" customHeight="false" outlineLevel="0" collapsed="false">
      <c r="A75" s="62"/>
      <c r="B75" s="55" t="s">
        <v>82</v>
      </c>
      <c r="C75" s="55" t="n">
        <v>22</v>
      </c>
      <c r="D75" s="67" t="n">
        <v>3384.7472</v>
      </c>
      <c r="E75" s="67" t="n">
        <v>42.8304</v>
      </c>
      <c r="F75" s="67" t="n">
        <v>48.0072</v>
      </c>
      <c r="G75" s="67" t="n">
        <v>47.7098</v>
      </c>
      <c r="H75" s="67" t="n">
        <v>6883.79</v>
      </c>
      <c r="I75" s="58" t="n">
        <v>19.57</v>
      </c>
      <c r="J75" s="67" t="n">
        <f aca="false">H75/3600</f>
        <v>1.91216388888889</v>
      </c>
      <c r="K75" s="68"/>
      <c r="L75" s="67" t="n">
        <v>3384.7472</v>
      </c>
      <c r="M75" s="67" t="n">
        <v>42.8304</v>
      </c>
      <c r="N75" s="67" t="n">
        <v>48.0072</v>
      </c>
      <c r="O75" s="67" t="n">
        <v>47.7098</v>
      </c>
      <c r="P75" s="67" t="n">
        <v>6875.76</v>
      </c>
      <c r="Q75" s="58" t="n">
        <v>19.23</v>
      </c>
      <c r="R75" s="67" t="n">
        <f aca="false">P75/3600</f>
        <v>1.90993333333333</v>
      </c>
      <c r="S75" s="60" t="e">
        <f aca="false">RBJM1($D75:$D78,$E75:$E78,L75:L78,M75:M78)</f>
        <v>#VALUE!</v>
      </c>
      <c r="T75" s="60" t="e">
        <f aca="false">RBJM1($D75:$D78,$F75:$F78,L75:L78,N75:N78)</f>
        <v>#VALUE!</v>
      </c>
      <c r="U75" s="60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58"/>
      <c r="AC75" s="67" t="n">
        <f aca="false">AA75/3600</f>
        <v>0</v>
      </c>
      <c r="AD75" s="60" t="e">
        <f aca="false">RBJM1($D75:$D78,$E75:$E78,W75:W78,X75:X78)</f>
        <v>#VALUE!</v>
      </c>
      <c r="AE75" s="60" t="e">
        <f aca="false">RBJM1($D75:$D78,$F75:$F78,W75:W78,Y75:Y78)</f>
        <v>#VALUE!</v>
      </c>
      <c r="AF75" s="60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58"/>
      <c r="AN75" s="67" t="n">
        <f aca="false">AL75/3600</f>
        <v>0</v>
      </c>
      <c r="AO75" s="60" t="e">
        <f aca="false">RBJM1($D75:$D78,$E75:$E78,AH75:AH78,AI75:AI78)</f>
        <v>#VALUE!</v>
      </c>
      <c r="AP75" s="60" t="e">
        <f aca="false">RBJM1($D75:$D78,$F75:$F78,AH75:AH78,AJ75:AJ78)</f>
        <v>#VALUE!</v>
      </c>
      <c r="AQ75" s="60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58"/>
      <c r="AY75" s="67" t="n">
        <f aca="false">AW75/3600</f>
        <v>0</v>
      </c>
      <c r="AZ75" s="60" t="e">
        <f aca="false">RBJM1($D75:$D78,$E75:$E78,AS75:AS78,AT75:AT78)</f>
        <v>#VALUE!</v>
      </c>
      <c r="BA75" s="60" t="e">
        <f aca="false">RBJM1($D75:$D78,$F75:$F78,AS75:AS78,AU75:AU78)</f>
        <v>#VALUE!</v>
      </c>
      <c r="BB75" s="60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58"/>
      <c r="BJ75" s="67" t="n">
        <f aca="false">BH75/3600</f>
        <v>0</v>
      </c>
      <c r="BK75" s="60" t="e">
        <f aca="false">RBJM1($D75:$D78,$E75:$E78,BD75:BD78,BE75:BE78)</f>
        <v>#VALUE!</v>
      </c>
      <c r="BL75" s="60" t="e">
        <f aca="false">RBJM1($D75:$D78,$F75:$F78,BD75:BD78,BF75:BF78)</f>
        <v>#VALUE!</v>
      </c>
      <c r="BM75" s="60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58"/>
      <c r="BU75" s="67" t="n">
        <f aca="false">BS75/3600</f>
        <v>0</v>
      </c>
      <c r="BV75" s="60" t="e">
        <f aca="false">RBJM1($D75:$D78,$E75:$E78,BO75:BO78,BP75:BP78)</f>
        <v>#VALUE!</v>
      </c>
      <c r="BW75" s="60" t="e">
        <f aca="false">RBJM1($D75:$D78,$F75:$F78,BO75:BO78,BQ75:BQ78)</f>
        <v>#VALUE!</v>
      </c>
      <c r="BX75" s="60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58"/>
      <c r="CF75" s="67" t="n">
        <f aca="false">CD75/3600</f>
        <v>0</v>
      </c>
      <c r="CG75" s="60" t="e">
        <f aca="false">RBJM1($D75:$D78,$E75:$E78,BZ75:BZ78,CA75:CA78)</f>
        <v>#VALUE!</v>
      </c>
      <c r="CH75" s="60" t="e">
        <f aca="false">RBJM1($D75:$D78,$F75:$F78,BZ75:BZ78,CB75:CB78)</f>
        <v>#VALUE!</v>
      </c>
      <c r="CI75" s="60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58"/>
      <c r="CQ75" s="67" t="n">
        <f aca="false">CO75/3600</f>
        <v>0</v>
      </c>
      <c r="CR75" s="60" t="e">
        <f aca="false">RBJM1($D75:$D78,$E75:$E78,CK75:CK78,CL75:CL78)</f>
        <v>#VALUE!</v>
      </c>
      <c r="CS75" s="60" t="e">
        <f aca="false">RBJM1($D75:$D78,$F75:$F78,CK75:CK78,CM75:CM78)</f>
        <v>#VALUE!</v>
      </c>
      <c r="CT75" s="60" t="e">
        <f aca="false">RBJM1($D75:$D78,$G75:$G78,CK75:CK78,CN75:CN78)</f>
        <v>#VALUE!</v>
      </c>
    </row>
    <row r="76" customFormat="false" ht="12.75" hidden="false" customHeight="false" outlineLevel="0" collapsed="false">
      <c r="A76" s="62"/>
      <c r="B76" s="62" t="s">
        <v>63</v>
      </c>
      <c r="C76" s="62" t="n">
        <v>27</v>
      </c>
      <c r="D76" s="57" t="n">
        <v>1072.7632</v>
      </c>
      <c r="E76" s="57" t="n">
        <v>40.4473</v>
      </c>
      <c r="F76" s="57" t="n">
        <v>46.6618</v>
      </c>
      <c r="G76" s="57" t="n">
        <v>46.0033</v>
      </c>
      <c r="H76" s="57" t="n">
        <v>6195.01</v>
      </c>
      <c r="I76" s="58" t="n">
        <v>17.74</v>
      </c>
      <c r="J76" s="57" t="n">
        <f aca="false">H76/3600</f>
        <v>1.72083611111111</v>
      </c>
      <c r="K76" s="59"/>
      <c r="L76" s="57" t="n">
        <v>1072.7632</v>
      </c>
      <c r="M76" s="57" t="n">
        <v>40.4473</v>
      </c>
      <c r="N76" s="57" t="n">
        <v>46.6618</v>
      </c>
      <c r="O76" s="57" t="n">
        <v>46.0033</v>
      </c>
      <c r="P76" s="57" t="n">
        <v>6190.07</v>
      </c>
      <c r="Q76" s="58" t="n">
        <v>18.06</v>
      </c>
      <c r="R76" s="57" t="n">
        <f aca="false">P76/3600</f>
        <v>1.71946388888889</v>
      </c>
      <c r="S76" s="59"/>
      <c r="T76" s="59"/>
      <c r="U76" s="59"/>
      <c r="V76" s="59"/>
      <c r="W76" s="57"/>
      <c r="X76" s="57"/>
      <c r="Y76" s="57"/>
      <c r="Z76" s="57"/>
      <c r="AA76" s="57"/>
      <c r="AB76" s="58"/>
      <c r="AC76" s="57" t="n">
        <f aca="false">AA76/3600</f>
        <v>0</v>
      </c>
      <c r="AD76" s="59"/>
      <c r="AE76" s="59"/>
      <c r="AF76" s="59"/>
      <c r="AG76" s="59"/>
      <c r="AH76" s="57"/>
      <c r="AI76" s="57"/>
      <c r="AJ76" s="57"/>
      <c r="AK76" s="57"/>
      <c r="AL76" s="57"/>
      <c r="AM76" s="58"/>
      <c r="AN76" s="57" t="n">
        <f aca="false">AL76/3600</f>
        <v>0</v>
      </c>
      <c r="AO76" s="59"/>
      <c r="AP76" s="59"/>
      <c r="AQ76" s="59"/>
      <c r="AR76" s="59"/>
      <c r="AS76" s="57"/>
      <c r="AT76" s="57"/>
      <c r="AU76" s="57"/>
      <c r="AV76" s="57"/>
      <c r="AW76" s="57"/>
      <c r="AX76" s="58"/>
      <c r="AY76" s="57" t="n">
        <f aca="false">AW76/3600</f>
        <v>0</v>
      </c>
      <c r="AZ76" s="59"/>
      <c r="BA76" s="59"/>
      <c r="BB76" s="59"/>
      <c r="BC76" s="59"/>
      <c r="BD76" s="57"/>
      <c r="BE76" s="57"/>
      <c r="BF76" s="57"/>
      <c r="BG76" s="57"/>
      <c r="BH76" s="57"/>
      <c r="BI76" s="58"/>
      <c r="BJ76" s="57" t="n">
        <f aca="false">BH76/3600</f>
        <v>0</v>
      </c>
      <c r="BK76" s="59"/>
      <c r="BL76" s="59"/>
      <c r="BM76" s="59"/>
      <c r="BN76" s="59"/>
      <c r="BO76" s="57"/>
      <c r="BP76" s="57"/>
      <c r="BQ76" s="57"/>
      <c r="BR76" s="57"/>
      <c r="BS76" s="57"/>
      <c r="BT76" s="58"/>
      <c r="BU76" s="57" t="n">
        <f aca="false">BS76/3600</f>
        <v>0</v>
      </c>
      <c r="BV76" s="59"/>
      <c r="BW76" s="59"/>
      <c r="BX76" s="59"/>
      <c r="BY76" s="59"/>
      <c r="BZ76" s="57"/>
      <c r="CA76" s="57"/>
      <c r="CB76" s="57"/>
      <c r="CC76" s="57"/>
      <c r="CD76" s="57"/>
      <c r="CE76" s="58"/>
      <c r="CF76" s="57" t="n">
        <f aca="false">CD76/3600</f>
        <v>0</v>
      </c>
      <c r="CG76" s="59"/>
      <c r="CH76" s="59"/>
      <c r="CI76" s="59"/>
      <c r="CJ76" s="59"/>
      <c r="CK76" s="57"/>
      <c r="CL76" s="57"/>
      <c r="CM76" s="57"/>
      <c r="CN76" s="57"/>
      <c r="CO76" s="57"/>
      <c r="CP76" s="58"/>
      <c r="CQ76" s="57" t="n">
        <f aca="false">CO76/3600</f>
        <v>0</v>
      </c>
      <c r="CR76" s="59"/>
      <c r="CS76" s="59"/>
      <c r="CT76" s="59"/>
    </row>
    <row r="77" customFormat="false" ht="12.75" hidden="false" customHeight="false" outlineLevel="0" collapsed="false">
      <c r="A77" s="62"/>
      <c r="B77" s="62"/>
      <c r="C77" s="62" t="n">
        <v>32</v>
      </c>
      <c r="D77" s="57" t="n">
        <v>477.0784</v>
      </c>
      <c r="E77" s="57" t="n">
        <v>37.9344</v>
      </c>
      <c r="F77" s="57" t="n">
        <v>45.4305</v>
      </c>
      <c r="G77" s="57" t="n">
        <v>44.2124</v>
      </c>
      <c r="H77" s="57" t="n">
        <v>5859.39</v>
      </c>
      <c r="I77" s="58" t="n">
        <v>15.14</v>
      </c>
      <c r="J77" s="57" t="n">
        <f aca="false">H77/3600</f>
        <v>1.62760833333333</v>
      </c>
      <c r="K77" s="59"/>
      <c r="L77" s="57" t="n">
        <v>477.0784</v>
      </c>
      <c r="M77" s="57" t="n">
        <v>37.9344</v>
      </c>
      <c r="N77" s="57" t="n">
        <v>45.4305</v>
      </c>
      <c r="O77" s="57" t="n">
        <v>44.2124</v>
      </c>
      <c r="P77" s="57" t="n">
        <v>6039.66</v>
      </c>
      <c r="Q77" s="58" t="n">
        <v>18.69</v>
      </c>
      <c r="R77" s="57" t="n">
        <f aca="false">P77/3600</f>
        <v>1.67768333333333</v>
      </c>
      <c r="S77" s="59"/>
      <c r="T77" s="59"/>
      <c r="U77" s="59"/>
      <c r="V77" s="59"/>
      <c r="W77" s="57"/>
      <c r="X77" s="57"/>
      <c r="Y77" s="57"/>
      <c r="Z77" s="57"/>
      <c r="AA77" s="57"/>
      <c r="AB77" s="58"/>
      <c r="AC77" s="57" t="n">
        <f aca="false">AA77/3600</f>
        <v>0</v>
      </c>
      <c r="AD77" s="59"/>
      <c r="AE77" s="59"/>
      <c r="AF77" s="59"/>
      <c r="AG77" s="59"/>
      <c r="AH77" s="57"/>
      <c r="AI77" s="57"/>
      <c r="AJ77" s="57"/>
      <c r="AK77" s="57"/>
      <c r="AL77" s="57"/>
      <c r="AM77" s="58"/>
      <c r="AN77" s="57" t="n">
        <f aca="false">AL77/3600</f>
        <v>0</v>
      </c>
      <c r="AO77" s="59"/>
      <c r="AP77" s="59"/>
      <c r="AQ77" s="59"/>
      <c r="AR77" s="59"/>
      <c r="AS77" s="57"/>
      <c r="AT77" s="57"/>
      <c r="AU77" s="57"/>
      <c r="AV77" s="57"/>
      <c r="AW77" s="57"/>
      <c r="AX77" s="58"/>
      <c r="AY77" s="57" t="n">
        <f aca="false">AW77/3600</f>
        <v>0</v>
      </c>
      <c r="AZ77" s="59"/>
      <c r="BA77" s="59"/>
      <c r="BB77" s="59"/>
      <c r="BC77" s="59"/>
      <c r="BD77" s="57"/>
      <c r="BE77" s="57"/>
      <c r="BF77" s="57"/>
      <c r="BG77" s="57"/>
      <c r="BH77" s="57"/>
      <c r="BI77" s="58"/>
      <c r="BJ77" s="57" t="n">
        <f aca="false">BH77/3600</f>
        <v>0</v>
      </c>
      <c r="BK77" s="59"/>
      <c r="BL77" s="59"/>
      <c r="BM77" s="59"/>
      <c r="BN77" s="59"/>
      <c r="BO77" s="57"/>
      <c r="BP77" s="57"/>
      <c r="BQ77" s="57"/>
      <c r="BR77" s="57"/>
      <c r="BS77" s="57"/>
      <c r="BT77" s="58"/>
      <c r="BU77" s="57" t="n">
        <f aca="false">BS77/3600</f>
        <v>0</v>
      </c>
      <c r="BV77" s="59"/>
      <c r="BW77" s="59"/>
      <c r="BX77" s="59"/>
      <c r="BY77" s="59"/>
      <c r="BZ77" s="57"/>
      <c r="CA77" s="57"/>
      <c r="CB77" s="57"/>
      <c r="CC77" s="57"/>
      <c r="CD77" s="57"/>
      <c r="CE77" s="58"/>
      <c r="CF77" s="57" t="n">
        <f aca="false">CD77/3600</f>
        <v>0</v>
      </c>
      <c r="CG77" s="59"/>
      <c r="CH77" s="59"/>
      <c r="CI77" s="59"/>
      <c r="CJ77" s="59"/>
      <c r="CK77" s="57"/>
      <c r="CL77" s="57"/>
      <c r="CM77" s="57"/>
      <c r="CN77" s="57"/>
      <c r="CO77" s="57"/>
      <c r="CP77" s="58"/>
      <c r="CQ77" s="57" t="n">
        <f aca="false">CO77/3600</f>
        <v>0</v>
      </c>
      <c r="CR77" s="59"/>
      <c r="CS77" s="59"/>
      <c r="CT77" s="59"/>
    </row>
    <row r="78" customFormat="false" ht="13.5" hidden="false" customHeight="false" outlineLevel="0" collapsed="false">
      <c r="A78" s="62"/>
      <c r="B78" s="65"/>
      <c r="C78" s="65" t="n">
        <v>37</v>
      </c>
      <c r="D78" s="66" t="n">
        <v>248.276</v>
      </c>
      <c r="E78" s="66" t="n">
        <v>35.0969</v>
      </c>
      <c r="F78" s="66" t="n">
        <v>44.3158</v>
      </c>
      <c r="G78" s="66" t="n">
        <v>42.5353</v>
      </c>
      <c r="H78" s="66" t="n">
        <v>5712.18</v>
      </c>
      <c r="I78" s="66" t="n">
        <v>15.6</v>
      </c>
      <c r="J78" s="66" t="n">
        <f aca="false">H78/3600</f>
        <v>1.58671666666667</v>
      </c>
      <c r="K78" s="65"/>
      <c r="L78" s="66" t="n">
        <v>248.276</v>
      </c>
      <c r="M78" s="66" t="n">
        <v>35.0969</v>
      </c>
      <c r="N78" s="66" t="n">
        <v>44.3158</v>
      </c>
      <c r="O78" s="66" t="n">
        <v>42.5353</v>
      </c>
      <c r="P78" s="66" t="n">
        <v>5687.77</v>
      </c>
      <c r="Q78" s="66" t="n">
        <v>14.52</v>
      </c>
      <c r="R78" s="66" t="n">
        <f aca="false">P78/3600</f>
        <v>1.57993611111111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2.75" hidden="false" customHeight="false" outlineLevel="0" collapsed="false">
      <c r="A79" s="62"/>
      <c r="B79" s="55" t="s">
        <v>83</v>
      </c>
      <c r="C79" s="55" t="n">
        <v>22</v>
      </c>
      <c r="D79" s="67" t="n">
        <v>2668.5528</v>
      </c>
      <c r="E79" s="67" t="n">
        <v>42.8665</v>
      </c>
      <c r="F79" s="67" t="n">
        <v>47.6218</v>
      </c>
      <c r="G79" s="67" t="n">
        <v>47.8363</v>
      </c>
      <c r="H79" s="67" t="n">
        <v>6716.02</v>
      </c>
      <c r="I79" s="58" t="n">
        <v>18.79</v>
      </c>
      <c r="J79" s="67" t="n">
        <f aca="false">H79/3600</f>
        <v>1.86556111111111</v>
      </c>
      <c r="K79" s="68"/>
      <c r="L79" s="67" t="n">
        <v>2668.5528</v>
      </c>
      <c r="M79" s="67" t="n">
        <v>42.8665</v>
      </c>
      <c r="N79" s="67" t="n">
        <v>47.6218</v>
      </c>
      <c r="O79" s="67" t="n">
        <v>47.8363</v>
      </c>
      <c r="P79" s="67" t="n">
        <v>6683.48</v>
      </c>
      <c r="Q79" s="58" t="n">
        <v>18.66</v>
      </c>
      <c r="R79" s="67" t="n">
        <f aca="false">P79/3600</f>
        <v>1.85652222222222</v>
      </c>
      <c r="S79" s="60" t="e">
        <f aca="false">RBJM1($D79:$D82,$E79:$E82,L79:L82,M79:M82)</f>
        <v>#VALUE!</v>
      </c>
      <c r="T79" s="60" t="e">
        <f aca="false">RBJM1($D79:$D82,$F79:$F82,L79:L82,N79:N82)</f>
        <v>#VALUE!</v>
      </c>
      <c r="U79" s="60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58"/>
      <c r="AC79" s="67" t="n">
        <f aca="false">AA79/3600</f>
        <v>0</v>
      </c>
      <c r="AD79" s="60" t="e">
        <f aca="false">RBJM1($D79:$D82,$E79:$E82,W79:W82,X79:X82)</f>
        <v>#VALUE!</v>
      </c>
      <c r="AE79" s="60" t="e">
        <f aca="false">RBJM1($D79:$D82,$F79:$F82,W79:W82,Y79:Y82)</f>
        <v>#VALUE!</v>
      </c>
      <c r="AF79" s="60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58"/>
      <c r="AN79" s="67" t="n">
        <f aca="false">AL79/3600</f>
        <v>0</v>
      </c>
      <c r="AO79" s="60" t="e">
        <f aca="false">RBJM1($D79:$D82,$E79:$E82,AH79:AH82,AI79:AI82)</f>
        <v>#VALUE!</v>
      </c>
      <c r="AP79" s="60" t="e">
        <f aca="false">RBJM1($D79:$D82,$F79:$F82,AH79:AH82,AJ79:AJ82)</f>
        <v>#VALUE!</v>
      </c>
      <c r="AQ79" s="60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58"/>
      <c r="AY79" s="67" t="n">
        <f aca="false">AW79/3600</f>
        <v>0</v>
      </c>
      <c r="AZ79" s="60" t="e">
        <f aca="false">RBJM1($D79:$D82,$E79:$E82,AS79:AS82,AT79:AT82)</f>
        <v>#VALUE!</v>
      </c>
      <c r="BA79" s="60" t="e">
        <f aca="false">RBJM1($D79:$D82,$F79:$F82,AS79:AS82,AU79:AU82)</f>
        <v>#VALUE!</v>
      </c>
      <c r="BB79" s="60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58"/>
      <c r="BJ79" s="67" t="n">
        <f aca="false">BH79/3600</f>
        <v>0</v>
      </c>
      <c r="BK79" s="60" t="e">
        <f aca="false">RBJM1($D79:$D82,$E79:$E82,BD79:BD82,BE79:BE82)</f>
        <v>#VALUE!</v>
      </c>
      <c r="BL79" s="60" t="e">
        <f aca="false">RBJM1($D79:$D82,$F79:$F82,BD79:BD82,BF79:BF82)</f>
        <v>#VALUE!</v>
      </c>
      <c r="BM79" s="60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58"/>
      <c r="BU79" s="67" t="n">
        <f aca="false">BS79/3600</f>
        <v>0</v>
      </c>
      <c r="BV79" s="60" t="e">
        <f aca="false">RBJM1($D79:$D82,$E79:$E82,BO79:BO82,BP79:BP82)</f>
        <v>#VALUE!</v>
      </c>
      <c r="BW79" s="60" t="e">
        <f aca="false">RBJM1($D79:$D82,$F79:$F82,BO79:BO82,BQ79:BQ82)</f>
        <v>#VALUE!</v>
      </c>
      <c r="BX79" s="60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58"/>
      <c r="CF79" s="67" t="n">
        <f aca="false">CD79/3600</f>
        <v>0</v>
      </c>
      <c r="CG79" s="60" t="e">
        <f aca="false">RBJM1($D79:$D82,$E79:$E82,BZ79:BZ82,CA79:CA82)</f>
        <v>#VALUE!</v>
      </c>
      <c r="CH79" s="60" t="e">
        <f aca="false">RBJM1($D79:$D82,$F79:$F82,BZ79:BZ82,CB79:CB82)</f>
        <v>#VALUE!</v>
      </c>
      <c r="CI79" s="60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58"/>
      <c r="CQ79" s="67" t="n">
        <f aca="false">CO79/3600</f>
        <v>0</v>
      </c>
      <c r="CR79" s="60" t="e">
        <f aca="false">RBJM1($D79:$D82,$E79:$E82,CK79:CK82,CL79:CL82)</f>
        <v>#VALUE!</v>
      </c>
      <c r="CS79" s="60" t="e">
        <f aca="false">RBJM1($D79:$D82,$F79:$F82,CK79:CK82,CM79:CM82)</f>
        <v>#VALUE!</v>
      </c>
      <c r="CT79" s="60" t="e">
        <f aca="false">RBJM1($D79:$D82,$G79:$G82,CK79:CK82,CN79:CN82)</f>
        <v>#VALUE!</v>
      </c>
    </row>
    <row r="80" customFormat="false" ht="12.75" hidden="false" customHeight="false" outlineLevel="0" collapsed="false">
      <c r="A80" s="62"/>
      <c r="B80" s="62" t="s">
        <v>64</v>
      </c>
      <c r="C80" s="62" t="n">
        <v>27</v>
      </c>
      <c r="D80" s="57" t="n">
        <v>836.8632</v>
      </c>
      <c r="E80" s="57" t="n">
        <v>40.4956</v>
      </c>
      <c r="F80" s="57" t="n">
        <v>46.0374</v>
      </c>
      <c r="G80" s="57" t="n">
        <v>46.1299</v>
      </c>
      <c r="H80" s="57" t="n">
        <v>6060.39</v>
      </c>
      <c r="I80" s="58" t="n">
        <v>17.21</v>
      </c>
      <c r="J80" s="57" t="n">
        <f aca="false">H80/3600</f>
        <v>1.68344166666667</v>
      </c>
      <c r="K80" s="59"/>
      <c r="L80" s="57" t="n">
        <v>836.8632</v>
      </c>
      <c r="M80" s="57" t="n">
        <v>40.4956</v>
      </c>
      <c r="N80" s="57" t="n">
        <v>46.0374</v>
      </c>
      <c r="O80" s="57" t="n">
        <v>46.1299</v>
      </c>
      <c r="P80" s="57" t="n">
        <v>6038.08</v>
      </c>
      <c r="Q80" s="58" t="n">
        <v>15.87</v>
      </c>
      <c r="R80" s="57" t="n">
        <f aca="false">P80/3600</f>
        <v>1.67724444444444</v>
      </c>
      <c r="S80" s="59"/>
      <c r="T80" s="59"/>
      <c r="U80" s="59"/>
      <c r="V80" s="59"/>
      <c r="W80" s="57"/>
      <c r="X80" s="57"/>
      <c r="Y80" s="57"/>
      <c r="Z80" s="57"/>
      <c r="AA80" s="57"/>
      <c r="AB80" s="58"/>
      <c r="AC80" s="57" t="n">
        <f aca="false">AA80/3600</f>
        <v>0</v>
      </c>
      <c r="AD80" s="59"/>
      <c r="AE80" s="59"/>
      <c r="AF80" s="59"/>
      <c r="AG80" s="59"/>
      <c r="AH80" s="57"/>
      <c r="AI80" s="57"/>
      <c r="AJ80" s="57"/>
      <c r="AK80" s="57"/>
      <c r="AL80" s="57"/>
      <c r="AM80" s="58"/>
      <c r="AN80" s="57" t="n">
        <f aca="false">AL80/3600</f>
        <v>0</v>
      </c>
      <c r="AO80" s="59"/>
      <c r="AP80" s="59"/>
      <c r="AQ80" s="59"/>
      <c r="AR80" s="59"/>
      <c r="AS80" s="57"/>
      <c r="AT80" s="57"/>
      <c r="AU80" s="57"/>
      <c r="AV80" s="57"/>
      <c r="AW80" s="57"/>
      <c r="AX80" s="58"/>
      <c r="AY80" s="57" t="n">
        <f aca="false">AW80/3600</f>
        <v>0</v>
      </c>
      <c r="AZ80" s="59"/>
      <c r="BA80" s="59"/>
      <c r="BB80" s="59"/>
      <c r="BC80" s="59"/>
      <c r="BD80" s="57"/>
      <c r="BE80" s="57"/>
      <c r="BF80" s="57"/>
      <c r="BG80" s="57"/>
      <c r="BH80" s="57"/>
      <c r="BI80" s="58"/>
      <c r="BJ80" s="57" t="n">
        <f aca="false">BH80/3600</f>
        <v>0</v>
      </c>
      <c r="BK80" s="59"/>
      <c r="BL80" s="59"/>
      <c r="BM80" s="59"/>
      <c r="BN80" s="59"/>
      <c r="BO80" s="57"/>
      <c r="BP80" s="57"/>
      <c r="BQ80" s="57"/>
      <c r="BR80" s="57"/>
      <c r="BS80" s="57"/>
      <c r="BT80" s="58"/>
      <c r="BU80" s="57" t="n">
        <f aca="false">BS80/3600</f>
        <v>0</v>
      </c>
      <c r="BV80" s="59"/>
      <c r="BW80" s="59"/>
      <c r="BX80" s="59"/>
      <c r="BY80" s="59"/>
      <c r="BZ80" s="57"/>
      <c r="CA80" s="57"/>
      <c r="CB80" s="57"/>
      <c r="CC80" s="57"/>
      <c r="CD80" s="57"/>
      <c r="CE80" s="58"/>
      <c r="CF80" s="57" t="n">
        <f aca="false">CD80/3600</f>
        <v>0</v>
      </c>
      <c r="CG80" s="59"/>
      <c r="CH80" s="59"/>
      <c r="CI80" s="59"/>
      <c r="CJ80" s="59"/>
      <c r="CK80" s="57"/>
      <c r="CL80" s="57"/>
      <c r="CM80" s="57"/>
      <c r="CN80" s="57"/>
      <c r="CO80" s="57"/>
      <c r="CP80" s="58"/>
      <c r="CQ80" s="57" t="n">
        <f aca="false">CO80/3600</f>
        <v>0</v>
      </c>
      <c r="CR80" s="59"/>
      <c r="CS80" s="59"/>
      <c r="CT80" s="59"/>
    </row>
    <row r="81" customFormat="false" ht="12.75" hidden="false" customHeight="false" outlineLevel="0" collapsed="false">
      <c r="A81" s="62"/>
      <c r="B81" s="62"/>
      <c r="C81" s="62" t="n">
        <v>32</v>
      </c>
      <c r="D81" s="57" t="n">
        <v>359.2464</v>
      </c>
      <c r="E81" s="57" t="n">
        <v>38.0108</v>
      </c>
      <c r="F81" s="57" t="n">
        <v>44.2993</v>
      </c>
      <c r="G81" s="57" t="n">
        <v>44.2439</v>
      </c>
      <c r="H81" s="57" t="n">
        <v>5776.21</v>
      </c>
      <c r="I81" s="58" t="n">
        <v>14.99</v>
      </c>
      <c r="J81" s="57" t="n">
        <f aca="false">H81/3600</f>
        <v>1.60450277777778</v>
      </c>
      <c r="K81" s="59"/>
      <c r="L81" s="57" t="n">
        <v>359.2464</v>
      </c>
      <c r="M81" s="57" t="n">
        <v>38.0108</v>
      </c>
      <c r="N81" s="57" t="n">
        <v>44.2993</v>
      </c>
      <c r="O81" s="57" t="n">
        <v>44.2439</v>
      </c>
      <c r="P81" s="57" t="n">
        <v>5966.75</v>
      </c>
      <c r="Q81" s="58" t="n">
        <v>17.85</v>
      </c>
      <c r="R81" s="57" t="n">
        <f aca="false">P81/3600</f>
        <v>1.65743055555556</v>
      </c>
      <c r="S81" s="59"/>
      <c r="T81" s="59"/>
      <c r="U81" s="59"/>
      <c r="V81" s="59"/>
      <c r="W81" s="57"/>
      <c r="X81" s="57"/>
      <c r="Y81" s="57"/>
      <c r="Z81" s="57"/>
      <c r="AA81" s="57"/>
      <c r="AB81" s="58"/>
      <c r="AC81" s="57" t="n">
        <f aca="false">AA81/3600</f>
        <v>0</v>
      </c>
      <c r="AD81" s="59"/>
      <c r="AE81" s="59"/>
      <c r="AF81" s="59"/>
      <c r="AG81" s="59"/>
      <c r="AH81" s="57"/>
      <c r="AI81" s="57"/>
      <c r="AJ81" s="57"/>
      <c r="AK81" s="57"/>
      <c r="AL81" s="57"/>
      <c r="AM81" s="58"/>
      <c r="AN81" s="57" t="n">
        <f aca="false">AL81/3600</f>
        <v>0</v>
      </c>
      <c r="AO81" s="59"/>
      <c r="AP81" s="59"/>
      <c r="AQ81" s="59"/>
      <c r="AR81" s="59"/>
      <c r="AS81" s="57"/>
      <c r="AT81" s="57"/>
      <c r="AU81" s="57"/>
      <c r="AV81" s="57"/>
      <c r="AW81" s="57"/>
      <c r="AX81" s="58"/>
      <c r="AY81" s="57" t="n">
        <f aca="false">AW81/3600</f>
        <v>0</v>
      </c>
      <c r="AZ81" s="59"/>
      <c r="BA81" s="59"/>
      <c r="BB81" s="59"/>
      <c r="BC81" s="59"/>
      <c r="BD81" s="57"/>
      <c r="BE81" s="57"/>
      <c r="BF81" s="57"/>
      <c r="BG81" s="57"/>
      <c r="BH81" s="57"/>
      <c r="BI81" s="58"/>
      <c r="BJ81" s="57" t="n">
        <f aca="false">BH81/3600</f>
        <v>0</v>
      </c>
      <c r="BK81" s="59"/>
      <c r="BL81" s="59"/>
      <c r="BM81" s="59"/>
      <c r="BN81" s="59"/>
      <c r="BO81" s="57"/>
      <c r="BP81" s="57"/>
      <c r="BQ81" s="57"/>
      <c r="BR81" s="57"/>
      <c r="BS81" s="57"/>
      <c r="BT81" s="58"/>
      <c r="BU81" s="57" t="n">
        <f aca="false">BS81/3600</f>
        <v>0</v>
      </c>
      <c r="BV81" s="59"/>
      <c r="BW81" s="59"/>
      <c r="BX81" s="59"/>
      <c r="BY81" s="59"/>
      <c r="BZ81" s="57"/>
      <c r="CA81" s="57"/>
      <c r="CB81" s="57"/>
      <c r="CC81" s="57"/>
      <c r="CD81" s="57"/>
      <c r="CE81" s="58"/>
      <c r="CF81" s="57" t="n">
        <f aca="false">CD81/3600</f>
        <v>0</v>
      </c>
      <c r="CG81" s="59"/>
      <c r="CH81" s="59"/>
      <c r="CI81" s="59"/>
      <c r="CJ81" s="59"/>
      <c r="CK81" s="57"/>
      <c r="CL81" s="57"/>
      <c r="CM81" s="57"/>
      <c r="CN81" s="57"/>
      <c r="CO81" s="57"/>
      <c r="CP81" s="58"/>
      <c r="CQ81" s="57" t="n">
        <f aca="false">CO81/3600</f>
        <v>0</v>
      </c>
      <c r="CR81" s="59"/>
      <c r="CS81" s="59"/>
      <c r="CT81" s="59"/>
    </row>
    <row r="82" customFormat="false" ht="13.5" hidden="false" customHeight="false" outlineLevel="0" collapsed="false">
      <c r="A82" s="65"/>
      <c r="B82" s="65"/>
      <c r="C82" s="65" t="n">
        <v>37</v>
      </c>
      <c r="D82" s="66" t="n">
        <v>185.1264</v>
      </c>
      <c r="E82" s="66" t="n">
        <v>35.4107</v>
      </c>
      <c r="F82" s="66" t="n">
        <v>42.7379</v>
      </c>
      <c r="G82" s="66" t="n">
        <v>42.403</v>
      </c>
      <c r="H82" s="66" t="n">
        <v>5637.4</v>
      </c>
      <c r="I82" s="66" t="n">
        <v>14.19</v>
      </c>
      <c r="J82" s="66" t="n">
        <f aca="false">H82/3600</f>
        <v>1.56594444444444</v>
      </c>
      <c r="K82" s="65"/>
      <c r="L82" s="66" t="n">
        <v>185.1264</v>
      </c>
      <c r="M82" s="66" t="n">
        <v>35.4107</v>
      </c>
      <c r="N82" s="66" t="n">
        <v>42.7379</v>
      </c>
      <c r="O82" s="66" t="n">
        <v>42.403</v>
      </c>
      <c r="P82" s="66" t="n">
        <v>5627.78</v>
      </c>
      <c r="Q82" s="66" t="n">
        <v>16.19</v>
      </c>
      <c r="R82" s="66" t="n">
        <f aca="false">P82/3600</f>
        <v>1.56327222222222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2.75" hidden="false" customHeight="false" outlineLevel="0" collapsed="false">
      <c r="A83" s="93"/>
      <c r="B83" s="93" t="s">
        <v>13</v>
      </c>
      <c r="C83" s="93"/>
      <c r="D83" s="93"/>
      <c r="E83" s="93"/>
      <c r="F83" s="93"/>
      <c r="G83" s="93"/>
      <c r="H83" s="93"/>
      <c r="I83" s="93"/>
      <c r="J83" s="93"/>
      <c r="K83" s="94"/>
      <c r="L83" s="93"/>
      <c r="M83" s="93"/>
      <c r="N83" s="93"/>
      <c r="O83" s="93"/>
      <c r="P83" s="93"/>
      <c r="Q83" s="93"/>
      <c r="R83" s="93"/>
      <c r="S83" s="95"/>
      <c r="T83" s="95"/>
      <c r="U83" s="95"/>
      <c r="V83" s="94"/>
      <c r="W83" s="93"/>
      <c r="X83" s="93"/>
      <c r="Y83" s="93"/>
      <c r="Z83" s="93"/>
      <c r="AA83" s="93"/>
      <c r="AB83" s="93"/>
      <c r="AC83" s="93"/>
      <c r="AD83" s="95"/>
      <c r="AE83" s="95"/>
      <c r="AF83" s="95"/>
      <c r="AG83" s="94"/>
      <c r="AH83" s="93"/>
      <c r="AI83" s="93"/>
      <c r="AJ83" s="93"/>
      <c r="AK83" s="93"/>
      <c r="AL83" s="93"/>
      <c r="AM83" s="93"/>
      <c r="AN83" s="93"/>
      <c r="AO83" s="95"/>
      <c r="AP83" s="95"/>
      <c r="AQ83" s="95"/>
      <c r="AR83" s="94"/>
      <c r="AS83" s="93"/>
      <c r="AT83" s="93"/>
      <c r="AU83" s="93"/>
      <c r="AV83" s="93"/>
      <c r="AW83" s="93"/>
      <c r="AX83" s="93"/>
      <c r="AY83" s="93"/>
      <c r="AZ83" s="95"/>
      <c r="BA83" s="95"/>
      <c r="BB83" s="95"/>
      <c r="BC83" s="94"/>
      <c r="BD83" s="93"/>
      <c r="BE83" s="93"/>
      <c r="BF83" s="93"/>
      <c r="BG83" s="93"/>
      <c r="BH83" s="93"/>
      <c r="BI83" s="93"/>
      <c r="BJ83" s="93"/>
      <c r="BK83" s="95"/>
      <c r="BL83" s="95"/>
      <c r="BM83" s="95"/>
      <c r="BN83" s="94"/>
      <c r="BO83" s="93"/>
      <c r="BP83" s="93"/>
      <c r="BQ83" s="93"/>
      <c r="BR83" s="93"/>
      <c r="BS83" s="93"/>
      <c r="BT83" s="93"/>
      <c r="BU83" s="93"/>
      <c r="BV83" s="95"/>
      <c r="BW83" s="95"/>
      <c r="BX83" s="95"/>
      <c r="BY83" s="94"/>
      <c r="BZ83" s="93"/>
      <c r="CA83" s="93"/>
      <c r="CB83" s="93"/>
      <c r="CC83" s="93"/>
      <c r="CD83" s="93"/>
      <c r="CE83" s="93"/>
      <c r="CF83" s="93"/>
      <c r="CG83" s="95"/>
      <c r="CH83" s="95"/>
      <c r="CI83" s="95"/>
      <c r="CJ83" s="94"/>
      <c r="CK83" s="93"/>
      <c r="CL83" s="93"/>
      <c r="CM83" s="93"/>
      <c r="CN83" s="93"/>
      <c r="CO83" s="93"/>
      <c r="CP83" s="93"/>
      <c r="CQ83" s="93"/>
      <c r="CR83" s="95"/>
      <c r="CS83" s="95"/>
      <c r="CT83" s="95"/>
    </row>
    <row r="84" customFormat="false" ht="12.75" hidden="false" customHeight="false" outlineLevel="0" collapsed="false">
      <c r="B84" s="49" t="s">
        <v>14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2.75" hidden="false" customHeight="false" outlineLevel="0" collapsed="false">
      <c r="B85" s="49" t="s">
        <v>15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2.75" hidden="false" customHeight="false" outlineLevel="0" collapsed="false">
      <c r="B86" s="49" t="s">
        <v>16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2.75" hidden="false" customHeight="false" outlineLevel="0" collapsed="false">
      <c r="B87" s="49" t="s">
        <v>17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2.75" hidden="false" customHeight="false" outlineLevel="0" collapsed="false">
      <c r="B88" s="73" t="s">
        <v>18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</row>
    <row r="89" customFormat="false" ht="12.75" hidden="false" customHeight="false" outlineLevel="0" collapsed="false">
      <c r="B89" s="49" t="s">
        <v>65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</row>
    <row r="90" customFormat="false" ht="12.75" hidden="false" customHeight="false" outlineLevel="0" collapsed="false">
      <c r="B90" s="49" t="s">
        <v>66</v>
      </c>
      <c r="P90" s="76"/>
      <c r="Q90" s="76" t="e">
        <f aca="false">Q89/$I89</f>
        <v>#VALUE!</v>
      </c>
      <c r="R90" s="76" t="e">
        <f aca="false">R89/$J89</f>
        <v>#VALUE!</v>
      </c>
      <c r="AA90" s="76"/>
      <c r="AB90" s="76" t="e">
        <f aca="false">AB89/$I89</f>
        <v>#VALUE!</v>
      </c>
      <c r="AC90" s="76" t="e">
        <f aca="false">AC89/$J89</f>
        <v>#VALUE!</v>
      </c>
      <c r="AL90" s="76"/>
      <c r="AM90" s="76" t="e">
        <f aca="false">AM89/$I89</f>
        <v>#VALUE!</v>
      </c>
      <c r="AN90" s="76" t="e">
        <f aca="false">AN89/$J89</f>
        <v>#VALUE!</v>
      </c>
      <c r="AW90" s="76"/>
      <c r="AX90" s="76" t="e">
        <f aca="false">AX89/$I89</f>
        <v>#VALUE!</v>
      </c>
      <c r="AY90" s="76" t="e">
        <f aca="false">AY89/$J89</f>
        <v>#VALUE!</v>
      </c>
      <c r="BH90" s="76"/>
      <c r="BI90" s="76" t="e">
        <f aca="false">BI89/$I89</f>
        <v>#VALUE!</v>
      </c>
      <c r="BJ90" s="76" t="e">
        <f aca="false">BJ89/$J89</f>
        <v>#VALUE!</v>
      </c>
      <c r="BS90" s="76"/>
      <c r="BT90" s="76" t="e">
        <f aca="false">BT89/$I89</f>
        <v>#VALUE!</v>
      </c>
      <c r="BU90" s="76" t="e">
        <f aca="false">BU89/$J89</f>
        <v>#VALUE!</v>
      </c>
      <c r="CD90" s="76"/>
      <c r="CE90" s="76" t="e">
        <f aca="false">CE89/$I89</f>
        <v>#VALUE!</v>
      </c>
      <c r="CF90" s="76" t="e">
        <f aca="false">CF89/$J89</f>
        <v>#VALUE!</v>
      </c>
      <c r="CO90" s="76"/>
      <c r="CP90" s="76" t="e">
        <f aca="false">CP89/$I89</f>
        <v>#VALUE!</v>
      </c>
      <c r="CQ90" s="76" t="e">
        <f aca="false">CQ89/$J89</f>
        <v>#VALUE!</v>
      </c>
    </row>
    <row r="91" customFormat="false" ht="12.75" hidden="false" customHeight="false" outlineLevel="0" collapsed="false">
      <c r="B91" s="49" t="s">
        <v>67</v>
      </c>
      <c r="H91" s="69"/>
      <c r="I91" s="69" t="n">
        <f aca="false">SUM(I19:I82)/3600</f>
        <v>0.320872222222222</v>
      </c>
      <c r="J91" s="69" t="n">
        <f aca="false">SUM(J19:J82)</f>
        <v>108.710775</v>
      </c>
      <c r="P91" s="69"/>
      <c r="Q91" s="69" t="n">
        <f aca="false">SUM(Q19:Q82)/3600</f>
        <v>0.322691666666667</v>
      </c>
      <c r="R91" s="69" t="n">
        <f aca="false">SUM(R19:R82)</f>
        <v>108.920552777778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456">
      <formula>-1</formula>
      <formula>1</formula>
    </cfRule>
    <cfRule type="cellIs" priority="3" operator="lessThan" aboveAverage="0" equalAverage="0" bottom="0" percent="0" rank="0" text="" dxfId="457">
      <formula>-3</formula>
    </cfRule>
    <cfRule type="cellIs" priority="4" operator="greaterThan" aboveAverage="0" equalAverage="0" bottom="0" percent="0" rank="0" text="" dxfId="458">
      <formula>3</formula>
    </cfRule>
  </conditionalFormatting>
  <conditionalFormatting sqref="AD3:AF88">
    <cfRule type="cellIs" priority="5" operator="between" aboveAverage="0" equalAverage="0" bottom="0" percent="0" rank="0" text="" dxfId="459">
      <formula>-1</formula>
      <formula>1</formula>
    </cfRule>
    <cfRule type="cellIs" priority="6" operator="lessThan" aboveAverage="0" equalAverage="0" bottom="0" percent="0" rank="0" text="" dxfId="460">
      <formula>-3</formula>
    </cfRule>
    <cfRule type="cellIs" priority="7" operator="greaterThan" aboveAverage="0" equalAverage="0" bottom="0" percent="0" rank="0" text="" dxfId="461">
      <formula>3</formula>
    </cfRule>
  </conditionalFormatting>
  <conditionalFormatting sqref="AO3:AQ88">
    <cfRule type="cellIs" priority="8" operator="between" aboveAverage="0" equalAverage="0" bottom="0" percent="0" rank="0" text="" dxfId="462">
      <formula>-1</formula>
      <formula>1</formula>
    </cfRule>
    <cfRule type="cellIs" priority="9" operator="lessThan" aboveAverage="0" equalAverage="0" bottom="0" percent="0" rank="0" text="" dxfId="463">
      <formula>-3</formula>
    </cfRule>
    <cfRule type="cellIs" priority="10" operator="greaterThan" aboveAverage="0" equalAverage="0" bottom="0" percent="0" rank="0" text="" dxfId="464">
      <formula>3</formula>
    </cfRule>
  </conditionalFormatting>
  <conditionalFormatting sqref="AZ3:BB88">
    <cfRule type="cellIs" priority="11" operator="between" aboveAverage="0" equalAverage="0" bottom="0" percent="0" rank="0" text="" dxfId="465">
      <formula>-1</formula>
      <formula>1</formula>
    </cfRule>
    <cfRule type="cellIs" priority="12" operator="lessThan" aboveAverage="0" equalAverage="0" bottom="0" percent="0" rank="0" text="" dxfId="466">
      <formula>-3</formula>
    </cfRule>
    <cfRule type="cellIs" priority="13" operator="greaterThan" aboveAverage="0" equalAverage="0" bottom="0" percent="0" rank="0" text="" dxfId="467">
      <formula>3</formula>
    </cfRule>
  </conditionalFormatting>
  <conditionalFormatting sqref="BK3:BM88">
    <cfRule type="cellIs" priority="14" operator="between" aboveAverage="0" equalAverage="0" bottom="0" percent="0" rank="0" text="" dxfId="468">
      <formula>-1</formula>
      <formula>1</formula>
    </cfRule>
    <cfRule type="cellIs" priority="15" operator="lessThan" aboveAverage="0" equalAverage="0" bottom="0" percent="0" rank="0" text="" dxfId="469">
      <formula>-3</formula>
    </cfRule>
    <cfRule type="cellIs" priority="16" operator="greaterThan" aboveAverage="0" equalAverage="0" bottom="0" percent="0" rank="0" text="" dxfId="470">
      <formula>3</formula>
    </cfRule>
  </conditionalFormatting>
  <conditionalFormatting sqref="BV3:BX88">
    <cfRule type="cellIs" priority="17" operator="between" aboveAverage="0" equalAverage="0" bottom="0" percent="0" rank="0" text="" dxfId="471">
      <formula>-1</formula>
      <formula>1</formula>
    </cfRule>
    <cfRule type="cellIs" priority="18" operator="lessThan" aboveAverage="0" equalAverage="0" bottom="0" percent="0" rank="0" text="" dxfId="472">
      <formula>-3</formula>
    </cfRule>
    <cfRule type="cellIs" priority="19" operator="greaterThan" aboveAverage="0" equalAverage="0" bottom="0" percent="0" rank="0" text="" dxfId="473">
      <formula>3</formula>
    </cfRule>
  </conditionalFormatting>
  <conditionalFormatting sqref="CG3:CI88">
    <cfRule type="cellIs" priority="20" operator="between" aboveAverage="0" equalAverage="0" bottom="0" percent="0" rank="0" text="" dxfId="474">
      <formula>-1</formula>
      <formula>1</formula>
    </cfRule>
    <cfRule type="cellIs" priority="21" operator="lessThan" aboveAverage="0" equalAverage="0" bottom="0" percent="0" rank="0" text="" dxfId="475">
      <formula>-3</formula>
    </cfRule>
    <cfRule type="cellIs" priority="22" operator="greaterThan" aboveAverage="0" equalAverage="0" bottom="0" percent="0" rank="0" text="" dxfId="476">
      <formula>3</formula>
    </cfRule>
  </conditionalFormatting>
  <conditionalFormatting sqref="CR3:CT88">
    <cfRule type="cellIs" priority="23" operator="between" aboveAverage="0" equalAverage="0" bottom="0" percent="0" rank="0" text="" dxfId="477">
      <formula>-1</formula>
      <formula>1</formula>
    </cfRule>
    <cfRule type="cellIs" priority="24" operator="lessThan" aboveAverage="0" equalAverage="0" bottom="0" percent="0" rank="0" text="" dxfId="478">
      <formula>-3</formula>
    </cfRule>
    <cfRule type="cellIs" priority="25" operator="greaterThan" aboveAverage="0" equalAverage="0" bottom="0" percent="0" rank="0" text="" dxfId="47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6-30T02:42:5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