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hidden" r:id="rId4"/>
    <sheet name="RA HE" sheetId="4" state="visible" r:id="rId5"/>
    <sheet name="RA LC" sheetId="5" state="hidden" r:id="rId6"/>
    <sheet name="LB HE" sheetId="6" state="visible" r:id="rId7"/>
    <sheet name="LB LC" sheetId="7" state="hidden" r:id="rId8"/>
    <sheet name="LP HE" sheetId="8" state="hidden" r:id="rId9"/>
    <sheet name="LP LC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739745073157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1124018479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23970907521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425453380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29173142641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185444841852</v>
      </c>
      <c r="D33" s="27"/>
      <c r="E33" s="27"/>
      <c r="F33" s="27" t="e">
        <f aca="false">'LB LC'!$Y$90</f>
        <v>#NUM!</v>
      </c>
      <c r="G33" s="27"/>
      <c r="H33" s="27"/>
      <c r="I33" s="25"/>
    </row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tru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tru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tru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tru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tru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871.2768</v>
      </c>
      <c r="I3" s="46" t="n">
        <f aca="false">V3</f>
        <v>43.1069</v>
      </c>
      <c r="J3" s="46" t="n">
        <f aca="false">T3</f>
        <v>103871.2768</v>
      </c>
      <c r="K3" s="46" t="n">
        <f aca="false">W3</f>
        <v>44.984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3871.2768</v>
      </c>
      <c r="U3" s="47" t="n">
        <v>43.7349</v>
      </c>
      <c r="V3" s="47" t="n">
        <v>43.1069</v>
      </c>
      <c r="W3" s="47" t="n">
        <v>44.9845</v>
      </c>
      <c r="X3" s="47" t="n">
        <v>9204.43</v>
      </c>
      <c r="Y3" s="47" t="n">
        <v>98.15</v>
      </c>
      <c r="Z3" s="47" t="n">
        <f aca="false">X3/3600</f>
        <v>2.5567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18.4016</v>
      </c>
      <c r="I4" s="46" t="n">
        <f aca="false">V4</f>
        <v>40.3833</v>
      </c>
      <c r="J4" s="46" t="n">
        <f aca="false">T4</f>
        <v>58218.4016</v>
      </c>
      <c r="K4" s="46" t="n">
        <f aca="false">W4</f>
        <v>42.279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218.4016</v>
      </c>
      <c r="U4" s="47" t="n">
        <v>40.429</v>
      </c>
      <c r="V4" s="47" t="n">
        <v>40.3833</v>
      </c>
      <c r="W4" s="47" t="n">
        <v>42.2795</v>
      </c>
      <c r="X4" s="47" t="n">
        <v>8248.59</v>
      </c>
      <c r="Y4" s="47" t="n">
        <v>84.74</v>
      </c>
      <c r="Z4" s="47" t="n">
        <f aca="false">X4/3600</f>
        <v>2.2912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74.0816</v>
      </c>
      <c r="I5" s="46" t="n">
        <f aca="false">V5</f>
        <v>38.2986</v>
      </c>
      <c r="J5" s="46" t="n">
        <f aca="false">T5</f>
        <v>32474.0816</v>
      </c>
      <c r="K5" s="46" t="n">
        <f aca="false">W5</f>
        <v>40.078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474.0816</v>
      </c>
      <c r="U5" s="47" t="n">
        <v>37.3751</v>
      </c>
      <c r="V5" s="47" t="n">
        <v>38.2986</v>
      </c>
      <c r="W5" s="47" t="n">
        <v>40.0782</v>
      </c>
      <c r="X5" s="47" t="n">
        <v>7559.98</v>
      </c>
      <c r="Y5" s="47" t="n">
        <v>76.05</v>
      </c>
      <c r="Z5" s="47" t="n">
        <f aca="false">X5/3600</f>
        <v>2.0999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12.4672</v>
      </c>
      <c r="I6" s="53" t="n">
        <f aca="false">V6</f>
        <v>36.2862</v>
      </c>
      <c r="J6" s="53" t="n">
        <f aca="false">T6</f>
        <v>17812.4672</v>
      </c>
      <c r="K6" s="53" t="n">
        <f aca="false">W6</f>
        <v>38.019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812.4672</v>
      </c>
      <c r="U6" s="54" t="n">
        <v>34.3462</v>
      </c>
      <c r="V6" s="54" t="n">
        <v>36.2862</v>
      </c>
      <c r="W6" s="54" t="n">
        <v>38.0191</v>
      </c>
      <c r="X6" s="54" t="n">
        <v>7114.05</v>
      </c>
      <c r="Y6" s="54" t="n">
        <v>69.19</v>
      </c>
      <c r="Z6" s="54" t="n">
        <f aca="false">X6/3600</f>
        <v>1.9761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886.9952</v>
      </c>
      <c r="I7" s="46" t="n">
        <f aca="false">V7</f>
        <v>45.9882</v>
      </c>
      <c r="J7" s="46" t="n">
        <f aca="false">T7</f>
        <v>106886.9952</v>
      </c>
      <c r="K7" s="46" t="n">
        <f aca="false">W7</f>
        <v>45.4441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6886.9952</v>
      </c>
      <c r="U7" s="55" t="n">
        <v>43.6332</v>
      </c>
      <c r="V7" s="55" t="n">
        <v>45.9882</v>
      </c>
      <c r="W7" s="55" t="n">
        <v>45.4441</v>
      </c>
      <c r="X7" s="47" t="n">
        <v>9192.2</v>
      </c>
      <c r="Y7" s="47" t="n">
        <v>94.93</v>
      </c>
      <c r="Z7" s="47" t="n">
        <f aca="false">X7/3600</f>
        <v>2.5533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17.0752</v>
      </c>
      <c r="I8" s="46" t="n">
        <f aca="false">V8</f>
        <v>43.5852</v>
      </c>
      <c r="J8" s="46" t="n">
        <f aca="false">T8</f>
        <v>62317.0752</v>
      </c>
      <c r="K8" s="46" t="n">
        <f aca="false">W8</f>
        <v>43.552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317.0752</v>
      </c>
      <c r="U8" s="47" t="n">
        <v>40.0846</v>
      </c>
      <c r="V8" s="47" t="n">
        <v>43.5852</v>
      </c>
      <c r="W8" s="47" t="n">
        <v>43.5524</v>
      </c>
      <c r="X8" s="47" t="n">
        <v>8310.71</v>
      </c>
      <c r="Y8" s="47" t="n">
        <v>84.41</v>
      </c>
      <c r="Z8" s="47" t="n">
        <f aca="false">X8/3600</f>
        <v>2.30853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43.3824</v>
      </c>
      <c r="I9" s="46" t="n">
        <f aca="false">V9</f>
        <v>41.0371</v>
      </c>
      <c r="J9" s="46" t="n">
        <f aca="false">T9</f>
        <v>35243.3824</v>
      </c>
      <c r="K9" s="46" t="n">
        <f aca="false">W9</f>
        <v>41.354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243.3824</v>
      </c>
      <c r="U9" s="47" t="n">
        <v>37.0158</v>
      </c>
      <c r="V9" s="47" t="n">
        <v>41.0371</v>
      </c>
      <c r="W9" s="47" t="n">
        <v>41.3548</v>
      </c>
      <c r="X9" s="47" t="n">
        <v>7560.76</v>
      </c>
      <c r="Y9" s="47" t="n">
        <v>79.51</v>
      </c>
      <c r="Z9" s="47" t="n">
        <f aca="false">X9/3600</f>
        <v>2.1002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183.3968</v>
      </c>
      <c r="I10" s="53" t="n">
        <f aca="false">V10</f>
        <v>38.2365</v>
      </c>
      <c r="J10" s="53" t="n">
        <f aca="false">T10</f>
        <v>20183.3968</v>
      </c>
      <c r="K10" s="53" t="n">
        <f aca="false">W10</f>
        <v>38.864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183.3968</v>
      </c>
      <c r="U10" s="54" t="n">
        <v>34.1791</v>
      </c>
      <c r="V10" s="54" t="n">
        <v>38.2365</v>
      </c>
      <c r="W10" s="54" t="n">
        <v>38.8641</v>
      </c>
      <c r="X10" s="54" t="n">
        <v>7181.08</v>
      </c>
      <c r="Y10" s="54" t="n">
        <v>75.07</v>
      </c>
      <c r="Z10" s="54" t="n">
        <f aca="false">X10/3600</f>
        <v>1.9947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334.024</v>
      </c>
      <c r="I11" s="46" t="n">
        <f aca="false">V11</f>
        <v>43.0486</v>
      </c>
      <c r="J11" s="46" t="n">
        <f aca="false">T11</f>
        <v>382334.024</v>
      </c>
      <c r="K11" s="46" t="n">
        <f aca="false">W11</f>
        <v>41.52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2334.024</v>
      </c>
      <c r="U11" s="47" t="n">
        <v>42.9237</v>
      </c>
      <c r="V11" s="47" t="n">
        <v>43.0486</v>
      </c>
      <c r="W11" s="47" t="n">
        <v>41.527</v>
      </c>
      <c r="X11" s="47" t="n">
        <v>22087.91</v>
      </c>
      <c r="Y11" s="47" t="n">
        <v>195.87</v>
      </c>
      <c r="Z11" s="47" t="n">
        <f aca="false">X11/3600</f>
        <v>6.1355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7716.3184</v>
      </c>
      <c r="I12" s="46" t="n">
        <f aca="false">V12</f>
        <v>40.1346</v>
      </c>
      <c r="J12" s="46" t="n">
        <f aca="false">T12</f>
        <v>247716.3184</v>
      </c>
      <c r="K12" s="46" t="n">
        <f aca="false">W12</f>
        <v>37.861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7716.3184</v>
      </c>
      <c r="U12" s="47" t="n">
        <v>39.162</v>
      </c>
      <c r="V12" s="47" t="n">
        <v>40.1346</v>
      </c>
      <c r="W12" s="47" t="n">
        <v>37.8616</v>
      </c>
      <c r="X12" s="47" t="n">
        <v>19331.27</v>
      </c>
      <c r="Y12" s="47" t="n">
        <v>171.51</v>
      </c>
      <c r="Z12" s="47" t="n">
        <f aca="false">X12/3600</f>
        <v>5.3697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300.3328</v>
      </c>
      <c r="I13" s="46" t="n">
        <f aca="false">V13</f>
        <v>38.2123</v>
      </c>
      <c r="J13" s="46" t="n">
        <f aca="false">T13</f>
        <v>153300.3328</v>
      </c>
      <c r="K13" s="46" t="n">
        <f aca="false">W13</f>
        <v>35.92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300.3328</v>
      </c>
      <c r="U13" s="47" t="n">
        <v>35.0445</v>
      </c>
      <c r="V13" s="47" t="n">
        <v>38.2123</v>
      </c>
      <c r="W13" s="47" t="n">
        <v>35.9208</v>
      </c>
      <c r="X13" s="47" t="n">
        <v>17595.9</v>
      </c>
      <c r="Y13" s="47" t="n">
        <v>154.88</v>
      </c>
      <c r="Z13" s="47" t="n">
        <f aca="false">X13/3600</f>
        <v>4.887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01.3072</v>
      </c>
      <c r="I14" s="53" t="n">
        <f aca="false">V14</f>
        <v>36.0918</v>
      </c>
      <c r="J14" s="53" t="n">
        <f aca="false">T14</f>
        <v>79701.3072</v>
      </c>
      <c r="K14" s="53" t="n">
        <f aca="false">W14</f>
        <v>33.8766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701.3072</v>
      </c>
      <c r="U14" s="54" t="n">
        <v>30.9094</v>
      </c>
      <c r="V14" s="54" t="n">
        <v>36.0918</v>
      </c>
      <c r="W14" s="54" t="n">
        <v>33.8766</v>
      </c>
      <c r="X14" s="54" t="n">
        <v>15865.83</v>
      </c>
      <c r="Y14" s="54" t="n">
        <v>141.47</v>
      </c>
      <c r="Z14" s="54" t="n">
        <f aca="false">X14/3600</f>
        <v>4.4071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69.9712</v>
      </c>
      <c r="I15" s="46" t="n">
        <f aca="false">V15</f>
        <v>47.1665</v>
      </c>
      <c r="J15" s="46" t="n">
        <f aca="false">T15</f>
        <v>99269.9712</v>
      </c>
      <c r="K15" s="46" t="n">
        <f aca="false">W15</f>
        <v>46.6805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269.9712</v>
      </c>
      <c r="U15" s="55" t="n">
        <v>44.0023</v>
      </c>
      <c r="V15" s="55" t="n">
        <v>47.1665</v>
      </c>
      <c r="W15" s="55" t="n">
        <v>46.6805</v>
      </c>
      <c r="X15" s="47" t="n">
        <v>15712.59</v>
      </c>
      <c r="Y15" s="47" t="n">
        <v>133.25</v>
      </c>
      <c r="Z15" s="47" t="n">
        <f aca="false">X15/3600</f>
        <v>4.3646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348.2336</v>
      </c>
      <c r="I16" s="46" t="n">
        <f aca="false">V16</f>
        <v>46.1013</v>
      </c>
      <c r="J16" s="46" t="n">
        <f aca="false">T16</f>
        <v>47348.2336</v>
      </c>
      <c r="K16" s="46" t="n">
        <f aca="false">W16</f>
        <v>45.809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348.2336</v>
      </c>
      <c r="U16" s="47" t="n">
        <v>41.5484</v>
      </c>
      <c r="V16" s="47" t="n">
        <v>46.1013</v>
      </c>
      <c r="W16" s="47" t="n">
        <v>45.8091</v>
      </c>
      <c r="X16" s="47" t="n">
        <v>14019.05</v>
      </c>
      <c r="Y16" s="47" t="n">
        <v>119.62</v>
      </c>
      <c r="Z16" s="47" t="n">
        <f aca="false">X16/3600</f>
        <v>3.8941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12.448</v>
      </c>
      <c r="I17" s="46" t="n">
        <f aca="false">V17</f>
        <v>45.0894</v>
      </c>
      <c r="J17" s="46" t="n">
        <f aca="false">T17</f>
        <v>26712.448</v>
      </c>
      <c r="K17" s="46" t="n">
        <f aca="false">W17</f>
        <v>44.894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712.448</v>
      </c>
      <c r="U17" s="47" t="n">
        <v>39.9873</v>
      </c>
      <c r="V17" s="47" t="n">
        <v>45.0894</v>
      </c>
      <c r="W17" s="47" t="n">
        <v>44.8946</v>
      </c>
      <c r="X17" s="47" t="n">
        <v>13343.55</v>
      </c>
      <c r="Y17" s="47" t="n">
        <v>111.48</v>
      </c>
      <c r="Z17" s="47" t="n">
        <f aca="false">X17/3600</f>
        <v>3.70654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780.6688</v>
      </c>
      <c r="I18" s="53" t="n">
        <f aca="false">V18</f>
        <v>43.8593</v>
      </c>
      <c r="J18" s="53" t="n">
        <f aca="false">T18</f>
        <v>14780.6688</v>
      </c>
      <c r="K18" s="53" t="n">
        <f aca="false">W18</f>
        <v>43.573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780.6688</v>
      </c>
      <c r="U18" s="54" t="n">
        <v>38.2794</v>
      </c>
      <c r="V18" s="54" t="n">
        <v>43.8593</v>
      </c>
      <c r="W18" s="54" t="n">
        <v>43.5738</v>
      </c>
      <c r="X18" s="54" t="n">
        <v>12935.67</v>
      </c>
      <c r="Y18" s="54" t="n">
        <v>105.99</v>
      </c>
      <c r="Z18" s="54" t="n">
        <f aca="false">X18/3600</f>
        <v>3.59324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41.5864</v>
      </c>
      <c r="I19" s="46" t="n">
        <f aca="false">V19</f>
        <v>44.7431</v>
      </c>
      <c r="J19" s="46" t="n">
        <f aca="false">T19</f>
        <v>22541.5864</v>
      </c>
      <c r="K19" s="46" t="n">
        <f aca="false">W19</f>
        <v>46.22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541.5864</v>
      </c>
      <c r="U19" s="47" t="n">
        <v>42.9195</v>
      </c>
      <c r="V19" s="47" t="n">
        <v>44.7431</v>
      </c>
      <c r="W19" s="47" t="n">
        <v>46.2285</v>
      </c>
      <c r="X19" s="47" t="n">
        <v>6390.19</v>
      </c>
      <c r="Y19" s="47" t="n">
        <v>59.7</v>
      </c>
      <c r="Z19" s="47" t="n">
        <f aca="false">X19/3600</f>
        <v>1.7750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23.0024</v>
      </c>
      <c r="I20" s="46" t="n">
        <f aca="false">V20</f>
        <v>42.9313</v>
      </c>
      <c r="J20" s="46" t="n">
        <f aca="false">T20</f>
        <v>12323.0024</v>
      </c>
      <c r="K20" s="46" t="n">
        <f aca="false">W20</f>
        <v>43.784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23.0024</v>
      </c>
      <c r="U20" s="47" t="n">
        <v>41.1997</v>
      </c>
      <c r="V20" s="47" t="n">
        <v>42.9313</v>
      </c>
      <c r="W20" s="47" t="n">
        <v>43.7845</v>
      </c>
      <c r="X20" s="47" t="n">
        <v>5919.88</v>
      </c>
      <c r="Y20" s="47" t="n">
        <v>53.24</v>
      </c>
      <c r="Z20" s="47" t="n">
        <f aca="false">X20/3600</f>
        <v>1.6444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40.872</v>
      </c>
      <c r="I21" s="46" t="n">
        <f aca="false">V21</f>
        <v>41.2569</v>
      </c>
      <c r="J21" s="46" t="n">
        <f aca="false">T21</f>
        <v>6840.872</v>
      </c>
      <c r="K21" s="46" t="n">
        <f aca="false">W21</f>
        <v>41.874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40.872</v>
      </c>
      <c r="U21" s="47" t="n">
        <v>39.1491</v>
      </c>
      <c r="V21" s="47" t="n">
        <v>41.2569</v>
      </c>
      <c r="W21" s="47" t="n">
        <v>41.8749</v>
      </c>
      <c r="X21" s="47" t="n">
        <v>5565.16</v>
      </c>
      <c r="Y21" s="47" t="n">
        <v>48.64</v>
      </c>
      <c r="Z21" s="47" t="n">
        <f aca="false">X21/3600</f>
        <v>1.5458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19.9456</v>
      </c>
      <c r="I22" s="53" t="n">
        <f aca="false">V22</f>
        <v>39.5449</v>
      </c>
      <c r="J22" s="53" t="n">
        <f aca="false">T22</f>
        <v>3719.9456</v>
      </c>
      <c r="K22" s="53" t="n">
        <f aca="false">W22</f>
        <v>40.3425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19.9456</v>
      </c>
      <c r="U22" s="54" t="n">
        <v>36.7112</v>
      </c>
      <c r="V22" s="54" t="n">
        <v>39.5449</v>
      </c>
      <c r="W22" s="54" t="n">
        <v>40.3425</v>
      </c>
      <c r="X22" s="54" t="n">
        <v>5335.61</v>
      </c>
      <c r="Y22" s="54" t="n">
        <v>45.68</v>
      </c>
      <c r="Z22" s="54" t="n">
        <f aca="false">X22/3600</f>
        <v>1.4821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402.8304</v>
      </c>
      <c r="I23" s="56" t="n">
        <f aca="false">V23</f>
        <v>43.6691</v>
      </c>
      <c r="J23" s="56" t="n">
        <f aca="false">T23</f>
        <v>53402.8304</v>
      </c>
      <c r="K23" s="56" t="n">
        <f aca="false">W23</f>
        <v>44.2753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402.8304</v>
      </c>
      <c r="U23" s="55" t="n">
        <v>41.9566</v>
      </c>
      <c r="V23" s="55" t="n">
        <v>43.6691</v>
      </c>
      <c r="W23" s="55" t="n">
        <v>44.2753</v>
      </c>
      <c r="X23" s="55" t="n">
        <v>7681.92</v>
      </c>
      <c r="Y23" s="55" t="n">
        <v>83.2</v>
      </c>
      <c r="Z23" s="55" t="n">
        <f aca="false">X23/3600</f>
        <v>2.1338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21.6088</v>
      </c>
      <c r="I24" s="46" t="n">
        <f aca="false">V24</f>
        <v>41.127</v>
      </c>
      <c r="J24" s="46" t="n">
        <f aca="false">T24</f>
        <v>28921.6088</v>
      </c>
      <c r="K24" s="46" t="n">
        <f aca="false">W24</f>
        <v>41.31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8921.6088</v>
      </c>
      <c r="U24" s="47" t="n">
        <v>38.7673</v>
      </c>
      <c r="V24" s="47" t="n">
        <v>41.127</v>
      </c>
      <c r="W24" s="47" t="n">
        <v>41.312</v>
      </c>
      <c r="X24" s="47" t="n">
        <v>6647.86</v>
      </c>
      <c r="Y24" s="47" t="n">
        <v>70.99</v>
      </c>
      <c r="Z24" s="47" t="n">
        <f aca="false">X24/3600</f>
        <v>1.8466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31.0416</v>
      </c>
      <c r="I25" s="46" t="n">
        <f aca="false">V25</f>
        <v>38.9599</v>
      </c>
      <c r="J25" s="46" t="n">
        <f aca="false">T25</f>
        <v>14831.0416</v>
      </c>
      <c r="K25" s="46" t="n">
        <f aca="false">W25</f>
        <v>39.291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831.0416</v>
      </c>
      <c r="U25" s="47" t="n">
        <v>35.7481</v>
      </c>
      <c r="V25" s="47" t="n">
        <v>38.9599</v>
      </c>
      <c r="W25" s="47" t="n">
        <v>39.2913</v>
      </c>
      <c r="X25" s="47" t="n">
        <v>5923.43</v>
      </c>
      <c r="Y25" s="47" t="n">
        <v>61.42</v>
      </c>
      <c r="Z25" s="47" t="n">
        <f aca="false">X25/3600</f>
        <v>1.6453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38.9792</v>
      </c>
      <c r="I26" s="53" t="n">
        <f aca="false">V26</f>
        <v>36.8631</v>
      </c>
      <c r="J26" s="53" t="n">
        <f aca="false">T26</f>
        <v>7138.9792</v>
      </c>
      <c r="K26" s="53" t="n">
        <f aca="false">W26</f>
        <v>37.8785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38.9792</v>
      </c>
      <c r="U26" s="54" t="n">
        <v>32.9075</v>
      </c>
      <c r="V26" s="54" t="n">
        <v>36.8631</v>
      </c>
      <c r="W26" s="54" t="n">
        <v>37.8785</v>
      </c>
      <c r="X26" s="54" t="n">
        <v>5561.28</v>
      </c>
      <c r="Y26" s="54" t="n">
        <v>51.51</v>
      </c>
      <c r="Z26" s="54" t="n">
        <f aca="false">X26/3600</f>
        <v>1.544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523.1944</v>
      </c>
      <c r="I27" s="56" t="n">
        <f aca="false">V27</f>
        <v>41.9017</v>
      </c>
      <c r="J27" s="56" t="n">
        <f aca="false">T27</f>
        <v>108523.1944</v>
      </c>
      <c r="K27" s="56" t="n">
        <f aca="false">W27</f>
        <v>44.355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523.1944</v>
      </c>
      <c r="U27" s="55" t="n">
        <v>40.7968</v>
      </c>
      <c r="V27" s="55" t="n">
        <v>41.9017</v>
      </c>
      <c r="W27" s="55" t="n">
        <v>44.3558</v>
      </c>
      <c r="X27" s="55" t="n">
        <v>16095.28</v>
      </c>
      <c r="Y27" s="55" t="n">
        <v>177.85</v>
      </c>
      <c r="Z27" s="55" t="n">
        <f aca="false">X27/3600</f>
        <v>4.4709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71.048</v>
      </c>
      <c r="I28" s="46" t="n">
        <f aca="false">V28</f>
        <v>39.5544</v>
      </c>
      <c r="J28" s="46" t="n">
        <f aca="false">T28</f>
        <v>49671.048</v>
      </c>
      <c r="K28" s="46" t="n">
        <f aca="false">W28</f>
        <v>42.189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671.048</v>
      </c>
      <c r="U28" s="47" t="n">
        <v>38.0617</v>
      </c>
      <c r="V28" s="47" t="n">
        <v>39.5544</v>
      </c>
      <c r="W28" s="47" t="n">
        <v>42.1892</v>
      </c>
      <c r="X28" s="47" t="n">
        <v>13730.43</v>
      </c>
      <c r="Y28" s="47" t="n">
        <v>140.17</v>
      </c>
      <c r="Z28" s="47" t="n">
        <f aca="false">X28/3600</f>
        <v>3.8140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64.0256</v>
      </c>
      <c r="I29" s="46" t="n">
        <f aca="false">V29</f>
        <v>38.2273</v>
      </c>
      <c r="J29" s="46" t="n">
        <f aca="false">T29</f>
        <v>26464.0256</v>
      </c>
      <c r="K29" s="46" t="n">
        <f aca="false">W29</f>
        <v>40.146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464.0256</v>
      </c>
      <c r="U29" s="47" t="n">
        <v>35.8366</v>
      </c>
      <c r="V29" s="47" t="n">
        <v>38.2273</v>
      </c>
      <c r="W29" s="47" t="n">
        <v>40.1461</v>
      </c>
      <c r="X29" s="47" t="n">
        <v>12466.91</v>
      </c>
      <c r="Y29" s="47" t="n">
        <v>123.85</v>
      </c>
      <c r="Z29" s="47" t="n">
        <f aca="false">X29/3600</f>
        <v>3.4630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864.7744</v>
      </c>
      <c r="I30" s="53" t="n">
        <f aca="false">V30</f>
        <v>36.6441</v>
      </c>
      <c r="J30" s="53" t="n">
        <f aca="false">T30</f>
        <v>13864.7744</v>
      </c>
      <c r="K30" s="53" t="n">
        <f aca="false">W30</f>
        <v>37.878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864.7744</v>
      </c>
      <c r="U30" s="54" t="n">
        <v>33.4316</v>
      </c>
      <c r="V30" s="54" t="n">
        <v>36.6441</v>
      </c>
      <c r="W30" s="54" t="n">
        <v>37.8785</v>
      </c>
      <c r="X30" s="54" t="n">
        <v>11480.17</v>
      </c>
      <c r="Y30" s="54" t="n">
        <v>111.33</v>
      </c>
      <c r="Z30" s="54" t="n">
        <f aca="false">X30/3600</f>
        <v>3.1889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641.396</v>
      </c>
      <c r="I31" s="58" t="n">
        <f aca="false">V31</f>
        <v>44.5133</v>
      </c>
      <c r="J31" s="58" t="n">
        <f aca="false">T31</f>
        <v>72641.396</v>
      </c>
      <c r="K31" s="58" t="n">
        <f aca="false">W31</f>
        <v>46.188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641.396</v>
      </c>
      <c r="U31" s="55" t="n">
        <v>41.4675</v>
      </c>
      <c r="V31" s="55" t="n">
        <v>44.5133</v>
      </c>
      <c r="W31" s="55" t="n">
        <v>46.188</v>
      </c>
      <c r="X31" s="55" t="n">
        <v>14032.35</v>
      </c>
      <c r="Y31" s="55" t="n">
        <v>148.3</v>
      </c>
      <c r="Z31" s="55" t="n">
        <f aca="false">X31/3600</f>
        <v>3.8978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264.08</v>
      </c>
      <c r="I32" s="59" t="n">
        <f aca="false">V32</f>
        <v>42.9047</v>
      </c>
      <c r="J32" s="59" t="n">
        <f aca="false">T32</f>
        <v>29264.08</v>
      </c>
      <c r="K32" s="59" t="n">
        <f aca="false">W32</f>
        <v>43.88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264.08</v>
      </c>
      <c r="U32" s="47" t="n">
        <v>38.8217</v>
      </c>
      <c r="V32" s="47" t="n">
        <v>42.9047</v>
      </c>
      <c r="W32" s="47" t="n">
        <v>43.884</v>
      </c>
      <c r="X32" s="47" t="n">
        <v>12350.09</v>
      </c>
      <c r="Y32" s="47" t="n">
        <v>125.96</v>
      </c>
      <c r="Z32" s="47" t="n">
        <f aca="false">X32/3600</f>
        <v>3.4305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995.7504</v>
      </c>
      <c r="I33" s="59" t="n">
        <f aca="false">V33</f>
        <v>41.1784</v>
      </c>
      <c r="J33" s="59" t="n">
        <f aca="false">T33</f>
        <v>14995.7504</v>
      </c>
      <c r="K33" s="59" t="n">
        <f aca="false">W33</f>
        <v>41.581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4995.7504</v>
      </c>
      <c r="U33" s="47" t="n">
        <v>37.0952</v>
      </c>
      <c r="V33" s="47" t="n">
        <v>41.1784</v>
      </c>
      <c r="W33" s="47" t="n">
        <v>41.5818</v>
      </c>
      <c r="X33" s="47" t="n">
        <v>11485.75</v>
      </c>
      <c r="Y33" s="47" t="n">
        <v>115.78</v>
      </c>
      <c r="Z33" s="47" t="n">
        <f aca="false">X33/3600</f>
        <v>3.1904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53.7608</v>
      </c>
      <c r="I34" s="60" t="n">
        <f aca="false">V34</f>
        <v>39.175</v>
      </c>
      <c r="J34" s="60" t="n">
        <f aca="false">T34</f>
        <v>8153.7608</v>
      </c>
      <c r="K34" s="60" t="n">
        <f aca="false">W34</f>
        <v>39.0827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53.7608</v>
      </c>
      <c r="U34" s="54" t="n">
        <v>35.1629</v>
      </c>
      <c r="V34" s="54" t="n">
        <v>39.175</v>
      </c>
      <c r="W34" s="54" t="n">
        <v>39.0827</v>
      </c>
      <c r="X34" s="54" t="n">
        <v>10790.85</v>
      </c>
      <c r="Y34" s="54" t="n">
        <v>99.35</v>
      </c>
      <c r="Z34" s="54" t="n">
        <f aca="false">X34/3600</f>
        <v>2.9974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428.748</v>
      </c>
      <c r="I35" s="58" t="n">
        <f aca="false">V35</f>
        <v>42.8565</v>
      </c>
      <c r="J35" s="58" t="n">
        <f aca="false">T35</f>
        <v>184428.748</v>
      </c>
      <c r="K35" s="58" t="n">
        <f aca="false">W35</f>
        <v>44.42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428.748</v>
      </c>
      <c r="U35" s="55" t="n">
        <v>42.8005</v>
      </c>
      <c r="V35" s="55" t="n">
        <v>42.8565</v>
      </c>
      <c r="W35" s="55" t="n">
        <v>44.422</v>
      </c>
      <c r="X35" s="55" t="n">
        <v>20083.04</v>
      </c>
      <c r="Y35" s="55" t="n">
        <v>224.5</v>
      </c>
      <c r="Z35" s="55" t="n">
        <f aca="false">X35/3600</f>
        <v>5.5786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107.6384</v>
      </c>
      <c r="I36" s="59" t="n">
        <f aca="false">V36</f>
        <v>40.8552</v>
      </c>
      <c r="J36" s="59" t="n">
        <f aca="false">T36</f>
        <v>81107.6384</v>
      </c>
      <c r="K36" s="59" t="n">
        <f aca="false">W36</f>
        <v>42.847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107.6384</v>
      </c>
      <c r="U36" s="47" t="n">
        <v>37.2482</v>
      </c>
      <c r="V36" s="47" t="n">
        <v>40.8552</v>
      </c>
      <c r="W36" s="47" t="n">
        <v>42.8471</v>
      </c>
      <c r="X36" s="47" t="n">
        <v>17207.23</v>
      </c>
      <c r="Y36" s="47" t="n">
        <v>177.56</v>
      </c>
      <c r="Z36" s="47" t="n">
        <f aca="false">X36/3600</f>
        <v>4.77978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959.5608</v>
      </c>
      <c r="I37" s="59" t="n">
        <f aca="false">V37</f>
        <v>38.9956</v>
      </c>
      <c r="J37" s="59" t="n">
        <f aca="false">T37</f>
        <v>40959.5608</v>
      </c>
      <c r="K37" s="59" t="n">
        <f aca="false">W37</f>
        <v>41.15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0959.5608</v>
      </c>
      <c r="U37" s="47" t="n">
        <v>34.6923</v>
      </c>
      <c r="V37" s="47" t="n">
        <v>38.9956</v>
      </c>
      <c r="W37" s="47" t="n">
        <v>41.158</v>
      </c>
      <c r="X37" s="47" t="n">
        <v>15414.04</v>
      </c>
      <c r="Y37" s="47" t="n">
        <v>155.99</v>
      </c>
      <c r="Z37" s="47" t="n">
        <f aca="false">X37/3600</f>
        <v>4.2816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623.9496</v>
      </c>
      <c r="I38" s="60" t="n">
        <f aca="false">V38</f>
        <v>37.1191</v>
      </c>
      <c r="J38" s="60" t="n">
        <f aca="false">T38</f>
        <v>21623.9496</v>
      </c>
      <c r="K38" s="60" t="n">
        <f aca="false">W38</f>
        <v>39.196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623.9496</v>
      </c>
      <c r="U38" s="54" t="n">
        <v>32.3012</v>
      </c>
      <c r="V38" s="54" t="n">
        <v>37.1191</v>
      </c>
      <c r="W38" s="54" t="n">
        <v>39.1962</v>
      </c>
      <c r="X38" s="54" t="n">
        <v>14230.49</v>
      </c>
      <c r="Y38" s="54" t="n">
        <v>136.43</v>
      </c>
      <c r="Z38" s="54" t="n">
        <f aca="false">X38/3600</f>
        <v>3.9529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52.592</v>
      </c>
      <c r="I39" s="58" t="n">
        <f aca="false">V39</f>
        <v>44.0245</v>
      </c>
      <c r="J39" s="58" t="n">
        <f aca="false">T39</f>
        <v>21152.592</v>
      </c>
      <c r="K39" s="58" t="n">
        <f aca="false">W39</f>
        <v>44.703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152.592</v>
      </c>
      <c r="U39" s="55" t="n">
        <v>42.0529</v>
      </c>
      <c r="V39" s="55" t="n">
        <v>44.0245</v>
      </c>
      <c r="W39" s="55" t="n">
        <v>44.7031</v>
      </c>
      <c r="X39" s="55" t="n">
        <v>3221.89</v>
      </c>
      <c r="Y39" s="55" t="n">
        <v>35.96</v>
      </c>
      <c r="Z39" s="55" t="n">
        <f aca="false">X39/3600</f>
        <v>0.89496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76.2664</v>
      </c>
      <c r="I40" s="59" t="n">
        <f aca="false">V40</f>
        <v>41.2205</v>
      </c>
      <c r="J40" s="59" t="n">
        <f aca="false">T40</f>
        <v>11376.2664</v>
      </c>
      <c r="K40" s="59" t="n">
        <f aca="false">W40</f>
        <v>41.621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376.2664</v>
      </c>
      <c r="U40" s="47" t="n">
        <v>38.5798</v>
      </c>
      <c r="V40" s="47" t="n">
        <v>41.2205</v>
      </c>
      <c r="W40" s="47" t="n">
        <v>41.6216</v>
      </c>
      <c r="X40" s="47" t="n">
        <v>2794.94</v>
      </c>
      <c r="Y40" s="47" t="n">
        <v>29.4</v>
      </c>
      <c r="Z40" s="47" t="n">
        <f aca="false">X40/3600</f>
        <v>0.7763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83.9912</v>
      </c>
      <c r="I41" s="59" t="n">
        <f aca="false">V41</f>
        <v>38.8883</v>
      </c>
      <c r="J41" s="59" t="n">
        <f aca="false">T41</f>
        <v>5983.9912</v>
      </c>
      <c r="K41" s="59" t="n">
        <f aca="false">W41</f>
        <v>39.025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83.9912</v>
      </c>
      <c r="U41" s="47" t="n">
        <v>35.622</v>
      </c>
      <c r="V41" s="47" t="n">
        <v>38.8883</v>
      </c>
      <c r="W41" s="47" t="n">
        <v>39.0257</v>
      </c>
      <c r="X41" s="47" t="n">
        <v>2527.29</v>
      </c>
      <c r="Y41" s="47" t="n">
        <v>25.52</v>
      </c>
      <c r="Z41" s="47" t="n">
        <f aca="false">X41/3600</f>
        <v>0.7020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19.1392</v>
      </c>
      <c r="I42" s="60" t="n">
        <f aca="false">V42</f>
        <v>36.4499</v>
      </c>
      <c r="J42" s="60" t="n">
        <f aca="false">T42</f>
        <v>3219.1392</v>
      </c>
      <c r="K42" s="60" t="n">
        <f aca="false">W42</f>
        <v>36.3059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19.1392</v>
      </c>
      <c r="U42" s="54" t="n">
        <v>33.0018</v>
      </c>
      <c r="V42" s="54" t="n">
        <v>36.4499</v>
      </c>
      <c r="W42" s="54" t="n">
        <v>36.3059</v>
      </c>
      <c r="X42" s="54" t="n">
        <v>2334.75</v>
      </c>
      <c r="Y42" s="54" t="n">
        <v>22.21</v>
      </c>
      <c r="Z42" s="54" t="n">
        <f aca="false">X42/3600</f>
        <v>0.64854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596.3824</v>
      </c>
      <c r="I43" s="58" t="n">
        <f aca="false">V43</f>
        <v>44.2579</v>
      </c>
      <c r="J43" s="58" t="n">
        <f aca="false">T43</f>
        <v>23596.3824</v>
      </c>
      <c r="K43" s="58" t="n">
        <f aca="false">W43</f>
        <v>45.6754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596.3824</v>
      </c>
      <c r="U43" s="55" t="n">
        <v>42.1298</v>
      </c>
      <c r="V43" s="55" t="n">
        <v>44.2579</v>
      </c>
      <c r="W43" s="55" t="n">
        <v>45.6754</v>
      </c>
      <c r="X43" s="55" t="n">
        <v>3625.73</v>
      </c>
      <c r="Y43" s="55" t="n">
        <v>37.88</v>
      </c>
      <c r="Z43" s="55" t="n">
        <f aca="false">X43/3600</f>
        <v>1.0071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01.5352</v>
      </c>
      <c r="I44" s="59" t="n">
        <f aca="false">V44</f>
        <v>41.834</v>
      </c>
      <c r="J44" s="59" t="n">
        <f aca="false">T44</f>
        <v>14101.5352</v>
      </c>
      <c r="K44" s="59" t="n">
        <f aca="false">W44</f>
        <v>42.976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01.5352</v>
      </c>
      <c r="U44" s="47" t="n">
        <v>39.176</v>
      </c>
      <c r="V44" s="47" t="n">
        <v>41.834</v>
      </c>
      <c r="W44" s="47" t="n">
        <v>42.9768</v>
      </c>
      <c r="X44" s="47" t="n">
        <v>3238.21</v>
      </c>
      <c r="Y44" s="47" t="n">
        <v>34.18</v>
      </c>
      <c r="Z44" s="47" t="n">
        <f aca="false">X44/3600</f>
        <v>0.89950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10.1488</v>
      </c>
      <c r="I45" s="59" t="n">
        <f aca="false">V45</f>
        <v>39.5288</v>
      </c>
      <c r="J45" s="59" t="n">
        <f aca="false">T45</f>
        <v>8210.1488</v>
      </c>
      <c r="K45" s="59" t="n">
        <f aca="false">W45</f>
        <v>40.4375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10.1488</v>
      </c>
      <c r="U45" s="47" t="n">
        <v>36.1336</v>
      </c>
      <c r="V45" s="47" t="n">
        <v>39.5288</v>
      </c>
      <c r="W45" s="47" t="n">
        <v>40.4375</v>
      </c>
      <c r="X45" s="47" t="n">
        <v>2974.91</v>
      </c>
      <c r="Y45" s="47" t="n">
        <v>30.85</v>
      </c>
      <c r="Z45" s="47" t="n">
        <f aca="false">X45/3600</f>
        <v>0.82636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68.7632</v>
      </c>
      <c r="I46" s="60" t="n">
        <f aca="false">V46</f>
        <v>37.0032</v>
      </c>
      <c r="J46" s="60" t="n">
        <f aca="false">T46</f>
        <v>4568.7632</v>
      </c>
      <c r="K46" s="60" t="n">
        <f aca="false">W46</f>
        <v>37.7239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68.7632</v>
      </c>
      <c r="U46" s="54" t="n">
        <v>33.0504</v>
      </c>
      <c r="V46" s="54" t="n">
        <v>37.0032</v>
      </c>
      <c r="W46" s="54" t="n">
        <v>37.7239</v>
      </c>
      <c r="X46" s="54" t="n">
        <v>2756.6</v>
      </c>
      <c r="Y46" s="54" t="n">
        <v>26.49</v>
      </c>
      <c r="Z46" s="54" t="n">
        <f aca="false">X46/3600</f>
        <v>0.76572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68.5912</v>
      </c>
      <c r="I47" s="58" t="n">
        <f aca="false">V47</f>
        <v>42.6957</v>
      </c>
      <c r="J47" s="58" t="n">
        <f aca="false">T47</f>
        <v>44368.5912</v>
      </c>
      <c r="K47" s="58" t="n">
        <f aca="false">W47</f>
        <v>43.5562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368.5912</v>
      </c>
      <c r="U47" s="55" t="n">
        <v>41.2288</v>
      </c>
      <c r="V47" s="55" t="n">
        <v>42.6957</v>
      </c>
      <c r="W47" s="55" t="n">
        <v>43.5562</v>
      </c>
      <c r="X47" s="55" t="n">
        <v>3635.76</v>
      </c>
      <c r="Y47" s="55" t="n">
        <v>42.52</v>
      </c>
      <c r="Z47" s="55" t="n">
        <f aca="false">X47/3600</f>
        <v>1.0099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47.3768</v>
      </c>
      <c r="I48" s="59" t="n">
        <f aca="false">V48</f>
        <v>39.3943</v>
      </c>
      <c r="J48" s="59" t="n">
        <f aca="false">T48</f>
        <v>27447.3768</v>
      </c>
      <c r="K48" s="59" t="n">
        <f aca="false">W48</f>
        <v>40.205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447.3768</v>
      </c>
      <c r="U48" s="47" t="n">
        <v>36.9735</v>
      </c>
      <c r="V48" s="47" t="n">
        <v>39.3943</v>
      </c>
      <c r="W48" s="47" t="n">
        <v>40.2056</v>
      </c>
      <c r="X48" s="47" t="n">
        <v>3157.54</v>
      </c>
      <c r="Y48" s="47" t="n">
        <v>35.81</v>
      </c>
      <c r="Z48" s="47" t="n">
        <f aca="false">X48/3600</f>
        <v>0.87709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22.3616</v>
      </c>
      <c r="I49" s="59" t="n">
        <f aca="false">V49</f>
        <v>36.8921</v>
      </c>
      <c r="J49" s="59" t="n">
        <f aca="false">T49</f>
        <v>16222.3616</v>
      </c>
      <c r="K49" s="59" t="n">
        <f aca="false">W49</f>
        <v>37.556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22.3616</v>
      </c>
      <c r="U49" s="47" t="n">
        <v>33.1874</v>
      </c>
      <c r="V49" s="47" t="n">
        <v>36.8921</v>
      </c>
      <c r="W49" s="47" t="n">
        <v>37.5564</v>
      </c>
      <c r="X49" s="47" t="n">
        <v>2816.72</v>
      </c>
      <c r="Y49" s="47" t="n">
        <v>31.6</v>
      </c>
      <c r="Z49" s="47" t="n">
        <f aca="false">X49/3600</f>
        <v>0.7824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07.1664</v>
      </c>
      <c r="I50" s="60" t="n">
        <f aca="false">V50</f>
        <v>34.3373</v>
      </c>
      <c r="J50" s="60" t="n">
        <f aca="false">T50</f>
        <v>8607.1664</v>
      </c>
      <c r="K50" s="60" t="n">
        <f aca="false">W50</f>
        <v>34.914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07.1664</v>
      </c>
      <c r="U50" s="54" t="n">
        <v>29.5039</v>
      </c>
      <c r="V50" s="54" t="n">
        <v>34.3373</v>
      </c>
      <c r="W50" s="54" t="n">
        <v>34.9141</v>
      </c>
      <c r="X50" s="54" t="n">
        <v>2581.86</v>
      </c>
      <c r="Y50" s="54" t="n">
        <v>28.13</v>
      </c>
      <c r="Z50" s="54" t="n">
        <f aca="false">X50/3600</f>
        <v>0.71718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296.4992</v>
      </c>
      <c r="I51" s="58" t="n">
        <f aca="false">V51</f>
        <v>43.8732</v>
      </c>
      <c r="J51" s="58" t="n">
        <f aca="false">T51</f>
        <v>15296.4992</v>
      </c>
      <c r="K51" s="58" t="n">
        <f aca="false">W51</f>
        <v>44.6689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296.4992</v>
      </c>
      <c r="U51" s="55" t="n">
        <v>42.5872</v>
      </c>
      <c r="V51" s="55" t="n">
        <v>43.8732</v>
      </c>
      <c r="W51" s="55" t="n">
        <v>44.6689</v>
      </c>
      <c r="X51" s="55" t="n">
        <v>1923.14</v>
      </c>
      <c r="Y51" s="55" t="n">
        <v>20.15</v>
      </c>
      <c r="Z51" s="55" t="n">
        <f aca="false">X51/3600</f>
        <v>0.5342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68.6608</v>
      </c>
      <c r="I52" s="59" t="n">
        <f aca="false">V52</f>
        <v>40.4899</v>
      </c>
      <c r="J52" s="59" t="n">
        <f aca="false">T52</f>
        <v>9168.6608</v>
      </c>
      <c r="K52" s="59" t="n">
        <f aca="false">W52</f>
        <v>41.8548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168.6608</v>
      </c>
      <c r="U52" s="47" t="n">
        <v>39.1443</v>
      </c>
      <c r="V52" s="47" t="n">
        <v>40.4899</v>
      </c>
      <c r="W52" s="47" t="n">
        <v>41.8548</v>
      </c>
      <c r="X52" s="47" t="n">
        <v>1736.79</v>
      </c>
      <c r="Y52" s="47" t="n">
        <v>18.15</v>
      </c>
      <c r="Z52" s="47" t="n">
        <f aca="false">X52/3600</f>
        <v>0.48244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5.4448</v>
      </c>
      <c r="I53" s="59" t="n">
        <f aca="false">V53</f>
        <v>37.8091</v>
      </c>
      <c r="J53" s="59" t="n">
        <f aca="false">T53</f>
        <v>5165.4448</v>
      </c>
      <c r="K53" s="59" t="n">
        <f aca="false">W53</f>
        <v>39.564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65.4448</v>
      </c>
      <c r="U53" s="47" t="n">
        <v>35.7403</v>
      </c>
      <c r="V53" s="47" t="n">
        <v>37.8091</v>
      </c>
      <c r="W53" s="47" t="n">
        <v>39.5643</v>
      </c>
      <c r="X53" s="47" t="n">
        <v>1587.76</v>
      </c>
      <c r="Y53" s="47" t="n">
        <v>16.11</v>
      </c>
      <c r="Z53" s="47" t="n">
        <f aca="false">X53/3600</f>
        <v>0.44104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4.3544</v>
      </c>
      <c r="I54" s="60" t="n">
        <f aca="false">V54</f>
        <v>35.5674</v>
      </c>
      <c r="J54" s="60" t="n">
        <f aca="false">T54</f>
        <v>2524.3544</v>
      </c>
      <c r="K54" s="60" t="n">
        <f aca="false">W54</f>
        <v>37.1058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24.3544</v>
      </c>
      <c r="U54" s="54" t="n">
        <v>32.2819</v>
      </c>
      <c r="V54" s="54" t="n">
        <v>35.5674</v>
      </c>
      <c r="W54" s="54" t="n">
        <v>37.1058</v>
      </c>
      <c r="X54" s="54" t="n">
        <v>1428.38</v>
      </c>
      <c r="Y54" s="54" t="n">
        <v>14.02</v>
      </c>
      <c r="Z54" s="54" t="n">
        <f aca="false">X54/3600</f>
        <v>0.3967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46.5928</v>
      </c>
      <c r="I55" s="58" t="n">
        <f aca="false">V55</f>
        <v>45.3632</v>
      </c>
      <c r="J55" s="58" t="n">
        <f aca="false">T55</f>
        <v>5346.5928</v>
      </c>
      <c r="K55" s="58" t="n">
        <f aca="false">W55</f>
        <v>45.1463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46.5928</v>
      </c>
      <c r="U55" s="55" t="n">
        <v>43.2347</v>
      </c>
      <c r="V55" s="55" t="n">
        <v>45.3632</v>
      </c>
      <c r="W55" s="55" t="n">
        <v>45.1463</v>
      </c>
      <c r="X55" s="55" t="n">
        <v>767.12</v>
      </c>
      <c r="Y55" s="55" t="n">
        <v>7.35</v>
      </c>
      <c r="Z55" s="55" t="n">
        <f aca="false">X55/3600</f>
        <v>0.2130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91.1168</v>
      </c>
      <c r="I56" s="59" t="n">
        <f aca="false">V56</f>
        <v>42.2555</v>
      </c>
      <c r="J56" s="59" t="n">
        <f aca="false">T56</f>
        <v>3191.1168</v>
      </c>
      <c r="K56" s="59" t="n">
        <f aca="false">W56</f>
        <v>41.767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191.1168</v>
      </c>
      <c r="U56" s="47" t="n">
        <v>39.5435</v>
      </c>
      <c r="V56" s="47" t="n">
        <v>42.2555</v>
      </c>
      <c r="W56" s="47" t="n">
        <v>41.7672</v>
      </c>
      <c r="X56" s="47" t="n">
        <v>684.3</v>
      </c>
      <c r="Y56" s="47" t="n">
        <v>6.54</v>
      </c>
      <c r="Z56" s="47" t="n">
        <f aca="false">X56/3600</f>
        <v>0.1900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6.2816</v>
      </c>
      <c r="I57" s="59" t="n">
        <f aca="false">V57</f>
        <v>39.5553</v>
      </c>
      <c r="J57" s="59" t="n">
        <f aca="false">T57</f>
        <v>1806.2816</v>
      </c>
      <c r="K57" s="59" t="n">
        <f aca="false">W57</f>
        <v>38.940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06.2816</v>
      </c>
      <c r="U57" s="47" t="n">
        <v>36.1185</v>
      </c>
      <c r="V57" s="47" t="n">
        <v>39.5553</v>
      </c>
      <c r="W57" s="47" t="n">
        <v>38.9403</v>
      </c>
      <c r="X57" s="47" t="n">
        <v>615.77</v>
      </c>
      <c r="Y57" s="47" t="n">
        <v>5.65</v>
      </c>
      <c r="Z57" s="47" t="n">
        <f aca="false">X57/3600</f>
        <v>0.1710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3.5088</v>
      </c>
      <c r="I58" s="60" t="n">
        <f aca="false">V58</f>
        <v>36.8142</v>
      </c>
      <c r="J58" s="60" t="n">
        <f aca="false">T58</f>
        <v>973.5088</v>
      </c>
      <c r="K58" s="60" t="n">
        <f aca="false">W58</f>
        <v>36.0794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3.5088</v>
      </c>
      <c r="U58" s="54" t="n">
        <v>32.9229</v>
      </c>
      <c r="V58" s="54" t="n">
        <v>36.8142</v>
      </c>
      <c r="W58" s="54" t="n">
        <v>36.0794</v>
      </c>
      <c r="X58" s="54" t="n">
        <v>554.84</v>
      </c>
      <c r="Y58" s="54" t="n">
        <v>4.8</v>
      </c>
      <c r="Z58" s="54" t="n">
        <f aca="false">X58/3600</f>
        <v>0.1541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266.8296</v>
      </c>
      <c r="I59" s="56" t="n">
        <f aca="false">V59</f>
        <v>43.4515</v>
      </c>
      <c r="J59" s="56" t="n">
        <f aca="false">T59</f>
        <v>13266.8296</v>
      </c>
      <c r="K59" s="56" t="n">
        <f aca="false">W59</f>
        <v>44.366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266.8296</v>
      </c>
      <c r="U59" s="55" t="n">
        <v>41.3235</v>
      </c>
      <c r="V59" s="55" t="n">
        <v>43.4515</v>
      </c>
      <c r="W59" s="55" t="n">
        <v>44.3666</v>
      </c>
      <c r="X59" s="55" t="n">
        <v>1084.26</v>
      </c>
      <c r="Y59" s="55" t="n">
        <v>11.23</v>
      </c>
      <c r="Z59" s="55" t="n">
        <f aca="false">X59/3600</f>
        <v>0.3011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30.9656</v>
      </c>
      <c r="I60" s="46" t="n">
        <f aca="false">V60</f>
        <v>40.6959</v>
      </c>
      <c r="J60" s="46" t="n">
        <f aca="false">T60</f>
        <v>8430.9656</v>
      </c>
      <c r="K60" s="46" t="n">
        <f aca="false">W60</f>
        <v>41.703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30.9656</v>
      </c>
      <c r="U60" s="47" t="n">
        <v>36.887</v>
      </c>
      <c r="V60" s="47" t="n">
        <v>40.6959</v>
      </c>
      <c r="W60" s="47" t="n">
        <v>41.7031</v>
      </c>
      <c r="X60" s="47" t="n">
        <v>960.67</v>
      </c>
      <c r="Y60" s="47" t="n">
        <v>9.75</v>
      </c>
      <c r="Z60" s="47" t="n">
        <f aca="false">X60/3600</f>
        <v>0.2668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59.4792</v>
      </c>
      <c r="I61" s="46" t="n">
        <f aca="false">V61</f>
        <v>38.6394</v>
      </c>
      <c r="J61" s="46" t="n">
        <f aca="false">T61</f>
        <v>5159.4792</v>
      </c>
      <c r="K61" s="46" t="n">
        <f aca="false">W61</f>
        <v>39.492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59.4792</v>
      </c>
      <c r="U61" s="47" t="n">
        <v>33.1534</v>
      </c>
      <c r="V61" s="47" t="n">
        <v>38.6394</v>
      </c>
      <c r="W61" s="47" t="n">
        <v>39.4921</v>
      </c>
      <c r="X61" s="47" t="n">
        <v>871.17</v>
      </c>
      <c r="Y61" s="47" t="n">
        <v>8.55</v>
      </c>
      <c r="Z61" s="47" t="n">
        <f aca="false">X61/3600</f>
        <v>0.2419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40.156</v>
      </c>
      <c r="I62" s="53" t="n">
        <f aca="false">V62</f>
        <v>36.5862</v>
      </c>
      <c r="J62" s="53" t="n">
        <f aca="false">T62</f>
        <v>3040.156</v>
      </c>
      <c r="K62" s="53" t="n">
        <f aca="false">W62</f>
        <v>37.1535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40.156</v>
      </c>
      <c r="U62" s="54" t="n">
        <v>29.7102</v>
      </c>
      <c r="V62" s="54" t="n">
        <v>36.5862</v>
      </c>
      <c r="W62" s="54" t="n">
        <v>37.1535</v>
      </c>
      <c r="X62" s="54" t="n">
        <v>800.77</v>
      </c>
      <c r="Y62" s="54" t="n">
        <v>7.29</v>
      </c>
      <c r="Z62" s="54" t="n">
        <f aca="false">X62/3600</f>
        <v>0.2224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36.724</v>
      </c>
      <c r="I63" s="58" t="n">
        <f aca="false">V63</f>
        <v>42.3752</v>
      </c>
      <c r="J63" s="58" t="n">
        <f aca="false">T63</f>
        <v>11636.724</v>
      </c>
      <c r="K63" s="58" t="n">
        <f aca="false">W63</f>
        <v>43.0993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36.724</v>
      </c>
      <c r="U63" s="55" t="n">
        <v>41.2058</v>
      </c>
      <c r="V63" s="55" t="n">
        <v>42.3752</v>
      </c>
      <c r="W63" s="55" t="n">
        <v>43.0993</v>
      </c>
      <c r="X63" s="55" t="n">
        <v>927.9</v>
      </c>
      <c r="Y63" s="55" t="n">
        <v>10.36</v>
      </c>
      <c r="Z63" s="55" t="n">
        <f aca="false">X63/3600</f>
        <v>0.257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190.44</v>
      </c>
      <c r="I64" s="59" t="n">
        <f aca="false">V64</f>
        <v>39.1739</v>
      </c>
      <c r="J64" s="59" t="n">
        <f aca="false">T64</f>
        <v>7190.44</v>
      </c>
      <c r="K64" s="59" t="n">
        <f aca="false">W64</f>
        <v>39.707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190.44</v>
      </c>
      <c r="U64" s="47" t="n">
        <v>36.8386</v>
      </c>
      <c r="V64" s="47" t="n">
        <v>39.1739</v>
      </c>
      <c r="W64" s="47" t="n">
        <v>39.7073</v>
      </c>
      <c r="X64" s="47" t="n">
        <v>820.01</v>
      </c>
      <c r="Y64" s="47" t="n">
        <v>9.09</v>
      </c>
      <c r="Z64" s="47" t="n">
        <f aca="false">X64/3600</f>
        <v>0.2277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1.1216</v>
      </c>
      <c r="I65" s="59" t="n">
        <f aca="false">V65</f>
        <v>36.5653</v>
      </c>
      <c r="J65" s="59" t="n">
        <f aca="false">T65</f>
        <v>4051.1216</v>
      </c>
      <c r="K65" s="59" t="n">
        <f aca="false">W65</f>
        <v>37.013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51.1216</v>
      </c>
      <c r="U65" s="47" t="n">
        <v>32.8538</v>
      </c>
      <c r="V65" s="47" t="n">
        <v>36.5653</v>
      </c>
      <c r="W65" s="47" t="n">
        <v>37.0132</v>
      </c>
      <c r="X65" s="47" t="n">
        <v>720.56</v>
      </c>
      <c r="Y65" s="47" t="n">
        <v>7.78</v>
      </c>
      <c r="Z65" s="47" t="n">
        <f aca="false">X65/3600</f>
        <v>0.2001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0.0464</v>
      </c>
      <c r="I66" s="60" t="n">
        <f aca="false">V66</f>
        <v>34.0185</v>
      </c>
      <c r="J66" s="60" t="n">
        <f aca="false">T66</f>
        <v>2030.0464</v>
      </c>
      <c r="K66" s="60" t="n">
        <f aca="false">W66</f>
        <v>34.453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0.0464</v>
      </c>
      <c r="U66" s="54" t="n">
        <v>29.2995</v>
      </c>
      <c r="V66" s="54" t="n">
        <v>34.0185</v>
      </c>
      <c r="W66" s="54" t="n">
        <v>34.4539</v>
      </c>
      <c r="X66" s="54" t="n">
        <v>640.77</v>
      </c>
      <c r="Y66" s="54" t="n">
        <v>6.51</v>
      </c>
      <c r="Z66" s="54" t="n">
        <f aca="false">X66/3600</f>
        <v>0.1779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64.8096</v>
      </c>
      <c r="I67" s="56" t="n">
        <f aca="false">V67</f>
        <v>43.4608</v>
      </c>
      <c r="J67" s="56" t="n">
        <f aca="false">T67</f>
        <v>4564.8096</v>
      </c>
      <c r="K67" s="56" t="n">
        <f aca="false">W67</f>
        <v>44.2783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64.8096</v>
      </c>
      <c r="U67" s="55" t="n">
        <v>42.8181</v>
      </c>
      <c r="V67" s="55" t="n">
        <v>43.4608</v>
      </c>
      <c r="W67" s="55" t="n">
        <v>44.2783</v>
      </c>
      <c r="X67" s="55" t="n">
        <v>517.94</v>
      </c>
      <c r="Y67" s="55" t="n">
        <v>5.38</v>
      </c>
      <c r="Z67" s="55" t="n">
        <f aca="false">X67/3600</f>
        <v>0.1438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1.7608</v>
      </c>
      <c r="I68" s="46" t="n">
        <f aca="false">V68</f>
        <v>40.0274</v>
      </c>
      <c r="J68" s="46" t="n">
        <f aca="false">T68</f>
        <v>2751.7608</v>
      </c>
      <c r="K68" s="46" t="n">
        <f aca="false">W68</f>
        <v>41.262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51.7608</v>
      </c>
      <c r="U68" s="47" t="n">
        <v>38.6571</v>
      </c>
      <c r="V68" s="47" t="n">
        <v>40.0274</v>
      </c>
      <c r="W68" s="47" t="n">
        <v>41.2623</v>
      </c>
      <c r="X68" s="47" t="n">
        <v>466.87</v>
      </c>
      <c r="Y68" s="47" t="n">
        <v>4.72</v>
      </c>
      <c r="Z68" s="47" t="n">
        <f aca="false">X68/3600</f>
        <v>0.1296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4.9192</v>
      </c>
      <c r="I69" s="46" t="n">
        <f aca="false">V69</f>
        <v>37.4799</v>
      </c>
      <c r="J69" s="46" t="n">
        <f aca="false">T69</f>
        <v>1494.9192</v>
      </c>
      <c r="K69" s="46" t="n">
        <f aca="false">W69</f>
        <v>38.629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4.9192</v>
      </c>
      <c r="U69" s="47" t="n">
        <v>34.7574</v>
      </c>
      <c r="V69" s="47" t="n">
        <v>37.4799</v>
      </c>
      <c r="W69" s="47" t="n">
        <v>38.6291</v>
      </c>
      <c r="X69" s="47" t="n">
        <v>414.37</v>
      </c>
      <c r="Y69" s="47" t="n">
        <v>4.02</v>
      </c>
      <c r="Z69" s="47" t="n">
        <f aca="false">X69/3600</f>
        <v>0.11510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1256</v>
      </c>
      <c r="I70" s="61" t="n">
        <f aca="false">V70</f>
        <v>34.9527</v>
      </c>
      <c r="J70" s="61" t="n">
        <f aca="false">T70</f>
        <v>725.1256</v>
      </c>
      <c r="K70" s="61" t="n">
        <f aca="false">W70</f>
        <v>35.8313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5.1256</v>
      </c>
      <c r="U70" s="54" t="n">
        <v>31.4285</v>
      </c>
      <c r="V70" s="54" t="n">
        <v>34.9527</v>
      </c>
      <c r="W70" s="54" t="n">
        <v>35.8313</v>
      </c>
      <c r="X70" s="54" t="n">
        <v>364.96</v>
      </c>
      <c r="Y70" s="54" t="n">
        <v>3.23</v>
      </c>
      <c r="Z70" s="54" t="n">
        <f aca="false">X70/3600</f>
        <v>0.1013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13.2496</v>
      </c>
      <c r="I71" s="58" t="n">
        <f aca="false">V71</f>
        <v>47.5306</v>
      </c>
      <c r="J71" s="58" t="n">
        <f aca="false">T71</f>
        <v>21513.2496</v>
      </c>
      <c r="K71" s="58" t="n">
        <f aca="false">W71</f>
        <v>48.4286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513.2496</v>
      </c>
      <c r="U71" s="55" t="n">
        <v>44.9996</v>
      </c>
      <c r="V71" s="55" t="n">
        <v>47.5306</v>
      </c>
      <c r="W71" s="55" t="n">
        <v>48.4286</v>
      </c>
      <c r="X71" s="55" t="n">
        <v>7117.93</v>
      </c>
      <c r="Y71" s="55" t="n">
        <v>68.03</v>
      </c>
      <c r="Z71" s="55" t="n">
        <f aca="false">X71/3600</f>
        <v>1.97720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33.416</v>
      </c>
      <c r="I72" s="59" t="n">
        <f aca="false">V72</f>
        <v>45.7286</v>
      </c>
      <c r="J72" s="59" t="n">
        <f aca="false">T72</f>
        <v>12633.416</v>
      </c>
      <c r="K72" s="59" t="n">
        <f aca="false">W72</f>
        <v>46.409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33.416</v>
      </c>
      <c r="U72" s="47" t="n">
        <v>42.551</v>
      </c>
      <c r="V72" s="47" t="n">
        <v>45.7286</v>
      </c>
      <c r="W72" s="47" t="n">
        <v>46.4093</v>
      </c>
      <c r="X72" s="47" t="n">
        <v>6683.68</v>
      </c>
      <c r="Y72" s="47" t="n">
        <v>64.11</v>
      </c>
      <c r="Z72" s="47" t="n">
        <f aca="false">X72/3600</f>
        <v>1.8565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89.7664</v>
      </c>
      <c r="I73" s="59" t="n">
        <f aca="false">V73</f>
        <v>43.6733</v>
      </c>
      <c r="J73" s="59" t="n">
        <f aca="false">T73</f>
        <v>7489.7664</v>
      </c>
      <c r="K73" s="59" t="n">
        <f aca="false">W73</f>
        <v>44.202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489.7664</v>
      </c>
      <c r="U73" s="47" t="n">
        <v>39.8742</v>
      </c>
      <c r="V73" s="47" t="n">
        <v>43.6733</v>
      </c>
      <c r="W73" s="47" t="n">
        <v>44.2027</v>
      </c>
      <c r="X73" s="47" t="n">
        <v>6313.48</v>
      </c>
      <c r="Y73" s="47" t="n">
        <v>63.12</v>
      </c>
      <c r="Z73" s="47" t="n">
        <f aca="false">X73/3600</f>
        <v>1.7537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1.6856</v>
      </c>
      <c r="I74" s="60" t="n">
        <f aca="false">V74</f>
        <v>41.3255</v>
      </c>
      <c r="J74" s="60" t="n">
        <f aca="false">T74</f>
        <v>4411.6856</v>
      </c>
      <c r="K74" s="60" t="n">
        <f aca="false">W74</f>
        <v>41.6961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11.6856</v>
      </c>
      <c r="U74" s="54" t="n">
        <v>36.9465</v>
      </c>
      <c r="V74" s="54" t="n">
        <v>41.3255</v>
      </c>
      <c r="W74" s="54" t="n">
        <v>41.6961</v>
      </c>
      <c r="X74" s="54" t="n">
        <v>6007.66</v>
      </c>
      <c r="Y74" s="54" t="n">
        <v>59.56</v>
      </c>
      <c r="Z74" s="54" t="n">
        <f aca="false">X74/3600</f>
        <v>1.6687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1971.7792</v>
      </c>
      <c r="I75" s="56" t="n">
        <f aca="false">V75</f>
        <v>48.7474</v>
      </c>
      <c r="J75" s="56" t="n">
        <f aca="false">T75</f>
        <v>21971.7792</v>
      </c>
      <c r="K75" s="56" t="n">
        <f aca="false">W75</f>
        <v>48.7227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1971.7792</v>
      </c>
      <c r="U75" s="55" t="n">
        <v>44.9376</v>
      </c>
      <c r="V75" s="55" t="n">
        <v>48.7474</v>
      </c>
      <c r="W75" s="55" t="n">
        <v>48.7227</v>
      </c>
      <c r="X75" s="55" t="n">
        <v>7027.07</v>
      </c>
      <c r="Y75" s="55" t="n">
        <v>68.49</v>
      </c>
      <c r="Z75" s="55" t="n">
        <f aca="false">X75/3600</f>
        <v>1.95196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33.2728</v>
      </c>
      <c r="I76" s="46" t="n">
        <f aca="false">V76</f>
        <v>46.8161</v>
      </c>
      <c r="J76" s="46" t="n">
        <f aca="false">T76</f>
        <v>13433.2728</v>
      </c>
      <c r="K76" s="46" t="n">
        <f aca="false">W76</f>
        <v>46.277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33.2728</v>
      </c>
      <c r="U76" s="47" t="n">
        <v>42.4976</v>
      </c>
      <c r="V76" s="47" t="n">
        <v>46.8161</v>
      </c>
      <c r="W76" s="47" t="n">
        <v>46.2773</v>
      </c>
      <c r="X76" s="47" t="n">
        <v>6520.49</v>
      </c>
      <c r="Y76" s="47" t="n">
        <v>62.95</v>
      </c>
      <c r="Z76" s="47" t="n">
        <f aca="false">X76/3600</f>
        <v>1.81124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74.9464</v>
      </c>
      <c r="I77" s="46" t="n">
        <f aca="false">V77</f>
        <v>44.9501</v>
      </c>
      <c r="J77" s="46" t="n">
        <f aca="false">T77</f>
        <v>8274.9464</v>
      </c>
      <c r="K77" s="46" t="n">
        <f aca="false">W77</f>
        <v>43.550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274.9464</v>
      </c>
      <c r="U77" s="47" t="n">
        <v>39.7338</v>
      </c>
      <c r="V77" s="47" t="n">
        <v>44.9501</v>
      </c>
      <c r="W77" s="47" t="n">
        <v>43.5506</v>
      </c>
      <c r="X77" s="47" t="n">
        <v>6247.24</v>
      </c>
      <c r="Y77" s="47" t="n">
        <v>63.28</v>
      </c>
      <c r="Z77" s="47" t="n">
        <f aca="false">X77/3600</f>
        <v>1.7353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76.3824</v>
      </c>
      <c r="I78" s="53" t="n">
        <f aca="false">V78</f>
        <v>42.5211</v>
      </c>
      <c r="J78" s="53" t="n">
        <f aca="false">T78</f>
        <v>4876.3824</v>
      </c>
      <c r="K78" s="53" t="n">
        <f aca="false">W78</f>
        <v>40.795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876.3824</v>
      </c>
      <c r="U78" s="54" t="n">
        <v>36.6082</v>
      </c>
      <c r="V78" s="54" t="n">
        <v>42.5211</v>
      </c>
      <c r="W78" s="54" t="n">
        <v>40.7957</v>
      </c>
      <c r="X78" s="54" t="n">
        <v>5981.02</v>
      </c>
      <c r="Y78" s="54" t="n">
        <v>55.79</v>
      </c>
      <c r="Z78" s="54" t="n">
        <f aca="false">X78/3600</f>
        <v>1.66139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30.6264</v>
      </c>
      <c r="I79" s="56" t="n">
        <f aca="false">V79</f>
        <v>48.798</v>
      </c>
      <c r="J79" s="56" t="n">
        <f aca="false">T79</f>
        <v>23730.6264</v>
      </c>
      <c r="K79" s="56" t="n">
        <f aca="false">W79</f>
        <v>49.0117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730.6264</v>
      </c>
      <c r="U79" s="55" t="n">
        <v>44.9458</v>
      </c>
      <c r="V79" s="55" t="n">
        <v>48.798</v>
      </c>
      <c r="W79" s="55" t="n">
        <v>49.0117</v>
      </c>
      <c r="X79" s="55" t="n">
        <v>7172.79</v>
      </c>
      <c r="Y79" s="55" t="n">
        <v>68.07</v>
      </c>
      <c r="Z79" s="55" t="n">
        <f aca="false">X79/3600</f>
        <v>1.9924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3.7752</v>
      </c>
      <c r="I80" s="46" t="n">
        <f aca="false">V80</f>
        <v>46.7593</v>
      </c>
      <c r="J80" s="46" t="n">
        <f aca="false">T80</f>
        <v>13683.7752</v>
      </c>
      <c r="K80" s="46" t="n">
        <f aca="false">W80</f>
        <v>46.897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683.7752</v>
      </c>
      <c r="U80" s="47" t="n">
        <v>42.1195</v>
      </c>
      <c r="V80" s="47" t="n">
        <v>46.7593</v>
      </c>
      <c r="W80" s="47" t="n">
        <v>46.8972</v>
      </c>
      <c r="X80" s="47" t="n">
        <v>6608.09</v>
      </c>
      <c r="Y80" s="47" t="n">
        <v>66.8</v>
      </c>
      <c r="Z80" s="47" t="n">
        <f aca="false">X80/3600</f>
        <v>1.8355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68.3744</v>
      </c>
      <c r="I81" s="46" t="n">
        <f aca="false">V81</f>
        <v>44.4358</v>
      </c>
      <c r="J81" s="46" t="n">
        <f aca="false">T81</f>
        <v>7768.3744</v>
      </c>
      <c r="K81" s="46" t="n">
        <f aca="false">W81</f>
        <v>44.569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768.3744</v>
      </c>
      <c r="U81" s="47" t="n">
        <v>39.316</v>
      </c>
      <c r="V81" s="47" t="n">
        <v>44.4358</v>
      </c>
      <c r="W81" s="47" t="n">
        <v>44.5697</v>
      </c>
      <c r="X81" s="47" t="n">
        <v>6278.39</v>
      </c>
      <c r="Y81" s="47" t="n">
        <v>63.56</v>
      </c>
      <c r="Z81" s="47" t="n">
        <f aca="false">X81/3600</f>
        <v>1.7439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08.8008</v>
      </c>
      <c r="I82" s="61" t="n">
        <f aca="false">V82</f>
        <v>41.6757</v>
      </c>
      <c r="J82" s="61" t="n">
        <f aca="false">T82</f>
        <v>4308.8008</v>
      </c>
      <c r="K82" s="61" t="n">
        <f aca="false">W82</f>
        <v>41.7528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08.8008</v>
      </c>
      <c r="U82" s="54" t="n">
        <v>36.4932</v>
      </c>
      <c r="V82" s="54" t="n">
        <v>41.6757</v>
      </c>
      <c r="W82" s="54" t="n">
        <v>41.7528</v>
      </c>
      <c r="X82" s="54" t="n">
        <v>5996.58</v>
      </c>
      <c r="Y82" s="54" t="n">
        <v>54.09</v>
      </c>
      <c r="Z82" s="54" t="n">
        <f aca="false">X82/3600</f>
        <v>1.6657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1305045620092</v>
      </c>
      <c r="Z89" s="66" t="n">
        <f aca="false">GEOMEAN(Z3:Z82)</f>
        <v>1.18318596218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1124018479</v>
      </c>
      <c r="Z90" s="76" t="n">
        <f aca="false">Z89/R89</f>
        <v>1.0073974507315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79625</v>
      </c>
      <c r="Z91" s="65" t="n">
        <f aca="false">SUM(Z3:Z82)</f>
        <v>151.434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9.36</v>
      </c>
      <c r="I3" s="46" t="n">
        <f aca="false">V3</f>
        <v>41.6386</v>
      </c>
      <c r="J3" s="46" t="n">
        <f aca="false">T3</f>
        <v>13239.36</v>
      </c>
      <c r="K3" s="46" t="n">
        <f aca="false">W3</f>
        <v>44.325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 t="n">
        <v>13239.36</v>
      </c>
      <c r="U3" s="47" t="n">
        <v>41.8715</v>
      </c>
      <c r="V3" s="47" t="n">
        <v>41.6386</v>
      </c>
      <c r="W3" s="47" t="n">
        <v>44.3252</v>
      </c>
      <c r="X3" s="47" t="n">
        <v>15248.15</v>
      </c>
      <c r="Y3" s="48" t="n">
        <v>45.22</v>
      </c>
      <c r="Z3" s="47" t="n">
        <f aca="false">X3/3600</f>
        <v>4.2355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9.152</v>
      </c>
      <c r="I4" s="46" t="n">
        <f aca="false">V4</f>
        <v>39.9309</v>
      </c>
      <c r="J4" s="46" t="n">
        <f aca="false">T4</f>
        <v>5389.152</v>
      </c>
      <c r="K4" s="46" t="n">
        <f aca="false">W4</f>
        <v>42.351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 t="n">
        <v>5389.152</v>
      </c>
      <c r="U4" s="47" t="n">
        <v>39.3189</v>
      </c>
      <c r="V4" s="47" t="n">
        <v>39.9309</v>
      </c>
      <c r="W4" s="47" t="n">
        <v>42.3515</v>
      </c>
      <c r="X4" s="47" t="n">
        <v>13473.38</v>
      </c>
      <c r="Y4" s="48" t="n">
        <v>39.26</v>
      </c>
      <c r="Z4" s="47" t="n">
        <f aca="false">X4/3600</f>
        <v>3.7426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8.9072</v>
      </c>
      <c r="I5" s="46" t="n">
        <f aca="false">V5</f>
        <v>38.4535</v>
      </c>
      <c r="J5" s="46" t="n">
        <f aca="false">T5</f>
        <v>2548.9072</v>
      </c>
      <c r="K5" s="46" t="n">
        <f aca="false">W5</f>
        <v>40.537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 t="n">
        <v>2548.9072</v>
      </c>
      <c r="U5" s="47" t="n">
        <v>36.7531</v>
      </c>
      <c r="V5" s="47" t="n">
        <v>38.4535</v>
      </c>
      <c r="W5" s="47" t="n">
        <v>40.5374</v>
      </c>
      <c r="X5" s="47" t="n">
        <v>12905.72</v>
      </c>
      <c r="Y5" s="48" t="n">
        <v>38.13</v>
      </c>
      <c r="Z5" s="47" t="n">
        <f aca="false">X5/3600</f>
        <v>3.5849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3.4448</v>
      </c>
      <c r="I6" s="53" t="n">
        <f aca="false">V6</f>
        <v>36.8323</v>
      </c>
      <c r="J6" s="53" t="n">
        <f aca="false">T6</f>
        <v>1293.4448</v>
      </c>
      <c r="K6" s="53" t="n">
        <f aca="false">W6</f>
        <v>38.73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 t="n">
        <v>1293.4448</v>
      </c>
      <c r="U6" s="54" t="n">
        <v>34.0978</v>
      </c>
      <c r="V6" s="54" t="n">
        <v>36.8323</v>
      </c>
      <c r="W6" s="54" t="n">
        <v>38.734</v>
      </c>
      <c r="X6" s="54" t="n">
        <v>12406.06</v>
      </c>
      <c r="Y6" s="54" t="n">
        <v>33.88</v>
      </c>
      <c r="Z6" s="54" t="n">
        <f aca="false">X6/3600</f>
        <v>3.44612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76.5072</v>
      </c>
      <c r="I7" s="46" t="n">
        <f aca="false">V7</f>
        <v>45.1858</v>
      </c>
      <c r="J7" s="46" t="n">
        <f aca="false">T7</f>
        <v>33476.5072</v>
      </c>
      <c r="K7" s="46" t="n">
        <f aca="false">W7</f>
        <v>44.7839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 t="n">
        <v>33476.5072</v>
      </c>
      <c r="U7" s="55" t="n">
        <v>40.4826</v>
      </c>
      <c r="V7" s="55" t="n">
        <v>45.1858</v>
      </c>
      <c r="W7" s="55" t="n">
        <v>44.7839</v>
      </c>
      <c r="X7" s="47" t="n">
        <v>20470.96</v>
      </c>
      <c r="Y7" s="48" t="n">
        <v>63.61</v>
      </c>
      <c r="Z7" s="47" t="n">
        <f aca="false">X7/3600</f>
        <v>5.6863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08.9184</v>
      </c>
      <c r="I8" s="46" t="n">
        <f aca="false">V8</f>
        <v>43.1372</v>
      </c>
      <c r="J8" s="46" t="n">
        <f aca="false">T8</f>
        <v>16108.9184</v>
      </c>
      <c r="K8" s="46" t="n">
        <f aca="false">W8</f>
        <v>43.308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 t="n">
        <v>16108.9184</v>
      </c>
      <c r="U8" s="47" t="n">
        <v>37.4643</v>
      </c>
      <c r="V8" s="47" t="n">
        <v>43.1372</v>
      </c>
      <c r="W8" s="47" t="n">
        <v>43.3085</v>
      </c>
      <c r="X8" s="47" t="n">
        <v>17441.33</v>
      </c>
      <c r="Y8" s="48" t="n">
        <v>53.79</v>
      </c>
      <c r="Z8" s="47" t="n">
        <f aca="false">X8/3600</f>
        <v>4.8448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02.9792</v>
      </c>
      <c r="I9" s="46" t="n">
        <f aca="false">V9</f>
        <v>41.1477</v>
      </c>
      <c r="J9" s="46" t="n">
        <f aca="false">T9</f>
        <v>8402.9792</v>
      </c>
      <c r="K9" s="46" t="n">
        <f aca="false">W9</f>
        <v>41.64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 t="n">
        <v>8402.9792</v>
      </c>
      <c r="U9" s="47" t="n">
        <v>34.4842</v>
      </c>
      <c r="V9" s="47" t="n">
        <v>41.1477</v>
      </c>
      <c r="W9" s="47" t="n">
        <v>41.6467</v>
      </c>
      <c r="X9" s="47" t="n">
        <v>15712.06</v>
      </c>
      <c r="Y9" s="48" t="n">
        <v>48.61</v>
      </c>
      <c r="Z9" s="47" t="n">
        <f aca="false">X9/3600</f>
        <v>4.3644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50.3616</v>
      </c>
      <c r="I10" s="53" t="n">
        <f aca="false">V10</f>
        <v>38.9594</v>
      </c>
      <c r="J10" s="53" t="n">
        <f aca="false">T10</f>
        <v>4650.3616</v>
      </c>
      <c r="K10" s="53" t="n">
        <f aca="false">W10</f>
        <v>39.652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 t="n">
        <v>4650.3616</v>
      </c>
      <c r="U10" s="54" t="n">
        <v>31.7008</v>
      </c>
      <c r="V10" s="54" t="n">
        <v>38.9594</v>
      </c>
      <c r="W10" s="54" t="n">
        <v>39.6522</v>
      </c>
      <c r="X10" s="54" t="n">
        <v>14831.57</v>
      </c>
      <c r="Y10" s="54" t="n">
        <v>44.72</v>
      </c>
      <c r="Z10" s="54" t="n">
        <f aca="false">X10/3600</f>
        <v>4.11988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9967.504</v>
      </c>
      <c r="I11" s="46" t="n">
        <f aca="false">V11</f>
        <v>39.7176</v>
      </c>
      <c r="J11" s="46" t="n">
        <f aca="false">T11</f>
        <v>219967.504</v>
      </c>
      <c r="K11" s="46" t="n">
        <f aca="false">W11</f>
        <v>38.06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 t="n">
        <v>219967.504</v>
      </c>
      <c r="U11" s="47" t="n">
        <v>39.6787</v>
      </c>
      <c r="V11" s="47" t="n">
        <v>39.7176</v>
      </c>
      <c r="W11" s="47" t="n">
        <v>38.069</v>
      </c>
      <c r="X11" s="47" t="n">
        <v>59390.8</v>
      </c>
      <c r="Y11" s="47" t="n">
        <v>168.61</v>
      </c>
      <c r="Z11" s="47" t="n">
        <f aca="false">X11/3600</f>
        <v>16.497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7418.3344</v>
      </c>
      <c r="I12" s="46" t="n">
        <f aca="false">V12</f>
        <v>38.3119</v>
      </c>
      <c r="J12" s="46" t="n">
        <f aca="false">T12</f>
        <v>97418.3344</v>
      </c>
      <c r="K12" s="46" t="n">
        <f aca="false">W12</f>
        <v>36.669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 t="n">
        <v>97418.3344</v>
      </c>
      <c r="U12" s="47" t="n">
        <v>33.7416</v>
      </c>
      <c r="V12" s="47" t="n">
        <v>38.3119</v>
      </c>
      <c r="W12" s="47" t="n">
        <v>36.6697</v>
      </c>
      <c r="X12" s="47" t="n">
        <v>48325.55</v>
      </c>
      <c r="Y12" s="47" t="n">
        <v>144.01</v>
      </c>
      <c r="Z12" s="47" t="n">
        <f aca="false">X12/3600</f>
        <v>13.423763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88.984</v>
      </c>
      <c r="I13" s="46" t="n">
        <f aca="false">V13</f>
        <v>37.2047</v>
      </c>
      <c r="J13" s="46" t="n">
        <f aca="false">T13</f>
        <v>30188.984</v>
      </c>
      <c r="K13" s="46" t="n">
        <f aca="false">W13</f>
        <v>35.474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 t="n">
        <v>30188.984</v>
      </c>
      <c r="U13" s="47" t="n">
        <v>29.8118</v>
      </c>
      <c r="V13" s="47" t="n">
        <v>37.2047</v>
      </c>
      <c r="W13" s="47" t="n">
        <v>35.4748</v>
      </c>
      <c r="X13" s="47" t="n">
        <v>35694.68</v>
      </c>
      <c r="Y13" s="47" t="n">
        <v>117.29</v>
      </c>
      <c r="Z13" s="47" t="n">
        <f aca="false">X13/3600</f>
        <v>9.91518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35.064</v>
      </c>
      <c r="I14" s="53" t="n">
        <f aca="false">V14</f>
        <v>35.9203</v>
      </c>
      <c r="J14" s="53" t="n">
        <f aca="false">T14</f>
        <v>7035.064</v>
      </c>
      <c r="K14" s="53" t="n">
        <f aca="false">W14</f>
        <v>34.0619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 t="n">
        <v>7035.064</v>
      </c>
      <c r="U14" s="54" t="n">
        <v>28.0921</v>
      </c>
      <c r="V14" s="54" t="n">
        <v>35.9203</v>
      </c>
      <c r="W14" s="54" t="n">
        <v>34.0619</v>
      </c>
      <c r="X14" s="54" t="n">
        <v>29273.11</v>
      </c>
      <c r="Y14" s="54" t="n">
        <v>87.7</v>
      </c>
      <c r="Z14" s="54" t="n">
        <f aca="false">X14/3600</f>
        <v>8.131419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28.4256</v>
      </c>
      <c r="I15" s="46" t="n">
        <f aca="false">V15</f>
        <v>46.8592</v>
      </c>
      <c r="J15" s="46" t="n">
        <f aca="false">T15</f>
        <v>23628.4256</v>
      </c>
      <c r="K15" s="46" t="n">
        <f aca="false">W15</f>
        <v>46.481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 t="n">
        <v>23628.4256</v>
      </c>
      <c r="U15" s="55" t="n">
        <v>41.6702</v>
      </c>
      <c r="V15" s="55" t="n">
        <v>46.8592</v>
      </c>
      <c r="W15" s="55" t="n">
        <v>46.481</v>
      </c>
      <c r="X15" s="47" t="n">
        <v>36005.33</v>
      </c>
      <c r="Y15" s="47" t="n">
        <v>100.24</v>
      </c>
      <c r="Z15" s="47" t="n">
        <f aca="false">X15/3600</f>
        <v>10.00148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6544</v>
      </c>
      <c r="I16" s="46" t="n">
        <f aca="false">V16</f>
        <v>45.9997</v>
      </c>
      <c r="J16" s="46" t="n">
        <f aca="false">T16</f>
        <v>6137.6544</v>
      </c>
      <c r="K16" s="46" t="n">
        <f aca="false">W16</f>
        <v>45.80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 t="n">
        <v>6137.6544</v>
      </c>
      <c r="U16" s="47" t="n">
        <v>40.2474</v>
      </c>
      <c r="V16" s="47" t="n">
        <v>45.9997</v>
      </c>
      <c r="W16" s="47" t="n">
        <v>45.803</v>
      </c>
      <c r="X16" s="47" t="n">
        <v>30282.6</v>
      </c>
      <c r="Y16" s="47" t="n">
        <v>82.3</v>
      </c>
      <c r="Z16" s="47" t="n">
        <f aca="false">X16/3600</f>
        <v>8.4118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368</v>
      </c>
      <c r="I17" s="46" t="n">
        <f aca="false">V17</f>
        <v>45.0563</v>
      </c>
      <c r="J17" s="46" t="n">
        <f aca="false">T17</f>
        <v>2547.368</v>
      </c>
      <c r="K17" s="46" t="n">
        <f aca="false">W17</f>
        <v>45.063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 t="n">
        <v>2547.368</v>
      </c>
      <c r="U17" s="47" t="n">
        <v>38.9473</v>
      </c>
      <c r="V17" s="47" t="n">
        <v>45.0563</v>
      </c>
      <c r="W17" s="47" t="n">
        <v>45.0631</v>
      </c>
      <c r="X17" s="47" t="n">
        <v>28192.51</v>
      </c>
      <c r="Y17" s="47" t="n">
        <v>74.56</v>
      </c>
      <c r="Z17" s="47" t="n">
        <f aca="false">X17/3600</f>
        <v>7.8312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6.7136</v>
      </c>
      <c r="I18" s="53" t="n">
        <f aca="false">V18</f>
        <v>44.0269</v>
      </c>
      <c r="J18" s="53" t="n">
        <f aca="false">T18</f>
        <v>1196.7136</v>
      </c>
      <c r="K18" s="53" t="n">
        <f aca="false">W18</f>
        <v>44.088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 t="n">
        <v>1196.7136</v>
      </c>
      <c r="U18" s="54" t="n">
        <v>37.2399</v>
      </c>
      <c r="V18" s="54" t="n">
        <v>44.0269</v>
      </c>
      <c r="W18" s="54" t="n">
        <v>44.0885</v>
      </c>
      <c r="X18" s="54" t="n">
        <v>26978.75</v>
      </c>
      <c r="Y18" s="54" t="n">
        <v>65.3</v>
      </c>
      <c r="Z18" s="54" t="n">
        <f aca="false">X18/3600</f>
        <v>7.4940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7.1912</v>
      </c>
      <c r="I19" s="46" t="n">
        <f aca="false">V19</f>
        <v>43.7215</v>
      </c>
      <c r="J19" s="46" t="n">
        <f aca="false">T19</f>
        <v>4857.1912</v>
      </c>
      <c r="K19" s="46" t="n">
        <f aca="false">W19</f>
        <v>45.490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 t="n">
        <v>4857.1912</v>
      </c>
      <c r="U19" s="47" t="n">
        <v>41.8685</v>
      </c>
      <c r="V19" s="47" t="n">
        <v>43.7215</v>
      </c>
      <c r="W19" s="47" t="n">
        <v>45.4904</v>
      </c>
      <c r="X19" s="47" t="n">
        <v>13450.49</v>
      </c>
      <c r="Y19" s="48" t="n">
        <v>38.59</v>
      </c>
      <c r="Z19" s="47" t="n">
        <f aca="false">X19/3600</f>
        <v>3.7362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</v>
      </c>
      <c r="I20" s="46" t="n">
        <f aca="false">V20</f>
        <v>42.3518</v>
      </c>
      <c r="J20" s="46" t="n">
        <f aca="false">T20</f>
        <v>2226</v>
      </c>
      <c r="K20" s="46" t="n">
        <f aca="false">W20</f>
        <v>43.541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 t="n">
        <v>2226</v>
      </c>
      <c r="U20" s="47" t="n">
        <v>39.9647</v>
      </c>
      <c r="V20" s="47" t="n">
        <v>42.3518</v>
      </c>
      <c r="W20" s="47" t="n">
        <v>43.5415</v>
      </c>
      <c r="X20" s="47" t="n">
        <v>11962.66</v>
      </c>
      <c r="Y20" s="48" t="n">
        <v>34.6</v>
      </c>
      <c r="Z20" s="47" t="n">
        <f aca="false">X20/3600</f>
        <v>3.32296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2544</v>
      </c>
      <c r="I21" s="46" t="n">
        <f aca="false">V21</f>
        <v>41.0144</v>
      </c>
      <c r="J21" s="46" t="n">
        <f aca="false">T21</f>
        <v>1078.2544</v>
      </c>
      <c r="K21" s="46" t="n">
        <f aca="false">W21</f>
        <v>41.931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 t="n">
        <v>1078.2544</v>
      </c>
      <c r="U21" s="47" t="n">
        <v>37.619</v>
      </c>
      <c r="V21" s="47" t="n">
        <v>41.0144</v>
      </c>
      <c r="W21" s="47" t="n">
        <v>41.9318</v>
      </c>
      <c r="X21" s="47" t="n">
        <v>11164.07</v>
      </c>
      <c r="Y21" s="48" t="n">
        <v>31.66</v>
      </c>
      <c r="Z21" s="47" t="n">
        <f aca="false">X21/3600</f>
        <v>3.1011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3.2616</v>
      </c>
      <c r="I22" s="53" t="n">
        <f aca="false">V22</f>
        <v>39.661</v>
      </c>
      <c r="J22" s="53" t="n">
        <f aca="false">T22</f>
        <v>533.2616</v>
      </c>
      <c r="K22" s="53" t="n">
        <f aca="false">W22</f>
        <v>40.6215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 t="n">
        <v>533.2616</v>
      </c>
      <c r="U22" s="54" t="n">
        <v>35.2068</v>
      </c>
      <c r="V22" s="54" t="n">
        <v>39.661</v>
      </c>
      <c r="W22" s="54" t="n">
        <v>40.6215</v>
      </c>
      <c r="X22" s="54" t="n">
        <v>10609</v>
      </c>
      <c r="Y22" s="54" t="n">
        <v>28.57</v>
      </c>
      <c r="Z22" s="54" t="n">
        <f aca="false">X22/3600</f>
        <v>2.9469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4.6384</v>
      </c>
      <c r="I23" s="56" t="n">
        <f aca="false">V23</f>
        <v>42.5971</v>
      </c>
      <c r="J23" s="56" t="n">
        <f aca="false">T23</f>
        <v>7774.6384</v>
      </c>
      <c r="K23" s="56" t="n">
        <f aca="false">W23</f>
        <v>43.900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 t="n">
        <v>7774.6384</v>
      </c>
      <c r="U23" s="55" t="n">
        <v>40.2345</v>
      </c>
      <c r="V23" s="55" t="n">
        <v>42.5971</v>
      </c>
      <c r="W23" s="55" t="n">
        <v>43.9009</v>
      </c>
      <c r="X23" s="55" t="n">
        <v>13105.1</v>
      </c>
      <c r="Y23" s="48" t="n">
        <v>42.94</v>
      </c>
      <c r="Z23" s="55" t="n">
        <f aca="false">X23/3600</f>
        <v>3.6403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524</v>
      </c>
      <c r="I24" s="46" t="n">
        <f aca="false">V24</f>
        <v>40.7984</v>
      </c>
      <c r="J24" s="46" t="n">
        <f aca="false">T24</f>
        <v>3404.524</v>
      </c>
      <c r="K24" s="46" t="n">
        <f aca="false">W24</f>
        <v>41.533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 t="n">
        <v>3404.524</v>
      </c>
      <c r="U24" s="47" t="n">
        <v>37.6706</v>
      </c>
      <c r="V24" s="47" t="n">
        <v>40.7984</v>
      </c>
      <c r="W24" s="47" t="n">
        <v>41.5338</v>
      </c>
      <c r="X24" s="47" t="n">
        <v>11368.16</v>
      </c>
      <c r="Y24" s="48" t="n">
        <v>36.15</v>
      </c>
      <c r="Z24" s="47" t="n">
        <f aca="false">X24/3600</f>
        <v>3.1578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5536</v>
      </c>
      <c r="I25" s="46" t="n">
        <f aca="false">V25</f>
        <v>39.0692</v>
      </c>
      <c r="J25" s="46" t="n">
        <f aca="false">T25</f>
        <v>1557.5536</v>
      </c>
      <c r="K25" s="46" t="n">
        <f aca="false">W25</f>
        <v>39.678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 t="n">
        <v>1557.5536</v>
      </c>
      <c r="U25" s="47" t="n">
        <v>35.0507</v>
      </c>
      <c r="V25" s="47" t="n">
        <v>39.0692</v>
      </c>
      <c r="W25" s="47" t="n">
        <v>39.6787</v>
      </c>
      <c r="X25" s="47" t="n">
        <v>10646.79</v>
      </c>
      <c r="Y25" s="48" t="n">
        <v>31.11</v>
      </c>
      <c r="Z25" s="47" t="n">
        <f aca="false">X25/3600</f>
        <v>2.9574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4808</v>
      </c>
      <c r="I26" s="53" t="n">
        <f aca="false">V26</f>
        <v>37.3135</v>
      </c>
      <c r="J26" s="53" t="n">
        <f aca="false">T26</f>
        <v>711.4808</v>
      </c>
      <c r="K26" s="53" t="n">
        <f aca="false">W26</f>
        <v>38.3006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 t="n">
        <v>711.4808</v>
      </c>
      <c r="U26" s="54" t="n">
        <v>32.5358</v>
      </c>
      <c r="V26" s="54" t="n">
        <v>37.3135</v>
      </c>
      <c r="W26" s="54" t="n">
        <v>38.3006</v>
      </c>
      <c r="X26" s="54" t="n">
        <v>10253.85</v>
      </c>
      <c r="Y26" s="54" t="n">
        <v>28.82</v>
      </c>
      <c r="Z26" s="54" t="n">
        <f aca="false">X26/3600</f>
        <v>2.8482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95.5152</v>
      </c>
      <c r="I27" s="56" t="n">
        <f aca="false">V27</f>
        <v>40.0873</v>
      </c>
      <c r="J27" s="56" t="n">
        <f aca="false">T27</f>
        <v>18395.5152</v>
      </c>
      <c r="K27" s="56" t="n">
        <f aca="false">W27</f>
        <v>43.685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 t="n">
        <v>18395.5152</v>
      </c>
      <c r="U27" s="55" t="n">
        <v>38.6219</v>
      </c>
      <c r="V27" s="55" t="n">
        <v>40.0873</v>
      </c>
      <c r="W27" s="55" t="n">
        <v>43.6854</v>
      </c>
      <c r="X27" s="55" t="n">
        <v>29963.97</v>
      </c>
      <c r="Y27" s="48" t="n">
        <v>89.5</v>
      </c>
      <c r="Z27" s="55" t="n">
        <f aca="false">X27/3600</f>
        <v>8.3233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5.3216</v>
      </c>
      <c r="I28" s="46" t="n">
        <f aca="false">V28</f>
        <v>39.1402</v>
      </c>
      <c r="J28" s="46" t="n">
        <f aca="false">T28</f>
        <v>5865.3216</v>
      </c>
      <c r="K28" s="46" t="n">
        <f aca="false">W28</f>
        <v>41.918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 t="n">
        <v>5865.3216</v>
      </c>
      <c r="U28" s="47" t="n">
        <v>36.988</v>
      </c>
      <c r="V28" s="47" t="n">
        <v>39.1402</v>
      </c>
      <c r="W28" s="47" t="n">
        <v>41.9185</v>
      </c>
      <c r="X28" s="47" t="n">
        <v>23846.14</v>
      </c>
      <c r="Y28" s="48" t="n">
        <v>63.54</v>
      </c>
      <c r="Z28" s="47" t="n">
        <f aca="false">X28/3600</f>
        <v>6.6239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3336</v>
      </c>
      <c r="I29" s="46" t="n">
        <f aca="false">V29</f>
        <v>38.1507</v>
      </c>
      <c r="J29" s="46" t="n">
        <f aca="false">T29</f>
        <v>2718.3336</v>
      </c>
      <c r="K29" s="46" t="n">
        <f aca="false">W29</f>
        <v>40.078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 t="n">
        <v>2718.3336</v>
      </c>
      <c r="U29" s="47" t="n">
        <v>35.0656</v>
      </c>
      <c r="V29" s="47" t="n">
        <v>38.1507</v>
      </c>
      <c r="W29" s="47" t="n">
        <v>40.0784</v>
      </c>
      <c r="X29" s="47" t="n">
        <v>22008.86</v>
      </c>
      <c r="Y29" s="48" t="n">
        <v>59.52</v>
      </c>
      <c r="Z29" s="47" t="n">
        <f aca="false">X29/3600</f>
        <v>6.1135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1.9576</v>
      </c>
      <c r="I30" s="53" t="n">
        <f aca="false">V30</f>
        <v>36.8839</v>
      </c>
      <c r="J30" s="53" t="n">
        <f aca="false">T30</f>
        <v>1351.9576</v>
      </c>
      <c r="K30" s="53" t="n">
        <f aca="false">W30</f>
        <v>38.1519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 t="n">
        <v>1351.9576</v>
      </c>
      <c r="U30" s="54" t="n">
        <v>32.8869</v>
      </c>
      <c r="V30" s="54" t="n">
        <v>36.8839</v>
      </c>
      <c r="W30" s="54" t="n">
        <v>38.1519</v>
      </c>
      <c r="X30" s="54" t="n">
        <v>21053.68</v>
      </c>
      <c r="Y30" s="54" t="n">
        <v>55.27</v>
      </c>
      <c r="Z30" s="54" t="n">
        <f aca="false">X30/3600</f>
        <v>5.8482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79.0808</v>
      </c>
      <c r="I31" s="58" t="n">
        <f aca="false">V31</f>
        <v>43.9343</v>
      </c>
      <c r="J31" s="58" t="n">
        <f aca="false">T31</f>
        <v>17579.0808</v>
      </c>
      <c r="K31" s="58" t="n">
        <f aca="false">W31</f>
        <v>45.253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 t="n">
        <v>17579.0808</v>
      </c>
      <c r="U31" s="55" t="n">
        <v>39.3314</v>
      </c>
      <c r="V31" s="55" t="n">
        <v>43.9343</v>
      </c>
      <c r="W31" s="55" t="n">
        <v>45.2533</v>
      </c>
      <c r="X31" s="55" t="n">
        <v>32580.52</v>
      </c>
      <c r="Y31" s="48" t="n">
        <v>101.01</v>
      </c>
      <c r="Z31" s="55" t="n">
        <f aca="false">X31/3600</f>
        <v>9.05014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29.6032</v>
      </c>
      <c r="I32" s="59" t="n">
        <f aca="false">V32</f>
        <v>42.5606</v>
      </c>
      <c r="J32" s="59" t="n">
        <f aca="false">T32</f>
        <v>6129.6032</v>
      </c>
      <c r="K32" s="59" t="n">
        <f aca="false">W32</f>
        <v>43.101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 t="n">
        <v>6129.6032</v>
      </c>
      <c r="U32" s="47" t="n">
        <v>37.642</v>
      </c>
      <c r="V32" s="47" t="n">
        <v>42.5606</v>
      </c>
      <c r="W32" s="47" t="n">
        <v>43.1016</v>
      </c>
      <c r="X32" s="47" t="n">
        <v>27520.72</v>
      </c>
      <c r="Y32" s="48" t="n">
        <v>81.29</v>
      </c>
      <c r="Z32" s="47" t="n">
        <f aca="false">X32/3600</f>
        <v>7.6446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6.5672</v>
      </c>
      <c r="I33" s="59" t="n">
        <f aca="false">V33</f>
        <v>40.9942</v>
      </c>
      <c r="J33" s="59" t="n">
        <f aca="false">T33</f>
        <v>2826.5672</v>
      </c>
      <c r="K33" s="59" t="n">
        <f aca="false">W33</f>
        <v>40.809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 t="n">
        <v>2826.5672</v>
      </c>
      <c r="U33" s="47" t="n">
        <v>35.7982</v>
      </c>
      <c r="V33" s="47" t="n">
        <v>40.9942</v>
      </c>
      <c r="W33" s="47" t="n">
        <v>40.8098</v>
      </c>
      <c r="X33" s="47" t="n">
        <v>25339.31</v>
      </c>
      <c r="Y33" s="48" t="n">
        <v>72.48</v>
      </c>
      <c r="Z33" s="47" t="n">
        <f aca="false">X33/3600</f>
        <v>7.03869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2.6424</v>
      </c>
      <c r="I34" s="60" t="n">
        <f aca="false">V34</f>
        <v>39.2718</v>
      </c>
      <c r="J34" s="60" t="n">
        <f aca="false">T34</f>
        <v>1432.6424</v>
      </c>
      <c r="K34" s="60" t="n">
        <f aca="false">W34</f>
        <v>38.594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 t="n">
        <v>1432.6424</v>
      </c>
      <c r="U34" s="54" t="n">
        <v>33.8079</v>
      </c>
      <c r="V34" s="54" t="n">
        <v>39.2718</v>
      </c>
      <c r="W34" s="54" t="n">
        <v>38.5946</v>
      </c>
      <c r="X34" s="54" t="n">
        <v>23855.37</v>
      </c>
      <c r="Y34" s="54" t="n">
        <v>68.95</v>
      </c>
      <c r="Z34" s="54" t="n">
        <f aca="false">X34/3600</f>
        <v>6.6264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898.0024</v>
      </c>
      <c r="I35" s="58" t="n">
        <f aca="false">V35</f>
        <v>42.294</v>
      </c>
      <c r="J35" s="58" t="n">
        <f aca="false">T35</f>
        <v>39898.0024</v>
      </c>
      <c r="K35" s="58" t="n">
        <f aca="false">W35</f>
        <v>44.3681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 t="n">
        <v>39898.0024</v>
      </c>
      <c r="U35" s="55" t="n">
        <v>37.6272</v>
      </c>
      <c r="V35" s="55" t="n">
        <v>42.294</v>
      </c>
      <c r="W35" s="55" t="n">
        <v>44.3681</v>
      </c>
      <c r="X35" s="55" t="n">
        <v>41692.14</v>
      </c>
      <c r="Y35" s="48" t="n">
        <v>139.6</v>
      </c>
      <c r="Z35" s="55" t="n">
        <f aca="false">X35/3600</f>
        <v>11.5811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1.456</v>
      </c>
      <c r="I36" s="59" t="n">
        <f aca="false">V36</f>
        <v>40.9794</v>
      </c>
      <c r="J36" s="59" t="n">
        <f aca="false">T36</f>
        <v>7371.456</v>
      </c>
      <c r="K36" s="59" t="n">
        <f aca="false">W36</f>
        <v>43.14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 t="n">
        <v>7371.456</v>
      </c>
      <c r="U36" s="47" t="n">
        <v>35.4448</v>
      </c>
      <c r="V36" s="47" t="n">
        <v>40.9794</v>
      </c>
      <c r="W36" s="47" t="n">
        <v>43.1483</v>
      </c>
      <c r="X36" s="47" t="n">
        <v>30065.89</v>
      </c>
      <c r="Y36" s="48" t="n">
        <v>86.89</v>
      </c>
      <c r="Z36" s="47" t="n">
        <f aca="false">X36/3600</f>
        <v>8.35163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09.4816</v>
      </c>
      <c r="I37" s="59" t="n">
        <f aca="false">V37</f>
        <v>39.4307</v>
      </c>
      <c r="J37" s="59" t="n">
        <f aca="false">T37</f>
        <v>2309.4816</v>
      </c>
      <c r="K37" s="59" t="n">
        <f aca="false">W37</f>
        <v>41.797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 t="n">
        <v>2309.4816</v>
      </c>
      <c r="U37" s="47" t="n">
        <v>33.9881</v>
      </c>
      <c r="V37" s="47" t="n">
        <v>39.4307</v>
      </c>
      <c r="W37" s="47" t="n">
        <v>41.7972</v>
      </c>
      <c r="X37" s="47" t="n">
        <v>27034.5</v>
      </c>
      <c r="Y37" s="48" t="n">
        <v>79.89</v>
      </c>
      <c r="Z37" s="47" t="n">
        <f aca="false">X37/3600</f>
        <v>7.5095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3.5784</v>
      </c>
      <c r="I38" s="60" t="n">
        <f aca="false">V38</f>
        <v>37.8607</v>
      </c>
      <c r="J38" s="60" t="n">
        <f aca="false">T38</f>
        <v>983.5784</v>
      </c>
      <c r="K38" s="60" t="n">
        <f aca="false">W38</f>
        <v>40.2478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 t="n">
        <v>983.5784</v>
      </c>
      <c r="U38" s="54" t="n">
        <v>32.1792</v>
      </c>
      <c r="V38" s="54" t="n">
        <v>37.8607</v>
      </c>
      <c r="W38" s="54" t="n">
        <v>40.2478</v>
      </c>
      <c r="X38" s="54" t="n">
        <v>26070.01</v>
      </c>
      <c r="Y38" s="54" t="n">
        <v>70.3</v>
      </c>
      <c r="Z38" s="54" t="n">
        <f aca="false">X38/3600</f>
        <v>7.2416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6.9168</v>
      </c>
      <c r="I39" s="58" t="n">
        <f aca="false">V39</f>
        <v>43.1493</v>
      </c>
      <c r="J39" s="58" t="n">
        <f aca="false">T39</f>
        <v>3536.9168</v>
      </c>
      <c r="K39" s="58" t="n">
        <f aca="false">W39</f>
        <v>43.766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 t="n">
        <v>3536.9168</v>
      </c>
      <c r="U39" s="55" t="n">
        <v>40.6385</v>
      </c>
      <c r="V39" s="55" t="n">
        <v>43.1493</v>
      </c>
      <c r="W39" s="55" t="n">
        <v>43.7661</v>
      </c>
      <c r="X39" s="55" t="n">
        <v>5987.9</v>
      </c>
      <c r="Y39" s="48" t="n">
        <v>15.81</v>
      </c>
      <c r="Z39" s="55" t="n">
        <f aca="false">X39/3600</f>
        <v>1.6633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6.3584</v>
      </c>
      <c r="I40" s="59" t="n">
        <f aca="false">V40</f>
        <v>40.6239</v>
      </c>
      <c r="J40" s="59" t="n">
        <f aca="false">T40</f>
        <v>1696.3584</v>
      </c>
      <c r="K40" s="59" t="n">
        <f aca="false">W40</f>
        <v>40.880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 t="n">
        <v>1696.3584</v>
      </c>
      <c r="U40" s="47" t="n">
        <v>37.4791</v>
      </c>
      <c r="V40" s="47" t="n">
        <v>40.6239</v>
      </c>
      <c r="W40" s="47" t="n">
        <v>40.8808</v>
      </c>
      <c r="X40" s="47" t="n">
        <v>5164.07</v>
      </c>
      <c r="Y40" s="48" t="n">
        <v>13.18</v>
      </c>
      <c r="Z40" s="47" t="n">
        <f aca="false">X40/3600</f>
        <v>1.4344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6.5536</v>
      </c>
      <c r="I41" s="59" t="n">
        <f aca="false">V41</f>
        <v>38.3643</v>
      </c>
      <c r="J41" s="59" t="n">
        <f aca="false">T41</f>
        <v>816.5536</v>
      </c>
      <c r="K41" s="59" t="n">
        <f aca="false">W41</f>
        <v>38.36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 t="n">
        <v>816.5536</v>
      </c>
      <c r="U41" s="47" t="n">
        <v>34.5771</v>
      </c>
      <c r="V41" s="47" t="n">
        <v>38.3643</v>
      </c>
      <c r="W41" s="47" t="n">
        <v>38.361</v>
      </c>
      <c r="X41" s="47" t="n">
        <v>4626.57</v>
      </c>
      <c r="Y41" s="48" t="n">
        <v>11.72</v>
      </c>
      <c r="Z41" s="47" t="n">
        <f aca="false">X41/3600</f>
        <v>1.2851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4.4208</v>
      </c>
      <c r="I42" s="60" t="n">
        <f aca="false">V42</f>
        <v>36.2531</v>
      </c>
      <c r="J42" s="60" t="n">
        <f aca="false">T42</f>
        <v>414.4208</v>
      </c>
      <c r="K42" s="60" t="n">
        <f aca="false">W42</f>
        <v>36.0025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 t="n">
        <v>414.4208</v>
      </c>
      <c r="U42" s="54" t="n">
        <v>32.0731</v>
      </c>
      <c r="V42" s="54" t="n">
        <v>36.2531</v>
      </c>
      <c r="W42" s="54" t="n">
        <v>36.0025</v>
      </c>
      <c r="X42" s="54" t="n">
        <v>4348.56</v>
      </c>
      <c r="Y42" s="54" t="n">
        <v>10.46</v>
      </c>
      <c r="Z42" s="54" t="n">
        <f aca="false">X42/3600</f>
        <v>1.2079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79.8504</v>
      </c>
      <c r="I43" s="58" t="n">
        <f aca="false">V43</f>
        <v>43.6729</v>
      </c>
      <c r="J43" s="58" t="n">
        <f aca="false">T43</f>
        <v>3679.8504</v>
      </c>
      <c r="K43" s="58" t="n">
        <f aca="false">W43</f>
        <v>45.2301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 t="n">
        <v>3679.8504</v>
      </c>
      <c r="U43" s="55" t="n">
        <v>40.3902</v>
      </c>
      <c r="V43" s="55" t="n">
        <v>43.6729</v>
      </c>
      <c r="W43" s="55" t="n">
        <v>45.2301</v>
      </c>
      <c r="X43" s="55" t="n">
        <v>6757.66</v>
      </c>
      <c r="Y43" s="48" t="n">
        <v>19.14</v>
      </c>
      <c r="Z43" s="55" t="n">
        <f aca="false">X43/3600</f>
        <v>1.8771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4.9904</v>
      </c>
      <c r="I44" s="59" t="n">
        <f aca="false">V44</f>
        <v>41.6935</v>
      </c>
      <c r="J44" s="59" t="n">
        <f aca="false">T44</f>
        <v>1734.9904</v>
      </c>
      <c r="K44" s="59" t="n">
        <f aca="false">W44</f>
        <v>42.86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 t="n">
        <v>1734.9904</v>
      </c>
      <c r="U44" s="47" t="n">
        <v>37.8308</v>
      </c>
      <c r="V44" s="47" t="n">
        <v>41.6935</v>
      </c>
      <c r="W44" s="47" t="n">
        <v>42.866</v>
      </c>
      <c r="X44" s="47" t="n">
        <v>5922.07</v>
      </c>
      <c r="Y44" s="48" t="n">
        <v>16.69</v>
      </c>
      <c r="Z44" s="47" t="n">
        <f aca="false">X44/3600</f>
        <v>1.64501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8.6312</v>
      </c>
      <c r="I45" s="59" t="n">
        <f aca="false">V45</f>
        <v>39.7114</v>
      </c>
      <c r="J45" s="59" t="n">
        <f aca="false">T45</f>
        <v>868.6312</v>
      </c>
      <c r="K45" s="59" t="n">
        <f aca="false">W45</f>
        <v>40.58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 t="n">
        <v>868.6312</v>
      </c>
      <c r="U45" s="47" t="n">
        <v>35.0446</v>
      </c>
      <c r="V45" s="47" t="n">
        <v>39.7114</v>
      </c>
      <c r="W45" s="47" t="n">
        <v>40.586</v>
      </c>
      <c r="X45" s="47" t="n">
        <v>5452.96</v>
      </c>
      <c r="Y45" s="48" t="n">
        <v>14.14</v>
      </c>
      <c r="Z45" s="47" t="n">
        <f aca="false">X45/3600</f>
        <v>1.5147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9.8352</v>
      </c>
      <c r="I46" s="60" t="n">
        <f aca="false">V46</f>
        <v>37.4789</v>
      </c>
      <c r="J46" s="60" t="n">
        <f aca="false">T46</f>
        <v>449.8352</v>
      </c>
      <c r="K46" s="60" t="n">
        <f aca="false">W46</f>
        <v>38.1426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 t="n">
        <v>449.8352</v>
      </c>
      <c r="U46" s="54" t="n">
        <v>32.2523</v>
      </c>
      <c r="V46" s="54" t="n">
        <v>37.4789</v>
      </c>
      <c r="W46" s="54" t="n">
        <v>38.1426</v>
      </c>
      <c r="X46" s="54" t="n">
        <v>5187.07</v>
      </c>
      <c r="Y46" s="54" t="n">
        <v>12.44</v>
      </c>
      <c r="Z46" s="54" t="n">
        <f aca="false">X46/3600</f>
        <v>1.4408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81.0104</v>
      </c>
      <c r="I47" s="58" t="n">
        <f aca="false">V47</f>
        <v>41.5454</v>
      </c>
      <c r="J47" s="58" t="n">
        <f aca="false">T47</f>
        <v>6881.0104</v>
      </c>
      <c r="K47" s="58" t="n">
        <f aca="false">W47</f>
        <v>42.5831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 t="n">
        <v>6881.0104</v>
      </c>
      <c r="U47" s="55" t="n">
        <v>38.458</v>
      </c>
      <c r="V47" s="55" t="n">
        <v>41.5454</v>
      </c>
      <c r="W47" s="55" t="n">
        <v>42.5831</v>
      </c>
      <c r="X47" s="55" t="n">
        <v>6859.79</v>
      </c>
      <c r="Y47" s="48" t="n">
        <v>20.15</v>
      </c>
      <c r="Z47" s="55" t="n">
        <f aca="false">X47/3600</f>
        <v>1.9054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6.9632</v>
      </c>
      <c r="I48" s="59" t="n">
        <f aca="false">V48</f>
        <v>38.8682</v>
      </c>
      <c r="J48" s="59" t="n">
        <f aca="false">T48</f>
        <v>3146.9632</v>
      </c>
      <c r="K48" s="59" t="n">
        <f aca="false">W48</f>
        <v>39.794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 t="n">
        <v>3146.9632</v>
      </c>
      <c r="U48" s="47" t="n">
        <v>34.9396</v>
      </c>
      <c r="V48" s="47" t="n">
        <v>38.8682</v>
      </c>
      <c r="W48" s="47" t="n">
        <v>39.7949</v>
      </c>
      <c r="X48" s="47" t="n">
        <v>5630.25</v>
      </c>
      <c r="Y48" s="48" t="n">
        <v>16.6</v>
      </c>
      <c r="Z48" s="47" t="n">
        <f aca="false">X48/3600</f>
        <v>1.5639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0.5784</v>
      </c>
      <c r="I49" s="59" t="n">
        <f aca="false">V49</f>
        <v>36.6902</v>
      </c>
      <c r="J49" s="59" t="n">
        <f aca="false">T49</f>
        <v>1480.5784</v>
      </c>
      <c r="K49" s="59" t="n">
        <f aca="false">W49</f>
        <v>37.522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 t="n">
        <v>1480.5784</v>
      </c>
      <c r="U49" s="47" t="n">
        <v>31.7317</v>
      </c>
      <c r="V49" s="47" t="n">
        <v>36.6902</v>
      </c>
      <c r="W49" s="47" t="n">
        <v>37.5226</v>
      </c>
      <c r="X49" s="47" t="n">
        <v>4959.49</v>
      </c>
      <c r="Y49" s="48" t="n">
        <v>14.16</v>
      </c>
      <c r="Z49" s="47" t="n">
        <f aca="false">X49/3600</f>
        <v>1.3776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6.4624</v>
      </c>
      <c r="I50" s="60" t="n">
        <f aca="false">V50</f>
        <v>34.748</v>
      </c>
      <c r="J50" s="60" t="n">
        <f aca="false">T50</f>
        <v>686.4624</v>
      </c>
      <c r="K50" s="60" t="n">
        <f aca="false">W50</f>
        <v>35.3602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 t="n">
        <v>686.4624</v>
      </c>
      <c r="U50" s="54" t="n">
        <v>28.7293</v>
      </c>
      <c r="V50" s="54" t="n">
        <v>34.748</v>
      </c>
      <c r="W50" s="54" t="n">
        <v>35.3602</v>
      </c>
      <c r="X50" s="54" t="n">
        <v>4559.26</v>
      </c>
      <c r="Y50" s="54" t="n">
        <v>12.12</v>
      </c>
      <c r="Z50" s="54" t="n">
        <f aca="false">X50/3600</f>
        <v>1.2664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89.3752</v>
      </c>
      <c r="I51" s="58" t="n">
        <f aca="false">V51</f>
        <v>41.4693</v>
      </c>
      <c r="J51" s="58" t="n">
        <f aca="false">T51</f>
        <v>4889.3752</v>
      </c>
      <c r="K51" s="58" t="n">
        <f aca="false">W51</f>
        <v>42.944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 t="n">
        <v>4889.3752</v>
      </c>
      <c r="U51" s="55" t="n">
        <v>39.2224</v>
      </c>
      <c r="V51" s="55" t="n">
        <v>41.4693</v>
      </c>
      <c r="W51" s="55" t="n">
        <v>42.9448</v>
      </c>
      <c r="X51" s="55" t="n">
        <v>4654.34</v>
      </c>
      <c r="Y51" s="48" t="n">
        <v>14.1</v>
      </c>
      <c r="Z51" s="55" t="n">
        <f aca="false">X51/3600</f>
        <v>1.2928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7.0072</v>
      </c>
      <c r="I52" s="59" t="n">
        <f aca="false">V52</f>
        <v>39.0962</v>
      </c>
      <c r="J52" s="59" t="n">
        <f aca="false">T52</f>
        <v>2077.0072</v>
      </c>
      <c r="K52" s="59" t="n">
        <f aca="false">W52</f>
        <v>40.687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 t="n">
        <v>2077.0072</v>
      </c>
      <c r="U52" s="47" t="n">
        <v>35.965</v>
      </c>
      <c r="V52" s="47" t="n">
        <v>39.0962</v>
      </c>
      <c r="W52" s="47" t="n">
        <v>40.6876</v>
      </c>
      <c r="X52" s="47" t="n">
        <v>3786.25</v>
      </c>
      <c r="Y52" s="48" t="n">
        <v>10.76</v>
      </c>
      <c r="Z52" s="47" t="n">
        <f aca="false">X52/3600</f>
        <v>1.0517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2.9512</v>
      </c>
      <c r="I53" s="59" t="n">
        <f aca="false">V53</f>
        <v>36.9565</v>
      </c>
      <c r="J53" s="59" t="n">
        <f aca="false">T53</f>
        <v>962.9512</v>
      </c>
      <c r="K53" s="59" t="n">
        <f aca="false">W53</f>
        <v>38.647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 t="n">
        <v>962.9512</v>
      </c>
      <c r="U53" s="47" t="n">
        <v>33.0576</v>
      </c>
      <c r="V53" s="47" t="n">
        <v>36.9565</v>
      </c>
      <c r="W53" s="47" t="n">
        <v>38.6478</v>
      </c>
      <c r="X53" s="47" t="n">
        <v>3239.19</v>
      </c>
      <c r="Y53" s="48" t="n">
        <v>8.73</v>
      </c>
      <c r="Z53" s="47" t="n">
        <f aca="false">X53/3600</f>
        <v>0.8997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008</v>
      </c>
      <c r="I54" s="60" t="n">
        <f aca="false">V54</f>
        <v>35.0575</v>
      </c>
      <c r="J54" s="60" t="n">
        <f aca="false">T54</f>
        <v>457.008</v>
      </c>
      <c r="K54" s="60" t="n">
        <f aca="false">W54</f>
        <v>36.597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 t="n">
        <v>457.008</v>
      </c>
      <c r="U54" s="54" t="n">
        <v>30.3629</v>
      </c>
      <c r="V54" s="54" t="n">
        <v>35.0575</v>
      </c>
      <c r="W54" s="54" t="n">
        <v>36.5979</v>
      </c>
      <c r="X54" s="54" t="n">
        <v>2943.5</v>
      </c>
      <c r="Y54" s="54" t="n">
        <v>7.24</v>
      </c>
      <c r="Z54" s="54" t="n">
        <f aca="false">X54/3600</f>
        <v>0.8176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29.1952</v>
      </c>
      <c r="I55" s="58" t="n">
        <f aca="false">V55</f>
        <v>44.1019</v>
      </c>
      <c r="J55" s="58" t="n">
        <f aca="false">T55</f>
        <v>1529.1952</v>
      </c>
      <c r="K55" s="58" t="n">
        <f aca="false">W55</f>
        <v>43.2172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 t="n">
        <v>1529.1952</v>
      </c>
      <c r="U55" s="55" t="n">
        <v>40.87</v>
      </c>
      <c r="V55" s="55" t="n">
        <v>44.1019</v>
      </c>
      <c r="W55" s="55" t="n">
        <v>43.2172</v>
      </c>
      <c r="X55" s="55" t="n">
        <v>1613.27</v>
      </c>
      <c r="Y55" s="48" t="n">
        <v>4.22</v>
      </c>
      <c r="Z55" s="55" t="n">
        <f aca="false">X55/3600</f>
        <v>0.4481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6.7376</v>
      </c>
      <c r="I56" s="59" t="n">
        <f aca="false">V56</f>
        <v>41.3357</v>
      </c>
      <c r="J56" s="59" t="n">
        <f aca="false">T56</f>
        <v>766.7376</v>
      </c>
      <c r="K56" s="59" t="n">
        <f aca="false">W56</f>
        <v>40.057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 t="n">
        <v>766.7376</v>
      </c>
      <c r="U56" s="47" t="n">
        <v>37.0366</v>
      </c>
      <c r="V56" s="47" t="n">
        <v>41.3357</v>
      </c>
      <c r="W56" s="47" t="n">
        <v>40.0571</v>
      </c>
      <c r="X56" s="47" t="n">
        <v>1387.28</v>
      </c>
      <c r="Y56" s="48" t="n">
        <v>3.49</v>
      </c>
      <c r="Z56" s="47" t="n">
        <f aca="false">X56/3600</f>
        <v>0.3853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4.9856</v>
      </c>
      <c r="I57" s="59" t="n">
        <f aca="false">V57</f>
        <v>38.885</v>
      </c>
      <c r="J57" s="59" t="n">
        <f aca="false">T57</f>
        <v>374.9856</v>
      </c>
      <c r="K57" s="59" t="n">
        <f aca="false">W57</f>
        <v>37.327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 t="n">
        <v>374.9856</v>
      </c>
      <c r="U57" s="47" t="n">
        <v>33.6318</v>
      </c>
      <c r="V57" s="47" t="n">
        <v>38.885</v>
      </c>
      <c r="W57" s="47" t="n">
        <v>37.3274</v>
      </c>
      <c r="X57" s="47" t="n">
        <v>1222.89</v>
      </c>
      <c r="Y57" s="48" t="n">
        <v>2.79</v>
      </c>
      <c r="Z57" s="47" t="n">
        <f aca="false">X57/3600</f>
        <v>0.3396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0912</v>
      </c>
      <c r="I58" s="60" t="n">
        <f aca="false">V58</f>
        <v>36.6366</v>
      </c>
      <c r="J58" s="60" t="n">
        <f aca="false">T58</f>
        <v>189.0912</v>
      </c>
      <c r="K58" s="60" t="n">
        <f aca="false">W58</f>
        <v>34.9056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 t="n">
        <v>189.0912</v>
      </c>
      <c r="U58" s="54" t="n">
        <v>30.7806</v>
      </c>
      <c r="V58" s="54" t="n">
        <v>36.6366</v>
      </c>
      <c r="W58" s="54" t="n">
        <v>34.9056</v>
      </c>
      <c r="X58" s="54" t="n">
        <v>1134.18</v>
      </c>
      <c r="Y58" s="54" t="n">
        <v>2.4</v>
      </c>
      <c r="Z58" s="54" t="n">
        <f aca="false">X58/3600</f>
        <v>0.3150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6.8112</v>
      </c>
      <c r="I59" s="56" t="n">
        <f aca="false">V59</f>
        <v>43.2865</v>
      </c>
      <c r="J59" s="56" t="n">
        <f aca="false">T59</f>
        <v>1626.8112</v>
      </c>
      <c r="K59" s="56" t="n">
        <f aca="false">W59</f>
        <v>44.385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 t="n">
        <v>1626.8112</v>
      </c>
      <c r="U59" s="55" t="n">
        <v>38.2482</v>
      </c>
      <c r="V59" s="55" t="n">
        <v>43.2865</v>
      </c>
      <c r="W59" s="55" t="n">
        <v>44.3853</v>
      </c>
      <c r="X59" s="55" t="n">
        <v>1883.8</v>
      </c>
      <c r="Y59" s="48" t="n">
        <v>5.41</v>
      </c>
      <c r="Z59" s="55" t="n">
        <f aca="false">X59/3600</f>
        <v>0.523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2568</v>
      </c>
      <c r="I60" s="46" t="n">
        <f aca="false">V60</f>
        <v>41.0489</v>
      </c>
      <c r="J60" s="46" t="n">
        <f aca="false">T60</f>
        <v>637.2568</v>
      </c>
      <c r="K60" s="46" t="n">
        <f aca="false">W60</f>
        <v>41.992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 t="n">
        <v>637.2568</v>
      </c>
      <c r="U60" s="47" t="n">
        <v>34.9741</v>
      </c>
      <c r="V60" s="47" t="n">
        <v>41.0489</v>
      </c>
      <c r="W60" s="47" t="n">
        <v>41.9923</v>
      </c>
      <c r="X60" s="47" t="n">
        <v>1523.86</v>
      </c>
      <c r="Y60" s="48" t="n">
        <v>4.13</v>
      </c>
      <c r="Z60" s="47" t="n">
        <f aca="false">X60/3600</f>
        <v>0.4232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0.5928</v>
      </c>
      <c r="I61" s="46" t="n">
        <f aca="false">V61</f>
        <v>39.1976</v>
      </c>
      <c r="J61" s="46" t="n">
        <f aca="false">T61</f>
        <v>290.5928</v>
      </c>
      <c r="K61" s="46" t="n">
        <f aca="false">W61</f>
        <v>40.061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 t="n">
        <v>290.5928</v>
      </c>
      <c r="U61" s="47" t="n">
        <v>32.0927</v>
      </c>
      <c r="V61" s="47" t="n">
        <v>39.1976</v>
      </c>
      <c r="W61" s="47" t="n">
        <v>40.0616</v>
      </c>
      <c r="X61" s="47" t="n">
        <v>1378.05</v>
      </c>
      <c r="Y61" s="48" t="n">
        <v>3.7</v>
      </c>
      <c r="Z61" s="47" t="n">
        <f aca="false">X61/3600</f>
        <v>0.3827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5.46</v>
      </c>
      <c r="I62" s="53" t="n">
        <f aca="false">V62</f>
        <v>37.3491</v>
      </c>
      <c r="J62" s="53" t="n">
        <f aca="false">T62</f>
        <v>145.46</v>
      </c>
      <c r="K62" s="53" t="n">
        <f aca="false">W62</f>
        <v>38.1203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 t="n">
        <v>145.46</v>
      </c>
      <c r="U62" s="54" t="n">
        <v>29.3383</v>
      </c>
      <c r="V62" s="54" t="n">
        <v>37.3491</v>
      </c>
      <c r="W62" s="54" t="n">
        <v>38.1203</v>
      </c>
      <c r="X62" s="54" t="n">
        <v>1295.89</v>
      </c>
      <c r="Y62" s="54" t="n">
        <v>3.03</v>
      </c>
      <c r="Z62" s="54" t="n">
        <f aca="false">X62/3600</f>
        <v>0.35996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0.6128</v>
      </c>
      <c r="I63" s="58" t="n">
        <f aca="false">V63</f>
        <v>41.3937</v>
      </c>
      <c r="J63" s="58" t="n">
        <f aca="false">T63</f>
        <v>1660.6128</v>
      </c>
      <c r="K63" s="58" t="n">
        <f aca="false">W63</f>
        <v>42.3509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 t="n">
        <v>1660.6128</v>
      </c>
      <c r="U63" s="55" t="n">
        <v>38.3958</v>
      </c>
      <c r="V63" s="55" t="n">
        <v>41.3937</v>
      </c>
      <c r="W63" s="55" t="n">
        <v>42.3509</v>
      </c>
      <c r="X63" s="55" t="n">
        <v>1587.46</v>
      </c>
      <c r="Y63" s="48" t="n">
        <v>4.39</v>
      </c>
      <c r="Z63" s="55" t="n">
        <f aca="false">X63/3600</f>
        <v>0.4409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7.5864</v>
      </c>
      <c r="I64" s="59" t="n">
        <f aca="false">V64</f>
        <v>38.6727</v>
      </c>
      <c r="J64" s="59" t="n">
        <f aca="false">T64</f>
        <v>767.5864</v>
      </c>
      <c r="K64" s="59" t="n">
        <f aca="false">W64</f>
        <v>39.452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 t="n">
        <v>767.5864</v>
      </c>
      <c r="U64" s="47" t="n">
        <v>34.9805</v>
      </c>
      <c r="V64" s="47" t="n">
        <v>38.6727</v>
      </c>
      <c r="W64" s="47" t="n">
        <v>39.4527</v>
      </c>
      <c r="X64" s="47" t="n">
        <v>1310.69</v>
      </c>
      <c r="Y64" s="48" t="n">
        <v>3.54</v>
      </c>
      <c r="Z64" s="47" t="n">
        <f aca="false">X64/3600</f>
        <v>0.3640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7.9224</v>
      </c>
      <c r="I65" s="59" t="n">
        <f aca="false">V65</f>
        <v>36.3585</v>
      </c>
      <c r="J65" s="59" t="n">
        <f aca="false">T65</f>
        <v>357.9224</v>
      </c>
      <c r="K65" s="59" t="n">
        <f aca="false">W65</f>
        <v>37.09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 t="n">
        <v>357.9224</v>
      </c>
      <c r="U65" s="47" t="n">
        <v>31.701</v>
      </c>
      <c r="V65" s="47" t="n">
        <v>36.3585</v>
      </c>
      <c r="W65" s="47" t="n">
        <v>37.091</v>
      </c>
      <c r="X65" s="47" t="n">
        <v>1160.85</v>
      </c>
      <c r="Y65" s="48" t="n">
        <v>2.83</v>
      </c>
      <c r="Z65" s="47" t="n">
        <f aca="false">X65/3600</f>
        <v>0.3224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4384</v>
      </c>
      <c r="I66" s="60" t="n">
        <f aca="false">V66</f>
        <v>34.2673</v>
      </c>
      <c r="J66" s="60" t="n">
        <f aca="false">T66</f>
        <v>163.4384</v>
      </c>
      <c r="K66" s="60" t="n">
        <f aca="false">W66</f>
        <v>34.863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 t="n">
        <v>163.4384</v>
      </c>
      <c r="U66" s="54" t="n">
        <v>28.7252</v>
      </c>
      <c r="V66" s="54" t="n">
        <v>34.2673</v>
      </c>
      <c r="W66" s="54" t="n">
        <v>34.8634</v>
      </c>
      <c r="X66" s="54" t="n">
        <v>1069.69</v>
      </c>
      <c r="Y66" s="54" t="n">
        <v>2.31</v>
      </c>
      <c r="Z66" s="54" t="n">
        <f aca="false">X66/3600</f>
        <v>0.2971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3.6128</v>
      </c>
      <c r="I67" s="56" t="n">
        <f aca="false">V67</f>
        <v>41.6376</v>
      </c>
      <c r="J67" s="56" t="n">
        <f aca="false">T67</f>
        <v>1223.6128</v>
      </c>
      <c r="K67" s="56" t="n">
        <f aca="false">W67</f>
        <v>42.7066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 t="n">
        <v>1223.6128</v>
      </c>
      <c r="U67" s="55" t="n">
        <v>39.6539</v>
      </c>
      <c r="V67" s="55" t="n">
        <v>41.6376</v>
      </c>
      <c r="W67" s="55" t="n">
        <v>42.7066</v>
      </c>
      <c r="X67" s="55" t="n">
        <v>1102.13</v>
      </c>
      <c r="Y67" s="48" t="n">
        <v>3.19</v>
      </c>
      <c r="Z67" s="55" t="n">
        <f aca="false">X67/3600</f>
        <v>0.3061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6816</v>
      </c>
      <c r="I68" s="46" t="n">
        <f aca="false">V68</f>
        <v>38.8692</v>
      </c>
      <c r="J68" s="46" t="n">
        <f aca="false">T68</f>
        <v>604.6816</v>
      </c>
      <c r="K68" s="46" t="n">
        <f aca="false">W68</f>
        <v>40.062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 t="n">
        <v>604.6816</v>
      </c>
      <c r="U68" s="47" t="n">
        <v>35.8408</v>
      </c>
      <c r="V68" s="47" t="n">
        <v>38.8692</v>
      </c>
      <c r="W68" s="47" t="n">
        <v>40.0627</v>
      </c>
      <c r="X68" s="47" t="n">
        <v>912.92</v>
      </c>
      <c r="Y68" s="48" t="n">
        <v>2.52</v>
      </c>
      <c r="Z68" s="47" t="n">
        <f aca="false">X68/3600</f>
        <v>0.2535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7512</v>
      </c>
      <c r="I69" s="46" t="n">
        <f aca="false">V69</f>
        <v>36.6007</v>
      </c>
      <c r="J69" s="46" t="n">
        <f aca="false">T69</f>
        <v>291.7512</v>
      </c>
      <c r="K69" s="46" t="n">
        <f aca="false">W69</f>
        <v>37.724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 t="n">
        <v>291.7512</v>
      </c>
      <c r="U69" s="47" t="n">
        <v>32.3629</v>
      </c>
      <c r="V69" s="47" t="n">
        <v>36.6007</v>
      </c>
      <c r="W69" s="47" t="n">
        <v>37.7249</v>
      </c>
      <c r="X69" s="47" t="n">
        <v>783.71</v>
      </c>
      <c r="Y69" s="48" t="n">
        <v>1.96</v>
      </c>
      <c r="Z69" s="47" t="n">
        <f aca="false">X69/3600</f>
        <v>0.21769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6264</v>
      </c>
      <c r="I70" s="61" t="n">
        <f aca="false">V70</f>
        <v>34.5127</v>
      </c>
      <c r="J70" s="61" t="n">
        <f aca="false">T70</f>
        <v>139.6264</v>
      </c>
      <c r="K70" s="61" t="n">
        <f aca="false">W70</f>
        <v>35.418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 t="n">
        <v>139.6264</v>
      </c>
      <c r="U70" s="54" t="n">
        <v>29.5304</v>
      </c>
      <c r="V70" s="54" t="n">
        <v>34.5127</v>
      </c>
      <c r="W70" s="54" t="n">
        <v>35.4183</v>
      </c>
      <c r="X70" s="54" t="n">
        <v>714.02</v>
      </c>
      <c r="Y70" s="54" t="n">
        <v>1.63</v>
      </c>
      <c r="Z70" s="54" t="n">
        <f aca="false">X70/3600</f>
        <v>0.1983388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n">
        <f aca="false">GEOMEAN(Y3:Y70)</f>
        <v>20.9810932718743</v>
      </c>
      <c r="Z89" s="66" t="n">
        <f aca="false">GEOMEAN(Z3:Z70)</f>
        <v>2.1116681288793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04254533805</v>
      </c>
      <c r="Z90" s="76" t="n">
        <f aca="false">Z89/R89</f>
        <v>1.0042397090752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.754691666666667</v>
      </c>
      <c r="Z91" s="65" t="n">
        <f aca="false">SUM(Z3:Z70)</f>
        <v>261.2176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4.6808</v>
      </c>
      <c r="I19" s="46" t="n">
        <f aca="false">V19</f>
        <v>43.5071</v>
      </c>
      <c r="J19" s="46" t="n">
        <f aca="false">T19</f>
        <v>5314.6808</v>
      </c>
      <c r="K19" s="46" t="n">
        <f aca="false">W19</f>
        <v>44.904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 t="n">
        <v>5314.6808</v>
      </c>
      <c r="U19" s="47" t="n">
        <v>41.9226</v>
      </c>
      <c r="V19" s="47" t="n">
        <v>43.5071</v>
      </c>
      <c r="W19" s="47" t="n">
        <v>44.9045</v>
      </c>
      <c r="X19" s="47" t="n">
        <v>18046.18</v>
      </c>
      <c r="Y19" s="48" t="n">
        <v>45.89</v>
      </c>
      <c r="Z19" s="47" t="n">
        <f aca="false">X19/3600</f>
        <v>5.0128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8.4632</v>
      </c>
      <c r="I20" s="46" t="n">
        <f aca="false">V20</f>
        <v>41.7982</v>
      </c>
      <c r="J20" s="46" t="n">
        <f aca="false">T20</f>
        <v>2468.4632</v>
      </c>
      <c r="K20" s="46" t="n">
        <f aca="false">W20</f>
        <v>42.834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 t="n">
        <v>2468.4632</v>
      </c>
      <c r="U20" s="47" t="n">
        <v>39.8818</v>
      </c>
      <c r="V20" s="47" t="n">
        <v>41.7982</v>
      </c>
      <c r="W20" s="47" t="n">
        <v>42.8348</v>
      </c>
      <c r="X20" s="47" t="n">
        <v>16048.82</v>
      </c>
      <c r="Y20" s="48" t="n">
        <v>39.23</v>
      </c>
      <c r="Z20" s="47" t="n">
        <f aca="false">X20/3600</f>
        <v>4.4580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2.568</v>
      </c>
      <c r="I21" s="46" t="n">
        <f aca="false">V21</f>
        <v>40.2767</v>
      </c>
      <c r="J21" s="46" t="n">
        <f aca="false">T21</f>
        <v>1172.568</v>
      </c>
      <c r="K21" s="46" t="n">
        <f aca="false">W21</f>
        <v>41.294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 t="n">
        <v>1172.568</v>
      </c>
      <c r="U21" s="47" t="n">
        <v>37.3078</v>
      </c>
      <c r="V21" s="47" t="n">
        <v>40.2767</v>
      </c>
      <c r="W21" s="47" t="n">
        <v>41.2945</v>
      </c>
      <c r="X21" s="47" t="n">
        <v>14930.55</v>
      </c>
      <c r="Y21" s="48" t="n">
        <v>36.05</v>
      </c>
      <c r="Z21" s="47" t="n">
        <f aca="false">X21/3600</f>
        <v>4.1473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8.3688</v>
      </c>
      <c r="I22" s="53" t="n">
        <f aca="false">V22</f>
        <v>38.6197</v>
      </c>
      <c r="J22" s="53" t="n">
        <f aca="false">T22</f>
        <v>558.3688</v>
      </c>
      <c r="K22" s="53" t="n">
        <f aca="false">W22</f>
        <v>39.8447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 t="n">
        <v>558.3688</v>
      </c>
      <c r="U22" s="54" t="n">
        <v>34.6784</v>
      </c>
      <c r="V22" s="54" t="n">
        <v>38.6197</v>
      </c>
      <c r="W22" s="54" t="n">
        <v>39.8447</v>
      </c>
      <c r="X22" s="54" t="n">
        <v>14286.66</v>
      </c>
      <c r="Y22" s="54" t="n">
        <v>29.7</v>
      </c>
      <c r="Z22" s="54" t="n">
        <f aca="false">X22/3600</f>
        <v>3.9685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0.8272</v>
      </c>
      <c r="I23" s="56" t="n">
        <f aca="false">V23</f>
        <v>41.9861</v>
      </c>
      <c r="J23" s="56" t="n">
        <f aca="false">T23</f>
        <v>8210.8272</v>
      </c>
      <c r="K23" s="56" t="n">
        <f aca="false">W23</f>
        <v>43.0562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 t="n">
        <v>8210.8272</v>
      </c>
      <c r="U23" s="55" t="n">
        <v>40.0025</v>
      </c>
      <c r="V23" s="55" t="n">
        <v>41.9861</v>
      </c>
      <c r="W23" s="55" t="n">
        <v>43.0562</v>
      </c>
      <c r="X23" s="55" t="n">
        <v>18022.2</v>
      </c>
      <c r="Y23" s="48" t="n">
        <v>47.77</v>
      </c>
      <c r="Z23" s="55" t="n">
        <f aca="false">X23/3600</f>
        <v>5.0061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5.0272</v>
      </c>
      <c r="I24" s="46" t="n">
        <f aca="false">V24</f>
        <v>39.8025</v>
      </c>
      <c r="J24" s="46" t="n">
        <f aca="false">T24</f>
        <v>3325.0272</v>
      </c>
      <c r="K24" s="46" t="n">
        <f aca="false">W24</f>
        <v>40.70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 t="n">
        <v>3325.0272</v>
      </c>
      <c r="U24" s="47" t="n">
        <v>37.0508</v>
      </c>
      <c r="V24" s="47" t="n">
        <v>39.8025</v>
      </c>
      <c r="W24" s="47" t="n">
        <v>40.709</v>
      </c>
      <c r="X24" s="47" t="n">
        <v>15432.32</v>
      </c>
      <c r="Y24" s="48" t="n">
        <v>37.73</v>
      </c>
      <c r="Z24" s="47" t="n">
        <f aca="false">X24/3600</f>
        <v>4.2867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8184</v>
      </c>
      <c r="I25" s="46" t="n">
        <f aca="false">V25</f>
        <v>37.8892</v>
      </c>
      <c r="J25" s="46" t="n">
        <f aca="false">T25</f>
        <v>1397.8184</v>
      </c>
      <c r="K25" s="46" t="n">
        <f aca="false">W25</f>
        <v>39.048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 t="n">
        <v>1397.8184</v>
      </c>
      <c r="U25" s="47" t="n">
        <v>34.2309</v>
      </c>
      <c r="V25" s="47" t="n">
        <v>37.8892</v>
      </c>
      <c r="W25" s="47" t="n">
        <v>39.0481</v>
      </c>
      <c r="X25" s="47" t="n">
        <v>14425.86</v>
      </c>
      <c r="Y25" s="48" t="n">
        <v>33.73</v>
      </c>
      <c r="Z25" s="47" t="n">
        <f aca="false">X25/3600</f>
        <v>4.0071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6584</v>
      </c>
      <c r="I26" s="53" t="n">
        <f aca="false">V26</f>
        <v>36.1261</v>
      </c>
      <c r="J26" s="53" t="n">
        <f aca="false">T26</f>
        <v>588.6584</v>
      </c>
      <c r="K26" s="53" t="n">
        <f aca="false">W26</f>
        <v>37.7295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 t="n">
        <v>588.6584</v>
      </c>
      <c r="U26" s="54" t="n">
        <v>31.6339</v>
      </c>
      <c r="V26" s="54" t="n">
        <v>36.1261</v>
      </c>
      <c r="W26" s="54" t="n">
        <v>37.7295</v>
      </c>
      <c r="X26" s="54" t="n">
        <v>13772.7</v>
      </c>
      <c r="Y26" s="54" t="n">
        <v>31.15</v>
      </c>
      <c r="Z26" s="54" t="n">
        <f aca="false">X26/3600</f>
        <v>3.825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784.3184</v>
      </c>
      <c r="I27" s="56" t="n">
        <f aca="false">V27</f>
        <v>40.1047</v>
      </c>
      <c r="J27" s="56" t="n">
        <f aca="false">T27</f>
        <v>19784.3184</v>
      </c>
      <c r="K27" s="56" t="n">
        <f aca="false">W27</f>
        <v>43.2041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 t="n">
        <v>19784.3184</v>
      </c>
      <c r="U27" s="55" t="n">
        <v>38.7862</v>
      </c>
      <c r="V27" s="55" t="n">
        <v>40.1047</v>
      </c>
      <c r="W27" s="55" t="n">
        <v>43.2041</v>
      </c>
      <c r="X27" s="55" t="n">
        <v>37873.01</v>
      </c>
      <c r="Y27" s="48" t="n">
        <v>95.09</v>
      </c>
      <c r="Z27" s="55" t="n">
        <f aca="false">X27/3600</f>
        <v>10.5202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9.4112</v>
      </c>
      <c r="I28" s="46" t="n">
        <f aca="false">V28</f>
        <v>38.7878</v>
      </c>
      <c r="J28" s="46" t="n">
        <f aca="false">T28</f>
        <v>6129.4112</v>
      </c>
      <c r="K28" s="46" t="n">
        <f aca="false">W28</f>
        <v>41.138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 t="n">
        <v>6129.4112</v>
      </c>
      <c r="U28" s="47" t="n">
        <v>36.7607</v>
      </c>
      <c r="V28" s="47" t="n">
        <v>38.7878</v>
      </c>
      <c r="W28" s="47" t="n">
        <v>41.1382</v>
      </c>
      <c r="X28" s="47" t="n">
        <v>30624.3</v>
      </c>
      <c r="Y28" s="48" t="n">
        <v>71.41</v>
      </c>
      <c r="Z28" s="47" t="n">
        <f aca="false">X28/3600</f>
        <v>8.506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0.464</v>
      </c>
      <c r="I29" s="46" t="n">
        <f aca="false">V29</f>
        <v>37.5853</v>
      </c>
      <c r="J29" s="46" t="n">
        <f aca="false">T29</f>
        <v>2730.464</v>
      </c>
      <c r="K29" s="46" t="n">
        <f aca="false">W29</f>
        <v>39.119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 t="n">
        <v>2730.464</v>
      </c>
      <c r="U29" s="47" t="n">
        <v>34.5863</v>
      </c>
      <c r="V29" s="47" t="n">
        <v>37.5853</v>
      </c>
      <c r="W29" s="47" t="n">
        <v>39.1199</v>
      </c>
      <c r="X29" s="47" t="n">
        <v>28230.8</v>
      </c>
      <c r="Y29" s="48" t="n">
        <v>63.62</v>
      </c>
      <c r="Z29" s="47" t="n">
        <f aca="false">X29/3600</f>
        <v>7.8418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1.524</v>
      </c>
      <c r="I30" s="53" t="n">
        <f aca="false">V30</f>
        <v>36.2064</v>
      </c>
      <c r="J30" s="53" t="n">
        <f aca="false">T30</f>
        <v>1301.524</v>
      </c>
      <c r="K30" s="53" t="n">
        <f aca="false">W30</f>
        <v>36.9377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 t="n">
        <v>1301.524</v>
      </c>
      <c r="U30" s="54" t="n">
        <v>32.2695</v>
      </c>
      <c r="V30" s="54" t="n">
        <v>36.2064</v>
      </c>
      <c r="W30" s="54" t="n">
        <v>36.9377</v>
      </c>
      <c r="X30" s="54" t="n">
        <v>27022.92</v>
      </c>
      <c r="Y30" s="54" t="n">
        <v>59.44</v>
      </c>
      <c r="Z30" s="54" t="n">
        <f aca="false">X30/3600</f>
        <v>7.5063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19972.1096</v>
      </c>
      <c r="I31" s="58" t="n">
        <f aca="false">V31</f>
        <v>43.6861</v>
      </c>
      <c r="J31" s="58" t="n">
        <f aca="false">T31</f>
        <v>19972.1096</v>
      </c>
      <c r="K31" s="58" t="n">
        <f aca="false">W31</f>
        <v>44.9356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 t="n">
        <v>19972.1096</v>
      </c>
      <c r="U31" s="55" t="n">
        <v>39.5494</v>
      </c>
      <c r="V31" s="55" t="n">
        <v>43.6861</v>
      </c>
      <c r="W31" s="55" t="n">
        <v>44.9356</v>
      </c>
      <c r="X31" s="55" t="n">
        <v>41008.56</v>
      </c>
      <c r="Y31" s="48" t="n">
        <v>102.75</v>
      </c>
      <c r="Z31" s="55" t="n">
        <f aca="false">X31/3600</f>
        <v>11.3912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00.0592</v>
      </c>
      <c r="I32" s="59" t="n">
        <f aca="false">V32</f>
        <v>42.1143</v>
      </c>
      <c r="J32" s="59" t="n">
        <f aca="false">T32</f>
        <v>6900.0592</v>
      </c>
      <c r="K32" s="59" t="n">
        <f aca="false">W32</f>
        <v>42.60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 t="n">
        <v>6900.0592</v>
      </c>
      <c r="U32" s="47" t="n">
        <v>37.6381</v>
      </c>
      <c r="V32" s="47" t="n">
        <v>42.1143</v>
      </c>
      <c r="W32" s="47" t="n">
        <v>42.609</v>
      </c>
      <c r="X32" s="47" t="n">
        <v>34922.27</v>
      </c>
      <c r="Y32" s="48" t="n">
        <v>90.06</v>
      </c>
      <c r="Z32" s="47" t="n">
        <f aca="false">X32/3600</f>
        <v>9.7006305555555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1.5512</v>
      </c>
      <c r="I33" s="59" t="n">
        <f aca="false">V33</f>
        <v>40.447</v>
      </c>
      <c r="J33" s="59" t="n">
        <f aca="false">T33</f>
        <v>3171.5512</v>
      </c>
      <c r="K33" s="59" t="n">
        <f aca="false">W33</f>
        <v>40.24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 t="n">
        <v>3171.5512</v>
      </c>
      <c r="U33" s="47" t="n">
        <v>35.6785</v>
      </c>
      <c r="V33" s="47" t="n">
        <v>40.447</v>
      </c>
      <c r="W33" s="47" t="n">
        <v>40.244</v>
      </c>
      <c r="X33" s="47" t="n">
        <v>31768.46</v>
      </c>
      <c r="Y33" s="48" t="n">
        <v>78.58</v>
      </c>
      <c r="Z33" s="47" t="n">
        <f aca="false">X33/3600</f>
        <v>8.8245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7.7648</v>
      </c>
      <c r="I34" s="60" t="n">
        <f aca="false">V34</f>
        <v>38.4672</v>
      </c>
      <c r="J34" s="60" t="n">
        <f aca="false">T34</f>
        <v>1567.7648</v>
      </c>
      <c r="K34" s="60" t="n">
        <f aca="false">W34</f>
        <v>37.7744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 t="n">
        <v>1567.7648</v>
      </c>
      <c r="U34" s="54" t="n">
        <v>33.5399</v>
      </c>
      <c r="V34" s="54" t="n">
        <v>38.4672</v>
      </c>
      <c r="W34" s="54" t="n">
        <v>37.7744</v>
      </c>
      <c r="X34" s="54" t="n">
        <v>30362.58</v>
      </c>
      <c r="Y34" s="54" t="n">
        <v>72.53</v>
      </c>
      <c r="Z34" s="54" t="n">
        <f aca="false">X34/3600</f>
        <v>8.4340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595.5512</v>
      </c>
      <c r="I35" s="58" t="n">
        <f aca="false">V35</f>
        <v>41.906</v>
      </c>
      <c r="J35" s="58" t="n">
        <f aca="false">T35</f>
        <v>50595.5512</v>
      </c>
      <c r="K35" s="58" t="n">
        <f aca="false">W35</f>
        <v>43.9427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 t="n">
        <v>50595.5512</v>
      </c>
      <c r="U35" s="55" t="n">
        <v>38.3753</v>
      </c>
      <c r="V35" s="55" t="n">
        <v>41.906</v>
      </c>
      <c r="W35" s="55" t="n">
        <v>43.9427</v>
      </c>
      <c r="X35" s="55" t="n">
        <v>53760.59</v>
      </c>
      <c r="Y35" s="48" t="n">
        <v>152.95</v>
      </c>
      <c r="Z35" s="55" t="n">
        <f aca="false">X35/3600</f>
        <v>14.93349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29.836</v>
      </c>
      <c r="I36" s="59" t="n">
        <f aca="false">V36</f>
        <v>40.4364</v>
      </c>
      <c r="J36" s="59" t="n">
        <f aca="false">T36</f>
        <v>7729.836</v>
      </c>
      <c r="K36" s="59" t="n">
        <f aca="false">W36</f>
        <v>42.719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 t="n">
        <v>7729.836</v>
      </c>
      <c r="U36" s="47" t="n">
        <v>35.4648</v>
      </c>
      <c r="V36" s="47" t="n">
        <v>40.4364</v>
      </c>
      <c r="W36" s="47" t="n">
        <v>42.7195</v>
      </c>
      <c r="X36" s="47" t="n">
        <v>38587.96</v>
      </c>
      <c r="Y36" s="48" t="n">
        <v>92.47</v>
      </c>
      <c r="Z36" s="47" t="n">
        <f aca="false">X36/3600</f>
        <v>10.7188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37.5208</v>
      </c>
      <c r="I37" s="59" t="n">
        <f aca="false">V37</f>
        <v>38.8768</v>
      </c>
      <c r="J37" s="59" t="n">
        <f aca="false">T37</f>
        <v>2137.5208</v>
      </c>
      <c r="K37" s="59" t="n">
        <f aca="false">W37</f>
        <v>41.446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 t="n">
        <v>2137.5208</v>
      </c>
      <c r="U37" s="47" t="n">
        <v>33.6258</v>
      </c>
      <c r="V37" s="47" t="n">
        <v>38.8768</v>
      </c>
      <c r="W37" s="47" t="n">
        <v>41.4464</v>
      </c>
      <c r="X37" s="47" t="n">
        <v>34806.27</v>
      </c>
      <c r="Y37" s="48" t="n">
        <v>83.39</v>
      </c>
      <c r="Z37" s="47" t="n">
        <f aca="false">X37/3600</f>
        <v>9.6684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8.828</v>
      </c>
      <c r="I38" s="60" t="n">
        <f aca="false">V38</f>
        <v>37.2601</v>
      </c>
      <c r="J38" s="60" t="n">
        <f aca="false">T38</f>
        <v>798.828</v>
      </c>
      <c r="K38" s="60" t="n">
        <f aca="false">W38</f>
        <v>39.8218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 t="n">
        <v>798.828</v>
      </c>
      <c r="U38" s="54" t="n">
        <v>31.4907</v>
      </c>
      <c r="V38" s="54" t="n">
        <v>37.2601</v>
      </c>
      <c r="W38" s="54" t="n">
        <v>39.8218</v>
      </c>
      <c r="X38" s="54" t="n">
        <v>33268.86</v>
      </c>
      <c r="Y38" s="54" t="n">
        <v>71.98</v>
      </c>
      <c r="Z38" s="54" t="n">
        <f aca="false">X38/3600</f>
        <v>9.2413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19.8184</v>
      </c>
      <c r="I39" s="58" t="n">
        <f aca="false">V39</f>
        <v>42.4708</v>
      </c>
      <c r="J39" s="58" t="n">
        <f aca="false">T39</f>
        <v>3919.8184</v>
      </c>
      <c r="K39" s="58" t="n">
        <f aca="false">W39</f>
        <v>43.009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 t="n">
        <v>3919.8184</v>
      </c>
      <c r="U39" s="55" t="n">
        <v>40.2882</v>
      </c>
      <c r="V39" s="55" t="n">
        <v>42.4708</v>
      </c>
      <c r="W39" s="55" t="n">
        <v>43.009</v>
      </c>
      <c r="X39" s="55" t="n">
        <v>7715.02</v>
      </c>
      <c r="Y39" s="48" t="n">
        <v>18.09</v>
      </c>
      <c r="Z39" s="55" t="n">
        <f aca="false">X39/3600</f>
        <v>2.1430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1.5504</v>
      </c>
      <c r="I40" s="59" t="n">
        <f aca="false">V40</f>
        <v>39.6688</v>
      </c>
      <c r="J40" s="59" t="n">
        <f aca="false">T40</f>
        <v>1851.5504</v>
      </c>
      <c r="K40" s="59" t="n">
        <f aca="false">W40</f>
        <v>39.896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 t="n">
        <v>1851.5504</v>
      </c>
      <c r="U40" s="47" t="n">
        <v>37.0678</v>
      </c>
      <c r="V40" s="47" t="n">
        <v>39.6688</v>
      </c>
      <c r="W40" s="47" t="n">
        <v>39.8964</v>
      </c>
      <c r="X40" s="47" t="n">
        <v>6624.06</v>
      </c>
      <c r="Y40" s="48" t="n">
        <v>15.21</v>
      </c>
      <c r="Z40" s="47" t="n">
        <f aca="false">X40/3600</f>
        <v>1.84001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5.9648</v>
      </c>
      <c r="I41" s="59" t="n">
        <f aca="false">V41</f>
        <v>37.2099</v>
      </c>
      <c r="J41" s="59" t="n">
        <f aca="false">T41</f>
        <v>875.9648</v>
      </c>
      <c r="K41" s="59" t="n">
        <f aca="false">W41</f>
        <v>37.183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 t="n">
        <v>875.9648</v>
      </c>
      <c r="U41" s="47" t="n">
        <v>34.1813</v>
      </c>
      <c r="V41" s="47" t="n">
        <v>37.2099</v>
      </c>
      <c r="W41" s="47" t="n">
        <v>37.1835</v>
      </c>
      <c r="X41" s="47" t="n">
        <v>5937.78</v>
      </c>
      <c r="Y41" s="48" t="n">
        <v>13.81</v>
      </c>
      <c r="Z41" s="47" t="n">
        <f aca="false">X41/3600</f>
        <v>1.6493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0.9656</v>
      </c>
      <c r="I42" s="60" t="n">
        <f aca="false">V42</f>
        <v>35.1036</v>
      </c>
      <c r="J42" s="60" t="n">
        <f aca="false">T42</f>
        <v>430.9656</v>
      </c>
      <c r="K42" s="60" t="n">
        <f aca="false">W42</f>
        <v>34.6492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 t="n">
        <v>430.9656</v>
      </c>
      <c r="U42" s="54" t="n">
        <v>31.6389</v>
      </c>
      <c r="V42" s="54" t="n">
        <v>35.1036</v>
      </c>
      <c r="W42" s="54" t="n">
        <v>34.6492</v>
      </c>
      <c r="X42" s="54" t="n">
        <v>5536.54</v>
      </c>
      <c r="Y42" s="54" t="n">
        <v>10.77</v>
      </c>
      <c r="Z42" s="54" t="n">
        <f aca="false">X42/3600</f>
        <v>1.5379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19.2512</v>
      </c>
      <c r="I43" s="58" t="n">
        <f aca="false">V43</f>
        <v>43.0241</v>
      </c>
      <c r="J43" s="58" t="n">
        <f aca="false">T43</f>
        <v>4219.2512</v>
      </c>
      <c r="K43" s="58" t="n">
        <f aca="false">W43</f>
        <v>44.3747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 t="n">
        <v>4219.2512</v>
      </c>
      <c r="U43" s="55" t="n">
        <v>40.2497</v>
      </c>
      <c r="V43" s="55" t="n">
        <v>43.0241</v>
      </c>
      <c r="W43" s="55" t="n">
        <v>44.3747</v>
      </c>
      <c r="X43" s="55" t="n">
        <v>8683.89</v>
      </c>
      <c r="Y43" s="48" t="n">
        <v>20.86</v>
      </c>
      <c r="Z43" s="55" t="n">
        <f aca="false">X43/3600</f>
        <v>2.4121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09.152</v>
      </c>
      <c r="I44" s="59" t="n">
        <f aca="false">V44</f>
        <v>40.8263</v>
      </c>
      <c r="J44" s="59" t="n">
        <f aca="false">T44</f>
        <v>1909.152</v>
      </c>
      <c r="K44" s="59" t="n">
        <f aca="false">W44</f>
        <v>41.86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 t="n">
        <v>1909.152</v>
      </c>
      <c r="U44" s="47" t="n">
        <v>37.3417</v>
      </c>
      <c r="V44" s="47" t="n">
        <v>40.8263</v>
      </c>
      <c r="W44" s="47" t="n">
        <v>41.862</v>
      </c>
      <c r="X44" s="47" t="n">
        <v>7528.51</v>
      </c>
      <c r="Y44" s="48" t="n">
        <v>17.94</v>
      </c>
      <c r="Z44" s="47" t="n">
        <f aca="false">X44/3600</f>
        <v>2.0912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3.0776</v>
      </c>
      <c r="I45" s="59" t="n">
        <f aca="false">V45</f>
        <v>38.6701</v>
      </c>
      <c r="J45" s="59" t="n">
        <f aca="false">T45</f>
        <v>923.0776</v>
      </c>
      <c r="K45" s="59" t="n">
        <f aca="false">W45</f>
        <v>39.533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 t="n">
        <v>923.0776</v>
      </c>
      <c r="U45" s="47" t="n">
        <v>34.357</v>
      </c>
      <c r="V45" s="47" t="n">
        <v>38.6701</v>
      </c>
      <c r="W45" s="47" t="n">
        <v>39.5338</v>
      </c>
      <c r="X45" s="47" t="n">
        <v>6867.11</v>
      </c>
      <c r="Y45" s="48" t="n">
        <v>15.08</v>
      </c>
      <c r="Z45" s="47" t="n">
        <f aca="false">X45/3600</f>
        <v>1.9075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0176</v>
      </c>
      <c r="I46" s="60" t="n">
        <f aca="false">V46</f>
        <v>36.3262</v>
      </c>
      <c r="J46" s="60" t="n">
        <f aca="false">T46</f>
        <v>461.0176</v>
      </c>
      <c r="K46" s="60" t="n">
        <f aca="false">W46</f>
        <v>37.01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 t="n">
        <v>461.0176</v>
      </c>
      <c r="U46" s="54" t="n">
        <v>31.4344</v>
      </c>
      <c r="V46" s="54" t="n">
        <v>36.3262</v>
      </c>
      <c r="W46" s="54" t="n">
        <v>37.012</v>
      </c>
      <c r="X46" s="54" t="n">
        <v>6548.3</v>
      </c>
      <c r="Y46" s="54" t="n">
        <v>12.73</v>
      </c>
      <c r="Z46" s="54" t="n">
        <f aca="false">X46/3600</f>
        <v>1.8189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03.1464</v>
      </c>
      <c r="I47" s="58" t="n">
        <f aca="false">V47</f>
        <v>40.8348</v>
      </c>
      <c r="J47" s="58" t="n">
        <f aca="false">T47</f>
        <v>8303.1464</v>
      </c>
      <c r="K47" s="58" t="n">
        <f aca="false">W47</f>
        <v>41.7111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 t="n">
        <v>8303.1464</v>
      </c>
      <c r="U47" s="55" t="n">
        <v>38.3385</v>
      </c>
      <c r="V47" s="55" t="n">
        <v>40.8348</v>
      </c>
      <c r="W47" s="55" t="n">
        <v>41.7111</v>
      </c>
      <c r="X47" s="55" t="n">
        <v>9155.46</v>
      </c>
      <c r="Y47" s="48" t="n">
        <v>23.32</v>
      </c>
      <c r="Z47" s="55" t="n">
        <f aca="false">X47/3600</f>
        <v>2.5431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84.1376</v>
      </c>
      <c r="I48" s="59" t="n">
        <f aca="false">V48</f>
        <v>38.0402</v>
      </c>
      <c r="J48" s="59" t="n">
        <f aca="false">T48</f>
        <v>3584.1376</v>
      </c>
      <c r="K48" s="59" t="n">
        <f aca="false">W48</f>
        <v>38.813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 t="n">
        <v>3584.1376</v>
      </c>
      <c r="U48" s="47" t="n">
        <v>34.4554</v>
      </c>
      <c r="V48" s="47" t="n">
        <v>38.0402</v>
      </c>
      <c r="W48" s="47" t="n">
        <v>38.8135</v>
      </c>
      <c r="X48" s="47" t="n">
        <v>7413.41</v>
      </c>
      <c r="Y48" s="48" t="n">
        <v>18.06</v>
      </c>
      <c r="Z48" s="47" t="n">
        <f aca="false">X48/3600</f>
        <v>2.0592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66.9752</v>
      </c>
      <c r="I49" s="59" t="n">
        <f aca="false">V49</f>
        <v>35.7412</v>
      </c>
      <c r="J49" s="59" t="n">
        <f aca="false">T49</f>
        <v>1566.9752</v>
      </c>
      <c r="K49" s="59" t="n">
        <f aca="false">W49</f>
        <v>36.451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 t="n">
        <v>1566.9752</v>
      </c>
      <c r="U49" s="47" t="n">
        <v>30.9736</v>
      </c>
      <c r="V49" s="47" t="n">
        <v>35.7412</v>
      </c>
      <c r="W49" s="47" t="n">
        <v>36.4517</v>
      </c>
      <c r="X49" s="47" t="n">
        <v>6427.61</v>
      </c>
      <c r="Y49" s="48" t="n">
        <v>16.3</v>
      </c>
      <c r="Z49" s="47" t="n">
        <f aca="false">X49/3600</f>
        <v>1.78544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7.6936</v>
      </c>
      <c r="I50" s="60" t="n">
        <f aca="false">V50</f>
        <v>33.5986</v>
      </c>
      <c r="J50" s="60" t="n">
        <f aca="false">T50</f>
        <v>657.6936</v>
      </c>
      <c r="K50" s="60" t="n">
        <f aca="false">W50</f>
        <v>34.25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 t="n">
        <v>657.6936</v>
      </c>
      <c r="U50" s="54" t="n">
        <v>27.719</v>
      </c>
      <c r="V50" s="54" t="n">
        <v>33.5986</v>
      </c>
      <c r="W50" s="54" t="n">
        <v>34.252</v>
      </c>
      <c r="X50" s="54" t="n">
        <v>5816.87</v>
      </c>
      <c r="Y50" s="54" t="n">
        <v>11.66</v>
      </c>
      <c r="Z50" s="54" t="n">
        <f aca="false">X50/3600</f>
        <v>1.61579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08.8504</v>
      </c>
      <c r="I51" s="58" t="n">
        <f aca="false">V51</f>
        <v>41.3965</v>
      </c>
      <c r="J51" s="58" t="n">
        <f aca="false">T51</f>
        <v>5808.8504</v>
      </c>
      <c r="K51" s="58" t="n">
        <f aca="false">W51</f>
        <v>42.7107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 t="n">
        <v>5808.8504</v>
      </c>
      <c r="U51" s="55" t="n">
        <v>40.0777</v>
      </c>
      <c r="V51" s="55" t="n">
        <v>41.3965</v>
      </c>
      <c r="W51" s="55" t="n">
        <v>42.7107</v>
      </c>
      <c r="X51" s="55" t="n">
        <v>5936.17</v>
      </c>
      <c r="Y51" s="48" t="n">
        <v>16.23</v>
      </c>
      <c r="Z51" s="55" t="n">
        <f aca="false">X51/3600</f>
        <v>1.6489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3.2232</v>
      </c>
      <c r="I52" s="59" t="n">
        <f aca="false">V52</f>
        <v>38.6062</v>
      </c>
      <c r="J52" s="59" t="n">
        <f aca="false">T52</f>
        <v>2343.2232</v>
      </c>
      <c r="K52" s="59" t="n">
        <f aca="false">W52</f>
        <v>40.175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 t="n">
        <v>2343.2232</v>
      </c>
      <c r="U52" s="47" t="n">
        <v>36.3189</v>
      </c>
      <c r="V52" s="47" t="n">
        <v>38.6062</v>
      </c>
      <c r="W52" s="47" t="n">
        <v>40.1754</v>
      </c>
      <c r="X52" s="47" t="n">
        <v>4864.89</v>
      </c>
      <c r="Y52" s="48" t="n">
        <v>12.67</v>
      </c>
      <c r="Z52" s="47" t="n">
        <f aca="false">X52/3600</f>
        <v>1.3513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36.9632</v>
      </c>
      <c r="I53" s="59" t="n">
        <f aca="false">V53</f>
        <v>36.3708</v>
      </c>
      <c r="J53" s="59" t="n">
        <f aca="false">T53</f>
        <v>1036.9632</v>
      </c>
      <c r="K53" s="59" t="n">
        <f aca="false">W53</f>
        <v>37.982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 t="n">
        <v>1036.9632</v>
      </c>
      <c r="U53" s="47" t="n">
        <v>33.0863</v>
      </c>
      <c r="V53" s="47" t="n">
        <v>36.3708</v>
      </c>
      <c r="W53" s="47" t="n">
        <v>37.9829</v>
      </c>
      <c r="X53" s="47" t="n">
        <v>4182.88</v>
      </c>
      <c r="Y53" s="48" t="n">
        <v>10.58</v>
      </c>
      <c r="Z53" s="47" t="n">
        <f aca="false">X53/3600</f>
        <v>1.1619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0.6344</v>
      </c>
      <c r="I54" s="60" t="n">
        <f aca="false">V54</f>
        <v>34.2971</v>
      </c>
      <c r="J54" s="60" t="n">
        <f aca="false">T54</f>
        <v>460.6344</v>
      </c>
      <c r="K54" s="60" t="n">
        <f aca="false">W54</f>
        <v>35.689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 t="n">
        <v>460.6344</v>
      </c>
      <c r="U54" s="54" t="n">
        <v>30.1739</v>
      </c>
      <c r="V54" s="54" t="n">
        <v>34.2971</v>
      </c>
      <c r="W54" s="54" t="n">
        <v>35.6898</v>
      </c>
      <c r="X54" s="54" t="n">
        <v>3803</v>
      </c>
      <c r="Y54" s="54" t="n">
        <v>8.13</v>
      </c>
      <c r="Z54" s="54" t="n">
        <f aca="false">X54/3600</f>
        <v>1.056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79.5672</v>
      </c>
      <c r="I55" s="58" t="n">
        <f aca="false">V55</f>
        <v>43.402</v>
      </c>
      <c r="J55" s="58" t="n">
        <f aca="false">T55</f>
        <v>1779.5672</v>
      </c>
      <c r="K55" s="58" t="n">
        <f aca="false">W55</f>
        <v>42.8632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 t="n">
        <v>1779.5672</v>
      </c>
      <c r="U55" s="55" t="n">
        <v>41.0338</v>
      </c>
      <c r="V55" s="55" t="n">
        <v>43.402</v>
      </c>
      <c r="W55" s="55" t="n">
        <v>42.8632</v>
      </c>
      <c r="X55" s="55" t="n">
        <v>2026.24</v>
      </c>
      <c r="Y55" s="48" t="n">
        <v>4.83</v>
      </c>
      <c r="Z55" s="55" t="n">
        <f aca="false">X55/3600</f>
        <v>0.5628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6.4904</v>
      </c>
      <c r="I56" s="59" t="n">
        <f aca="false">V56</f>
        <v>40.5293</v>
      </c>
      <c r="J56" s="59" t="n">
        <f aca="false">T56</f>
        <v>886.4904</v>
      </c>
      <c r="K56" s="59" t="n">
        <f aca="false">W56</f>
        <v>39.507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 t="n">
        <v>886.4904</v>
      </c>
      <c r="U56" s="47" t="n">
        <v>37.063</v>
      </c>
      <c r="V56" s="47" t="n">
        <v>40.5293</v>
      </c>
      <c r="W56" s="47" t="n">
        <v>39.5071</v>
      </c>
      <c r="X56" s="47" t="n">
        <v>1750.39</v>
      </c>
      <c r="Y56" s="48" t="n">
        <v>3.99</v>
      </c>
      <c r="Z56" s="47" t="n">
        <f aca="false">X56/3600</f>
        <v>0.48621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8.2216</v>
      </c>
      <c r="I57" s="59" t="n">
        <f aca="false">V57</f>
        <v>37.9818</v>
      </c>
      <c r="J57" s="59" t="n">
        <f aca="false">T57</f>
        <v>428.2216</v>
      </c>
      <c r="K57" s="59" t="n">
        <f aca="false">W57</f>
        <v>36.687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 t="n">
        <v>428.2216</v>
      </c>
      <c r="U57" s="47" t="n">
        <v>33.5312</v>
      </c>
      <c r="V57" s="47" t="n">
        <v>37.9818</v>
      </c>
      <c r="W57" s="47" t="n">
        <v>36.6872</v>
      </c>
      <c r="X57" s="47" t="n">
        <v>1548.62</v>
      </c>
      <c r="Y57" s="48" t="n">
        <v>3.26</v>
      </c>
      <c r="Z57" s="47" t="n">
        <f aca="false">X57/3600</f>
        <v>0.4301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09.1752</v>
      </c>
      <c r="I58" s="60" t="n">
        <f aca="false">V58</f>
        <v>35.5385</v>
      </c>
      <c r="J58" s="60" t="n">
        <f aca="false">T58</f>
        <v>209.1752</v>
      </c>
      <c r="K58" s="60" t="n">
        <f aca="false">W58</f>
        <v>33.978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 t="n">
        <v>209.1752</v>
      </c>
      <c r="U58" s="54" t="n">
        <v>30.5265</v>
      </c>
      <c r="V58" s="54" t="n">
        <v>35.5385</v>
      </c>
      <c r="W58" s="54" t="n">
        <v>33.978</v>
      </c>
      <c r="X58" s="54" t="n">
        <v>1428.15</v>
      </c>
      <c r="Y58" s="54" t="n">
        <v>2.74</v>
      </c>
      <c r="Z58" s="54" t="n">
        <f aca="false">X58/3600</f>
        <v>0.3967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5.9304</v>
      </c>
      <c r="I59" s="56" t="n">
        <f aca="false">V59</f>
        <v>42.4589</v>
      </c>
      <c r="J59" s="56" t="n">
        <f aca="false">T59</f>
        <v>2225.9304</v>
      </c>
      <c r="K59" s="56" t="n">
        <f aca="false">W59</f>
        <v>43.4657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 t="n">
        <v>2225.9304</v>
      </c>
      <c r="U59" s="55" t="n">
        <v>38.2591</v>
      </c>
      <c r="V59" s="55" t="n">
        <v>42.4589</v>
      </c>
      <c r="W59" s="55" t="n">
        <v>43.4657</v>
      </c>
      <c r="X59" s="55" t="n">
        <v>2573.74</v>
      </c>
      <c r="Y59" s="48" t="n">
        <v>6.54</v>
      </c>
      <c r="Z59" s="55" t="n">
        <f aca="false">X59/3600</f>
        <v>0.7149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812</v>
      </c>
      <c r="I60" s="46" t="n">
        <f aca="false">V60</f>
        <v>40.4669</v>
      </c>
      <c r="J60" s="46" t="n">
        <f aca="false">T60</f>
        <v>797.812</v>
      </c>
      <c r="K60" s="46" t="n">
        <f aca="false">W60</f>
        <v>41.331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 t="n">
        <v>797.812</v>
      </c>
      <c r="U60" s="47" t="n">
        <v>34.3044</v>
      </c>
      <c r="V60" s="47" t="n">
        <v>40.4669</v>
      </c>
      <c r="W60" s="47" t="n">
        <v>41.3315</v>
      </c>
      <c r="X60" s="47" t="n">
        <v>2034.25</v>
      </c>
      <c r="Y60" s="48" t="n">
        <v>4.84</v>
      </c>
      <c r="Z60" s="47" t="n">
        <f aca="false">X60/3600</f>
        <v>0.5650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5.8296</v>
      </c>
      <c r="I61" s="46" t="n">
        <f aca="false">V61</f>
        <v>38.7905</v>
      </c>
      <c r="J61" s="46" t="n">
        <f aca="false">T61</f>
        <v>325.8296</v>
      </c>
      <c r="K61" s="46" t="n">
        <f aca="false">W61</f>
        <v>39.4164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 t="n">
        <v>325.8296</v>
      </c>
      <c r="U61" s="47" t="n">
        <v>31.1055</v>
      </c>
      <c r="V61" s="47" t="n">
        <v>38.7905</v>
      </c>
      <c r="W61" s="47" t="n">
        <v>39.4164</v>
      </c>
      <c r="X61" s="47" t="n">
        <v>1801.1</v>
      </c>
      <c r="Y61" s="48" t="n">
        <v>3.9</v>
      </c>
      <c r="Z61" s="47" t="n">
        <f aca="false">X61/3600</f>
        <v>0.5003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3312</v>
      </c>
      <c r="I62" s="53" t="n">
        <f aca="false">V62</f>
        <v>36.8759</v>
      </c>
      <c r="J62" s="53" t="n">
        <f aca="false">T62</f>
        <v>135.3312</v>
      </c>
      <c r="K62" s="53" t="n">
        <f aca="false">W62</f>
        <v>37.3907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 t="n">
        <v>135.3312</v>
      </c>
      <c r="U62" s="54" t="n">
        <v>27.9694</v>
      </c>
      <c r="V62" s="54" t="n">
        <v>36.8759</v>
      </c>
      <c r="W62" s="54" t="n">
        <v>37.3907</v>
      </c>
      <c r="X62" s="54" t="n">
        <v>1659.44</v>
      </c>
      <c r="Y62" s="54" t="n">
        <v>2.99</v>
      </c>
      <c r="Z62" s="54" t="n">
        <f aca="false">X62/3600</f>
        <v>0.4609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0.8608</v>
      </c>
      <c r="I63" s="58" t="n">
        <f aca="false">V63</f>
        <v>40.5564</v>
      </c>
      <c r="J63" s="58" t="n">
        <f aca="false">T63</f>
        <v>1980.8608</v>
      </c>
      <c r="K63" s="58" t="n">
        <f aca="false">W63</f>
        <v>41.263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 t="n">
        <v>1980.8608</v>
      </c>
      <c r="U63" s="55" t="n">
        <v>38.0588</v>
      </c>
      <c r="V63" s="55" t="n">
        <v>40.5564</v>
      </c>
      <c r="W63" s="55" t="n">
        <v>41.263</v>
      </c>
      <c r="X63" s="55" t="n">
        <v>2122.71</v>
      </c>
      <c r="Y63" s="48" t="n">
        <v>5.2</v>
      </c>
      <c r="Z63" s="55" t="n">
        <f aca="false">X63/3600</f>
        <v>0.5896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3.8776</v>
      </c>
      <c r="I64" s="59" t="n">
        <f aca="false">V64</f>
        <v>37.7053</v>
      </c>
      <c r="J64" s="59" t="n">
        <f aca="false">T64</f>
        <v>853.8776</v>
      </c>
      <c r="K64" s="59" t="n">
        <f aca="false">W64</f>
        <v>38.315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 t="n">
        <v>853.8776</v>
      </c>
      <c r="U64" s="47" t="n">
        <v>34.2365</v>
      </c>
      <c r="V64" s="47" t="n">
        <v>37.7053</v>
      </c>
      <c r="W64" s="47" t="n">
        <v>38.3153</v>
      </c>
      <c r="X64" s="47" t="n">
        <v>1709.1</v>
      </c>
      <c r="Y64" s="48" t="n">
        <v>3.73</v>
      </c>
      <c r="Z64" s="47" t="n">
        <f aca="false">X64/3600</f>
        <v>0.474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4.8024</v>
      </c>
      <c r="I65" s="59" t="n">
        <f aca="false">V65</f>
        <v>35.3312</v>
      </c>
      <c r="J65" s="59" t="n">
        <f aca="false">T65</f>
        <v>364.8024</v>
      </c>
      <c r="K65" s="59" t="n">
        <f aca="false">W65</f>
        <v>35.88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 t="n">
        <v>364.8024</v>
      </c>
      <c r="U65" s="47" t="n">
        <v>30.7217</v>
      </c>
      <c r="V65" s="47" t="n">
        <v>35.3312</v>
      </c>
      <c r="W65" s="47" t="n">
        <v>35.887</v>
      </c>
      <c r="X65" s="47" t="n">
        <v>1483.74</v>
      </c>
      <c r="Y65" s="48" t="n">
        <v>2.98</v>
      </c>
      <c r="Z65" s="47" t="n">
        <f aca="false">X65/3600</f>
        <v>0.4121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1432</v>
      </c>
      <c r="I66" s="60" t="n">
        <f aca="false">V66</f>
        <v>33.0495</v>
      </c>
      <c r="J66" s="60" t="n">
        <f aca="false">T66</f>
        <v>151.1432</v>
      </c>
      <c r="K66" s="60" t="n">
        <f aca="false">W66</f>
        <v>33.53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 t="n">
        <v>151.1432</v>
      </c>
      <c r="U66" s="54" t="n">
        <v>27.6644</v>
      </c>
      <c r="V66" s="54" t="n">
        <v>33.0495</v>
      </c>
      <c r="W66" s="54" t="n">
        <v>33.53</v>
      </c>
      <c r="X66" s="54" t="n">
        <v>1354.3</v>
      </c>
      <c r="Y66" s="54" t="n">
        <v>2.37</v>
      </c>
      <c r="Z66" s="54" t="n">
        <f aca="false">X66/3600</f>
        <v>0.3761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79.4952</v>
      </c>
      <c r="I67" s="56" t="n">
        <f aca="false">V67</f>
        <v>41.1792</v>
      </c>
      <c r="J67" s="56" t="n">
        <f aca="false">T67</f>
        <v>1379.4952</v>
      </c>
      <c r="K67" s="56" t="n">
        <f aca="false">W67</f>
        <v>42.186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 t="n">
        <v>1379.4952</v>
      </c>
      <c r="U67" s="55" t="n">
        <v>40.0277</v>
      </c>
      <c r="V67" s="55" t="n">
        <v>41.1792</v>
      </c>
      <c r="W67" s="55" t="n">
        <v>42.1866</v>
      </c>
      <c r="X67" s="55" t="n">
        <v>1420.55</v>
      </c>
      <c r="Y67" s="48" t="n">
        <v>3.7</v>
      </c>
      <c r="Z67" s="55" t="n">
        <f aca="false">X67/3600</f>
        <v>0.3945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2.788</v>
      </c>
      <c r="I68" s="46" t="n">
        <f aca="false">V68</f>
        <v>38.2066</v>
      </c>
      <c r="J68" s="46" t="n">
        <f aca="false">T68</f>
        <v>662.788</v>
      </c>
      <c r="K68" s="46" t="n">
        <f aca="false">W68</f>
        <v>39.309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 t="n">
        <v>662.788</v>
      </c>
      <c r="U68" s="47" t="n">
        <v>35.8678</v>
      </c>
      <c r="V68" s="47" t="n">
        <v>38.2066</v>
      </c>
      <c r="W68" s="47" t="n">
        <v>39.3098</v>
      </c>
      <c r="X68" s="47" t="n">
        <v>1183.21</v>
      </c>
      <c r="Y68" s="48" t="n">
        <v>2.96</v>
      </c>
      <c r="Z68" s="47" t="n">
        <f aca="false">X68/3600</f>
        <v>0.3286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9.1736</v>
      </c>
      <c r="I69" s="46" t="n">
        <f aca="false">V69</f>
        <v>35.7971</v>
      </c>
      <c r="J69" s="46" t="n">
        <f aca="false">T69</f>
        <v>309.1736</v>
      </c>
      <c r="K69" s="46" t="n">
        <f aca="false">W69</f>
        <v>36.804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 t="n">
        <v>309.1736</v>
      </c>
      <c r="U69" s="47" t="n">
        <v>32.2122</v>
      </c>
      <c r="V69" s="47" t="n">
        <v>35.7971</v>
      </c>
      <c r="W69" s="47" t="n">
        <v>36.8048</v>
      </c>
      <c r="X69" s="47" t="n">
        <v>1011.21</v>
      </c>
      <c r="Y69" s="48" t="n">
        <v>2.29</v>
      </c>
      <c r="Z69" s="47" t="n">
        <f aca="false">X69/3600</f>
        <v>0.2808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3.9144</v>
      </c>
      <c r="I70" s="61" t="n">
        <f aca="false">V70</f>
        <v>33.4129</v>
      </c>
      <c r="J70" s="61" t="n">
        <f aca="false">T70</f>
        <v>143.9144</v>
      </c>
      <c r="K70" s="61" t="n">
        <f aca="false">W70</f>
        <v>34.237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 t="n">
        <v>143.9144</v>
      </c>
      <c r="U70" s="54" t="n">
        <v>29.324</v>
      </c>
      <c r="V70" s="54" t="n">
        <v>33.4129</v>
      </c>
      <c r="W70" s="54" t="n">
        <v>34.2376</v>
      </c>
      <c r="X70" s="54" t="n">
        <v>922.2</v>
      </c>
      <c r="Y70" s="54" t="n">
        <v>1.81</v>
      </c>
      <c r="Z70" s="54" t="n">
        <f aca="false">X70/3600</f>
        <v>0.2561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6.8456</v>
      </c>
      <c r="I71" s="58" t="n">
        <f aca="false">V71</f>
        <v>46.883</v>
      </c>
      <c r="J71" s="58" t="n">
        <f aca="false">T71</f>
        <v>2026.8456</v>
      </c>
      <c r="K71" s="58" t="n">
        <f aca="false">W71</f>
        <v>47.8212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 t="n">
        <v>2026.8456</v>
      </c>
      <c r="U71" s="55" t="n">
        <v>43.6263</v>
      </c>
      <c r="V71" s="55" t="n">
        <v>46.883</v>
      </c>
      <c r="W71" s="55" t="n">
        <v>47.8212</v>
      </c>
      <c r="X71" s="55" t="n">
        <v>14815.34</v>
      </c>
      <c r="Y71" s="48" t="n">
        <v>37.12</v>
      </c>
      <c r="Z71" s="55" t="n">
        <f aca="false">X71/3600</f>
        <v>4.1153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4.1272</v>
      </c>
      <c r="I72" s="59" t="n">
        <f aca="false">V72</f>
        <v>45.492</v>
      </c>
      <c r="J72" s="59" t="n">
        <f aca="false">T72</f>
        <v>754.1272</v>
      </c>
      <c r="K72" s="59" t="n">
        <f aca="false">W72</f>
        <v>46.058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 t="n">
        <v>754.1272</v>
      </c>
      <c r="U72" s="47" t="n">
        <v>41.3258</v>
      </c>
      <c r="V72" s="47" t="n">
        <v>45.492</v>
      </c>
      <c r="W72" s="47" t="n">
        <v>46.0589</v>
      </c>
      <c r="X72" s="47" t="n">
        <v>13907.38</v>
      </c>
      <c r="Y72" s="48" t="n">
        <v>28.91</v>
      </c>
      <c r="Z72" s="47" t="n">
        <f aca="false">X72/3600</f>
        <v>3.8631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1.5488</v>
      </c>
      <c r="I73" s="59" t="n">
        <f aca="false">V73</f>
        <v>43.7325</v>
      </c>
      <c r="J73" s="59" t="n">
        <f aca="false">T73</f>
        <v>361.5488</v>
      </c>
      <c r="K73" s="59" t="n">
        <f aca="false">W73</f>
        <v>44.038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 t="n">
        <v>361.5488</v>
      </c>
      <c r="U73" s="47" t="n">
        <v>38.7795</v>
      </c>
      <c r="V73" s="47" t="n">
        <v>43.7325</v>
      </c>
      <c r="W73" s="47" t="n">
        <v>44.0381</v>
      </c>
      <c r="X73" s="47" t="n">
        <v>13474.36</v>
      </c>
      <c r="Y73" s="48" t="n">
        <v>25.83</v>
      </c>
      <c r="Z73" s="47" t="n">
        <f aca="false">X73/3600</f>
        <v>3.7428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8888</v>
      </c>
      <c r="I74" s="60" t="n">
        <f aca="false">V74</f>
        <v>41.5762</v>
      </c>
      <c r="J74" s="60" t="n">
        <f aca="false">T74</f>
        <v>188.8888</v>
      </c>
      <c r="K74" s="60" t="n">
        <f aca="false">W74</f>
        <v>41.6104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 t="n">
        <v>188.8888</v>
      </c>
      <c r="U74" s="54" t="n">
        <v>35.9246</v>
      </c>
      <c r="V74" s="54" t="n">
        <v>41.5762</v>
      </c>
      <c r="W74" s="54" t="n">
        <v>41.6104</v>
      </c>
      <c r="X74" s="54" t="n">
        <v>13407.31</v>
      </c>
      <c r="Y74" s="54" t="n">
        <v>23.77</v>
      </c>
      <c r="Z74" s="54" t="n">
        <f aca="false">X74/3600</f>
        <v>3.72425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0.5816</v>
      </c>
      <c r="I75" s="56" t="n">
        <f aca="false">V75</f>
        <v>48.4234</v>
      </c>
      <c r="J75" s="56" t="n">
        <f aca="false">T75</f>
        <v>2640.5816</v>
      </c>
      <c r="K75" s="56" t="n">
        <f aca="false">W75</f>
        <v>47.8663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 t="n">
        <v>2640.5816</v>
      </c>
      <c r="U75" s="55" t="n">
        <v>43.484</v>
      </c>
      <c r="V75" s="55" t="n">
        <v>48.4234</v>
      </c>
      <c r="W75" s="55" t="n">
        <v>47.8663</v>
      </c>
      <c r="X75" s="55" t="n">
        <v>15105.22</v>
      </c>
      <c r="Y75" s="48" t="n">
        <v>35.2</v>
      </c>
      <c r="Z75" s="55" t="n">
        <f aca="false">X75/3600</f>
        <v>4.1958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384</v>
      </c>
      <c r="I76" s="46" t="n">
        <f aca="false">V76</f>
        <v>46.9246</v>
      </c>
      <c r="J76" s="46" t="n">
        <f aca="false">T76</f>
        <v>906.384</v>
      </c>
      <c r="K76" s="46" t="n">
        <f aca="false">W76</f>
        <v>45.834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 t="n">
        <v>906.384</v>
      </c>
      <c r="U76" s="47" t="n">
        <v>41.1185</v>
      </c>
      <c r="V76" s="47" t="n">
        <v>46.9246</v>
      </c>
      <c r="W76" s="47" t="n">
        <v>45.8349</v>
      </c>
      <c r="X76" s="47" t="n">
        <v>13902.71</v>
      </c>
      <c r="Y76" s="48" t="n">
        <v>28.86</v>
      </c>
      <c r="Z76" s="47" t="n">
        <f aca="false">X76/3600</f>
        <v>3.86186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3672</v>
      </c>
      <c r="I77" s="46" t="n">
        <f aca="false">V77</f>
        <v>45.2459</v>
      </c>
      <c r="J77" s="46" t="n">
        <f aca="false">T77</f>
        <v>429.3672</v>
      </c>
      <c r="K77" s="46" t="n">
        <f aca="false">W77</f>
        <v>43.530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 t="n">
        <v>429.3672</v>
      </c>
      <c r="U77" s="47" t="n">
        <v>38.5137</v>
      </c>
      <c r="V77" s="47" t="n">
        <v>45.2459</v>
      </c>
      <c r="W77" s="47" t="n">
        <v>43.5309</v>
      </c>
      <c r="X77" s="47" t="n">
        <v>13578.37</v>
      </c>
      <c r="Y77" s="48" t="n">
        <v>25.31</v>
      </c>
      <c r="Z77" s="47" t="n">
        <f aca="false">X77/3600</f>
        <v>3.7717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564</v>
      </c>
      <c r="I78" s="53" t="n">
        <f aca="false">V78</f>
        <v>42.9627</v>
      </c>
      <c r="J78" s="53" t="n">
        <f aca="false">T78</f>
        <v>225.564</v>
      </c>
      <c r="K78" s="53" t="n">
        <f aca="false">W78</f>
        <v>41.3634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 t="n">
        <v>225.564</v>
      </c>
      <c r="U78" s="54" t="n">
        <v>35.5386</v>
      </c>
      <c r="V78" s="54" t="n">
        <v>42.9627</v>
      </c>
      <c r="W78" s="54" t="n">
        <v>41.3634</v>
      </c>
      <c r="X78" s="54" t="n">
        <v>13416.16</v>
      </c>
      <c r="Y78" s="54" t="n">
        <v>23.87</v>
      </c>
      <c r="Z78" s="54" t="n">
        <f aca="false">X78/3600</f>
        <v>3.7267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5.072</v>
      </c>
      <c r="I79" s="56" t="n">
        <f aca="false">V79</f>
        <v>48.1346</v>
      </c>
      <c r="J79" s="56" t="n">
        <f aca="false">T79</f>
        <v>2235.072</v>
      </c>
      <c r="K79" s="56" t="n">
        <f aca="false">W79</f>
        <v>48.234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 t="n">
        <v>2235.072</v>
      </c>
      <c r="U79" s="55" t="n">
        <v>43.361</v>
      </c>
      <c r="V79" s="55" t="n">
        <v>48.1346</v>
      </c>
      <c r="W79" s="55" t="n">
        <v>48.234</v>
      </c>
      <c r="X79" s="55" t="n">
        <v>14934.36</v>
      </c>
      <c r="Y79" s="48" t="n">
        <v>32.99</v>
      </c>
      <c r="Z79" s="55" t="n">
        <f aca="false">X79/3600</f>
        <v>4.1484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.9936</v>
      </c>
      <c r="I80" s="46" t="n">
        <f aca="false">V80</f>
        <v>46.208</v>
      </c>
      <c r="J80" s="46" t="n">
        <f aca="false">T80</f>
        <v>750.9936</v>
      </c>
      <c r="K80" s="46" t="n">
        <f aca="false">W80</f>
        <v>46.219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 t="n">
        <v>750.9936</v>
      </c>
      <c r="U80" s="47" t="n">
        <v>40.9129</v>
      </c>
      <c r="V80" s="47" t="n">
        <v>46.208</v>
      </c>
      <c r="W80" s="47" t="n">
        <v>46.2193</v>
      </c>
      <c r="X80" s="47" t="n">
        <v>13915.61</v>
      </c>
      <c r="Y80" s="48" t="n">
        <v>28.21</v>
      </c>
      <c r="Z80" s="47" t="n">
        <f aca="false">X80/3600</f>
        <v>3.86544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624</v>
      </c>
      <c r="I81" s="46" t="n">
        <f aca="false">V81</f>
        <v>44.1499</v>
      </c>
      <c r="J81" s="46" t="n">
        <f aca="false">T81</f>
        <v>334.2624</v>
      </c>
      <c r="K81" s="46" t="n">
        <f aca="false">W81</f>
        <v>44.019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 t="n">
        <v>334.2624</v>
      </c>
      <c r="U81" s="47" t="n">
        <v>38.3073</v>
      </c>
      <c r="V81" s="47" t="n">
        <v>44.1499</v>
      </c>
      <c r="W81" s="47" t="n">
        <v>44.0194</v>
      </c>
      <c r="X81" s="47" t="n">
        <v>13571.41</v>
      </c>
      <c r="Y81" s="48" t="n">
        <v>23.7</v>
      </c>
      <c r="Z81" s="47" t="n">
        <f aca="false">X81/3600</f>
        <v>3.76983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5824</v>
      </c>
      <c r="I82" s="61" t="n">
        <f aca="false">V82</f>
        <v>41.6888</v>
      </c>
      <c r="J82" s="61" t="n">
        <f aca="false">T82</f>
        <v>168.5824</v>
      </c>
      <c r="K82" s="61" t="n">
        <f aca="false">W82</f>
        <v>41.4989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 t="n">
        <v>168.5824</v>
      </c>
      <c r="U82" s="54" t="n">
        <v>35.5866</v>
      </c>
      <c r="V82" s="54" t="n">
        <v>41.6888</v>
      </c>
      <c r="W82" s="54" t="n">
        <v>41.4989</v>
      </c>
      <c r="X82" s="54" t="n">
        <v>13278.88</v>
      </c>
      <c r="Y82" s="54" t="n">
        <v>23.58</v>
      </c>
      <c r="Z82" s="54" t="n">
        <f aca="false">X82/3600</f>
        <v>3.6885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n">
        <f aca="false">GEOMEAN(Y19:Y82)</f>
        <v>17.8866458137853</v>
      </c>
      <c r="Z89" s="66" t="n">
        <f aca="false">GEOMEAN(Z19:Z82)</f>
        <v>2.2092626137533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185444841852</v>
      </c>
      <c r="Z90" s="76" t="n">
        <f aca="false">Z89/R89</f>
        <v>1.0032917314264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.5479</v>
      </c>
      <c r="Z91" s="65" t="n">
        <f aca="false">SUM(Z19:Z82)</f>
        <v>234.327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8T11:39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