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425366093705</v>
      </c>
      <c r="D10" s="24"/>
      <c r="E10" s="24"/>
      <c r="F10" s="24" t="n">
        <f aca="false">'AI LC'!$Z$90</f>
        <v>1.034143309405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57501221616</v>
      </c>
      <c r="D11" s="27"/>
      <c r="E11" s="27"/>
      <c r="F11" s="27" t="n">
        <f aca="false">'AI LC'!$Y$90</f>
        <v>1.004615491250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79.1344</v>
      </c>
      <c r="I3" s="46" t="n">
        <f aca="false">V3</f>
        <v>43.0829</v>
      </c>
      <c r="J3" s="46" t="n">
        <f aca="false">T3</f>
        <v>104279.1344</v>
      </c>
      <c r="K3" s="46" t="n">
        <f aca="false">W3</f>
        <v>44.967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4279.1344</v>
      </c>
      <c r="U3" s="47" t="n">
        <v>43.7198</v>
      </c>
      <c r="V3" s="47" t="n">
        <v>43.0829</v>
      </c>
      <c r="W3" s="47" t="n">
        <v>44.9674</v>
      </c>
      <c r="X3" s="47" t="n">
        <v>7017.996</v>
      </c>
      <c r="Y3" s="47" t="n">
        <v>87.547</v>
      </c>
      <c r="Z3" s="47" t="n">
        <f aca="false">X3/3600</f>
        <v>1.94944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89.1824</v>
      </c>
      <c r="I4" s="46" t="n">
        <f aca="false">V4</f>
        <v>40.3586</v>
      </c>
      <c r="J4" s="46" t="n">
        <f aca="false">T4</f>
        <v>58489.1824</v>
      </c>
      <c r="K4" s="46" t="n">
        <f aca="false">W4</f>
        <v>42.260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8489.1824</v>
      </c>
      <c r="U4" s="47" t="n">
        <v>40.4134</v>
      </c>
      <c r="V4" s="47" t="n">
        <v>40.3586</v>
      </c>
      <c r="W4" s="47" t="n">
        <v>42.2602</v>
      </c>
      <c r="X4" s="47" t="n">
        <v>6039.312</v>
      </c>
      <c r="Y4" s="47" t="n">
        <v>74.49</v>
      </c>
      <c r="Z4" s="47" t="n">
        <f aca="false">X4/3600</f>
        <v>1.67758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6.616</v>
      </c>
      <c r="I5" s="46" t="n">
        <f aca="false">V5</f>
        <v>38.2712</v>
      </c>
      <c r="J5" s="46" t="n">
        <f aca="false">T5</f>
        <v>32656.616</v>
      </c>
      <c r="K5" s="46" t="n">
        <f aca="false">W5</f>
        <v>40.060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656.616</v>
      </c>
      <c r="U5" s="47" t="n">
        <v>37.3577</v>
      </c>
      <c r="V5" s="47" t="n">
        <v>38.2712</v>
      </c>
      <c r="W5" s="47" t="n">
        <v>40.0609</v>
      </c>
      <c r="X5" s="47" t="n">
        <v>5342.471</v>
      </c>
      <c r="Y5" s="47" t="n">
        <v>66.097</v>
      </c>
      <c r="Z5" s="47" t="n">
        <f aca="false">X5/3600</f>
        <v>1.484019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1.384</v>
      </c>
      <c r="I6" s="52" t="n">
        <f aca="false">V6</f>
        <v>36.2789</v>
      </c>
      <c r="J6" s="52" t="n">
        <f aca="false">T6</f>
        <v>17921.384</v>
      </c>
      <c r="K6" s="52" t="n">
        <f aca="false">W6</f>
        <v>38.06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7921.384</v>
      </c>
      <c r="U6" s="53" t="n">
        <v>34.325</v>
      </c>
      <c r="V6" s="53" t="n">
        <v>36.2789</v>
      </c>
      <c r="W6" s="53" t="n">
        <v>38.063</v>
      </c>
      <c r="X6" s="53" t="n">
        <v>4988.385</v>
      </c>
      <c r="Y6" s="53" t="n">
        <v>60.465</v>
      </c>
      <c r="Z6" s="53" t="n">
        <f aca="false">X6/3600</f>
        <v>1.38566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39.808</v>
      </c>
      <c r="I7" s="46" t="n">
        <f aca="false">V7</f>
        <v>45.9701</v>
      </c>
      <c r="J7" s="46" t="n">
        <f aca="false">T7</f>
        <v>107339.808</v>
      </c>
      <c r="K7" s="46" t="n">
        <f aca="false">W7</f>
        <v>45.430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7339.808</v>
      </c>
      <c r="U7" s="54" t="n">
        <v>43.6156</v>
      </c>
      <c r="V7" s="54" t="n">
        <v>45.9701</v>
      </c>
      <c r="W7" s="54" t="n">
        <v>45.4303</v>
      </c>
      <c r="X7" s="47" t="n">
        <v>7069.226</v>
      </c>
      <c r="Y7" s="47" t="n">
        <v>84.879</v>
      </c>
      <c r="Z7" s="47" t="n">
        <f aca="false">X7/3600</f>
        <v>1.96367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19.3184</v>
      </c>
      <c r="I8" s="46" t="n">
        <f aca="false">V8</f>
        <v>43.5521</v>
      </c>
      <c r="J8" s="46" t="n">
        <f aca="false">T8</f>
        <v>62619.3184</v>
      </c>
      <c r="K8" s="46" t="n">
        <f aca="false">W8</f>
        <v>43.52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2619.3184</v>
      </c>
      <c r="U8" s="47" t="n">
        <v>40.0648</v>
      </c>
      <c r="V8" s="47" t="n">
        <v>43.5521</v>
      </c>
      <c r="W8" s="47" t="n">
        <v>43.5262</v>
      </c>
      <c r="X8" s="47" t="n">
        <v>6099.166</v>
      </c>
      <c r="Y8" s="47" t="n">
        <v>77.11</v>
      </c>
      <c r="Z8" s="47" t="n">
        <f aca="false">X8/3600</f>
        <v>1.69421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6832</v>
      </c>
      <c r="I9" s="46" t="n">
        <f aca="false">V9</f>
        <v>41.0372</v>
      </c>
      <c r="J9" s="46" t="n">
        <f aca="false">T9</f>
        <v>35488.6832</v>
      </c>
      <c r="K9" s="46" t="n">
        <f aca="false">W9</f>
        <v>41.366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5488.6832</v>
      </c>
      <c r="U9" s="47" t="n">
        <v>36.9989</v>
      </c>
      <c r="V9" s="47" t="n">
        <v>41.0372</v>
      </c>
      <c r="W9" s="47" t="n">
        <v>41.3664</v>
      </c>
      <c r="X9" s="47" t="n">
        <v>5509.364</v>
      </c>
      <c r="Y9" s="47" t="n">
        <v>69.435</v>
      </c>
      <c r="Z9" s="47" t="n">
        <f aca="false">X9/3600</f>
        <v>1.53037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9.6336</v>
      </c>
      <c r="I10" s="52" t="n">
        <f aca="false">V10</f>
        <v>38.2845</v>
      </c>
      <c r="J10" s="52" t="n">
        <f aca="false">T10</f>
        <v>20329.6336</v>
      </c>
      <c r="K10" s="52" t="n">
        <f aca="false">W10</f>
        <v>39.013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329.6336</v>
      </c>
      <c r="U10" s="53" t="n">
        <v>34.1596</v>
      </c>
      <c r="V10" s="53" t="n">
        <v>38.2845</v>
      </c>
      <c r="W10" s="53" t="n">
        <v>39.0131</v>
      </c>
      <c r="X10" s="53" t="n">
        <v>5039.429</v>
      </c>
      <c r="Y10" s="53" t="n">
        <v>61.635</v>
      </c>
      <c r="Z10" s="53" t="n">
        <f aca="false">X10/3600</f>
        <v>1.3998413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99.2592</v>
      </c>
      <c r="I11" s="46" t="n">
        <f aca="false">V11</f>
        <v>43.0301</v>
      </c>
      <c r="J11" s="46" t="n">
        <f aca="false">T11</f>
        <v>383899.2592</v>
      </c>
      <c r="K11" s="46" t="n">
        <f aca="false">W11</f>
        <v>41.500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3899.2592</v>
      </c>
      <c r="U11" s="47" t="n">
        <v>42.9071</v>
      </c>
      <c r="V11" s="47" t="n">
        <v>43.0301</v>
      </c>
      <c r="W11" s="47" t="n">
        <v>41.5009</v>
      </c>
      <c r="X11" s="47" t="n">
        <v>17097.731</v>
      </c>
      <c r="Y11" s="47" t="n">
        <v>179.837</v>
      </c>
      <c r="Z11" s="47" t="n">
        <f aca="false">X11/3600</f>
        <v>4.74936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1.456</v>
      </c>
      <c r="I12" s="46" t="n">
        <f aca="false">V12</f>
        <v>40.1347</v>
      </c>
      <c r="J12" s="46" t="n">
        <f aca="false">T12</f>
        <v>248871.456</v>
      </c>
      <c r="K12" s="46" t="n">
        <f aca="false">W12</f>
        <v>37.86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8871.456</v>
      </c>
      <c r="U12" s="47" t="n">
        <v>39.1351</v>
      </c>
      <c r="V12" s="47" t="n">
        <v>40.1347</v>
      </c>
      <c r="W12" s="47" t="n">
        <v>37.868</v>
      </c>
      <c r="X12" s="47" t="n">
        <v>14895.74</v>
      </c>
      <c r="Y12" s="47" t="n">
        <v>156.14</v>
      </c>
      <c r="Z12" s="47" t="n">
        <f aca="false">X12/3600</f>
        <v>4.1377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3.7056</v>
      </c>
      <c r="I13" s="46" t="n">
        <f aca="false">V13</f>
        <v>38.2001</v>
      </c>
      <c r="J13" s="46" t="n">
        <f aca="false">T13</f>
        <v>153693.7056</v>
      </c>
      <c r="K13" s="46" t="n">
        <f aca="false">W13</f>
        <v>35.92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3693.7056</v>
      </c>
      <c r="U13" s="47" t="n">
        <v>35.0115</v>
      </c>
      <c r="V13" s="47" t="n">
        <v>38.2001</v>
      </c>
      <c r="W13" s="47" t="n">
        <v>35.9208</v>
      </c>
      <c r="X13" s="47" t="n">
        <v>13022.926</v>
      </c>
      <c r="Y13" s="47" t="n">
        <v>134.955</v>
      </c>
      <c r="Z13" s="47" t="n">
        <f aca="false">X13/3600</f>
        <v>3.61747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98.5712</v>
      </c>
      <c r="I14" s="52" t="n">
        <f aca="false">V14</f>
        <v>36.0497</v>
      </c>
      <c r="J14" s="52" t="n">
        <f aca="false">T14</f>
        <v>79798.5712</v>
      </c>
      <c r="K14" s="52" t="n">
        <f aca="false">W14</f>
        <v>33.8624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79798.5712</v>
      </c>
      <c r="U14" s="53" t="n">
        <v>30.8667</v>
      </c>
      <c r="V14" s="53" t="n">
        <v>36.0497</v>
      </c>
      <c r="W14" s="53" t="n">
        <v>33.8624</v>
      </c>
      <c r="X14" s="53" t="n">
        <v>11117.25</v>
      </c>
      <c r="Y14" s="53" t="n">
        <v>116.142</v>
      </c>
      <c r="Z14" s="53" t="n">
        <f aca="false">X14/3600</f>
        <v>3.0881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8.0576</v>
      </c>
      <c r="I15" s="46" t="n">
        <f aca="false">V15</f>
        <v>47.1616</v>
      </c>
      <c r="J15" s="46" t="n">
        <f aca="false">T15</f>
        <v>99458.0576</v>
      </c>
      <c r="K15" s="46" t="n">
        <f aca="false">W15</f>
        <v>46.679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458.0576</v>
      </c>
      <c r="U15" s="54" t="n">
        <v>43.9728</v>
      </c>
      <c r="V15" s="54" t="n">
        <v>47.1616</v>
      </c>
      <c r="W15" s="54" t="n">
        <v>46.6794</v>
      </c>
      <c r="X15" s="47" t="n">
        <v>11480.816</v>
      </c>
      <c r="Y15" s="47" t="n">
        <v>114.176</v>
      </c>
      <c r="Z15" s="47" t="n">
        <f aca="false">X15/3600</f>
        <v>3.18911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9.064</v>
      </c>
      <c r="I16" s="46" t="n">
        <f aca="false">V16</f>
        <v>46.112</v>
      </c>
      <c r="J16" s="46" t="n">
        <f aca="false">T16</f>
        <v>47589.064</v>
      </c>
      <c r="K16" s="46" t="n">
        <f aca="false">W16</f>
        <v>45.826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589.064</v>
      </c>
      <c r="U16" s="47" t="n">
        <v>41.5391</v>
      </c>
      <c r="V16" s="47" t="n">
        <v>46.112</v>
      </c>
      <c r="W16" s="47" t="n">
        <v>45.8267</v>
      </c>
      <c r="X16" s="47" t="n">
        <v>10091.529</v>
      </c>
      <c r="Y16" s="47" t="n">
        <v>99.855</v>
      </c>
      <c r="Z16" s="47" t="n">
        <f aca="false">X16/3600</f>
        <v>2.80320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0352</v>
      </c>
      <c r="I17" s="46" t="n">
        <f aca="false">V17</f>
        <v>45.1711</v>
      </c>
      <c r="J17" s="46" t="n">
        <f aca="false">T17</f>
        <v>26907.0352</v>
      </c>
      <c r="K17" s="46" t="n">
        <f aca="false">W17</f>
        <v>44.983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6907.0352</v>
      </c>
      <c r="U17" s="47" t="n">
        <v>39.9777</v>
      </c>
      <c r="V17" s="47" t="n">
        <v>45.1711</v>
      </c>
      <c r="W17" s="47" t="n">
        <v>44.9836</v>
      </c>
      <c r="X17" s="47" t="n">
        <v>9277.64</v>
      </c>
      <c r="Y17" s="47" t="n">
        <v>92.196</v>
      </c>
      <c r="Z17" s="47" t="n">
        <f aca="false">X17/3600</f>
        <v>2.5771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7.8448</v>
      </c>
      <c r="I18" s="52" t="n">
        <f aca="false">V18</f>
        <v>44.082</v>
      </c>
      <c r="J18" s="52" t="n">
        <f aca="false">T18</f>
        <v>14877.8448</v>
      </c>
      <c r="K18" s="52" t="n">
        <f aca="false">W18</f>
        <v>43.917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877.8448</v>
      </c>
      <c r="U18" s="53" t="n">
        <v>38.2649</v>
      </c>
      <c r="V18" s="53" t="n">
        <v>44.082</v>
      </c>
      <c r="W18" s="53" t="n">
        <v>43.9173</v>
      </c>
      <c r="X18" s="53" t="n">
        <v>8877.624</v>
      </c>
      <c r="Y18" s="53" t="n">
        <v>85.909</v>
      </c>
      <c r="Z18" s="53" t="n">
        <f aca="false">X18/3600</f>
        <v>2.46600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7.652</v>
      </c>
      <c r="I19" s="46" t="n">
        <f aca="false">V19</f>
        <v>44.7166</v>
      </c>
      <c r="J19" s="46" t="n">
        <f aca="false">T19</f>
        <v>22637.652</v>
      </c>
      <c r="K19" s="46" t="n">
        <f aca="false">W19</f>
        <v>46.198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637.652</v>
      </c>
      <c r="U19" s="47" t="n">
        <v>42.9114</v>
      </c>
      <c r="V19" s="47" t="n">
        <v>44.7166</v>
      </c>
      <c r="W19" s="47" t="n">
        <v>46.1987</v>
      </c>
      <c r="X19" s="47" t="n">
        <v>4791.185</v>
      </c>
      <c r="Y19" s="47" t="n">
        <v>49.998</v>
      </c>
      <c r="Z19" s="47" t="n">
        <f aca="false">X19/3600</f>
        <v>1.33088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8.3256</v>
      </c>
      <c r="I20" s="46" t="n">
        <f aca="false">V20</f>
        <v>42.9111</v>
      </c>
      <c r="J20" s="46" t="n">
        <f aca="false">T20</f>
        <v>12378.3256</v>
      </c>
      <c r="K20" s="46" t="n">
        <f aca="false">W20</f>
        <v>43.7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378.3256</v>
      </c>
      <c r="U20" s="47" t="n">
        <v>41.1905</v>
      </c>
      <c r="V20" s="47" t="n">
        <v>42.9111</v>
      </c>
      <c r="W20" s="47" t="n">
        <v>43.763</v>
      </c>
      <c r="X20" s="47" t="n">
        <v>4226.199</v>
      </c>
      <c r="Y20" s="47" t="n">
        <v>45.364</v>
      </c>
      <c r="Z20" s="47" t="n">
        <f aca="false">X20/3600</f>
        <v>1.17394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3.3984</v>
      </c>
      <c r="I21" s="46" t="n">
        <f aca="false">V21</f>
        <v>41.2498</v>
      </c>
      <c r="J21" s="46" t="n">
        <f aca="false">T21</f>
        <v>6873.398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73.3984</v>
      </c>
      <c r="U21" s="47" t="n">
        <v>39.1356</v>
      </c>
      <c r="V21" s="47" t="n">
        <v>41.2498</v>
      </c>
      <c r="W21" s="47" t="n">
        <v>41.8618</v>
      </c>
      <c r="X21" s="47" t="n">
        <v>3862.999</v>
      </c>
      <c r="Y21" s="47" t="n">
        <v>40.56</v>
      </c>
      <c r="Z21" s="47" t="n">
        <f aca="false">X21/3600</f>
        <v>1.07305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5064</v>
      </c>
      <c r="I22" s="52" t="n">
        <f aca="false">V22</f>
        <v>39.5652</v>
      </c>
      <c r="J22" s="52" t="n">
        <f aca="false">T22</f>
        <v>3734.5064</v>
      </c>
      <c r="K22" s="52" t="n">
        <f aca="false">W22</f>
        <v>40.336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34.5064</v>
      </c>
      <c r="U22" s="53" t="n">
        <v>36.6884</v>
      </c>
      <c r="V22" s="53" t="n">
        <v>39.5652</v>
      </c>
      <c r="W22" s="53" t="n">
        <v>40.3369</v>
      </c>
      <c r="X22" s="53" t="n">
        <v>3700.028</v>
      </c>
      <c r="Y22" s="53" t="n">
        <v>38.017</v>
      </c>
      <c r="Z22" s="53" t="n">
        <f aca="false">X22/3600</f>
        <v>1.02778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6.4336</v>
      </c>
      <c r="I23" s="55" t="n">
        <f aca="false">V23</f>
        <v>43.6464</v>
      </c>
      <c r="J23" s="55" t="n">
        <f aca="false">T23</f>
        <v>53636.4336</v>
      </c>
      <c r="K23" s="55" t="n">
        <f aca="false">W23</f>
        <v>44.249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3636.4336</v>
      </c>
      <c r="U23" s="54" t="n">
        <v>41.9443</v>
      </c>
      <c r="V23" s="54" t="n">
        <v>43.6464</v>
      </c>
      <c r="W23" s="54" t="n">
        <v>44.2499</v>
      </c>
      <c r="X23" s="54" t="n">
        <v>6040.638</v>
      </c>
      <c r="Y23" s="54" t="n">
        <v>76.954</v>
      </c>
      <c r="Z23" s="54" t="n">
        <f aca="false">X23/3600</f>
        <v>1.67795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8384</v>
      </c>
      <c r="I24" s="46" t="n">
        <f aca="false">V24</f>
        <v>41.1031</v>
      </c>
      <c r="J24" s="46" t="n">
        <f aca="false">T24</f>
        <v>29096.8384</v>
      </c>
      <c r="K24" s="46" t="n">
        <f aca="false">W24</f>
        <v>41.292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096.8384</v>
      </c>
      <c r="U24" s="47" t="n">
        <v>38.7575</v>
      </c>
      <c r="V24" s="47" t="n">
        <v>41.1031</v>
      </c>
      <c r="W24" s="47" t="n">
        <v>41.2922</v>
      </c>
      <c r="X24" s="47" t="n">
        <v>5105.966</v>
      </c>
      <c r="Y24" s="47" t="n">
        <v>64.521</v>
      </c>
      <c r="Z24" s="47" t="n">
        <f aca="false">X24/3600</f>
        <v>1.41832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3.3624</v>
      </c>
      <c r="I25" s="46" t="n">
        <f aca="false">V25</f>
        <v>38.9362</v>
      </c>
      <c r="J25" s="46" t="n">
        <f aca="false">T25</f>
        <v>14913.3624</v>
      </c>
      <c r="K25" s="46" t="n">
        <f aca="false">W25</f>
        <v>39.295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4913.3624</v>
      </c>
      <c r="U25" s="47" t="n">
        <v>35.728</v>
      </c>
      <c r="V25" s="47" t="n">
        <v>38.9362</v>
      </c>
      <c r="W25" s="47" t="n">
        <v>39.2955</v>
      </c>
      <c r="X25" s="47" t="n">
        <v>4404.808</v>
      </c>
      <c r="Y25" s="47" t="n">
        <v>54.802</v>
      </c>
      <c r="Z25" s="47" t="n">
        <f aca="false">X25/3600</f>
        <v>1.22355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8312</v>
      </c>
      <c r="I26" s="52" t="n">
        <f aca="false">V26</f>
        <v>36.9465</v>
      </c>
      <c r="J26" s="52" t="n">
        <f aca="false">T26</f>
        <v>7164.8312</v>
      </c>
      <c r="K26" s="52" t="n">
        <f aca="false">W26</f>
        <v>37.924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164.8312</v>
      </c>
      <c r="U26" s="53" t="n">
        <v>32.8803</v>
      </c>
      <c r="V26" s="53" t="n">
        <v>36.9465</v>
      </c>
      <c r="W26" s="53" t="n">
        <v>37.9242</v>
      </c>
      <c r="X26" s="53" t="n">
        <v>3972.515</v>
      </c>
      <c r="Y26" s="53" t="n">
        <v>43.118</v>
      </c>
      <c r="Z26" s="53" t="n">
        <f aca="false">X26/3600</f>
        <v>1.10347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6.3456</v>
      </c>
      <c r="I27" s="55" t="n">
        <f aca="false">V27</f>
        <v>41.8751</v>
      </c>
      <c r="J27" s="55" t="n">
        <f aca="false">T27</f>
        <v>108806.3456</v>
      </c>
      <c r="K27" s="55" t="n">
        <f aca="false">W27</f>
        <v>44.330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8806.3456</v>
      </c>
      <c r="U27" s="54" t="n">
        <v>40.779</v>
      </c>
      <c r="V27" s="54" t="n">
        <v>41.8751</v>
      </c>
      <c r="W27" s="54" t="n">
        <v>44.3308</v>
      </c>
      <c r="X27" s="54" t="n">
        <v>13003.028</v>
      </c>
      <c r="Y27" s="54" t="n">
        <v>160.056</v>
      </c>
      <c r="Z27" s="54" t="n">
        <f aca="false">X27/3600</f>
        <v>3.61195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1.452</v>
      </c>
      <c r="I28" s="46" t="n">
        <f aca="false">V28</f>
        <v>39.5388</v>
      </c>
      <c r="J28" s="46" t="n">
        <f aca="false">T28</f>
        <v>49851.452</v>
      </c>
      <c r="K28" s="46" t="n">
        <f aca="false">W28</f>
        <v>42.16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49851.452</v>
      </c>
      <c r="U28" s="47" t="n">
        <v>38.0517</v>
      </c>
      <c r="V28" s="47" t="n">
        <v>39.5388</v>
      </c>
      <c r="W28" s="47" t="n">
        <v>42.163</v>
      </c>
      <c r="X28" s="47" t="n">
        <v>10527.397</v>
      </c>
      <c r="Y28" s="47" t="n">
        <v>124.925</v>
      </c>
      <c r="Z28" s="47" t="n">
        <f aca="false">X28/3600</f>
        <v>2.92427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3.3832</v>
      </c>
      <c r="I29" s="46" t="n">
        <f aca="false">V29</f>
        <v>38.216</v>
      </c>
      <c r="J29" s="46" t="n">
        <f aca="false">T29</f>
        <v>26583.3832</v>
      </c>
      <c r="K29" s="46" t="n">
        <f aca="false">W29</f>
        <v>40.12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583.3832</v>
      </c>
      <c r="U29" s="47" t="n">
        <v>35.8231</v>
      </c>
      <c r="V29" s="47" t="n">
        <v>38.216</v>
      </c>
      <c r="W29" s="47" t="n">
        <v>40.125</v>
      </c>
      <c r="X29" s="47" t="n">
        <v>9155.172</v>
      </c>
      <c r="Y29" s="47" t="n">
        <v>109.168</v>
      </c>
      <c r="Z29" s="47" t="n">
        <f aca="false">X29/3600</f>
        <v>2.54310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4.2984</v>
      </c>
      <c r="I30" s="52" t="n">
        <f aca="false">V30</f>
        <v>36.6661</v>
      </c>
      <c r="J30" s="52" t="n">
        <f aca="false">T30</f>
        <v>13944.2984</v>
      </c>
      <c r="K30" s="52" t="n">
        <f aca="false">W30</f>
        <v>37.895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3944.2984</v>
      </c>
      <c r="U30" s="53" t="n">
        <v>33.4116</v>
      </c>
      <c r="V30" s="53" t="n">
        <v>36.6661</v>
      </c>
      <c r="W30" s="53" t="n">
        <v>37.8952</v>
      </c>
      <c r="X30" s="53" t="n">
        <v>8289.09</v>
      </c>
      <c r="Y30" s="53" t="n">
        <v>93.615</v>
      </c>
      <c r="Z30" s="53" t="n">
        <f aca="false">X30/3600</f>
        <v>2.3025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00.9568</v>
      </c>
      <c r="I31" s="57" t="n">
        <f aca="false">V31</f>
        <v>44.491</v>
      </c>
      <c r="J31" s="57" t="n">
        <f aca="false">T31</f>
        <v>72800.9568</v>
      </c>
      <c r="K31" s="57" t="n">
        <f aca="false">W31</f>
        <v>46.15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2800.9568</v>
      </c>
      <c r="U31" s="54" t="n">
        <v>41.4528</v>
      </c>
      <c r="V31" s="54" t="n">
        <v>44.491</v>
      </c>
      <c r="W31" s="54" t="n">
        <v>46.156</v>
      </c>
      <c r="X31" s="54" t="n">
        <v>11530.495</v>
      </c>
      <c r="Y31" s="54" t="n">
        <v>131.399</v>
      </c>
      <c r="Z31" s="54" t="n">
        <f aca="false">X31/3600</f>
        <v>3.20291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45.596</v>
      </c>
      <c r="I32" s="58" t="n">
        <f aca="false">V32</f>
        <v>42.8717</v>
      </c>
      <c r="J32" s="58" t="n">
        <f aca="false">T32</f>
        <v>29445.596</v>
      </c>
      <c r="K32" s="58" t="n">
        <f aca="false">W32</f>
        <v>43.84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445.596</v>
      </c>
      <c r="U32" s="47" t="n">
        <v>38.8144</v>
      </c>
      <c r="V32" s="47" t="n">
        <v>42.8717</v>
      </c>
      <c r="W32" s="47" t="n">
        <v>43.842</v>
      </c>
      <c r="X32" s="47" t="n">
        <v>9410.997</v>
      </c>
      <c r="Y32" s="47" t="n">
        <v>106.532</v>
      </c>
      <c r="Z32" s="47" t="n">
        <f aca="false">X32/3600</f>
        <v>2.61416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1.0768</v>
      </c>
      <c r="I33" s="58" t="n">
        <f aca="false">V33</f>
        <v>41.1538</v>
      </c>
      <c r="J33" s="58" t="n">
        <f aca="false">T33</f>
        <v>15061.0768</v>
      </c>
      <c r="K33" s="58" t="n">
        <f aca="false">W33</f>
        <v>41.548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061.0768</v>
      </c>
      <c r="U33" s="47" t="n">
        <v>37.0747</v>
      </c>
      <c r="V33" s="47" t="n">
        <v>41.1538</v>
      </c>
      <c r="W33" s="47" t="n">
        <v>41.5484</v>
      </c>
      <c r="X33" s="47" t="n">
        <v>8436.214</v>
      </c>
      <c r="Y33" s="47" t="n">
        <v>95.924</v>
      </c>
      <c r="Z33" s="47" t="n">
        <f aca="false">X33/3600</f>
        <v>2.34339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0.9808</v>
      </c>
      <c r="I34" s="59" t="n">
        <f aca="false">V34</f>
        <v>39.1972</v>
      </c>
      <c r="J34" s="59" t="n">
        <f aca="false">T34</f>
        <v>8170.9808</v>
      </c>
      <c r="K34" s="59" t="n">
        <f aca="false">W34</f>
        <v>39.084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170.9808</v>
      </c>
      <c r="U34" s="53" t="n">
        <v>35.1302</v>
      </c>
      <c r="V34" s="53" t="n">
        <v>39.1972</v>
      </c>
      <c r="W34" s="53" t="n">
        <v>39.0846</v>
      </c>
      <c r="X34" s="53" t="n">
        <v>7857.999</v>
      </c>
      <c r="Y34" s="53" t="n">
        <v>85.737</v>
      </c>
      <c r="Z34" s="53" t="n">
        <f aca="false">X34/3600</f>
        <v>2.18277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8.8144</v>
      </c>
      <c r="I35" s="57" t="n">
        <f aca="false">V35</f>
        <v>42.8373</v>
      </c>
      <c r="J35" s="57" t="n">
        <f aca="false">T35</f>
        <v>184758.8144</v>
      </c>
      <c r="K35" s="57" t="n">
        <f aca="false">W35</f>
        <v>44.418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4758.8144</v>
      </c>
      <c r="U35" s="54" t="n">
        <v>42.7862</v>
      </c>
      <c r="V35" s="54" t="n">
        <v>42.8373</v>
      </c>
      <c r="W35" s="54" t="n">
        <v>44.4188</v>
      </c>
      <c r="X35" s="54" t="n">
        <v>16921.692</v>
      </c>
      <c r="Y35" s="54" t="n">
        <v>204.438</v>
      </c>
      <c r="Z35" s="54" t="n">
        <f aca="false">X35/3600</f>
        <v>4.7004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73.0392</v>
      </c>
      <c r="I36" s="58" t="n">
        <f aca="false">V36</f>
        <v>40.8351</v>
      </c>
      <c r="J36" s="58" t="n">
        <f aca="false">T36</f>
        <v>81773.0392</v>
      </c>
      <c r="K36" s="58" t="n">
        <f aca="false">W36</f>
        <v>42.828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1773.0392</v>
      </c>
      <c r="U36" s="47" t="n">
        <v>37.2412</v>
      </c>
      <c r="V36" s="47" t="n">
        <v>40.8351</v>
      </c>
      <c r="W36" s="47" t="n">
        <v>42.8282</v>
      </c>
      <c r="X36" s="47" t="n">
        <v>13577.811</v>
      </c>
      <c r="Y36" s="47" t="n">
        <v>160.789</v>
      </c>
      <c r="Z36" s="47" t="n">
        <f aca="false">X36/3600</f>
        <v>3.77161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3.8208</v>
      </c>
      <c r="I37" s="58" t="n">
        <f aca="false">V37</f>
        <v>38.9883</v>
      </c>
      <c r="J37" s="58" t="n">
        <f aca="false">T37</f>
        <v>41153.8208</v>
      </c>
      <c r="K37" s="58" t="n">
        <f aca="false">W37</f>
        <v>41.191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153.8208</v>
      </c>
      <c r="U37" s="47" t="n">
        <v>34.6712</v>
      </c>
      <c r="V37" s="47" t="n">
        <v>38.9883</v>
      </c>
      <c r="W37" s="47" t="n">
        <v>41.1913</v>
      </c>
      <c r="X37" s="47" t="n">
        <v>11645.217</v>
      </c>
      <c r="Y37" s="47" t="n">
        <v>139.105</v>
      </c>
      <c r="Z37" s="47" t="n">
        <f aca="false">X37/3600</f>
        <v>3.2347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7.276</v>
      </c>
      <c r="I38" s="59" t="n">
        <f aca="false">V38</f>
        <v>37.2232</v>
      </c>
      <c r="J38" s="59" t="n">
        <f aca="false">T38</f>
        <v>21767.276</v>
      </c>
      <c r="K38" s="59" t="n">
        <f aca="false">W38</f>
        <v>39.433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1767.276</v>
      </c>
      <c r="U38" s="53" t="n">
        <v>32.2839</v>
      </c>
      <c r="V38" s="53" t="n">
        <v>37.2232</v>
      </c>
      <c r="W38" s="53" t="n">
        <v>39.4336</v>
      </c>
      <c r="X38" s="53" t="n">
        <v>10391.818</v>
      </c>
      <c r="Y38" s="53" t="n">
        <v>121.368</v>
      </c>
      <c r="Z38" s="53" t="n">
        <f aca="false">X38/3600</f>
        <v>2.88661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054.2624</v>
      </c>
      <c r="I39" s="57" t="n">
        <f aca="false">V39</f>
        <v>43.9705</v>
      </c>
      <c r="J39" s="57" t="n">
        <f aca="false">T39</f>
        <v>21054.2624</v>
      </c>
      <c r="K39" s="57" t="n">
        <f aca="false">W39</f>
        <v>44.6594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054.2624</v>
      </c>
      <c r="U39" s="54" t="n">
        <v>42.0453</v>
      </c>
      <c r="V39" s="54" t="n">
        <v>43.9705</v>
      </c>
      <c r="W39" s="54" t="n">
        <v>44.6594</v>
      </c>
      <c r="X39" s="54" t="n">
        <v>2589.666</v>
      </c>
      <c r="Y39" s="54" t="n">
        <v>32.51</v>
      </c>
      <c r="Z39" s="54" t="n">
        <f aca="false">X39/3600</f>
        <v>0.71935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34.3504</v>
      </c>
      <c r="I40" s="58" t="n">
        <f aca="false">V40</f>
        <v>41.1928</v>
      </c>
      <c r="J40" s="58" t="n">
        <f aca="false">T40</f>
        <v>11334.3504</v>
      </c>
      <c r="K40" s="58" t="n">
        <f aca="false">W40</f>
        <v>41.579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334.3504</v>
      </c>
      <c r="U40" s="47" t="n">
        <v>38.5535</v>
      </c>
      <c r="V40" s="47" t="n">
        <v>41.1928</v>
      </c>
      <c r="W40" s="47" t="n">
        <v>41.5793</v>
      </c>
      <c r="X40" s="47" t="n">
        <v>2173.676</v>
      </c>
      <c r="Y40" s="47" t="n">
        <v>26.956</v>
      </c>
      <c r="Z40" s="47" t="n">
        <f aca="false">X40/3600</f>
        <v>0.60379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58.34</v>
      </c>
      <c r="I41" s="58" t="n">
        <f aca="false">V41</f>
        <v>38.8741</v>
      </c>
      <c r="J41" s="58" t="n">
        <f aca="false">T41</f>
        <v>5958.34</v>
      </c>
      <c r="K41" s="58" t="n">
        <f aca="false">W41</f>
        <v>39.009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5958.34</v>
      </c>
      <c r="U41" s="47" t="n">
        <v>35.5903</v>
      </c>
      <c r="V41" s="47" t="n">
        <v>38.8741</v>
      </c>
      <c r="W41" s="47" t="n">
        <v>39.0097</v>
      </c>
      <c r="X41" s="47" t="n">
        <v>1875.497</v>
      </c>
      <c r="Y41" s="47" t="n">
        <v>22.323</v>
      </c>
      <c r="Z41" s="47" t="n">
        <f aca="false">X41/3600</f>
        <v>0.52097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6.3944</v>
      </c>
      <c r="I42" s="59" t="n">
        <f aca="false">V42</f>
        <v>36.4221</v>
      </c>
      <c r="J42" s="59" t="n">
        <f aca="false">T42</f>
        <v>3216.3944</v>
      </c>
      <c r="K42" s="59" t="n">
        <f aca="false">W42</f>
        <v>36.276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16.3944</v>
      </c>
      <c r="U42" s="53" t="n">
        <v>32.9807</v>
      </c>
      <c r="V42" s="53" t="n">
        <v>36.4221</v>
      </c>
      <c r="W42" s="53" t="n">
        <v>36.2767</v>
      </c>
      <c r="X42" s="53" t="n">
        <v>1692.166</v>
      </c>
      <c r="Y42" s="53" t="n">
        <v>19.375</v>
      </c>
      <c r="Z42" s="53" t="n">
        <f aca="false">X42/3600</f>
        <v>0.47004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94.896</v>
      </c>
      <c r="I43" s="57" t="n">
        <f aca="false">V43</f>
        <v>44.2297</v>
      </c>
      <c r="J43" s="57" t="n">
        <f aca="false">T43</f>
        <v>23694.896</v>
      </c>
      <c r="K43" s="57" t="n">
        <f aca="false">W43</f>
        <v>45.643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3694.896</v>
      </c>
      <c r="U43" s="54" t="n">
        <v>42.1202</v>
      </c>
      <c r="V43" s="54" t="n">
        <v>44.2297</v>
      </c>
      <c r="W43" s="54" t="n">
        <v>45.6433</v>
      </c>
      <c r="X43" s="54" t="n">
        <v>2928.686</v>
      </c>
      <c r="Y43" s="54" t="n">
        <v>34.398</v>
      </c>
      <c r="Z43" s="54" t="n">
        <f aca="false">X43/3600</f>
        <v>0.81352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1.6984</v>
      </c>
      <c r="I44" s="58" t="n">
        <f aca="false">V44</f>
        <v>41.8018</v>
      </c>
      <c r="J44" s="58" t="n">
        <f aca="false">T44</f>
        <v>14161.6984</v>
      </c>
      <c r="K44" s="58" t="n">
        <f aca="false">W44</f>
        <v>42.93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161.6984</v>
      </c>
      <c r="U44" s="47" t="n">
        <v>39.1594</v>
      </c>
      <c r="V44" s="47" t="n">
        <v>41.8018</v>
      </c>
      <c r="W44" s="47" t="n">
        <v>42.935</v>
      </c>
      <c r="X44" s="47" t="n">
        <v>2518.343</v>
      </c>
      <c r="Y44" s="47" t="n">
        <v>30.513</v>
      </c>
      <c r="Z44" s="47" t="n">
        <f aca="false">X44/3600</f>
        <v>0.69953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9.872</v>
      </c>
      <c r="I45" s="58" t="n">
        <f aca="false">V45</f>
        <v>39.4866</v>
      </c>
      <c r="J45" s="58" t="n">
        <f aca="false">T45</f>
        <v>8249.872</v>
      </c>
      <c r="K45" s="58" t="n">
        <f aca="false">W45</f>
        <v>40.400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249.872</v>
      </c>
      <c r="U45" s="47" t="n">
        <v>36.1123</v>
      </c>
      <c r="V45" s="47" t="n">
        <v>39.4866</v>
      </c>
      <c r="W45" s="47" t="n">
        <v>40.4009</v>
      </c>
      <c r="X45" s="47" t="n">
        <v>2247.199</v>
      </c>
      <c r="Y45" s="47" t="n">
        <v>26.972</v>
      </c>
      <c r="Z45" s="47" t="n">
        <f aca="false">X45/3600</f>
        <v>0.6242219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4112</v>
      </c>
      <c r="I46" s="59" t="n">
        <f aca="false">V46</f>
        <v>36.9806</v>
      </c>
      <c r="J46" s="59" t="n">
        <f aca="false">T46</f>
        <v>4593.4112</v>
      </c>
      <c r="K46" s="59" t="n">
        <f aca="false">W46</f>
        <v>37.717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593.4112</v>
      </c>
      <c r="U46" s="53" t="n">
        <v>33.0257</v>
      </c>
      <c r="V46" s="53" t="n">
        <v>36.9806</v>
      </c>
      <c r="W46" s="53" t="n">
        <v>37.7172</v>
      </c>
      <c r="X46" s="53" t="n">
        <v>2023.073</v>
      </c>
      <c r="Y46" s="53" t="n">
        <v>23.056</v>
      </c>
      <c r="Z46" s="53" t="n">
        <f aca="false">X46/3600</f>
        <v>0.56196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9.364</v>
      </c>
      <c r="I47" s="57" t="n">
        <f aca="false">V47</f>
        <v>42.6657</v>
      </c>
      <c r="J47" s="57" t="n">
        <f aca="false">T47</f>
        <v>44499.364</v>
      </c>
      <c r="K47" s="57" t="n">
        <f aca="false">W47</f>
        <v>43.526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4499.364</v>
      </c>
      <c r="U47" s="54" t="n">
        <v>41.2126</v>
      </c>
      <c r="V47" s="54" t="n">
        <v>42.6657</v>
      </c>
      <c r="W47" s="54" t="n">
        <v>43.5268</v>
      </c>
      <c r="X47" s="54" t="n">
        <v>3155.323</v>
      </c>
      <c r="Y47" s="54" t="n">
        <v>39.92</v>
      </c>
      <c r="Z47" s="54" t="n">
        <f aca="false">X47/3600</f>
        <v>0.87647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1.4352</v>
      </c>
      <c r="I48" s="58" t="n">
        <f aca="false">V48</f>
        <v>39.3741</v>
      </c>
      <c r="J48" s="58" t="n">
        <f aca="false">T48</f>
        <v>27551.4352</v>
      </c>
      <c r="K48" s="58" t="n">
        <f aca="false">W48</f>
        <v>40.183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7551.4352</v>
      </c>
      <c r="U48" s="47" t="n">
        <v>36.9501</v>
      </c>
      <c r="V48" s="47" t="n">
        <v>39.3741</v>
      </c>
      <c r="W48" s="47" t="n">
        <v>40.1834</v>
      </c>
      <c r="X48" s="47" t="n">
        <v>2686.371</v>
      </c>
      <c r="Y48" s="47" t="n">
        <v>33.805</v>
      </c>
      <c r="Z48" s="47" t="n">
        <f aca="false">X48/3600</f>
        <v>0.74621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2.0488</v>
      </c>
      <c r="I49" s="58" t="n">
        <f aca="false">V49</f>
        <v>36.8831</v>
      </c>
      <c r="J49" s="58" t="n">
        <f aca="false">T49</f>
        <v>16282.0488</v>
      </c>
      <c r="K49" s="58" t="n">
        <f aca="false">W49</f>
        <v>37.538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282.0488</v>
      </c>
      <c r="U49" s="47" t="n">
        <v>33.1604</v>
      </c>
      <c r="V49" s="47" t="n">
        <v>36.8831</v>
      </c>
      <c r="W49" s="47" t="n">
        <v>37.5381</v>
      </c>
      <c r="X49" s="47" t="n">
        <v>2314.669</v>
      </c>
      <c r="Y49" s="47" t="n">
        <v>29.468</v>
      </c>
      <c r="Z49" s="47" t="n">
        <f aca="false">X49/3600</f>
        <v>0.64296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8432</v>
      </c>
      <c r="I50" s="59" t="n">
        <f aca="false">V50</f>
        <v>34.3917</v>
      </c>
      <c r="J50" s="59" t="n">
        <f aca="false">T50</f>
        <v>8634.8432</v>
      </c>
      <c r="K50" s="59" t="n">
        <f aca="false">W50</f>
        <v>34.934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634.8432</v>
      </c>
      <c r="U50" s="53" t="n">
        <v>29.4734</v>
      </c>
      <c r="V50" s="53" t="n">
        <v>34.3917</v>
      </c>
      <c r="W50" s="53" t="n">
        <v>34.9345</v>
      </c>
      <c r="X50" s="53" t="n">
        <v>1969.191</v>
      </c>
      <c r="Y50" s="53" t="n">
        <v>25.1</v>
      </c>
      <c r="Z50" s="53" t="n">
        <f aca="false">X50/3600</f>
        <v>0.5469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8.1056</v>
      </c>
      <c r="I51" s="57" t="n">
        <f aca="false">V51</f>
        <v>43.8426</v>
      </c>
      <c r="J51" s="57" t="n">
        <f aca="false">T51</f>
        <v>15368.1056</v>
      </c>
      <c r="K51" s="57" t="n">
        <f aca="false">W51</f>
        <v>44.651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368.1056</v>
      </c>
      <c r="U51" s="54" t="n">
        <v>42.5697</v>
      </c>
      <c r="V51" s="54" t="n">
        <v>43.8426</v>
      </c>
      <c r="W51" s="54" t="n">
        <v>44.6518</v>
      </c>
      <c r="X51" s="54" t="n">
        <v>1541.064</v>
      </c>
      <c r="Y51" s="54" t="n">
        <v>18.735</v>
      </c>
      <c r="Z51" s="54" t="n">
        <f aca="false">X51/3600</f>
        <v>0.42807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9.668</v>
      </c>
      <c r="I52" s="58" t="n">
        <f aca="false">V52</f>
        <v>40.472</v>
      </c>
      <c r="J52" s="58" t="n">
        <f aca="false">T52</f>
        <v>9209.668</v>
      </c>
      <c r="K52" s="58" t="n">
        <f aca="false">W52</f>
        <v>41.840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209.668</v>
      </c>
      <c r="U52" s="47" t="n">
        <v>39.1241</v>
      </c>
      <c r="V52" s="47" t="n">
        <v>40.472</v>
      </c>
      <c r="W52" s="47" t="n">
        <v>41.8407</v>
      </c>
      <c r="X52" s="47" t="n">
        <v>1340.369</v>
      </c>
      <c r="Y52" s="47" t="n">
        <v>16.099</v>
      </c>
      <c r="Z52" s="47" t="n">
        <f aca="false">X52/3600</f>
        <v>0.37232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2.2496</v>
      </c>
      <c r="I53" s="58" t="n">
        <f aca="false">V53</f>
        <v>37.7858</v>
      </c>
      <c r="J53" s="58" t="n">
        <f aca="false">T53</f>
        <v>5182.2496</v>
      </c>
      <c r="K53" s="58" t="n">
        <f aca="false">W53</f>
        <v>39.525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182.2496</v>
      </c>
      <c r="U53" s="47" t="n">
        <v>35.7182</v>
      </c>
      <c r="V53" s="47" t="n">
        <v>37.7858</v>
      </c>
      <c r="W53" s="47" t="n">
        <v>39.5259</v>
      </c>
      <c r="X53" s="47" t="n">
        <v>1173.293</v>
      </c>
      <c r="Y53" s="47" t="n">
        <v>14.102</v>
      </c>
      <c r="Z53" s="47" t="n">
        <f aca="false">X53/3600</f>
        <v>0.32591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104</v>
      </c>
      <c r="I54" s="59" t="n">
        <f aca="false">V54</f>
        <v>35.5309</v>
      </c>
      <c r="J54" s="59" t="n">
        <f aca="false">T54</f>
        <v>2531.104</v>
      </c>
      <c r="K54" s="59" t="n">
        <f aca="false">W54</f>
        <v>37.0715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31.104</v>
      </c>
      <c r="U54" s="53" t="n">
        <v>32.2614</v>
      </c>
      <c r="V54" s="53" t="n">
        <v>35.5309</v>
      </c>
      <c r="W54" s="53" t="n">
        <v>37.0715</v>
      </c>
      <c r="X54" s="53" t="n">
        <v>1032.269</v>
      </c>
      <c r="Y54" s="53" t="n">
        <v>11.98</v>
      </c>
      <c r="Z54" s="53" t="n">
        <f aca="false">X54/3600</f>
        <v>0.28674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67.0648</v>
      </c>
      <c r="I55" s="57" t="n">
        <f aca="false">V55</f>
        <v>45.347</v>
      </c>
      <c r="J55" s="57" t="n">
        <f aca="false">T55</f>
        <v>5367.0648</v>
      </c>
      <c r="K55" s="57" t="n">
        <f aca="false">W55</f>
        <v>45.121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367.0648</v>
      </c>
      <c r="U55" s="54" t="n">
        <v>43.2236</v>
      </c>
      <c r="V55" s="54" t="n">
        <v>45.347</v>
      </c>
      <c r="W55" s="54" t="n">
        <v>45.1216</v>
      </c>
      <c r="X55" s="54" t="n">
        <v>614.048</v>
      </c>
      <c r="Y55" s="54" t="n">
        <v>7.051</v>
      </c>
      <c r="Z55" s="54" t="n">
        <f aca="false">X55/3600</f>
        <v>0.17056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2.5512</v>
      </c>
      <c r="I56" s="58" t="n">
        <f aca="false">V56</f>
        <v>42.2452</v>
      </c>
      <c r="J56" s="58" t="n">
        <f aca="false">T56</f>
        <v>3202.5512</v>
      </c>
      <c r="K56" s="58" t="n">
        <f aca="false">W56</f>
        <v>41.758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02.5512</v>
      </c>
      <c r="U56" s="47" t="n">
        <v>39.5179</v>
      </c>
      <c r="V56" s="47" t="n">
        <v>42.2452</v>
      </c>
      <c r="W56" s="47" t="n">
        <v>41.7586</v>
      </c>
      <c r="X56" s="47" t="n">
        <v>530.837</v>
      </c>
      <c r="Y56" s="47" t="n">
        <v>6.115</v>
      </c>
      <c r="Z56" s="47" t="n">
        <f aca="false">X56/3600</f>
        <v>0.14745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2.2464</v>
      </c>
      <c r="I57" s="58" t="n">
        <f aca="false">V57</f>
        <v>39.5279</v>
      </c>
      <c r="J57" s="58" t="n">
        <f aca="false">T57</f>
        <v>1812.2464</v>
      </c>
      <c r="K57" s="58" t="n">
        <f aca="false">W57</f>
        <v>38.930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12.2464</v>
      </c>
      <c r="U57" s="47" t="n">
        <v>36.0953</v>
      </c>
      <c r="V57" s="47" t="n">
        <v>39.5279</v>
      </c>
      <c r="W57" s="47" t="n">
        <v>38.9303</v>
      </c>
      <c r="X57" s="47" t="n">
        <v>465.926</v>
      </c>
      <c r="Y57" s="47" t="n">
        <v>5.257</v>
      </c>
      <c r="Z57" s="47" t="n">
        <f aca="false">X57/3600</f>
        <v>0.12942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7344</v>
      </c>
      <c r="I58" s="59" t="n">
        <f aca="false">V58</f>
        <v>36.8341</v>
      </c>
      <c r="J58" s="59" t="n">
        <f aca="false">T58</f>
        <v>975.7344</v>
      </c>
      <c r="K58" s="59" t="n">
        <f aca="false">W58</f>
        <v>36.113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75.7344</v>
      </c>
      <c r="U58" s="53" t="n">
        <v>32.8968</v>
      </c>
      <c r="V58" s="53" t="n">
        <v>36.8341</v>
      </c>
      <c r="W58" s="53" t="n">
        <v>36.1138</v>
      </c>
      <c r="X58" s="53" t="n">
        <v>414.461</v>
      </c>
      <c r="Y58" s="53" t="n">
        <v>4.414</v>
      </c>
      <c r="Z58" s="53" t="n">
        <f aca="false">X58/3600</f>
        <v>0.115128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2.5136</v>
      </c>
      <c r="I59" s="55" t="n">
        <f aca="false">V59</f>
        <v>43.4212</v>
      </c>
      <c r="J59" s="55" t="n">
        <f aca="false">T59</f>
        <v>13322.5136</v>
      </c>
      <c r="K59" s="55" t="n">
        <f aca="false">W59</f>
        <v>44.339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322.5136</v>
      </c>
      <c r="U59" s="54" t="n">
        <v>41.3112</v>
      </c>
      <c r="V59" s="54" t="n">
        <v>43.4212</v>
      </c>
      <c r="W59" s="54" t="n">
        <v>44.3396</v>
      </c>
      <c r="X59" s="54" t="n">
        <v>927.266</v>
      </c>
      <c r="Y59" s="54" t="n">
        <v>11.154</v>
      </c>
      <c r="Z59" s="54" t="n">
        <f aca="false">X59/3600</f>
        <v>0.25757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8.9056</v>
      </c>
      <c r="I60" s="46" t="n">
        <f aca="false">V60</f>
        <v>40.6621</v>
      </c>
      <c r="J60" s="46" t="n">
        <f aca="false">T60</f>
        <v>8468.9056</v>
      </c>
      <c r="K60" s="46" t="n">
        <f aca="false">W60</f>
        <v>41.666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468.9056</v>
      </c>
      <c r="U60" s="47" t="n">
        <v>36.8706</v>
      </c>
      <c r="V60" s="47" t="n">
        <v>40.6621</v>
      </c>
      <c r="W60" s="47" t="n">
        <v>41.6663</v>
      </c>
      <c r="X60" s="47" t="n">
        <v>795.46</v>
      </c>
      <c r="Y60" s="47" t="n">
        <v>9.531</v>
      </c>
      <c r="Z60" s="47" t="n">
        <f aca="false">X60/3600</f>
        <v>0.2209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0.5952</v>
      </c>
      <c r="I61" s="46" t="n">
        <f aca="false">V61</f>
        <v>38.6126</v>
      </c>
      <c r="J61" s="46" t="n">
        <f aca="false">T61</f>
        <v>5180.5952</v>
      </c>
      <c r="K61" s="46" t="n">
        <f aca="false">W61</f>
        <v>39.45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180.5952</v>
      </c>
      <c r="U61" s="47" t="n">
        <v>33.1395</v>
      </c>
      <c r="V61" s="47" t="n">
        <v>38.6126</v>
      </c>
      <c r="W61" s="47" t="n">
        <v>39.457</v>
      </c>
      <c r="X61" s="47" t="n">
        <v>691.33</v>
      </c>
      <c r="Y61" s="47" t="n">
        <v>8.174</v>
      </c>
      <c r="Z61" s="47" t="n">
        <f aca="false">X61/3600</f>
        <v>0.1920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3.9816</v>
      </c>
      <c r="I62" s="52" t="n">
        <f aca="false">V62</f>
        <v>36.6506</v>
      </c>
      <c r="J62" s="52" t="n">
        <f aca="false">T62</f>
        <v>3053.9816</v>
      </c>
      <c r="K62" s="52" t="n">
        <f aca="false">W62</f>
        <v>37.261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053.9816</v>
      </c>
      <c r="U62" s="53" t="n">
        <v>29.6911</v>
      </c>
      <c r="V62" s="53" t="n">
        <v>36.6506</v>
      </c>
      <c r="W62" s="53" t="n">
        <v>37.2613</v>
      </c>
      <c r="X62" s="53" t="n">
        <v>604.36</v>
      </c>
      <c r="Y62" s="53" t="n">
        <v>7.113</v>
      </c>
      <c r="Z62" s="53" t="n">
        <f aca="false">X62/3600</f>
        <v>0.1678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3.8752</v>
      </c>
      <c r="I63" s="57" t="n">
        <f aca="false">V63</f>
        <v>42.3636</v>
      </c>
      <c r="J63" s="57" t="n">
        <f aca="false">T63</f>
        <v>11683.8752</v>
      </c>
      <c r="K63" s="57" t="n">
        <f aca="false">W63</f>
        <v>43.087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683.8752</v>
      </c>
      <c r="U63" s="54" t="n">
        <v>41.1819</v>
      </c>
      <c r="V63" s="54" t="n">
        <v>42.3636</v>
      </c>
      <c r="W63" s="54" t="n">
        <v>43.0877</v>
      </c>
      <c r="X63" s="54" t="n">
        <v>801.56</v>
      </c>
      <c r="Y63" s="54" t="n">
        <v>10.327</v>
      </c>
      <c r="Z63" s="54" t="n">
        <f aca="false">X63/3600</f>
        <v>0.2226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188</v>
      </c>
      <c r="I64" s="58" t="n">
        <f aca="false">V64</f>
        <v>39.1715</v>
      </c>
      <c r="J64" s="58" t="n">
        <f aca="false">T64</f>
        <v>7222.188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222.188</v>
      </c>
      <c r="U64" s="47" t="n">
        <v>36.817</v>
      </c>
      <c r="V64" s="47" t="n">
        <v>39.1715</v>
      </c>
      <c r="W64" s="47" t="n">
        <v>39.7005</v>
      </c>
      <c r="X64" s="47" t="n">
        <v>684.747</v>
      </c>
      <c r="Y64" s="47" t="n">
        <v>8.782</v>
      </c>
      <c r="Z64" s="47" t="n">
        <f aca="false">X64/3600</f>
        <v>0.19020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5.7592</v>
      </c>
      <c r="I65" s="58" t="n">
        <f aca="false">V65</f>
        <v>36.5621</v>
      </c>
      <c r="J65" s="58" t="n">
        <f aca="false">T65</f>
        <v>4065.7592</v>
      </c>
      <c r="K65" s="58" t="n">
        <f aca="false">W65</f>
        <v>37.01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065.7592</v>
      </c>
      <c r="U65" s="47" t="n">
        <v>32.8287</v>
      </c>
      <c r="V65" s="47" t="n">
        <v>36.5621</v>
      </c>
      <c r="W65" s="47" t="n">
        <v>37.012</v>
      </c>
      <c r="X65" s="47" t="n">
        <v>578.698</v>
      </c>
      <c r="Y65" s="47" t="n">
        <v>7.425</v>
      </c>
      <c r="Z65" s="47" t="n">
        <f aca="false">X65/3600</f>
        <v>0.16074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416</v>
      </c>
      <c r="I66" s="59" t="n">
        <f aca="false">V66</f>
        <v>34.0348</v>
      </c>
      <c r="J66" s="59" t="n">
        <f aca="false">T66</f>
        <v>2037.416</v>
      </c>
      <c r="K66" s="59" t="n">
        <f aca="false">W66</f>
        <v>34.465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37.416</v>
      </c>
      <c r="U66" s="53" t="n">
        <v>29.2824</v>
      </c>
      <c r="V66" s="53" t="n">
        <v>34.0348</v>
      </c>
      <c r="W66" s="53" t="n">
        <v>34.4653</v>
      </c>
      <c r="X66" s="53" t="n">
        <v>486.471</v>
      </c>
      <c r="Y66" s="53" t="n">
        <v>6.177</v>
      </c>
      <c r="Z66" s="53" t="n">
        <f aca="false">X66/3600</f>
        <v>0.13513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1.6152</v>
      </c>
      <c r="I67" s="55" t="n">
        <f aca="false">V67</f>
        <v>43.43</v>
      </c>
      <c r="J67" s="55" t="n">
        <f aca="false">T67</f>
        <v>4581.6152</v>
      </c>
      <c r="K67" s="55" t="n">
        <f aca="false">W67</f>
        <v>44.254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581.6152</v>
      </c>
      <c r="U67" s="54" t="n">
        <v>42.7926</v>
      </c>
      <c r="V67" s="54" t="n">
        <v>43.43</v>
      </c>
      <c r="W67" s="54" t="n">
        <v>44.2549</v>
      </c>
      <c r="X67" s="54" t="n">
        <v>414.633</v>
      </c>
      <c r="Y67" s="54" t="n">
        <v>5.319</v>
      </c>
      <c r="Z67" s="54" t="n">
        <f aca="false">X67/3600</f>
        <v>0.11517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8.6952</v>
      </c>
      <c r="I68" s="46" t="n">
        <f aca="false">V68</f>
        <v>40.0084</v>
      </c>
      <c r="J68" s="46" t="n">
        <f aca="false">T68</f>
        <v>2758.6952</v>
      </c>
      <c r="K68" s="46" t="n">
        <f aca="false">W68</f>
        <v>41.244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758.6952</v>
      </c>
      <c r="U68" s="47" t="n">
        <v>38.6305</v>
      </c>
      <c r="V68" s="47" t="n">
        <v>40.0084</v>
      </c>
      <c r="W68" s="47" t="n">
        <v>41.2442</v>
      </c>
      <c r="X68" s="47" t="n">
        <v>358.972</v>
      </c>
      <c r="Y68" s="47" t="n">
        <v>4.477</v>
      </c>
      <c r="Z68" s="47" t="n">
        <f aca="false">X68/3600</f>
        <v>0.09971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004</v>
      </c>
      <c r="I69" s="46" t="n">
        <f aca="false">V69</f>
        <v>37.4522</v>
      </c>
      <c r="J69" s="46" t="n">
        <f aca="false">T69</f>
        <v>1498.004</v>
      </c>
      <c r="K69" s="46" t="n">
        <f aca="false">W69</f>
        <v>38.587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498.004</v>
      </c>
      <c r="U69" s="47" t="n">
        <v>34.7364</v>
      </c>
      <c r="V69" s="47" t="n">
        <v>37.4522</v>
      </c>
      <c r="W69" s="47" t="n">
        <v>38.5877</v>
      </c>
      <c r="X69" s="47" t="n">
        <v>310.44</v>
      </c>
      <c r="Y69" s="47" t="n">
        <v>3.759</v>
      </c>
      <c r="Z69" s="47" t="n">
        <f aca="false">X69/3600</f>
        <v>0.0862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4952</v>
      </c>
      <c r="I70" s="60" t="n">
        <f aca="false">V70</f>
        <v>34.9066</v>
      </c>
      <c r="J70" s="60" t="n">
        <f aca="false">T70</f>
        <v>726.4952</v>
      </c>
      <c r="K70" s="60" t="n">
        <f aca="false">W70</f>
        <v>35.775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26.4952</v>
      </c>
      <c r="U70" s="53" t="n">
        <v>31.4127</v>
      </c>
      <c r="V70" s="53" t="n">
        <v>34.9066</v>
      </c>
      <c r="W70" s="53" t="n">
        <v>35.7758</v>
      </c>
      <c r="X70" s="53" t="n">
        <v>266.308</v>
      </c>
      <c r="Y70" s="53" t="n">
        <v>2.964</v>
      </c>
      <c r="Z70" s="53" t="n">
        <f aca="false">X70/3600</f>
        <v>0.07397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99.216</v>
      </c>
      <c r="I71" s="57" t="n">
        <f aca="false">V71</f>
        <v>47.5042</v>
      </c>
      <c r="J71" s="57" t="n">
        <f aca="false">T71</f>
        <v>21599.216</v>
      </c>
      <c r="K71" s="57" t="n">
        <f aca="false">W71</f>
        <v>48.402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1599.216</v>
      </c>
      <c r="U71" s="54" t="n">
        <v>44.9878</v>
      </c>
      <c r="V71" s="54" t="n">
        <v>47.5042</v>
      </c>
      <c r="W71" s="54" t="n">
        <v>48.4029</v>
      </c>
      <c r="X71" s="54" t="n">
        <v>5317.253</v>
      </c>
      <c r="Y71" s="54" t="n">
        <v>60.138</v>
      </c>
      <c r="Z71" s="54" t="n">
        <f aca="false">X71/3600</f>
        <v>1.47701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6.4728</v>
      </c>
      <c r="I72" s="58" t="n">
        <f aca="false">V72</f>
        <v>45.698</v>
      </c>
      <c r="J72" s="58" t="n">
        <f aca="false">T72</f>
        <v>12676.4728</v>
      </c>
      <c r="K72" s="58" t="n">
        <f aca="false">W72</f>
        <v>46.375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676.4728</v>
      </c>
      <c r="U72" s="47" t="n">
        <v>42.5291</v>
      </c>
      <c r="V72" s="47" t="n">
        <v>45.698</v>
      </c>
      <c r="W72" s="47" t="n">
        <v>46.3754</v>
      </c>
      <c r="X72" s="47" t="n">
        <v>4858.222</v>
      </c>
      <c r="Y72" s="47" t="n">
        <v>55.817</v>
      </c>
      <c r="Z72" s="47" t="n">
        <f aca="false">X72/3600</f>
        <v>1.34950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1.2952</v>
      </c>
      <c r="I73" s="58" t="n">
        <f aca="false">V73</f>
        <v>43.6561</v>
      </c>
      <c r="J73" s="58" t="n">
        <f aca="false">T73</f>
        <v>7521.2952</v>
      </c>
      <c r="K73" s="58" t="n">
        <f aca="false">W73</f>
        <v>44.193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521.2952</v>
      </c>
      <c r="U73" s="47" t="n">
        <v>39.8492</v>
      </c>
      <c r="V73" s="47" t="n">
        <v>43.6561</v>
      </c>
      <c r="W73" s="47" t="n">
        <v>44.1936</v>
      </c>
      <c r="X73" s="47" t="n">
        <v>4504.383</v>
      </c>
      <c r="Y73" s="47" t="n">
        <v>50.59</v>
      </c>
      <c r="Z73" s="47" t="n">
        <f aca="false">X73/3600</f>
        <v>1.25121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6944</v>
      </c>
      <c r="I74" s="59" t="n">
        <f aca="false">V74</f>
        <v>41.3313</v>
      </c>
      <c r="J74" s="59" t="n">
        <f aca="false">T74</f>
        <v>4432.6944</v>
      </c>
      <c r="K74" s="59" t="n">
        <f aca="false">W74</f>
        <v>41.733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32.6944</v>
      </c>
      <c r="U74" s="53" t="n">
        <v>36.9165</v>
      </c>
      <c r="V74" s="53" t="n">
        <v>41.3313</v>
      </c>
      <c r="W74" s="53" t="n">
        <v>41.7332</v>
      </c>
      <c r="X74" s="53" t="n">
        <v>4303.688</v>
      </c>
      <c r="Y74" s="53" t="n">
        <v>45.271</v>
      </c>
      <c r="Z74" s="53" t="n">
        <f aca="false">X74/3600</f>
        <v>1.19546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48.4752</v>
      </c>
      <c r="I75" s="55" t="n">
        <f aca="false">V75</f>
        <v>48.7116</v>
      </c>
      <c r="J75" s="55" t="n">
        <f aca="false">T75</f>
        <v>22048.4752</v>
      </c>
      <c r="K75" s="55" t="n">
        <f aca="false">W75</f>
        <v>48.682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048.4752</v>
      </c>
      <c r="U75" s="54" t="n">
        <v>44.9255</v>
      </c>
      <c r="V75" s="54" t="n">
        <v>48.7116</v>
      </c>
      <c r="W75" s="54" t="n">
        <v>48.6824</v>
      </c>
      <c r="X75" s="54" t="n">
        <v>5260.064</v>
      </c>
      <c r="Y75" s="54" t="n">
        <v>59.81</v>
      </c>
      <c r="Z75" s="54" t="n">
        <f aca="false">X75/3600</f>
        <v>1.46112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7.7864</v>
      </c>
      <c r="I76" s="46" t="n">
        <f aca="false">V76</f>
        <v>46.8254</v>
      </c>
      <c r="J76" s="46" t="n">
        <f aca="false">T76</f>
        <v>13487.7864</v>
      </c>
      <c r="K76" s="46" t="n">
        <f aca="false">W76</f>
        <v>46.256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487.7864</v>
      </c>
      <c r="U76" s="47" t="n">
        <v>42.4807</v>
      </c>
      <c r="V76" s="47" t="n">
        <v>46.8254</v>
      </c>
      <c r="W76" s="47" t="n">
        <v>46.2566</v>
      </c>
      <c r="X76" s="47" t="n">
        <v>4782.687</v>
      </c>
      <c r="Y76" s="47" t="n">
        <v>54.631</v>
      </c>
      <c r="Z76" s="47" t="n">
        <f aca="false">X76/3600</f>
        <v>1.32852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8424</v>
      </c>
      <c r="I77" s="46" t="n">
        <f aca="false">V77</f>
        <v>45.0255</v>
      </c>
      <c r="J77" s="46" t="n">
        <f aca="false">T77</f>
        <v>8314.8424</v>
      </c>
      <c r="K77" s="46" t="n">
        <f aca="false">W77</f>
        <v>43.53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314.8424</v>
      </c>
      <c r="U77" s="47" t="n">
        <v>39.7093</v>
      </c>
      <c r="V77" s="47" t="n">
        <v>45.0255</v>
      </c>
      <c r="W77" s="47" t="n">
        <v>43.535</v>
      </c>
      <c r="X77" s="47" t="n">
        <v>4548.109</v>
      </c>
      <c r="Y77" s="47" t="n">
        <v>50.965</v>
      </c>
      <c r="Z77" s="47" t="n">
        <f aca="false">X77/3600</f>
        <v>1.263363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0.8664</v>
      </c>
      <c r="I78" s="52" t="n">
        <f aca="false">V78</f>
        <v>42.7645</v>
      </c>
      <c r="J78" s="52" t="n">
        <f aca="false">T78</f>
        <v>4910.8664</v>
      </c>
      <c r="K78" s="52" t="n">
        <f aca="false">W78</f>
        <v>40.9262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10.8664</v>
      </c>
      <c r="U78" s="53" t="n">
        <v>36.5822</v>
      </c>
      <c r="V78" s="53" t="n">
        <v>42.7645</v>
      </c>
      <c r="W78" s="53" t="n">
        <v>40.9262</v>
      </c>
      <c r="X78" s="53" t="n">
        <v>4242.599</v>
      </c>
      <c r="Y78" s="53" t="n">
        <v>44.444</v>
      </c>
      <c r="Z78" s="53" t="n">
        <f aca="false">X78/3600</f>
        <v>1.178499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2.6616</v>
      </c>
      <c r="I79" s="55" t="n">
        <f aca="false">V79</f>
        <v>48.7555</v>
      </c>
      <c r="J79" s="55" t="n">
        <f aca="false">T79</f>
        <v>23822.6616</v>
      </c>
      <c r="K79" s="55" t="n">
        <f aca="false">W79</f>
        <v>48.966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3822.6616</v>
      </c>
      <c r="U79" s="54" t="n">
        <v>44.9297</v>
      </c>
      <c r="V79" s="54" t="n">
        <v>48.7555</v>
      </c>
      <c r="W79" s="54" t="n">
        <v>48.9664</v>
      </c>
      <c r="X79" s="54" t="n">
        <v>5328.844</v>
      </c>
      <c r="Y79" s="54" t="n">
        <v>59.81</v>
      </c>
      <c r="Z79" s="54" t="n">
        <f aca="false">X79/3600</f>
        <v>1.48023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2.032</v>
      </c>
      <c r="I80" s="46" t="n">
        <f aca="false">V80</f>
        <v>46.7113</v>
      </c>
      <c r="J80" s="46" t="n">
        <f aca="false">T80</f>
        <v>13732.032</v>
      </c>
      <c r="K80" s="46" t="n">
        <f aca="false">W80</f>
        <v>46.860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732.032</v>
      </c>
      <c r="U80" s="47" t="n">
        <v>42.0989</v>
      </c>
      <c r="V80" s="47" t="n">
        <v>46.7113</v>
      </c>
      <c r="W80" s="47" t="n">
        <v>46.8609</v>
      </c>
      <c r="X80" s="47" t="n">
        <v>4869.657</v>
      </c>
      <c r="Y80" s="47" t="n">
        <v>55.941</v>
      </c>
      <c r="Z80" s="47" t="n">
        <f aca="false">X80/3600</f>
        <v>1.35268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1.408</v>
      </c>
      <c r="I81" s="46" t="n">
        <f aca="false">V81</f>
        <v>44.4089</v>
      </c>
      <c r="J81" s="46" t="n">
        <f aca="false">T81</f>
        <v>7801.408</v>
      </c>
      <c r="K81" s="46" t="n">
        <f aca="false">W81</f>
        <v>44.553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801.408</v>
      </c>
      <c r="U81" s="47" t="n">
        <v>39.2955</v>
      </c>
      <c r="V81" s="47" t="n">
        <v>44.4089</v>
      </c>
      <c r="W81" s="47" t="n">
        <v>44.5535</v>
      </c>
      <c r="X81" s="47" t="n">
        <v>4483.073</v>
      </c>
      <c r="Y81" s="47" t="n">
        <v>50.528</v>
      </c>
      <c r="Z81" s="47" t="n">
        <f aca="false">X81/3600</f>
        <v>1.2452980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5224</v>
      </c>
      <c r="I82" s="60" t="n">
        <f aca="false">V82</f>
        <v>41.7433</v>
      </c>
      <c r="J82" s="60" t="n">
        <f aca="false">T82</f>
        <v>4329.5224</v>
      </c>
      <c r="K82" s="60" t="n">
        <f aca="false">W82</f>
        <v>41.889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29.5224</v>
      </c>
      <c r="U82" s="53" t="n">
        <v>36.4736</v>
      </c>
      <c r="V82" s="53" t="n">
        <v>41.7433</v>
      </c>
      <c r="W82" s="53" t="n">
        <v>41.8891</v>
      </c>
      <c r="X82" s="53" t="n">
        <v>4211.071</v>
      </c>
      <c r="Y82" s="53" t="n">
        <v>43.118</v>
      </c>
      <c r="Z82" s="53" t="n">
        <f aca="false">X82/3600</f>
        <v>1.1697419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7.3069448518445</v>
      </c>
      <c r="Z89" s="65" t="n">
        <f aca="false">GEOMEAN(Z3:Z82)</f>
        <v>0.8935583670739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57501221616</v>
      </c>
      <c r="Z90" s="75" t="n">
        <f aca="false">Z89/R89</f>
        <v>1.024253660937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29213111111111</v>
      </c>
      <c r="Z91" s="64" t="n">
        <f aca="false">SUM(Z3:Z82)</f>
        <v>113.53719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85" activeCellId="0" sqref="Q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93.2608</v>
      </c>
      <c r="I3" s="46" t="n">
        <f aca="false">V3</f>
        <v>42.8437</v>
      </c>
      <c r="J3" s="46" t="n">
        <f aca="false">T3</f>
        <v>107493.2608</v>
      </c>
      <c r="K3" s="46" t="n">
        <f aca="false">W3</f>
        <v>44.731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 t="n">
        <v>107493.2608</v>
      </c>
      <c r="U3" s="47" t="n">
        <v>43.3105</v>
      </c>
      <c r="V3" s="47" t="n">
        <v>42.8437</v>
      </c>
      <c r="W3" s="47" t="n">
        <v>44.7311</v>
      </c>
      <c r="X3" s="47" t="n">
        <v>3647.422</v>
      </c>
      <c r="Y3" s="47" t="n">
        <v>52.197</v>
      </c>
      <c r="Z3" s="47" t="n">
        <f aca="false">X3/3600</f>
        <v>1.01317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60.4144</v>
      </c>
      <c r="I4" s="46" t="n">
        <f aca="false">V4</f>
        <v>40.2733</v>
      </c>
      <c r="J4" s="46" t="n">
        <f aca="false">T4</f>
        <v>60560.4144</v>
      </c>
      <c r="K4" s="46" t="n">
        <f aca="false">W4</f>
        <v>42.282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 t="n">
        <v>60560.4144</v>
      </c>
      <c r="U4" s="47" t="n">
        <v>40.0515</v>
      </c>
      <c r="V4" s="47" t="n">
        <v>40.2733</v>
      </c>
      <c r="W4" s="47" t="n">
        <v>42.2826</v>
      </c>
      <c r="X4" s="47" t="n">
        <v>3232.26</v>
      </c>
      <c r="Y4" s="47" t="n">
        <v>44.616</v>
      </c>
      <c r="Z4" s="47" t="n">
        <f aca="false">X4/3600</f>
        <v>0.8978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4.5872</v>
      </c>
      <c r="I5" s="46" t="n">
        <f aca="false">V5</f>
        <v>38.3804</v>
      </c>
      <c r="J5" s="46" t="n">
        <f aca="false">T5</f>
        <v>34174.5872</v>
      </c>
      <c r="K5" s="46" t="n">
        <f aca="false">W5</f>
        <v>40.371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 t="n">
        <v>34174.5872</v>
      </c>
      <c r="U5" s="47" t="n">
        <v>36.9627</v>
      </c>
      <c r="V5" s="47" t="n">
        <v>38.3804</v>
      </c>
      <c r="W5" s="47" t="n">
        <v>40.3714</v>
      </c>
      <c r="X5" s="47" t="n">
        <v>2874.41</v>
      </c>
      <c r="Y5" s="47" t="n">
        <v>39.093</v>
      </c>
      <c r="Z5" s="47" t="n">
        <f aca="false">X5/3600</f>
        <v>0.79844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45.3728</v>
      </c>
      <c r="I6" s="52" t="n">
        <f aca="false">V6</f>
        <v>36.733</v>
      </c>
      <c r="J6" s="52" t="n">
        <f aca="false">T6</f>
        <v>19045.3728</v>
      </c>
      <c r="K6" s="52" t="n">
        <f aca="false">W6</f>
        <v>38.746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 t="n">
        <v>19045.3728</v>
      </c>
      <c r="U6" s="53" t="n">
        <v>33.9599</v>
      </c>
      <c r="V6" s="53" t="n">
        <v>36.733</v>
      </c>
      <c r="W6" s="53" t="n">
        <v>38.7467</v>
      </c>
      <c r="X6" s="53" t="n">
        <v>2638.226</v>
      </c>
      <c r="Y6" s="53" t="n">
        <v>34.226</v>
      </c>
      <c r="Z6" s="53" t="n">
        <f aca="false">X6/3600</f>
        <v>0.73284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59.7696</v>
      </c>
      <c r="I7" s="46" t="n">
        <f aca="false">V7</f>
        <v>45.7668</v>
      </c>
      <c r="J7" s="46" t="n">
        <f aca="false">T7</f>
        <v>110059.7696</v>
      </c>
      <c r="K7" s="46" t="n">
        <f aca="false">W7</f>
        <v>45.316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 t="n">
        <v>110059.7696</v>
      </c>
      <c r="U7" s="54" t="n">
        <v>43.1762</v>
      </c>
      <c r="V7" s="54" t="n">
        <v>45.7668</v>
      </c>
      <c r="W7" s="54" t="n">
        <v>45.3164</v>
      </c>
      <c r="X7" s="47" t="n">
        <v>3658.139</v>
      </c>
      <c r="Y7" s="47" t="n">
        <v>50.013</v>
      </c>
      <c r="Z7" s="47" t="n">
        <f aca="false">X7/3600</f>
        <v>1.01614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20.5808</v>
      </c>
      <c r="I8" s="46" t="n">
        <f aca="false">V8</f>
        <v>43.6171</v>
      </c>
      <c r="J8" s="46" t="n">
        <f aca="false">T8</f>
        <v>64720.5808</v>
      </c>
      <c r="K8" s="46" t="n">
        <f aca="false">W8</f>
        <v>43.662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 t="n">
        <v>64720.5808</v>
      </c>
      <c r="U8" s="47" t="n">
        <v>39.7105</v>
      </c>
      <c r="V8" s="47" t="n">
        <v>43.6171</v>
      </c>
      <c r="W8" s="47" t="n">
        <v>43.6623</v>
      </c>
      <c r="X8" s="47" t="n">
        <v>3346.517</v>
      </c>
      <c r="Y8" s="47" t="n">
        <v>45.333</v>
      </c>
      <c r="Z8" s="47" t="n">
        <f aca="false">X8/3600</f>
        <v>0.92958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6.6464</v>
      </c>
      <c r="I9" s="46" t="n">
        <f aca="false">V9</f>
        <v>41.5449</v>
      </c>
      <c r="J9" s="46" t="n">
        <f aca="false">T9</f>
        <v>37416.6464</v>
      </c>
      <c r="K9" s="46" t="n">
        <f aca="false">W9</f>
        <v>41.969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 t="n">
        <v>37416.6464</v>
      </c>
      <c r="U9" s="47" t="n">
        <v>36.6061</v>
      </c>
      <c r="V9" s="47" t="n">
        <v>41.5449</v>
      </c>
      <c r="W9" s="47" t="n">
        <v>41.9692</v>
      </c>
      <c r="X9" s="47" t="n">
        <v>2918.637</v>
      </c>
      <c r="Y9" s="47" t="n">
        <v>41.542</v>
      </c>
      <c r="Z9" s="47" t="n">
        <f aca="false">X9/3600</f>
        <v>0.81073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69.1456</v>
      </c>
      <c r="I10" s="52" t="n">
        <f aca="false">V10</f>
        <v>39.3785</v>
      </c>
      <c r="J10" s="52" t="n">
        <f aca="false">T10</f>
        <v>22069.1456</v>
      </c>
      <c r="K10" s="52" t="n">
        <f aca="false">W10</f>
        <v>40.246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 t="n">
        <v>22069.1456</v>
      </c>
      <c r="U10" s="53" t="n">
        <v>33.7802</v>
      </c>
      <c r="V10" s="53" t="n">
        <v>39.3785</v>
      </c>
      <c r="W10" s="53" t="n">
        <v>40.2467</v>
      </c>
      <c r="X10" s="53" t="n">
        <v>2731.014</v>
      </c>
      <c r="Y10" s="53" t="n">
        <v>37.377</v>
      </c>
      <c r="Z10" s="53" t="n">
        <f aca="false">X10/3600</f>
        <v>0.75861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99.9952</v>
      </c>
      <c r="I11" s="46" t="n">
        <f aca="false">V11</f>
        <v>42.3111</v>
      </c>
      <c r="J11" s="46" t="n">
        <f aca="false">T11</f>
        <v>394399.9952</v>
      </c>
      <c r="K11" s="46" t="n">
        <f aca="false">W11</f>
        <v>40.5845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 t="n">
        <v>394399.9952</v>
      </c>
      <c r="U11" s="47" t="n">
        <v>42.2073</v>
      </c>
      <c r="V11" s="47" t="n">
        <v>42.3111</v>
      </c>
      <c r="W11" s="47" t="n">
        <v>40.5845</v>
      </c>
      <c r="X11" s="47" t="n">
        <v>8894.823</v>
      </c>
      <c r="Y11" s="47" t="n">
        <v>89.778</v>
      </c>
      <c r="Z11" s="47" t="n">
        <f aca="false">X11/3600</f>
        <v>2.47078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07.432</v>
      </c>
      <c r="I12" s="46" t="n">
        <f aca="false">V12</f>
        <v>39.6741</v>
      </c>
      <c r="J12" s="46" t="n">
        <f aca="false">T12</f>
        <v>255807.432</v>
      </c>
      <c r="K12" s="46" t="n">
        <f aca="false">W12</f>
        <v>37.496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 t="n">
        <v>255807.432</v>
      </c>
      <c r="U12" s="47" t="n">
        <v>38.5542</v>
      </c>
      <c r="V12" s="47" t="n">
        <v>39.6741</v>
      </c>
      <c r="W12" s="47" t="n">
        <v>37.4963</v>
      </c>
      <c r="X12" s="47" t="n">
        <v>7827.454</v>
      </c>
      <c r="Y12" s="47" t="n">
        <v>76.471</v>
      </c>
      <c r="Z12" s="47" t="n">
        <f aca="false">X12/3600</f>
        <v>2.17429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24.4704</v>
      </c>
      <c r="I13" s="46" t="n">
        <f aca="false">V13</f>
        <v>37.8722</v>
      </c>
      <c r="J13" s="46" t="n">
        <f aca="false">T13</f>
        <v>159124.4704</v>
      </c>
      <c r="K13" s="46" t="n">
        <f aca="false">W13</f>
        <v>35.673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 t="n">
        <v>159124.4704</v>
      </c>
      <c r="U13" s="47" t="n">
        <v>34.5672</v>
      </c>
      <c r="V13" s="47" t="n">
        <v>37.8722</v>
      </c>
      <c r="W13" s="47" t="n">
        <v>35.6738</v>
      </c>
      <c r="X13" s="47" t="n">
        <v>6996.705</v>
      </c>
      <c r="Y13" s="47" t="n">
        <v>70.2</v>
      </c>
      <c r="Z13" s="47" t="n">
        <f aca="false">X13/3600</f>
        <v>1.94352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37.0944</v>
      </c>
      <c r="I14" s="52" t="n">
        <f aca="false">V14</f>
        <v>35.9941</v>
      </c>
      <c r="J14" s="52" t="n">
        <f aca="false">T14</f>
        <v>81837.0944</v>
      </c>
      <c r="K14" s="52" t="n">
        <f aca="false">W14</f>
        <v>33.938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 t="n">
        <v>81837.0944</v>
      </c>
      <c r="U14" s="53" t="n">
        <v>30.4742</v>
      </c>
      <c r="V14" s="53" t="n">
        <v>35.9941</v>
      </c>
      <c r="W14" s="53" t="n">
        <v>33.9384</v>
      </c>
      <c r="X14" s="53" t="n">
        <v>6153.118</v>
      </c>
      <c r="Y14" s="53" t="n">
        <v>66.721</v>
      </c>
      <c r="Z14" s="53" t="n">
        <f aca="false">X14/3600</f>
        <v>1.70919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9.96</v>
      </c>
      <c r="I15" s="46" t="n">
        <f aca="false">V15</f>
        <v>46.5782</v>
      </c>
      <c r="J15" s="46" t="n">
        <f aca="false">T15</f>
        <v>101459.96</v>
      </c>
      <c r="K15" s="46" t="n">
        <f aca="false">W15</f>
        <v>46.10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 t="n">
        <v>101459.96</v>
      </c>
      <c r="U15" s="54" t="n">
        <v>43.5533</v>
      </c>
      <c r="V15" s="54" t="n">
        <v>46.5782</v>
      </c>
      <c r="W15" s="54" t="n">
        <v>46.1011</v>
      </c>
      <c r="X15" s="47" t="n">
        <v>6258.45</v>
      </c>
      <c r="Y15" s="47" t="n">
        <v>64.506</v>
      </c>
      <c r="Z15" s="47" t="n">
        <f aca="false">X15/3600</f>
        <v>1.7384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93.16</v>
      </c>
      <c r="I16" s="46" t="n">
        <f aca="false">V16</f>
        <v>45.8748</v>
      </c>
      <c r="J16" s="46" t="n">
        <f aca="false">T16</f>
        <v>50193.16</v>
      </c>
      <c r="K16" s="46" t="n">
        <f aca="false">W16</f>
        <v>45.542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 t="n">
        <v>50193.16</v>
      </c>
      <c r="U16" s="47" t="n">
        <v>41.2776</v>
      </c>
      <c r="V16" s="47" t="n">
        <v>45.8748</v>
      </c>
      <c r="W16" s="47" t="n">
        <v>45.5425</v>
      </c>
      <c r="X16" s="47" t="n">
        <v>5216.731</v>
      </c>
      <c r="Y16" s="47" t="n">
        <v>59.982</v>
      </c>
      <c r="Z16" s="47" t="n">
        <f aca="false">X16/3600</f>
        <v>1.44909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4.3696</v>
      </c>
      <c r="I17" s="46" t="n">
        <f aca="false">V17</f>
        <v>45.2657</v>
      </c>
      <c r="J17" s="46" t="n">
        <f aca="false">T17</f>
        <v>28734.3696</v>
      </c>
      <c r="K17" s="46" t="n">
        <f aca="false">W17</f>
        <v>45.091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 t="n">
        <v>28734.3696</v>
      </c>
      <c r="U17" s="47" t="n">
        <v>39.6879</v>
      </c>
      <c r="V17" s="47" t="n">
        <v>45.2657</v>
      </c>
      <c r="W17" s="47" t="n">
        <v>45.0913</v>
      </c>
      <c r="X17" s="47" t="n">
        <v>4947.092</v>
      </c>
      <c r="Y17" s="47" t="n">
        <v>56.768</v>
      </c>
      <c r="Z17" s="47" t="n">
        <f aca="false">X17/3600</f>
        <v>1.37419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2.0496</v>
      </c>
      <c r="I18" s="52" t="n">
        <f aca="false">V18</f>
        <v>44.6383</v>
      </c>
      <c r="J18" s="52" t="n">
        <f aca="false">T18</f>
        <v>15872.0496</v>
      </c>
      <c r="K18" s="52" t="n">
        <f aca="false">W18</f>
        <v>44.52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 t="n">
        <v>15872.0496</v>
      </c>
      <c r="U18" s="53" t="n">
        <v>37.9548</v>
      </c>
      <c r="V18" s="53" t="n">
        <v>44.6383</v>
      </c>
      <c r="W18" s="53" t="n">
        <v>44.525</v>
      </c>
      <c r="X18" s="53" t="n">
        <v>4653.355</v>
      </c>
      <c r="Y18" s="53" t="n">
        <v>53.305</v>
      </c>
      <c r="Z18" s="53" t="n">
        <f aca="false">X18/3600</f>
        <v>1.29259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5.3336</v>
      </c>
      <c r="I19" s="46" t="n">
        <f aca="false">V19</f>
        <v>44.3939</v>
      </c>
      <c r="J19" s="46" t="n">
        <f aca="false">T19</f>
        <v>23205.3336</v>
      </c>
      <c r="K19" s="46" t="n">
        <f aca="false">W19</f>
        <v>45.703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 t="n">
        <v>23205.3336</v>
      </c>
      <c r="U19" s="47" t="n">
        <v>42.6908</v>
      </c>
      <c r="V19" s="47" t="n">
        <v>44.3939</v>
      </c>
      <c r="W19" s="47" t="n">
        <v>45.7031</v>
      </c>
      <c r="X19" s="47" t="n">
        <v>2569.741</v>
      </c>
      <c r="Y19" s="47" t="n">
        <v>29.39</v>
      </c>
      <c r="Z19" s="47" t="n">
        <f aca="false">X19/3600</f>
        <v>0.71381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08</v>
      </c>
      <c r="I20" s="46" t="n">
        <f aca="false">V20</f>
        <v>42.7213</v>
      </c>
      <c r="J20" s="46" t="n">
        <f aca="false">T20</f>
        <v>12757.08</v>
      </c>
      <c r="K20" s="46" t="n">
        <f aca="false">W20</f>
        <v>43.581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 t="n">
        <v>12757.08</v>
      </c>
      <c r="U20" s="47" t="n">
        <v>40.9642</v>
      </c>
      <c r="V20" s="47" t="n">
        <v>42.7213</v>
      </c>
      <c r="W20" s="47" t="n">
        <v>43.5816</v>
      </c>
      <c r="X20" s="47" t="n">
        <v>2322.11</v>
      </c>
      <c r="Y20" s="47" t="n">
        <v>26.098</v>
      </c>
      <c r="Z20" s="47" t="n">
        <f aca="false">X20/3600</f>
        <v>0.6450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9624</v>
      </c>
      <c r="I21" s="46" t="n">
        <f aca="false">V21</f>
        <v>41.2207</v>
      </c>
      <c r="J21" s="46" t="n">
        <f aca="false">T21</f>
        <v>7159.9624</v>
      </c>
      <c r="K21" s="46" t="n">
        <f aca="false">W21</f>
        <v>41.958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 t="n">
        <v>7159.9624</v>
      </c>
      <c r="U21" s="47" t="n">
        <v>38.8838</v>
      </c>
      <c r="V21" s="47" t="n">
        <v>41.2207</v>
      </c>
      <c r="W21" s="47" t="n">
        <v>41.9583</v>
      </c>
      <c r="X21" s="47" t="n">
        <v>2041.213</v>
      </c>
      <c r="Y21" s="47" t="n">
        <v>24.304</v>
      </c>
      <c r="Z21" s="47" t="n">
        <f aca="false">X21/3600</f>
        <v>0.56700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1784</v>
      </c>
      <c r="I22" s="52" t="n">
        <f aca="false">V22</f>
        <v>39.8846</v>
      </c>
      <c r="J22" s="52" t="n">
        <f aca="false">T22</f>
        <v>3956.1784</v>
      </c>
      <c r="K22" s="52" t="n">
        <f aca="false">W22</f>
        <v>40.822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 t="n">
        <v>3956.1784</v>
      </c>
      <c r="U22" s="53" t="n">
        <v>36.4538</v>
      </c>
      <c r="V22" s="53" t="n">
        <v>39.8846</v>
      </c>
      <c r="W22" s="53" t="n">
        <v>40.8226</v>
      </c>
      <c r="X22" s="53" t="n">
        <v>2015.024</v>
      </c>
      <c r="Y22" s="53" t="n">
        <v>22.432</v>
      </c>
      <c r="Z22" s="53" t="n">
        <f aca="false">X22/3600</f>
        <v>0.55972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28.7272</v>
      </c>
      <c r="I23" s="55" t="n">
        <f aca="false">V23</f>
        <v>43.2359</v>
      </c>
      <c r="J23" s="55" t="n">
        <f aca="false">T23</f>
        <v>55128.7272</v>
      </c>
      <c r="K23" s="55" t="n">
        <f aca="false">W23</f>
        <v>43.90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 t="n">
        <v>55128.7272</v>
      </c>
      <c r="U23" s="54" t="n">
        <v>41.6771</v>
      </c>
      <c r="V23" s="54" t="n">
        <v>43.2359</v>
      </c>
      <c r="W23" s="54" t="n">
        <v>43.902</v>
      </c>
      <c r="X23" s="54" t="n">
        <v>3221.624</v>
      </c>
      <c r="Y23" s="54" t="n">
        <v>45.801</v>
      </c>
      <c r="Z23" s="54" t="n">
        <f aca="false">X23/3600</f>
        <v>0.89489555555555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1.9224</v>
      </c>
      <c r="I24" s="46" t="n">
        <f aca="false">V24</f>
        <v>40.8562</v>
      </c>
      <c r="J24" s="46" t="n">
        <f aca="false">T24</f>
        <v>29991.9224</v>
      </c>
      <c r="K24" s="46" t="n">
        <f aca="false">W24</f>
        <v>41.275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 t="n">
        <v>29991.9224</v>
      </c>
      <c r="U24" s="47" t="n">
        <v>38.4976</v>
      </c>
      <c r="V24" s="47" t="n">
        <v>40.8562</v>
      </c>
      <c r="W24" s="47" t="n">
        <v>41.2758</v>
      </c>
      <c r="X24" s="47" t="n">
        <v>2754.013</v>
      </c>
      <c r="Y24" s="47" t="n">
        <v>38.641</v>
      </c>
      <c r="Z24" s="47" t="n">
        <f aca="false">X24/3600</f>
        <v>0.76500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2.3408</v>
      </c>
      <c r="I25" s="46" t="n">
        <f aca="false">V25</f>
        <v>38.9425</v>
      </c>
      <c r="J25" s="46" t="n">
        <f aca="false">T25</f>
        <v>15522.3408</v>
      </c>
      <c r="K25" s="46" t="n">
        <f aca="false">W25</f>
        <v>39.631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 t="n">
        <v>15522.3408</v>
      </c>
      <c r="U25" s="47" t="n">
        <v>35.4554</v>
      </c>
      <c r="V25" s="47" t="n">
        <v>38.9425</v>
      </c>
      <c r="W25" s="47" t="n">
        <v>39.6316</v>
      </c>
      <c r="X25" s="47" t="n">
        <v>2396.195</v>
      </c>
      <c r="Y25" s="47" t="n">
        <v>32.448</v>
      </c>
      <c r="Z25" s="47" t="n">
        <f aca="false">X25/3600</f>
        <v>0.66560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9184</v>
      </c>
      <c r="I26" s="52" t="n">
        <f aca="false">V26</f>
        <v>37.2708</v>
      </c>
      <c r="J26" s="52" t="n">
        <f aca="false">T26</f>
        <v>7477.9184</v>
      </c>
      <c r="K26" s="52" t="n">
        <f aca="false">W26</f>
        <v>38.5808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 t="n">
        <v>7477.9184</v>
      </c>
      <c r="U26" s="53" t="n">
        <v>32.6405</v>
      </c>
      <c r="V26" s="53" t="n">
        <v>37.2708</v>
      </c>
      <c r="W26" s="53" t="n">
        <v>38.5808</v>
      </c>
      <c r="X26" s="53" t="n">
        <v>2087.499</v>
      </c>
      <c r="Y26" s="53" t="n">
        <v>26.598</v>
      </c>
      <c r="Z26" s="53" t="n">
        <f aca="false">X26/3600</f>
        <v>0.57986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11.9288</v>
      </c>
      <c r="I27" s="55" t="n">
        <f aca="false">V27</f>
        <v>41.6654</v>
      </c>
      <c r="J27" s="55" t="n">
        <f aca="false">T27</f>
        <v>107711.9288</v>
      </c>
      <c r="K27" s="55" t="n">
        <f aca="false">W27</f>
        <v>44.1152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 t="n">
        <v>107711.9288</v>
      </c>
      <c r="U27" s="54" t="n">
        <v>40.456</v>
      </c>
      <c r="V27" s="54" t="n">
        <v>41.6654</v>
      </c>
      <c r="W27" s="54" t="n">
        <v>44.1152</v>
      </c>
      <c r="X27" s="54" t="n">
        <v>6828.022</v>
      </c>
      <c r="Y27" s="54" t="n">
        <v>92.024</v>
      </c>
      <c r="Z27" s="54" t="n">
        <f aca="false">X27/3600</f>
        <v>1.89667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03.7224</v>
      </c>
      <c r="I28" s="46" t="n">
        <f aca="false">V28</f>
        <v>39.5422</v>
      </c>
      <c r="J28" s="46" t="n">
        <f aca="false">T28</f>
        <v>51603.7224</v>
      </c>
      <c r="K28" s="46" t="n">
        <f aca="false">W28</f>
        <v>42.095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 t="n">
        <v>51603.7224</v>
      </c>
      <c r="U28" s="47" t="n">
        <v>37.878</v>
      </c>
      <c r="V28" s="47" t="n">
        <v>39.5422</v>
      </c>
      <c r="W28" s="47" t="n">
        <v>42.0953</v>
      </c>
      <c r="X28" s="47" t="n">
        <v>5564.233</v>
      </c>
      <c r="Y28" s="47" t="n">
        <v>74.256</v>
      </c>
      <c r="Z28" s="47" t="n">
        <f aca="false">X28/3600</f>
        <v>1.54562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6.1296</v>
      </c>
      <c r="I29" s="46" t="n">
        <f aca="false">V29</f>
        <v>38.3505</v>
      </c>
      <c r="J29" s="46" t="n">
        <f aca="false">T29</f>
        <v>27766.1296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 t="n">
        <v>27766.1296</v>
      </c>
      <c r="U29" s="47" t="n">
        <v>35.6134</v>
      </c>
      <c r="V29" s="47" t="n">
        <v>38.3505</v>
      </c>
      <c r="W29" s="47" t="n">
        <v>40.2449</v>
      </c>
      <c r="X29" s="47" t="n">
        <v>4914.633</v>
      </c>
      <c r="Y29" s="47" t="n">
        <v>64.677</v>
      </c>
      <c r="Z29" s="47" t="n">
        <f aca="false">X29/3600</f>
        <v>1.365175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7.6728</v>
      </c>
      <c r="I30" s="52" t="n">
        <f aca="false">V30</f>
        <v>37.1207</v>
      </c>
      <c r="J30" s="52" t="n">
        <f aca="false">T30</f>
        <v>14817.6728</v>
      </c>
      <c r="K30" s="52" t="n">
        <f aca="false">W30</f>
        <v>38.3599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 t="n">
        <v>14817.6728</v>
      </c>
      <c r="U30" s="53" t="n">
        <v>33.1938</v>
      </c>
      <c r="V30" s="53" t="n">
        <v>37.1207</v>
      </c>
      <c r="W30" s="53" t="n">
        <v>38.3599</v>
      </c>
      <c r="X30" s="53" t="n">
        <v>4559.435</v>
      </c>
      <c r="Y30" s="53" t="n">
        <v>56.659</v>
      </c>
      <c r="Z30" s="53" t="n">
        <f aca="false">X30/3600</f>
        <v>1.26650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29.3344</v>
      </c>
      <c r="I31" s="57" t="n">
        <f aca="false">V31</f>
        <v>44.4305</v>
      </c>
      <c r="J31" s="57" t="n">
        <f aca="false">T31</f>
        <v>73029.3344</v>
      </c>
      <c r="K31" s="57" t="n">
        <f aca="false">W31</f>
        <v>45.9974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 t="n">
        <v>73029.3344</v>
      </c>
      <c r="U31" s="54" t="n">
        <v>41.0901</v>
      </c>
      <c r="V31" s="54" t="n">
        <v>44.4305</v>
      </c>
      <c r="W31" s="54" t="n">
        <v>45.9974</v>
      </c>
      <c r="X31" s="54" t="n">
        <v>6255.486</v>
      </c>
      <c r="Y31" s="54" t="n">
        <v>84.271</v>
      </c>
      <c r="Z31" s="54" t="n">
        <f aca="false">X31/3600</f>
        <v>1.7376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81.5224</v>
      </c>
      <c r="I32" s="58" t="n">
        <f aca="false">V32</f>
        <v>42.8962</v>
      </c>
      <c r="J32" s="58" t="n">
        <f aca="false">T32</f>
        <v>30981.5224</v>
      </c>
      <c r="K32" s="58" t="n">
        <f aca="false">W32</f>
        <v>43.844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 t="n">
        <v>30981.5224</v>
      </c>
      <c r="U32" s="47" t="n">
        <v>38.6176</v>
      </c>
      <c r="V32" s="47" t="n">
        <v>42.8962</v>
      </c>
      <c r="W32" s="47" t="n">
        <v>43.8445</v>
      </c>
      <c r="X32" s="47" t="n">
        <v>5231.999</v>
      </c>
      <c r="Y32" s="47" t="n">
        <v>67.844</v>
      </c>
      <c r="Z32" s="47" t="n">
        <f aca="false">X32/3600</f>
        <v>1.45333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42.8656</v>
      </c>
      <c r="I33" s="58" t="n">
        <f aca="false">V33</f>
        <v>41.4603</v>
      </c>
      <c r="J33" s="58" t="n">
        <f aca="false">T33</f>
        <v>16042.8656</v>
      </c>
      <c r="K33" s="58" t="n">
        <f aca="false">W33</f>
        <v>41.875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 t="n">
        <v>16042.8656</v>
      </c>
      <c r="U33" s="47" t="n">
        <v>36.809</v>
      </c>
      <c r="V33" s="47" t="n">
        <v>41.4603</v>
      </c>
      <c r="W33" s="47" t="n">
        <v>41.8752</v>
      </c>
      <c r="X33" s="47" t="n">
        <v>4596.142</v>
      </c>
      <c r="Y33" s="47" t="n">
        <v>58.484</v>
      </c>
      <c r="Z33" s="47" t="n">
        <f aca="false">X33/3600</f>
        <v>1.27670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8.5576</v>
      </c>
      <c r="I34" s="59" t="n">
        <f aca="false">V34</f>
        <v>39.9329</v>
      </c>
      <c r="J34" s="59" t="n">
        <f aca="false">T34</f>
        <v>8868.5576</v>
      </c>
      <c r="K34" s="59" t="n">
        <f aca="false">W34</f>
        <v>39.8192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 t="n">
        <v>8868.5576</v>
      </c>
      <c r="U34" s="53" t="n">
        <v>34.8048</v>
      </c>
      <c r="V34" s="53" t="n">
        <v>39.9329</v>
      </c>
      <c r="W34" s="53" t="n">
        <v>39.8192</v>
      </c>
      <c r="X34" s="53" t="n">
        <v>4287.511</v>
      </c>
      <c r="Y34" s="53" t="n">
        <v>51.963</v>
      </c>
      <c r="Z34" s="53" t="n">
        <f aca="false">X34/3600</f>
        <v>1.19097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7.9128</v>
      </c>
      <c r="I35" s="57" t="n">
        <f aca="false">V35</f>
        <v>42.783</v>
      </c>
      <c r="J35" s="57" t="n">
        <f aca="false">T35</f>
        <v>191427.9128</v>
      </c>
      <c r="K35" s="57" t="n">
        <f aca="false">W35</f>
        <v>44.4634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 t="n">
        <v>191427.9128</v>
      </c>
      <c r="U35" s="54" t="n">
        <v>42.0987</v>
      </c>
      <c r="V35" s="54" t="n">
        <v>42.783</v>
      </c>
      <c r="W35" s="54" t="n">
        <v>44.4634</v>
      </c>
      <c r="X35" s="54" t="n">
        <v>8905.603</v>
      </c>
      <c r="Y35" s="54" t="n">
        <v>121.976</v>
      </c>
      <c r="Z35" s="54" t="n">
        <f aca="false">X35/3600</f>
        <v>2.47377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44.5976</v>
      </c>
      <c r="I36" s="58" t="n">
        <f aca="false">V36</f>
        <v>40.887</v>
      </c>
      <c r="J36" s="58" t="n">
        <f aca="false">T36</f>
        <v>83044.5976</v>
      </c>
      <c r="K36" s="58" t="n">
        <f aca="false">W36</f>
        <v>42.99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 t="n">
        <v>83044.5976</v>
      </c>
      <c r="U36" s="47" t="n">
        <v>36.9474</v>
      </c>
      <c r="V36" s="47" t="n">
        <v>40.887</v>
      </c>
      <c r="W36" s="47" t="n">
        <v>42.992</v>
      </c>
      <c r="X36" s="47" t="n">
        <v>7148.962</v>
      </c>
      <c r="Y36" s="47" t="n">
        <v>97.468</v>
      </c>
      <c r="Z36" s="47" t="n">
        <f aca="false">X36/3600</f>
        <v>1.98582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61.7264</v>
      </c>
      <c r="I37" s="58" t="n">
        <f aca="false">V37</f>
        <v>39.3426</v>
      </c>
      <c r="J37" s="58" t="n">
        <f aca="false">T37</f>
        <v>43161.7264</v>
      </c>
      <c r="K37" s="58" t="n">
        <f aca="false">W37</f>
        <v>41.679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 t="n">
        <v>43161.7264</v>
      </c>
      <c r="U37" s="47" t="n">
        <v>34.4063</v>
      </c>
      <c r="V37" s="47" t="n">
        <v>39.3426</v>
      </c>
      <c r="W37" s="47" t="n">
        <v>41.6793</v>
      </c>
      <c r="X37" s="47" t="n">
        <v>6113.12</v>
      </c>
      <c r="Y37" s="47" t="n">
        <v>83.834</v>
      </c>
      <c r="Z37" s="47" t="n">
        <f aca="false">X37/3600</f>
        <v>1.6980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24.6</v>
      </c>
      <c r="I38" s="59" t="n">
        <f aca="false">V38</f>
        <v>37.9186</v>
      </c>
      <c r="J38" s="59" t="n">
        <f aca="false">T38</f>
        <v>23324.6</v>
      </c>
      <c r="K38" s="59" t="n">
        <f aca="false">W38</f>
        <v>40.3705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 t="n">
        <v>23324.6</v>
      </c>
      <c r="U38" s="53" t="n">
        <v>31.9403</v>
      </c>
      <c r="V38" s="53" t="n">
        <v>37.9186</v>
      </c>
      <c r="W38" s="53" t="n">
        <v>40.3705</v>
      </c>
      <c r="X38" s="53" t="n">
        <v>5595.636</v>
      </c>
      <c r="Y38" s="53" t="n">
        <v>73.569</v>
      </c>
      <c r="Z38" s="53" t="n">
        <f aca="false">X38/3600</f>
        <v>1.55434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466.3112</v>
      </c>
      <c r="I39" s="57" t="n">
        <f aca="false">V39</f>
        <v>43.8799</v>
      </c>
      <c r="J39" s="57" t="n">
        <f aca="false">T39</f>
        <v>21466.3112</v>
      </c>
      <c r="K39" s="57" t="n">
        <f aca="false">W39</f>
        <v>44.478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 t="n">
        <v>21466.3112</v>
      </c>
      <c r="U39" s="54" t="n">
        <v>41.6017</v>
      </c>
      <c r="V39" s="54" t="n">
        <v>43.8799</v>
      </c>
      <c r="W39" s="54" t="n">
        <v>44.4787</v>
      </c>
      <c r="X39" s="54" t="n">
        <v>1374.237</v>
      </c>
      <c r="Y39" s="54" t="n">
        <v>21.434</v>
      </c>
      <c r="Z39" s="54" t="n">
        <f aca="false">X39/3600</f>
        <v>0.3817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544.3272</v>
      </c>
      <c r="I40" s="58" t="n">
        <f aca="false">V40</f>
        <v>41.1586</v>
      </c>
      <c r="J40" s="58" t="n">
        <f aca="false">T40</f>
        <v>11544.3272</v>
      </c>
      <c r="K40" s="58" t="n">
        <f aca="false">W40</f>
        <v>41.44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 t="n">
        <v>11544.3272</v>
      </c>
      <c r="U40" s="47" t="n">
        <v>38.146</v>
      </c>
      <c r="V40" s="47" t="n">
        <v>41.1586</v>
      </c>
      <c r="W40" s="47" t="n">
        <v>41.442</v>
      </c>
      <c r="X40" s="47" t="n">
        <v>1152.92</v>
      </c>
      <c r="Y40" s="47" t="n">
        <v>17.846</v>
      </c>
      <c r="Z40" s="47" t="n">
        <f aca="false">X40/3600</f>
        <v>0.3202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36.7824</v>
      </c>
      <c r="I41" s="58" t="n">
        <f aca="false">V41</f>
        <v>39.0051</v>
      </c>
      <c r="J41" s="58" t="n">
        <f aca="false">T41</f>
        <v>6136.7824</v>
      </c>
      <c r="K41" s="58" t="n">
        <f aca="false">W41</f>
        <v>38.99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 t="n">
        <v>6136.7824</v>
      </c>
      <c r="U41" s="47" t="n">
        <v>35.2342</v>
      </c>
      <c r="V41" s="47" t="n">
        <v>39.0051</v>
      </c>
      <c r="W41" s="47" t="n">
        <v>38.9962</v>
      </c>
      <c r="X41" s="47" t="n">
        <v>999.696</v>
      </c>
      <c r="Y41" s="47" t="n">
        <v>14.227</v>
      </c>
      <c r="Z41" s="47" t="n">
        <f aca="false">X41/3600</f>
        <v>0.27769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1.492</v>
      </c>
      <c r="I42" s="59" t="n">
        <f aca="false">V42</f>
        <v>36.7719</v>
      </c>
      <c r="J42" s="59" t="n">
        <f aca="false">T42</f>
        <v>3351.492</v>
      </c>
      <c r="K42" s="59" t="n">
        <f aca="false">W42</f>
        <v>36.425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 t="n">
        <v>3351.492</v>
      </c>
      <c r="U42" s="53" t="n">
        <v>32.6804</v>
      </c>
      <c r="V42" s="53" t="n">
        <v>36.7719</v>
      </c>
      <c r="W42" s="53" t="n">
        <v>36.4256</v>
      </c>
      <c r="X42" s="53" t="n">
        <v>902.133</v>
      </c>
      <c r="Y42" s="53" t="n">
        <v>11.684</v>
      </c>
      <c r="Z42" s="53" t="n">
        <f aca="false">X42/3600</f>
        <v>0.25059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86.0672</v>
      </c>
      <c r="I43" s="57" t="n">
        <f aca="false">V43</f>
        <v>44.1147</v>
      </c>
      <c r="J43" s="57" t="n">
        <f aca="false">T43</f>
        <v>24686.0672</v>
      </c>
      <c r="K43" s="57" t="n">
        <f aca="false">W43</f>
        <v>45.487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 t="n">
        <v>24686.0672</v>
      </c>
      <c r="U43" s="54" t="n">
        <v>41.9412</v>
      </c>
      <c r="V43" s="54" t="n">
        <v>44.1147</v>
      </c>
      <c r="W43" s="54" t="n">
        <v>45.4872</v>
      </c>
      <c r="X43" s="54" t="n">
        <v>1550.829</v>
      </c>
      <c r="Y43" s="54" t="n">
        <v>22.916</v>
      </c>
      <c r="Z43" s="54" t="n">
        <f aca="false">X43/3600</f>
        <v>0.43078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15.74</v>
      </c>
      <c r="I44" s="58" t="n">
        <f aca="false">V44</f>
        <v>41.8013</v>
      </c>
      <c r="J44" s="58" t="n">
        <f aca="false">T44</f>
        <v>14715.74</v>
      </c>
      <c r="K44" s="58" t="n">
        <f aca="false">W44</f>
        <v>42.9407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 t="n">
        <v>14715.74</v>
      </c>
      <c r="U44" s="47" t="n">
        <v>38.9556</v>
      </c>
      <c r="V44" s="47" t="n">
        <v>41.8013</v>
      </c>
      <c r="W44" s="47" t="n">
        <v>42.9407</v>
      </c>
      <c r="X44" s="47" t="n">
        <v>1352.725</v>
      </c>
      <c r="Y44" s="47" t="n">
        <v>20.077</v>
      </c>
      <c r="Z44" s="47" t="n">
        <f aca="false">X44/3600</f>
        <v>0.37575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26.6456</v>
      </c>
      <c r="I45" s="58" t="n">
        <f aca="false">V45</f>
        <v>39.756</v>
      </c>
      <c r="J45" s="58" t="n">
        <f aca="false">T45</f>
        <v>8626.6456</v>
      </c>
      <c r="K45" s="58" t="n">
        <f aca="false">W45</f>
        <v>40.712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 t="n">
        <v>8626.6456</v>
      </c>
      <c r="U45" s="47" t="n">
        <v>35.8857</v>
      </c>
      <c r="V45" s="47" t="n">
        <v>39.756</v>
      </c>
      <c r="W45" s="47" t="n">
        <v>40.7123</v>
      </c>
      <c r="X45" s="47" t="n">
        <v>1214.181</v>
      </c>
      <c r="Y45" s="47" t="n">
        <v>17.362</v>
      </c>
      <c r="Z45" s="47" t="n">
        <f aca="false">X45/3600</f>
        <v>0.33727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16.0192</v>
      </c>
      <c r="I46" s="59" t="n">
        <f aca="false">V46</f>
        <v>37.705</v>
      </c>
      <c r="J46" s="59" t="n">
        <f aca="false">T46</f>
        <v>4916.0192</v>
      </c>
      <c r="K46" s="59" t="n">
        <f aca="false">W46</f>
        <v>38.501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 t="n">
        <v>4916.0192</v>
      </c>
      <c r="U46" s="53" t="n">
        <v>32.8148</v>
      </c>
      <c r="V46" s="53" t="n">
        <v>37.705</v>
      </c>
      <c r="W46" s="53" t="n">
        <v>38.5017</v>
      </c>
      <c r="X46" s="53" t="n">
        <v>1101.549</v>
      </c>
      <c r="Y46" s="53" t="n">
        <v>15.038</v>
      </c>
      <c r="Z46" s="53" t="n">
        <f aca="false">X46/3600</f>
        <v>0.30598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62.064</v>
      </c>
      <c r="I47" s="57" t="n">
        <f aca="false">V47</f>
        <v>42.5013</v>
      </c>
      <c r="J47" s="57" t="n">
        <f aca="false">T47</f>
        <v>45862.064</v>
      </c>
      <c r="K47" s="57" t="n">
        <f aca="false">W47</f>
        <v>43.2892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 t="n">
        <v>45862.064</v>
      </c>
      <c r="U47" s="54" t="n">
        <v>41.0154</v>
      </c>
      <c r="V47" s="54" t="n">
        <v>42.5013</v>
      </c>
      <c r="W47" s="54" t="n">
        <v>43.2892</v>
      </c>
      <c r="X47" s="54" t="n">
        <v>1648.096</v>
      </c>
      <c r="Y47" s="54" t="n">
        <v>25.677</v>
      </c>
      <c r="Z47" s="54" t="n">
        <f aca="false">X47/3600</f>
        <v>0.45780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37.776</v>
      </c>
      <c r="I48" s="58" t="n">
        <f aca="false">V48</f>
        <v>39.314</v>
      </c>
      <c r="J48" s="58" t="n">
        <f aca="false">T48</f>
        <v>28337.776</v>
      </c>
      <c r="K48" s="58" t="n">
        <f aca="false">W48</f>
        <v>40.05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 t="n">
        <v>28337.776</v>
      </c>
      <c r="U48" s="47" t="n">
        <v>36.785</v>
      </c>
      <c r="V48" s="47" t="n">
        <v>39.314</v>
      </c>
      <c r="W48" s="47" t="n">
        <v>40.057</v>
      </c>
      <c r="X48" s="47" t="n">
        <v>1432.628</v>
      </c>
      <c r="Y48" s="47" t="n">
        <v>22.058</v>
      </c>
      <c r="Z48" s="47" t="n">
        <f aca="false">X48/3600</f>
        <v>0.39795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11.6608</v>
      </c>
      <c r="I49" s="58" t="n">
        <f aca="false">V49</f>
        <v>36.9569</v>
      </c>
      <c r="J49" s="58" t="n">
        <f aca="false">T49</f>
        <v>16711.6608</v>
      </c>
      <c r="K49" s="58" t="n">
        <f aca="false">W49</f>
        <v>37.60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 t="n">
        <v>16711.6608</v>
      </c>
      <c r="U49" s="47" t="n">
        <v>32.9603</v>
      </c>
      <c r="V49" s="47" t="n">
        <v>36.9569</v>
      </c>
      <c r="W49" s="47" t="n">
        <v>37.603</v>
      </c>
      <c r="X49" s="47" t="n">
        <v>1238.657</v>
      </c>
      <c r="Y49" s="47" t="n">
        <v>19.344</v>
      </c>
      <c r="Z49" s="47" t="n">
        <f aca="false">X49/3600</f>
        <v>0.34407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55.8528</v>
      </c>
      <c r="I50" s="59" t="n">
        <f aca="false">V50</f>
        <v>34.8091</v>
      </c>
      <c r="J50" s="59" t="n">
        <f aca="false">T50</f>
        <v>8955.8528</v>
      </c>
      <c r="K50" s="59" t="n">
        <f aca="false">W50</f>
        <v>35.347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 t="n">
        <v>8955.8528</v>
      </c>
      <c r="U50" s="53" t="n">
        <v>29.2833</v>
      </c>
      <c r="V50" s="53" t="n">
        <v>34.8091</v>
      </c>
      <c r="W50" s="53" t="n">
        <v>35.347</v>
      </c>
      <c r="X50" s="53" t="n">
        <v>1075.575</v>
      </c>
      <c r="Y50" s="53" t="n">
        <v>16.286</v>
      </c>
      <c r="Z50" s="53" t="n">
        <f aca="false">X50/3600</f>
        <v>0.29877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0.9424</v>
      </c>
      <c r="I51" s="57" t="n">
        <f aca="false">V51</f>
        <v>43.2476</v>
      </c>
      <c r="J51" s="57" t="n">
        <f aca="false">T51</f>
        <v>15890.9424</v>
      </c>
      <c r="K51" s="57" t="n">
        <f aca="false">W51</f>
        <v>44.167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 t="n">
        <v>15890.9424</v>
      </c>
      <c r="U51" s="54" t="n">
        <v>42.3024</v>
      </c>
      <c r="V51" s="54" t="n">
        <v>43.2476</v>
      </c>
      <c r="W51" s="54" t="n">
        <v>44.1676</v>
      </c>
      <c r="X51" s="54" t="n">
        <v>820.031</v>
      </c>
      <c r="Y51" s="54" t="n">
        <v>11.06</v>
      </c>
      <c r="Z51" s="54" t="n">
        <f aca="false">X51/3600</f>
        <v>0.2277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5.968</v>
      </c>
      <c r="I52" s="58" t="n">
        <f aca="false">V52</f>
        <v>40.0849</v>
      </c>
      <c r="J52" s="58" t="n">
        <f aca="false">T52</f>
        <v>9505.968</v>
      </c>
      <c r="K52" s="58" t="n">
        <f aca="false">W52</f>
        <v>41.536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 t="n">
        <v>9505.968</v>
      </c>
      <c r="U52" s="47" t="n">
        <v>38.84</v>
      </c>
      <c r="V52" s="47" t="n">
        <v>40.0849</v>
      </c>
      <c r="W52" s="47" t="n">
        <v>41.5366</v>
      </c>
      <c r="X52" s="47" t="n">
        <v>709.504</v>
      </c>
      <c r="Y52" s="47" t="n">
        <v>9.656</v>
      </c>
      <c r="Z52" s="47" t="n">
        <f aca="false">X52/3600</f>
        <v>0.19708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9.7688</v>
      </c>
      <c r="I53" s="58" t="n">
        <f aca="false">V53</f>
        <v>37.7066</v>
      </c>
      <c r="J53" s="58" t="n">
        <f aca="false">T53</f>
        <v>5359.7688</v>
      </c>
      <c r="K53" s="58" t="n">
        <f aca="false">W53</f>
        <v>39.47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 t="n">
        <v>5359.7688</v>
      </c>
      <c r="U53" s="47" t="n">
        <v>35.395</v>
      </c>
      <c r="V53" s="47" t="n">
        <v>37.7066</v>
      </c>
      <c r="W53" s="47" t="n">
        <v>39.479</v>
      </c>
      <c r="X53" s="47" t="n">
        <v>605.513</v>
      </c>
      <c r="Y53" s="47" t="n">
        <v>8.611</v>
      </c>
      <c r="Z53" s="47" t="n">
        <f aca="false">X53/3600</f>
        <v>0.16819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7.98</v>
      </c>
      <c r="I54" s="59" t="n">
        <f aca="false">V54</f>
        <v>35.7664</v>
      </c>
      <c r="J54" s="59" t="n">
        <f aca="false">T54</f>
        <v>2607.98</v>
      </c>
      <c r="K54" s="59" t="n">
        <f aca="false">W54</f>
        <v>37.4358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 t="n">
        <v>2607.98</v>
      </c>
      <c r="U54" s="53" t="n">
        <v>32.0031</v>
      </c>
      <c r="V54" s="53" t="n">
        <v>35.7664</v>
      </c>
      <c r="W54" s="53" t="n">
        <v>37.4358</v>
      </c>
      <c r="X54" s="53" t="n">
        <v>556.827</v>
      </c>
      <c r="Y54" s="53" t="n">
        <v>7.238</v>
      </c>
      <c r="Z54" s="53" t="n">
        <f aca="false">X54/3600</f>
        <v>0.15467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6.36</v>
      </c>
      <c r="I55" s="57" t="n">
        <f aca="false">V55</f>
        <v>45.102</v>
      </c>
      <c r="J55" s="57" t="n">
        <f aca="false">T55</f>
        <v>5576.36</v>
      </c>
      <c r="K55" s="57" t="n">
        <f aca="false">W55</f>
        <v>44.8748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 t="n">
        <v>5576.36</v>
      </c>
      <c r="U55" s="54" t="n">
        <v>42.9238</v>
      </c>
      <c r="V55" s="54" t="n">
        <v>45.102</v>
      </c>
      <c r="W55" s="54" t="n">
        <v>44.8748</v>
      </c>
      <c r="X55" s="54" t="n">
        <v>323.716</v>
      </c>
      <c r="Y55" s="54" t="n">
        <v>5.054</v>
      </c>
      <c r="Z55" s="54" t="n">
        <f aca="false">X55/3600</f>
        <v>0.08992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3.0368</v>
      </c>
      <c r="I56" s="58" t="n">
        <f aca="false">V56</f>
        <v>42.1471</v>
      </c>
      <c r="J56" s="58" t="n">
        <f aca="false">T56</f>
        <v>3293.0368</v>
      </c>
      <c r="K56" s="58" t="n">
        <f aca="false">W56</f>
        <v>41.604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 t="n">
        <v>3293.0368</v>
      </c>
      <c r="U56" s="47" t="n">
        <v>39.2477</v>
      </c>
      <c r="V56" s="47" t="n">
        <v>42.1471</v>
      </c>
      <c r="W56" s="47" t="n">
        <v>41.6048</v>
      </c>
      <c r="X56" s="47" t="n">
        <v>281.971</v>
      </c>
      <c r="Y56" s="47" t="n">
        <v>4.29</v>
      </c>
      <c r="Z56" s="47" t="n">
        <f aca="false">X56/3600</f>
        <v>0.07832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5.1416</v>
      </c>
      <c r="I57" s="58" t="n">
        <f aca="false">V57</f>
        <v>39.6928</v>
      </c>
      <c r="J57" s="58" t="n">
        <f aca="false">T57</f>
        <v>1855.1416</v>
      </c>
      <c r="K57" s="58" t="n">
        <f aca="false">W57</f>
        <v>38.939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 t="n">
        <v>1855.1416</v>
      </c>
      <c r="U57" s="47" t="n">
        <v>35.8226</v>
      </c>
      <c r="V57" s="47" t="n">
        <v>39.6928</v>
      </c>
      <c r="W57" s="47" t="n">
        <v>38.9395</v>
      </c>
      <c r="X57" s="47" t="n">
        <v>240.321</v>
      </c>
      <c r="Y57" s="47" t="n">
        <v>3.603</v>
      </c>
      <c r="Z57" s="47" t="n">
        <f aca="false">X57/3600</f>
        <v>0.06675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552</v>
      </c>
      <c r="I58" s="59" t="n">
        <f aca="false">V58</f>
        <v>37.3227</v>
      </c>
      <c r="J58" s="59" t="n">
        <f aca="false">T58</f>
        <v>1004.552</v>
      </c>
      <c r="K58" s="59" t="n">
        <f aca="false">W58</f>
        <v>36.3162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 t="n">
        <v>1004.552</v>
      </c>
      <c r="U58" s="53" t="n">
        <v>32.6682</v>
      </c>
      <c r="V58" s="53" t="n">
        <v>37.3227</v>
      </c>
      <c r="W58" s="53" t="n">
        <v>36.3162</v>
      </c>
      <c r="X58" s="53" t="n">
        <v>215.707</v>
      </c>
      <c r="Y58" s="53" t="n">
        <v>3.073</v>
      </c>
      <c r="Z58" s="53" t="n">
        <f aca="false">X58/3600</f>
        <v>0.05991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0.4912</v>
      </c>
      <c r="I59" s="55" t="n">
        <f aca="false">V59</f>
        <v>43.2889</v>
      </c>
      <c r="J59" s="55" t="n">
        <f aca="false">T59</f>
        <v>13830.4912</v>
      </c>
      <c r="K59" s="55" t="n">
        <f aca="false">W59</f>
        <v>44.198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 t="n">
        <v>13830.4912</v>
      </c>
      <c r="U59" s="54" t="n">
        <v>41.1923</v>
      </c>
      <c r="V59" s="54" t="n">
        <v>43.2889</v>
      </c>
      <c r="W59" s="54" t="n">
        <v>44.1983</v>
      </c>
      <c r="X59" s="54" t="n">
        <v>474.272</v>
      </c>
      <c r="Y59" s="54" t="n">
        <v>7.597</v>
      </c>
      <c r="Z59" s="54" t="n">
        <f aca="false">X59/3600</f>
        <v>0.13174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79.2368</v>
      </c>
      <c r="I60" s="46" t="n">
        <f aca="false">V60</f>
        <v>40.69</v>
      </c>
      <c r="J60" s="46" t="n">
        <f aca="false">T60</f>
        <v>8779.2368</v>
      </c>
      <c r="K60" s="46" t="n">
        <f aca="false">W60</f>
        <v>41.677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 t="n">
        <v>8779.2368</v>
      </c>
      <c r="U60" s="47" t="n">
        <v>36.7397</v>
      </c>
      <c r="V60" s="47" t="n">
        <v>40.69</v>
      </c>
      <c r="W60" s="47" t="n">
        <v>41.6772</v>
      </c>
      <c r="X60" s="47" t="n">
        <v>413.4</v>
      </c>
      <c r="Y60" s="47" t="n">
        <v>6.349</v>
      </c>
      <c r="Z60" s="47" t="n">
        <f aca="false">X60/3600</f>
        <v>0.114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8.1824</v>
      </c>
      <c r="I61" s="46" t="n">
        <f aca="false">V61</f>
        <v>38.8631</v>
      </c>
      <c r="J61" s="46" t="n">
        <f aca="false">T61</f>
        <v>5348.1824</v>
      </c>
      <c r="K61" s="46" t="n">
        <f aca="false">W61</f>
        <v>39.696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 t="n">
        <v>5348.1824</v>
      </c>
      <c r="U61" s="47" t="n">
        <v>32.9491</v>
      </c>
      <c r="V61" s="47" t="n">
        <v>38.8631</v>
      </c>
      <c r="W61" s="47" t="n">
        <v>39.6967</v>
      </c>
      <c r="X61" s="47" t="n">
        <v>357.553</v>
      </c>
      <c r="Y61" s="47" t="n">
        <v>5.475</v>
      </c>
      <c r="Z61" s="47" t="n">
        <f aca="false">X61/3600</f>
        <v>0.09932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0.208</v>
      </c>
      <c r="I62" s="52" t="n">
        <f aca="false">V62</f>
        <v>37.2818</v>
      </c>
      <c r="J62" s="52" t="n">
        <f aca="false">T62</f>
        <v>3140.208</v>
      </c>
      <c r="K62" s="52" t="n">
        <f aca="false">W62</f>
        <v>37.8259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 t="n">
        <v>3140.208</v>
      </c>
      <c r="U62" s="53" t="n">
        <v>29.4687</v>
      </c>
      <c r="V62" s="53" t="n">
        <v>37.2818</v>
      </c>
      <c r="W62" s="53" t="n">
        <v>37.8259</v>
      </c>
      <c r="X62" s="53" t="n">
        <v>314.168</v>
      </c>
      <c r="Y62" s="53" t="n">
        <v>4.882</v>
      </c>
      <c r="Z62" s="53" t="n">
        <f aca="false">X62/3600</f>
        <v>0.08726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6.1768</v>
      </c>
      <c r="I63" s="57" t="n">
        <f aca="false">V63</f>
        <v>42.1149</v>
      </c>
      <c r="J63" s="57" t="n">
        <f aca="false">T63</f>
        <v>12026.1768</v>
      </c>
      <c r="K63" s="57" t="n">
        <f aca="false">W63</f>
        <v>42.762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 t="n">
        <v>12026.1768</v>
      </c>
      <c r="U63" s="54" t="n">
        <v>40.9735</v>
      </c>
      <c r="V63" s="54" t="n">
        <v>42.1149</v>
      </c>
      <c r="W63" s="54" t="n">
        <v>42.7628</v>
      </c>
      <c r="X63" s="54" t="n">
        <v>413.931</v>
      </c>
      <c r="Y63" s="54" t="n">
        <v>6.676</v>
      </c>
      <c r="Z63" s="54" t="n">
        <f aca="false">X63/3600</f>
        <v>0.11498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8.3144</v>
      </c>
      <c r="I64" s="58" t="n">
        <f aca="false">V64</f>
        <v>38.9819</v>
      </c>
      <c r="J64" s="58" t="n">
        <f aca="false">T64</f>
        <v>7358.3144</v>
      </c>
      <c r="K64" s="58" t="n">
        <f aca="false">W64</f>
        <v>39.465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 t="n">
        <v>7358.3144</v>
      </c>
      <c r="U64" s="47" t="n">
        <v>36.6037</v>
      </c>
      <c r="V64" s="47" t="n">
        <v>38.9819</v>
      </c>
      <c r="W64" s="47" t="n">
        <v>39.4659</v>
      </c>
      <c r="X64" s="47" t="n">
        <v>359.237</v>
      </c>
      <c r="Y64" s="47" t="n">
        <v>5.803</v>
      </c>
      <c r="Z64" s="47" t="n">
        <f aca="false">X64/3600</f>
        <v>0.09978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2.7352</v>
      </c>
      <c r="I65" s="58" t="n">
        <f aca="false">V65</f>
        <v>36.5232</v>
      </c>
      <c r="J65" s="58" t="n">
        <f aca="false">T65</f>
        <v>4132.7352</v>
      </c>
      <c r="K65" s="58" t="n">
        <f aca="false">W65</f>
        <v>36.960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 t="n">
        <v>4132.7352</v>
      </c>
      <c r="U65" s="47" t="n">
        <v>32.6301</v>
      </c>
      <c r="V65" s="47" t="n">
        <v>36.5232</v>
      </c>
      <c r="W65" s="47" t="n">
        <v>36.9609</v>
      </c>
      <c r="X65" s="47" t="n">
        <v>303.748</v>
      </c>
      <c r="Y65" s="47" t="n">
        <v>4.929</v>
      </c>
      <c r="Z65" s="47" t="n">
        <f aca="false">X65/3600</f>
        <v>0.08437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3144</v>
      </c>
      <c r="I66" s="59" t="n">
        <f aca="false">V66</f>
        <v>34.2928</v>
      </c>
      <c r="J66" s="59" t="n">
        <f aca="false">T66</f>
        <v>2095.3144</v>
      </c>
      <c r="K66" s="59" t="n">
        <f aca="false">W66</f>
        <v>34.7211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 t="n">
        <v>2095.3144</v>
      </c>
      <c r="U66" s="53" t="n">
        <v>29.1324</v>
      </c>
      <c r="V66" s="53" t="n">
        <v>34.2928</v>
      </c>
      <c r="W66" s="53" t="n">
        <v>34.7211</v>
      </c>
      <c r="X66" s="53" t="n">
        <v>257.104</v>
      </c>
      <c r="Y66" s="53" t="n">
        <v>4.04</v>
      </c>
      <c r="Z66" s="53" t="n">
        <f aca="false">X66/3600</f>
        <v>0.07141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7.036</v>
      </c>
      <c r="I67" s="55" t="n">
        <f aca="false">V67</f>
        <v>42.8631</v>
      </c>
      <c r="J67" s="55" t="n">
        <f aca="false">T67</f>
        <v>4727.036</v>
      </c>
      <c r="K67" s="55" t="n">
        <f aca="false">W67</f>
        <v>43.805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 t="n">
        <v>4727.036</v>
      </c>
      <c r="U67" s="54" t="n">
        <v>42.391</v>
      </c>
      <c r="V67" s="54" t="n">
        <v>42.8631</v>
      </c>
      <c r="W67" s="54" t="n">
        <v>43.8051</v>
      </c>
      <c r="X67" s="54" t="n">
        <v>212.597</v>
      </c>
      <c r="Y67" s="54" t="n">
        <v>3.12</v>
      </c>
      <c r="Z67" s="54" t="n">
        <f aca="false">X67/3600</f>
        <v>0.05905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5.3216</v>
      </c>
      <c r="I68" s="46" t="n">
        <f aca="false">V68</f>
        <v>39.6731</v>
      </c>
      <c r="J68" s="46" t="n">
        <f aca="false">T68</f>
        <v>2835.3216</v>
      </c>
      <c r="K68" s="46" t="n">
        <f aca="false">W68</f>
        <v>40.924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 t="n">
        <v>2835.3216</v>
      </c>
      <c r="U68" s="47" t="n">
        <v>38.269</v>
      </c>
      <c r="V68" s="47" t="n">
        <v>39.6731</v>
      </c>
      <c r="W68" s="47" t="n">
        <v>40.9242</v>
      </c>
      <c r="X68" s="47" t="n">
        <v>184.829</v>
      </c>
      <c r="Y68" s="47" t="n">
        <v>2.761</v>
      </c>
      <c r="Z68" s="47" t="n">
        <f aca="false">X68/3600</f>
        <v>0.05134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5424</v>
      </c>
      <c r="I69" s="46" t="n">
        <f aca="false">V69</f>
        <v>37.2969</v>
      </c>
      <c r="J69" s="46" t="n">
        <f aca="false">T69</f>
        <v>1517.5424</v>
      </c>
      <c r="K69" s="46" t="n">
        <f aca="false">W69</f>
        <v>38.465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 t="n">
        <v>1517.5424</v>
      </c>
      <c r="U69" s="47" t="n">
        <v>34.4101</v>
      </c>
      <c r="V69" s="47" t="n">
        <v>37.2969</v>
      </c>
      <c r="W69" s="47" t="n">
        <v>38.4657</v>
      </c>
      <c r="X69" s="47" t="n">
        <v>159.931</v>
      </c>
      <c r="Y69" s="47" t="n">
        <v>2.371</v>
      </c>
      <c r="Z69" s="47" t="n">
        <f aca="false">X69/3600</f>
        <v>0.04442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436</v>
      </c>
      <c r="I70" s="60" t="n">
        <f aca="false">V70</f>
        <v>35.0665</v>
      </c>
      <c r="J70" s="60" t="n">
        <f aca="false">T70</f>
        <v>751.436</v>
      </c>
      <c r="K70" s="60" t="n">
        <f aca="false">W70</f>
        <v>35.97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 t="n">
        <v>751.436</v>
      </c>
      <c r="U70" s="53" t="n">
        <v>31.2182</v>
      </c>
      <c r="V70" s="53" t="n">
        <v>35.0665</v>
      </c>
      <c r="W70" s="53" t="n">
        <v>35.972</v>
      </c>
      <c r="X70" s="53" t="n">
        <v>140.275</v>
      </c>
      <c r="Y70" s="53" t="n">
        <v>1.981</v>
      </c>
      <c r="Z70" s="53" t="n">
        <f aca="false">X70/3600</f>
        <v>0.03896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83.5688</v>
      </c>
      <c r="I71" s="57" t="n">
        <f aca="false">V71</f>
        <v>47.3649</v>
      </c>
      <c r="J71" s="57" t="n">
        <f aca="false">T71</f>
        <v>22883.5688</v>
      </c>
      <c r="K71" s="57" t="n">
        <f aca="false">W71</f>
        <v>48.176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 t="n">
        <v>22883.5688</v>
      </c>
      <c r="U71" s="54" t="n">
        <v>44.5761</v>
      </c>
      <c r="V71" s="54" t="n">
        <v>47.3649</v>
      </c>
      <c r="W71" s="54" t="n">
        <v>48.1764</v>
      </c>
      <c r="X71" s="54" t="n">
        <v>2861.419</v>
      </c>
      <c r="Y71" s="54" t="n">
        <v>38.703</v>
      </c>
      <c r="Z71" s="54" t="n">
        <f aca="false">X71/3600</f>
        <v>0.79483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87.0936</v>
      </c>
      <c r="I72" s="58" t="n">
        <f aca="false">V72</f>
        <v>45.8077</v>
      </c>
      <c r="J72" s="58" t="n">
        <f aca="false">T72</f>
        <v>13387.0936</v>
      </c>
      <c r="K72" s="58" t="n">
        <f aca="false">W72</f>
        <v>46.406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 t="n">
        <v>13387.0936</v>
      </c>
      <c r="U72" s="47" t="n">
        <v>42.0755</v>
      </c>
      <c r="V72" s="47" t="n">
        <v>45.8077</v>
      </c>
      <c r="W72" s="47" t="n">
        <v>46.4062</v>
      </c>
      <c r="X72" s="47" t="n">
        <v>2581.476</v>
      </c>
      <c r="Y72" s="47" t="n">
        <v>33.82</v>
      </c>
      <c r="Z72" s="47" t="n">
        <f aca="false">X72/3600</f>
        <v>0.71707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1.412</v>
      </c>
      <c r="I73" s="58" t="n">
        <f aca="false">V73</f>
        <v>44.1422</v>
      </c>
      <c r="J73" s="58" t="n">
        <f aca="false">T73</f>
        <v>8011.412</v>
      </c>
      <c r="K73" s="58" t="n">
        <f aca="false">W73</f>
        <v>44.567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 t="n">
        <v>8011.412</v>
      </c>
      <c r="U73" s="47" t="n">
        <v>39.3947</v>
      </c>
      <c r="V73" s="47" t="n">
        <v>44.1422</v>
      </c>
      <c r="W73" s="47" t="n">
        <v>44.5677</v>
      </c>
      <c r="X73" s="47" t="n">
        <v>2316.303</v>
      </c>
      <c r="Y73" s="47" t="n">
        <v>30.56</v>
      </c>
      <c r="Z73" s="47" t="n">
        <f aca="false">X73/3600</f>
        <v>0.64341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872</v>
      </c>
      <c r="I74" s="59" t="n">
        <f aca="false">V74</f>
        <v>42.4751</v>
      </c>
      <c r="J74" s="59" t="n">
        <f aca="false">T74</f>
        <v>4795.872</v>
      </c>
      <c r="K74" s="59" t="n">
        <f aca="false">W74</f>
        <v>42.64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 t="n">
        <v>4795.872</v>
      </c>
      <c r="U74" s="53" t="n">
        <v>36.5545</v>
      </c>
      <c r="V74" s="53" t="n">
        <v>42.4751</v>
      </c>
      <c r="W74" s="53" t="n">
        <v>42.644</v>
      </c>
      <c r="X74" s="53" t="n">
        <v>2266.699</v>
      </c>
      <c r="Y74" s="53" t="n">
        <v>27.705</v>
      </c>
      <c r="Z74" s="53" t="n">
        <f aca="false">X74/3600</f>
        <v>0.62963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74.1176</v>
      </c>
      <c r="I75" s="55" t="n">
        <f aca="false">V75</f>
        <v>48.6194</v>
      </c>
      <c r="J75" s="55" t="n">
        <f aca="false">T75</f>
        <v>23574.1176</v>
      </c>
      <c r="K75" s="55" t="n">
        <f aca="false">W75</f>
        <v>48.37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 t="n">
        <v>23574.1176</v>
      </c>
      <c r="U75" s="54" t="n">
        <v>44.5778</v>
      </c>
      <c r="V75" s="54" t="n">
        <v>48.6194</v>
      </c>
      <c r="W75" s="54" t="n">
        <v>48.376</v>
      </c>
      <c r="X75" s="54" t="n">
        <v>2812.435</v>
      </c>
      <c r="Y75" s="54" t="n">
        <v>36.722</v>
      </c>
      <c r="Z75" s="54" t="n">
        <f aca="false">X75/3600</f>
        <v>0.78123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04.152</v>
      </c>
      <c r="I76" s="46" t="n">
        <f aca="false">V76</f>
        <v>47.0274</v>
      </c>
      <c r="J76" s="46" t="n">
        <f aca="false">T76</f>
        <v>14404.152</v>
      </c>
      <c r="K76" s="46" t="n">
        <f aca="false">W76</f>
        <v>46.34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 t="n">
        <v>14404.152</v>
      </c>
      <c r="U76" s="47" t="n">
        <v>42.071</v>
      </c>
      <c r="V76" s="47" t="n">
        <v>47.0274</v>
      </c>
      <c r="W76" s="47" t="n">
        <v>46.345</v>
      </c>
      <c r="X76" s="47" t="n">
        <v>2403.394</v>
      </c>
      <c r="Y76" s="47" t="n">
        <v>33.009</v>
      </c>
      <c r="Z76" s="47" t="n">
        <f aca="false">X76/3600</f>
        <v>0.66760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3.2256</v>
      </c>
      <c r="I77" s="46" t="n">
        <f aca="false">V77</f>
        <v>45.6325</v>
      </c>
      <c r="J77" s="46" t="n">
        <f aca="false">T77</f>
        <v>8953.2256</v>
      </c>
      <c r="K77" s="46" t="n">
        <f aca="false">W77</f>
        <v>44.23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 t="n">
        <v>8953.2256</v>
      </c>
      <c r="U77" s="47" t="n">
        <v>39.2598</v>
      </c>
      <c r="V77" s="47" t="n">
        <v>45.6325</v>
      </c>
      <c r="W77" s="47" t="n">
        <v>44.235</v>
      </c>
      <c r="X77" s="47" t="n">
        <v>2392.467</v>
      </c>
      <c r="Y77" s="47" t="n">
        <v>29.936</v>
      </c>
      <c r="Z77" s="47" t="n">
        <f aca="false">X77/3600</f>
        <v>0.66457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87.9432</v>
      </c>
      <c r="I78" s="52" t="n">
        <f aca="false">V78</f>
        <v>44.1757</v>
      </c>
      <c r="J78" s="52" t="n">
        <f aca="false">T78</f>
        <v>5387.9432</v>
      </c>
      <c r="K78" s="52" t="n">
        <f aca="false">W78</f>
        <v>42.2876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 t="n">
        <v>5387.9432</v>
      </c>
      <c r="U78" s="53" t="n">
        <v>36.206</v>
      </c>
      <c r="V78" s="53" t="n">
        <v>44.1757</v>
      </c>
      <c r="W78" s="53" t="n">
        <v>42.2876</v>
      </c>
      <c r="X78" s="53" t="n">
        <v>2259.242</v>
      </c>
      <c r="Y78" s="53" t="n">
        <v>27.378</v>
      </c>
      <c r="Z78" s="53" t="n">
        <f aca="false">X78/3600</f>
        <v>0.62756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41.74</v>
      </c>
      <c r="I79" s="55" t="n">
        <f aca="false">V79</f>
        <v>48.6027</v>
      </c>
      <c r="J79" s="55" t="n">
        <f aca="false">T79</f>
        <v>24941.74</v>
      </c>
      <c r="K79" s="55" t="n">
        <f aca="false">W79</f>
        <v>48.7782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 t="n">
        <v>24941.74</v>
      </c>
      <c r="U79" s="54" t="n">
        <v>44.5748</v>
      </c>
      <c r="V79" s="54" t="n">
        <v>48.6027</v>
      </c>
      <c r="W79" s="54" t="n">
        <v>48.7782</v>
      </c>
      <c r="X79" s="54" t="n">
        <v>2789.437</v>
      </c>
      <c r="Y79" s="54" t="n">
        <v>37.564</v>
      </c>
      <c r="Z79" s="54" t="n">
        <f aca="false">X79/3600</f>
        <v>0.77484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1.7928</v>
      </c>
      <c r="I80" s="46" t="n">
        <f aca="false">V80</f>
        <v>46.7809</v>
      </c>
      <c r="J80" s="46" t="n">
        <f aca="false">T80</f>
        <v>14361.7928</v>
      </c>
      <c r="K80" s="46" t="n">
        <f aca="false">W80</f>
        <v>46.921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 t="n">
        <v>14361.7928</v>
      </c>
      <c r="U80" s="47" t="n">
        <v>41.7755</v>
      </c>
      <c r="V80" s="47" t="n">
        <v>46.7809</v>
      </c>
      <c r="W80" s="47" t="n">
        <v>46.9214</v>
      </c>
      <c r="X80" s="47" t="n">
        <v>2481.57</v>
      </c>
      <c r="Y80" s="47" t="n">
        <v>32.931</v>
      </c>
      <c r="Z80" s="47" t="n">
        <f aca="false">X80/3600</f>
        <v>0.6893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2.7448</v>
      </c>
      <c r="I81" s="46" t="n">
        <f aca="false">V81</f>
        <v>44.9004</v>
      </c>
      <c r="J81" s="46" t="n">
        <f aca="false">T81</f>
        <v>8232.7448</v>
      </c>
      <c r="K81" s="46" t="n">
        <f aca="false">W81</f>
        <v>44.954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 t="n">
        <v>8232.7448</v>
      </c>
      <c r="U81" s="47" t="n">
        <v>38.9747</v>
      </c>
      <c r="V81" s="47" t="n">
        <v>44.9004</v>
      </c>
      <c r="W81" s="47" t="n">
        <v>44.9541</v>
      </c>
      <c r="X81" s="47" t="n">
        <v>2338.067</v>
      </c>
      <c r="Y81" s="47" t="n">
        <v>30.201</v>
      </c>
      <c r="Z81" s="47" t="n">
        <f aca="false">X81/3600</f>
        <v>0.64946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6.336</v>
      </c>
      <c r="I82" s="60" t="n">
        <f aca="false">V82</f>
        <v>43.0225</v>
      </c>
      <c r="J82" s="60" t="n">
        <f aca="false">T82</f>
        <v>4686.336</v>
      </c>
      <c r="K82" s="60" t="n">
        <f aca="false">W82</f>
        <v>42.9631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 t="n">
        <v>4686.336</v>
      </c>
      <c r="U82" s="53" t="n">
        <v>36.2047</v>
      </c>
      <c r="V82" s="53" t="n">
        <v>43.0225</v>
      </c>
      <c r="W82" s="53" t="n">
        <v>42.9631</v>
      </c>
      <c r="X82" s="53" t="n">
        <v>2150.21</v>
      </c>
      <c r="Y82" s="53" t="n">
        <v>27.393</v>
      </c>
      <c r="Z82" s="53" t="n">
        <f aca="false">X82/3600</f>
        <v>0.59728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n">
        <f aca="false">GEOMEAN(Y3:Y82)</f>
        <v>22.9876490247025</v>
      </c>
      <c r="Z89" s="65" t="n">
        <f aca="false">GEOMEAN(Z3:Z82)</f>
        <v>0.4734025229253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61549125037</v>
      </c>
      <c r="Z90" s="75" t="n">
        <f aca="false">Z89/R89</f>
        <v>1.034143309405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.7703625</v>
      </c>
      <c r="Z91" s="64" t="n">
        <f aca="false">SUM(Z3:Z82)</f>
        <v>60.40087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76"/>
      <c r="R11" s="47" t="n">
        <f aca="false">P11/3600</f>
        <v>0</v>
      </c>
      <c r="S11" s="48"/>
      <c r="T11" s="54"/>
      <c r="U11" s="54"/>
      <c r="V11" s="54"/>
      <c r="W11" s="54"/>
      <c r="X11" s="47"/>
      <c r="Y11" s="76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76"/>
      <c r="R12" s="47" t="n">
        <f aca="false">P12/3600</f>
        <v>0</v>
      </c>
      <c r="S12" s="48"/>
      <c r="T12" s="47"/>
      <c r="U12" s="47"/>
      <c r="V12" s="47"/>
      <c r="W12" s="47"/>
      <c r="X12" s="47"/>
      <c r="Y12" s="76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76"/>
      <c r="R13" s="47" t="n">
        <f aca="false">P13/3600</f>
        <v>0</v>
      </c>
      <c r="S13" s="48"/>
      <c r="T13" s="47"/>
      <c r="U13" s="47"/>
      <c r="V13" s="47"/>
      <c r="W13" s="47"/>
      <c r="X13" s="47"/>
      <c r="Y13" s="76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76"/>
      <c r="R15" s="47" t="n">
        <f aca="false">P15/3600</f>
        <v>0</v>
      </c>
      <c r="S15" s="48"/>
      <c r="T15" s="54"/>
      <c r="U15" s="54"/>
      <c r="V15" s="54"/>
      <c r="W15" s="54"/>
      <c r="X15" s="47"/>
      <c r="Y15" s="76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76"/>
      <c r="R16" s="47" t="n">
        <f aca="false">P16/3600</f>
        <v>0</v>
      </c>
      <c r="S16" s="48"/>
      <c r="T16" s="47"/>
      <c r="U16" s="47"/>
      <c r="V16" s="47"/>
      <c r="W16" s="47"/>
      <c r="X16" s="47"/>
      <c r="Y16" s="76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76"/>
      <c r="R17" s="47" t="n">
        <f aca="false">P17/3600</f>
        <v>0</v>
      </c>
      <c r="S17" s="48"/>
      <c r="T17" s="47"/>
      <c r="U17" s="47"/>
      <c r="V17" s="47"/>
      <c r="W17" s="47"/>
      <c r="X17" s="47"/>
      <c r="Y17" s="76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4"/>
      <c r="M3" s="54"/>
      <c r="N3" s="54"/>
      <c r="O3" s="54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4"/>
      <c r="M11" s="54"/>
      <c r="N11" s="54"/>
      <c r="O11" s="54"/>
      <c r="P11" s="47"/>
      <c r="Q11" s="76"/>
      <c r="R11" s="47" t="n">
        <f aca="false">P11/3600</f>
        <v>0</v>
      </c>
      <c r="S11" s="48"/>
      <c r="T11" s="54"/>
      <c r="U11" s="54"/>
      <c r="V11" s="54"/>
      <c r="W11" s="54"/>
      <c r="X11" s="47"/>
      <c r="Y11" s="76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76"/>
      <c r="R12" s="47" t="n">
        <f aca="false">P12/3600</f>
        <v>0</v>
      </c>
      <c r="S12" s="48"/>
      <c r="T12" s="47"/>
      <c r="U12" s="47"/>
      <c r="V12" s="47"/>
      <c r="W12" s="47"/>
      <c r="X12" s="47"/>
      <c r="Y12" s="76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76"/>
      <c r="R13" s="47" t="n">
        <f aca="false">P13/3600</f>
        <v>0</v>
      </c>
      <c r="S13" s="48"/>
      <c r="T13" s="47"/>
      <c r="U13" s="47"/>
      <c r="V13" s="47"/>
      <c r="W13" s="47"/>
      <c r="X13" s="47"/>
      <c r="Y13" s="76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/>
      <c r="M15" s="47"/>
      <c r="N15" s="47"/>
      <c r="O15" s="47"/>
      <c r="P15" s="47"/>
      <c r="Q15" s="76"/>
      <c r="R15" s="47" t="n">
        <f aca="false">P15/3600</f>
        <v>0</v>
      </c>
      <c r="S15" s="48"/>
      <c r="T15" s="54"/>
      <c r="U15" s="54"/>
      <c r="V15" s="54"/>
      <c r="W15" s="54"/>
      <c r="X15" s="47"/>
      <c r="Y15" s="76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76"/>
      <c r="R16" s="47" t="n">
        <f aca="false">P16/3600</f>
        <v>0</v>
      </c>
      <c r="S16" s="48"/>
      <c r="T16" s="47"/>
      <c r="U16" s="47"/>
      <c r="V16" s="47"/>
      <c r="W16" s="47"/>
      <c r="X16" s="47"/>
      <c r="Y16" s="76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76"/>
      <c r="R17" s="47" t="n">
        <f aca="false">P17/3600</f>
        <v>0</v>
      </c>
      <c r="S17" s="48"/>
      <c r="T17" s="47"/>
      <c r="U17" s="47"/>
      <c r="V17" s="47"/>
      <c r="W17" s="47"/>
      <c r="X17" s="47"/>
      <c r="Y17" s="76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odera</cp:lastModifiedBy>
  <cp:lastPrinted>2010-08-23T01:57:13Z</cp:lastPrinted>
  <dcterms:modified xsi:type="dcterms:W3CDTF">2011-06-28T05:09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