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80198681606</v>
      </c>
      <c r="D10" s="24"/>
      <c r="E10" s="24"/>
      <c r="F10" s="24" t="n">
        <f aca="false">'AI LC'!$Z$90</f>
        <v>1.001434105538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1579427023263</v>
      </c>
      <c r="D11" s="27"/>
      <c r="E11" s="27"/>
      <c r="F11" s="27" t="n">
        <f aca="false">'AI LC'!$Y$90</f>
        <v>0.9991158103286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272.4352</v>
      </c>
      <c r="I3" s="49" t="n">
        <f aca="false">V3</f>
        <v>43.0808</v>
      </c>
      <c r="J3" s="49" t="n">
        <f aca="false">T3</f>
        <v>104272.4352</v>
      </c>
      <c r="K3" s="49" t="n">
        <f aca="false">W3</f>
        <v>44.9664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9092.59</v>
      </c>
      <c r="Q3" s="51" t="n">
        <v>93.48</v>
      </c>
      <c r="R3" s="50" t="n">
        <f aca="false">P3/3600</f>
        <v>2.52571944444444</v>
      </c>
      <c r="S3" s="52"/>
      <c r="T3" s="50" t="n">
        <v>104272.4352</v>
      </c>
      <c r="U3" s="50" t="n">
        <v>43.7101</v>
      </c>
      <c r="V3" s="50" t="n">
        <v>43.0808</v>
      </c>
      <c r="W3" s="50" t="n">
        <v>44.9664</v>
      </c>
      <c r="X3" s="50" t="n">
        <v>9124.21</v>
      </c>
      <c r="Y3" s="50" t="n">
        <v>92.89</v>
      </c>
      <c r="Z3" s="50" t="n">
        <f aca="false">X3/3600</f>
        <v>2.53450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470.72</v>
      </c>
      <c r="I4" s="49" t="n">
        <f aca="false">V4</f>
        <v>40.3582</v>
      </c>
      <c r="J4" s="49" t="n">
        <f aca="false">T4</f>
        <v>58470.72</v>
      </c>
      <c r="K4" s="49" t="n">
        <f aca="false">W4</f>
        <v>42.2634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155.81</v>
      </c>
      <c r="Q4" s="51" t="n">
        <v>83.49</v>
      </c>
      <c r="R4" s="50" t="n">
        <f aca="false">P4/3600</f>
        <v>2.26550277777778</v>
      </c>
      <c r="S4" s="52"/>
      <c r="T4" s="50" t="n">
        <v>58470.72</v>
      </c>
      <c r="U4" s="50" t="n">
        <v>40.4089</v>
      </c>
      <c r="V4" s="50" t="n">
        <v>40.3582</v>
      </c>
      <c r="W4" s="50" t="n">
        <v>42.2634</v>
      </c>
      <c r="X4" s="50" t="n">
        <v>8169.15</v>
      </c>
      <c r="Y4" s="50" t="n">
        <v>80.81</v>
      </c>
      <c r="Z4" s="50" t="n">
        <f aca="false">X4/3600</f>
        <v>2.269208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33.0256</v>
      </c>
      <c r="I5" s="49" t="n">
        <f aca="false">V5</f>
        <v>38.2782</v>
      </c>
      <c r="J5" s="49" t="n">
        <f aca="false">T5</f>
        <v>32633.0256</v>
      </c>
      <c r="K5" s="49" t="n">
        <f aca="false">W5</f>
        <v>40.0673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7486.02</v>
      </c>
      <c r="Q5" s="51" t="n">
        <v>74.25</v>
      </c>
      <c r="R5" s="50" t="n">
        <f aca="false">P5/3600</f>
        <v>2.07945</v>
      </c>
      <c r="S5" s="52"/>
      <c r="T5" s="50" t="n">
        <v>32633.0256</v>
      </c>
      <c r="U5" s="50" t="n">
        <v>37.3535</v>
      </c>
      <c r="V5" s="50" t="n">
        <v>38.2782</v>
      </c>
      <c r="W5" s="50" t="n">
        <v>40.0673</v>
      </c>
      <c r="X5" s="50" t="n">
        <v>7496</v>
      </c>
      <c r="Y5" s="50" t="n">
        <v>74.9</v>
      </c>
      <c r="Z5" s="50" t="n">
        <f aca="false">X5/3600</f>
        <v>2.0822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00.9968</v>
      </c>
      <c r="I6" s="56" t="n">
        <f aca="false">V6</f>
        <v>36.2868</v>
      </c>
      <c r="J6" s="56" t="n">
        <f aca="false">T6</f>
        <v>17900.9968</v>
      </c>
      <c r="K6" s="56" t="n">
        <f aca="false">W6</f>
        <v>38.0709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044.72</v>
      </c>
      <c r="Q6" s="57" t="n">
        <v>72.61</v>
      </c>
      <c r="R6" s="57" t="n">
        <f aca="false">P6/3600</f>
        <v>1.95686666666667</v>
      </c>
      <c r="S6" s="55"/>
      <c r="T6" s="57" t="n">
        <v>17900.9968</v>
      </c>
      <c r="U6" s="57" t="n">
        <v>34.3209</v>
      </c>
      <c r="V6" s="57" t="n">
        <v>36.2868</v>
      </c>
      <c r="W6" s="57" t="n">
        <v>38.0709</v>
      </c>
      <c r="X6" s="57" t="n">
        <v>7109.71</v>
      </c>
      <c r="Y6" s="57" t="n">
        <v>67.44</v>
      </c>
      <c r="Z6" s="57" t="n">
        <f aca="false">X6/3600</f>
        <v>1.974919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286.968</v>
      </c>
      <c r="I7" s="49" t="n">
        <f aca="false">V7</f>
        <v>45.9671</v>
      </c>
      <c r="J7" s="49" t="n">
        <f aca="false">T7</f>
        <v>107286.968</v>
      </c>
      <c r="K7" s="49" t="n">
        <f aca="false">W7</f>
        <v>45.4276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0" t="n">
        <v>9073.62</v>
      </c>
      <c r="Q7" s="51" t="n">
        <v>94.36</v>
      </c>
      <c r="R7" s="50" t="n">
        <f aca="false">P7/3600</f>
        <v>2.52045</v>
      </c>
      <c r="S7" s="52"/>
      <c r="T7" s="58" t="n">
        <v>107286.968</v>
      </c>
      <c r="U7" s="58" t="n">
        <v>43.6072</v>
      </c>
      <c r="V7" s="58" t="n">
        <v>45.9671</v>
      </c>
      <c r="W7" s="58" t="n">
        <v>45.4276</v>
      </c>
      <c r="X7" s="50" t="n">
        <v>9096.42</v>
      </c>
      <c r="Y7" s="50" t="n">
        <v>94.03</v>
      </c>
      <c r="Z7" s="50" t="n">
        <f aca="false">X7/3600</f>
        <v>2.52678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25.1392</v>
      </c>
      <c r="I8" s="49" t="n">
        <f aca="false">V8</f>
        <v>43.5558</v>
      </c>
      <c r="J8" s="49" t="n">
        <f aca="false">T8</f>
        <v>62625.1392</v>
      </c>
      <c r="K8" s="49" t="n">
        <f aca="false">W8</f>
        <v>43.5298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217</v>
      </c>
      <c r="Q8" s="51" t="n">
        <v>87.11</v>
      </c>
      <c r="R8" s="50" t="n">
        <f aca="false">P8/3600</f>
        <v>2.2825</v>
      </c>
      <c r="S8" s="52"/>
      <c r="T8" s="50" t="n">
        <v>62625.1392</v>
      </c>
      <c r="U8" s="50" t="n">
        <v>40.0628</v>
      </c>
      <c r="V8" s="50" t="n">
        <v>43.5558</v>
      </c>
      <c r="W8" s="50" t="n">
        <v>43.5298</v>
      </c>
      <c r="X8" s="50" t="n">
        <v>8258.5</v>
      </c>
      <c r="Y8" s="50" t="n">
        <v>84.27</v>
      </c>
      <c r="Z8" s="50" t="n">
        <f aca="false">X8/3600</f>
        <v>2.294027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490.7984</v>
      </c>
      <c r="I9" s="49" t="n">
        <f aca="false">V9</f>
        <v>41.0451</v>
      </c>
      <c r="J9" s="49" t="n">
        <f aca="false">T9</f>
        <v>35490.7984</v>
      </c>
      <c r="K9" s="49" t="n">
        <f aca="false">W9</f>
        <v>41.3711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521</v>
      </c>
      <c r="Q9" s="51" t="n">
        <v>81.56</v>
      </c>
      <c r="R9" s="50" t="n">
        <f aca="false">P9/3600</f>
        <v>2.08916666666667</v>
      </c>
      <c r="S9" s="52"/>
      <c r="T9" s="50" t="n">
        <v>35490.7984</v>
      </c>
      <c r="U9" s="50" t="n">
        <v>36.9958</v>
      </c>
      <c r="V9" s="50" t="n">
        <v>41.0451</v>
      </c>
      <c r="W9" s="50" t="n">
        <v>41.3711</v>
      </c>
      <c r="X9" s="50" t="n">
        <v>7503.75</v>
      </c>
      <c r="Y9" s="50" t="n">
        <v>81.04</v>
      </c>
      <c r="Z9" s="50" t="n">
        <f aca="false">X9/3600</f>
        <v>2.084375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3.8224</v>
      </c>
      <c r="I10" s="56" t="n">
        <f aca="false">V10</f>
        <v>38.2953</v>
      </c>
      <c r="J10" s="56" t="n">
        <f aca="false">T10</f>
        <v>20333.8224</v>
      </c>
      <c r="K10" s="56" t="n">
        <f aca="false">W10</f>
        <v>39.0271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092.61</v>
      </c>
      <c r="Q10" s="57" t="n">
        <v>73.41</v>
      </c>
      <c r="R10" s="57" t="n">
        <f aca="false">P10/3600</f>
        <v>1.97016944444444</v>
      </c>
      <c r="S10" s="55"/>
      <c r="T10" s="57" t="n">
        <v>20333.8224</v>
      </c>
      <c r="U10" s="57" t="n">
        <v>34.1592</v>
      </c>
      <c r="V10" s="57" t="n">
        <v>38.2953</v>
      </c>
      <c r="W10" s="57" t="n">
        <v>39.0271</v>
      </c>
      <c r="X10" s="57" t="n">
        <v>7103.55</v>
      </c>
      <c r="Y10" s="57" t="n">
        <v>70.76</v>
      </c>
      <c r="Z10" s="57" t="n">
        <f aca="false">X10/3600</f>
        <v>1.97320833333333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438.408</v>
      </c>
      <c r="I11" s="49" t="n">
        <f aca="false">V11</f>
        <v>43.0307</v>
      </c>
      <c r="J11" s="49" t="n">
        <f aca="false">T11</f>
        <v>383438.408</v>
      </c>
      <c r="K11" s="49" t="n">
        <f aca="false">W11</f>
        <v>41.5006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1600.31</v>
      </c>
      <c r="Q11" s="51" t="n">
        <v>195.8</v>
      </c>
      <c r="R11" s="50" t="n">
        <f aca="false">P11/3600</f>
        <v>6.00008611111111</v>
      </c>
      <c r="S11" s="52"/>
      <c r="T11" s="50" t="n">
        <v>383438.408</v>
      </c>
      <c r="U11" s="50" t="n">
        <v>42.9061</v>
      </c>
      <c r="V11" s="50" t="n">
        <v>43.0307</v>
      </c>
      <c r="W11" s="50" t="n">
        <v>41.5006</v>
      </c>
      <c r="X11" s="50" t="n">
        <v>21597.03</v>
      </c>
      <c r="Y11" s="50" t="n">
        <v>190.24</v>
      </c>
      <c r="Z11" s="50" t="n">
        <f aca="false">X11/3600</f>
        <v>5.9991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343.4464</v>
      </c>
      <c r="I12" s="49" t="n">
        <f aca="false">V12</f>
        <v>40.1351</v>
      </c>
      <c r="J12" s="49" t="n">
        <f aca="false">T12</f>
        <v>248343.4464</v>
      </c>
      <c r="K12" s="49" t="n">
        <f aca="false">W12</f>
        <v>37.8684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19114.1</v>
      </c>
      <c r="Q12" s="51" t="n">
        <v>170.74</v>
      </c>
      <c r="R12" s="50" t="n">
        <f aca="false">P12/3600</f>
        <v>5.30947222222222</v>
      </c>
      <c r="S12" s="52"/>
      <c r="T12" s="50" t="n">
        <v>248343.4464</v>
      </c>
      <c r="U12" s="50" t="n">
        <v>39.136</v>
      </c>
      <c r="V12" s="50" t="n">
        <v>40.1351</v>
      </c>
      <c r="W12" s="50" t="n">
        <v>37.8684</v>
      </c>
      <c r="X12" s="50" t="n">
        <v>19166.99</v>
      </c>
      <c r="Y12" s="50" t="n">
        <v>167.35</v>
      </c>
      <c r="Z12" s="50" t="n">
        <f aca="false">X12/3600</f>
        <v>5.324163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218.6688</v>
      </c>
      <c r="I13" s="49" t="n">
        <f aca="false">V13</f>
        <v>38.2043</v>
      </c>
      <c r="J13" s="49" t="n">
        <f aca="false">T13</f>
        <v>153218.6688</v>
      </c>
      <c r="K13" s="49" t="n">
        <f aca="false">W13</f>
        <v>35.9199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7338.63</v>
      </c>
      <c r="Q13" s="51" t="n">
        <v>151.06</v>
      </c>
      <c r="R13" s="50" t="n">
        <f aca="false">P13/3600</f>
        <v>4.81628611111111</v>
      </c>
      <c r="S13" s="52"/>
      <c r="T13" s="50" t="n">
        <v>153218.6688</v>
      </c>
      <c r="U13" s="50" t="n">
        <v>35.0096</v>
      </c>
      <c r="V13" s="50" t="n">
        <v>38.2043</v>
      </c>
      <c r="W13" s="50" t="n">
        <v>35.9199</v>
      </c>
      <c r="X13" s="50" t="n">
        <v>17319.95</v>
      </c>
      <c r="Y13" s="50" t="n">
        <v>154.93</v>
      </c>
      <c r="Z13" s="50" t="n">
        <f aca="false">X13/3600</f>
        <v>4.81109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98.7136</v>
      </c>
      <c r="I14" s="56" t="n">
        <f aca="false">V14</f>
        <v>36.064</v>
      </c>
      <c r="J14" s="56" t="n">
        <f aca="false">T14</f>
        <v>79598.7136</v>
      </c>
      <c r="K14" s="56" t="n">
        <f aca="false">W14</f>
        <v>33.8637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5700.66</v>
      </c>
      <c r="Q14" s="57" t="n">
        <v>137.06</v>
      </c>
      <c r="R14" s="57" t="n">
        <f aca="false">P14/3600</f>
        <v>4.36129444444445</v>
      </c>
      <c r="S14" s="55"/>
      <c r="T14" s="57" t="n">
        <v>79598.7136</v>
      </c>
      <c r="U14" s="57" t="n">
        <v>30.8617</v>
      </c>
      <c r="V14" s="57" t="n">
        <v>36.064</v>
      </c>
      <c r="W14" s="57" t="n">
        <v>33.8637</v>
      </c>
      <c r="X14" s="57" t="n">
        <v>15681.44</v>
      </c>
      <c r="Y14" s="57" t="n">
        <v>133.49</v>
      </c>
      <c r="Z14" s="57" t="n">
        <f aca="false">X14/3600</f>
        <v>4.35595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341.776</v>
      </c>
      <c r="I15" s="49" t="n">
        <f aca="false">V15</f>
        <v>47.161</v>
      </c>
      <c r="J15" s="49" t="n">
        <f aca="false">T15</f>
        <v>99341.776</v>
      </c>
      <c r="K15" s="49" t="n">
        <f aca="false">W15</f>
        <v>46.678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0" t="n">
        <v>15515.89</v>
      </c>
      <c r="Q15" s="51" t="n">
        <v>130.91</v>
      </c>
      <c r="R15" s="50" t="n">
        <f aca="false">P15/3600</f>
        <v>4.30996944444444</v>
      </c>
      <c r="S15" s="52"/>
      <c r="T15" s="58" t="n">
        <v>99341.776</v>
      </c>
      <c r="U15" s="58" t="n">
        <v>43.9714</v>
      </c>
      <c r="V15" s="58" t="n">
        <v>47.161</v>
      </c>
      <c r="W15" s="58" t="n">
        <v>46.678</v>
      </c>
      <c r="X15" s="50" t="n">
        <v>15613.69</v>
      </c>
      <c r="Y15" s="50" t="n">
        <v>136.77</v>
      </c>
      <c r="Z15" s="50" t="n">
        <f aca="false">X15/3600</f>
        <v>4.33713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493.5792</v>
      </c>
      <c r="I16" s="49" t="n">
        <f aca="false">V16</f>
        <v>46.1128</v>
      </c>
      <c r="J16" s="49" t="n">
        <f aca="false">T16</f>
        <v>47493.5792</v>
      </c>
      <c r="K16" s="49" t="n">
        <f aca="false">W16</f>
        <v>45.829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3952.87</v>
      </c>
      <c r="Q16" s="51" t="n">
        <v>125.17</v>
      </c>
      <c r="R16" s="50" t="n">
        <f aca="false">P16/3600</f>
        <v>3.87579722222222</v>
      </c>
      <c r="S16" s="52"/>
      <c r="T16" s="50" t="n">
        <v>47493.5792</v>
      </c>
      <c r="U16" s="50" t="n">
        <v>41.5399</v>
      </c>
      <c r="V16" s="50" t="n">
        <v>46.1128</v>
      </c>
      <c r="W16" s="50" t="n">
        <v>45.829</v>
      </c>
      <c r="X16" s="50" t="n">
        <v>13991.35</v>
      </c>
      <c r="Y16" s="50" t="n">
        <v>117.67</v>
      </c>
      <c r="Z16" s="50" t="n">
        <f aca="false">X16/3600</f>
        <v>3.8864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23.7072</v>
      </c>
      <c r="I17" s="49" t="n">
        <f aca="false">V17</f>
        <v>45.1733</v>
      </c>
      <c r="J17" s="49" t="n">
        <f aca="false">T17</f>
        <v>26823.7072</v>
      </c>
      <c r="K17" s="49" t="n">
        <f aca="false">W17</f>
        <v>44.9898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3349.71</v>
      </c>
      <c r="Q17" s="51" t="n">
        <v>115.91</v>
      </c>
      <c r="R17" s="50" t="n">
        <f aca="false">P17/3600</f>
        <v>3.70825277777778</v>
      </c>
      <c r="S17" s="52"/>
      <c r="T17" s="50" t="n">
        <v>26823.7072</v>
      </c>
      <c r="U17" s="50" t="n">
        <v>39.9771</v>
      </c>
      <c r="V17" s="50" t="n">
        <v>45.1733</v>
      </c>
      <c r="W17" s="50" t="n">
        <v>44.9898</v>
      </c>
      <c r="X17" s="50" t="n">
        <v>13280.12</v>
      </c>
      <c r="Y17" s="50" t="n">
        <v>118.06</v>
      </c>
      <c r="Z17" s="50" t="n">
        <f aca="false">X17/3600</f>
        <v>3.68892222222222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26.2944</v>
      </c>
      <c r="I18" s="56" t="n">
        <f aca="false">V18</f>
        <v>44.092</v>
      </c>
      <c r="J18" s="56" t="n">
        <f aca="false">T18</f>
        <v>14826.2944</v>
      </c>
      <c r="K18" s="56" t="n">
        <f aca="false">W18</f>
        <v>43.9053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2936.68</v>
      </c>
      <c r="Q18" s="57" t="n">
        <v>106.42</v>
      </c>
      <c r="R18" s="57" t="n">
        <f aca="false">P18/3600</f>
        <v>3.59352222222222</v>
      </c>
      <c r="S18" s="55"/>
      <c r="T18" s="57" t="n">
        <v>14826.2944</v>
      </c>
      <c r="U18" s="57" t="n">
        <v>38.2638</v>
      </c>
      <c r="V18" s="57" t="n">
        <v>44.092</v>
      </c>
      <c r="W18" s="57" t="n">
        <v>43.9053</v>
      </c>
      <c r="X18" s="57" t="n">
        <v>12929.21</v>
      </c>
      <c r="Y18" s="57" t="n">
        <v>109.66</v>
      </c>
      <c r="Z18" s="57" t="n">
        <f aca="false">X18/3600</f>
        <v>3.59144722222222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18.5424</v>
      </c>
      <c r="I19" s="49" t="n">
        <f aca="false">V19</f>
        <v>44.7245</v>
      </c>
      <c r="J19" s="49" t="n">
        <f aca="false">T19</f>
        <v>22618.5424</v>
      </c>
      <c r="K19" s="49" t="n">
        <f aca="false">W19</f>
        <v>46.2024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6387.69</v>
      </c>
      <c r="Q19" s="51" t="n">
        <v>56.05</v>
      </c>
      <c r="R19" s="50" t="n">
        <f aca="false">P19/3600</f>
        <v>1.77435833333333</v>
      </c>
      <c r="S19" s="52"/>
      <c r="T19" s="50" t="n">
        <v>22618.5424</v>
      </c>
      <c r="U19" s="50" t="n">
        <v>42.9077</v>
      </c>
      <c r="V19" s="50" t="n">
        <v>44.7245</v>
      </c>
      <c r="W19" s="50" t="n">
        <v>46.2024</v>
      </c>
      <c r="X19" s="50" t="n">
        <v>6382.31</v>
      </c>
      <c r="Y19" s="50" t="n">
        <v>58.95</v>
      </c>
      <c r="Z19" s="50" t="n">
        <f aca="false">X19/3600</f>
        <v>1.7728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59.7744</v>
      </c>
      <c r="I20" s="49" t="n">
        <f aca="false">V20</f>
        <v>42.9144</v>
      </c>
      <c r="J20" s="49" t="n">
        <f aca="false">T20</f>
        <v>12359.7744</v>
      </c>
      <c r="K20" s="49" t="n">
        <f aca="false">W20</f>
        <v>43.7664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5844.52</v>
      </c>
      <c r="Q20" s="51" t="n">
        <v>51.96</v>
      </c>
      <c r="R20" s="50" t="n">
        <f aca="false">P20/3600</f>
        <v>1.62347777777778</v>
      </c>
      <c r="S20" s="52"/>
      <c r="T20" s="50" t="n">
        <v>12359.7744</v>
      </c>
      <c r="U20" s="50" t="n">
        <v>41.1875</v>
      </c>
      <c r="V20" s="50" t="n">
        <v>42.9144</v>
      </c>
      <c r="W20" s="50" t="n">
        <v>43.7664</v>
      </c>
      <c r="X20" s="50" t="n">
        <v>5891.7</v>
      </c>
      <c r="Y20" s="50" t="n">
        <v>53.25</v>
      </c>
      <c r="Z20" s="50" t="n">
        <f aca="false">X20/3600</f>
        <v>1.63658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59.548</v>
      </c>
      <c r="I21" s="49" t="n">
        <f aca="false">V21</f>
        <v>41.252</v>
      </c>
      <c r="J21" s="49" t="n">
        <f aca="false">T21</f>
        <v>6859.548</v>
      </c>
      <c r="K21" s="49" t="n">
        <f aca="false">W21</f>
        <v>41.8629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532.96</v>
      </c>
      <c r="Q21" s="51" t="n">
        <v>47.79</v>
      </c>
      <c r="R21" s="50" t="n">
        <f aca="false">P21/3600</f>
        <v>1.53693333333333</v>
      </c>
      <c r="S21" s="52"/>
      <c r="T21" s="50" t="n">
        <v>6859.548</v>
      </c>
      <c r="U21" s="50" t="n">
        <v>39.1323</v>
      </c>
      <c r="V21" s="50" t="n">
        <v>41.252</v>
      </c>
      <c r="W21" s="50" t="n">
        <v>41.8629</v>
      </c>
      <c r="X21" s="50" t="n">
        <v>5539.68</v>
      </c>
      <c r="Y21" s="50" t="n">
        <v>47.24</v>
      </c>
      <c r="Z21" s="50" t="n">
        <f aca="false">X21/3600</f>
        <v>1.538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25.3568</v>
      </c>
      <c r="I22" s="56" t="n">
        <f aca="false">V22</f>
        <v>39.5699</v>
      </c>
      <c r="J22" s="56" t="n">
        <f aca="false">T22</f>
        <v>3725.3568</v>
      </c>
      <c r="K22" s="56" t="n">
        <f aca="false">W22</f>
        <v>40.3442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304.56</v>
      </c>
      <c r="Q22" s="57" t="n">
        <v>48.07</v>
      </c>
      <c r="R22" s="57" t="n">
        <f aca="false">P22/3600</f>
        <v>1.47348888888889</v>
      </c>
      <c r="S22" s="55"/>
      <c r="T22" s="57" t="n">
        <v>3725.3568</v>
      </c>
      <c r="U22" s="57" t="n">
        <v>36.6847</v>
      </c>
      <c r="V22" s="57" t="n">
        <v>39.5699</v>
      </c>
      <c r="W22" s="57" t="n">
        <v>40.3442</v>
      </c>
      <c r="X22" s="57" t="n">
        <v>5339.61</v>
      </c>
      <c r="Y22" s="57" t="n">
        <v>47.04</v>
      </c>
      <c r="Z22" s="57" t="n">
        <f aca="false">X22/3600</f>
        <v>1.483225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00.432</v>
      </c>
      <c r="I23" s="59" t="n">
        <f aca="false">V23</f>
        <v>43.6463</v>
      </c>
      <c r="J23" s="59" t="n">
        <f aca="false">T23</f>
        <v>53600.432</v>
      </c>
      <c r="K23" s="59" t="n">
        <f aca="false">W23</f>
        <v>44.2505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676.97</v>
      </c>
      <c r="Q23" s="51" t="n">
        <v>81.99</v>
      </c>
      <c r="R23" s="58" t="n">
        <f aca="false">P23/3600</f>
        <v>2.13249166666667</v>
      </c>
      <c r="S23" s="60"/>
      <c r="T23" s="58" t="n">
        <v>53600.432</v>
      </c>
      <c r="U23" s="58" t="n">
        <v>41.9336</v>
      </c>
      <c r="V23" s="58" t="n">
        <v>43.6463</v>
      </c>
      <c r="W23" s="58" t="n">
        <v>44.2505</v>
      </c>
      <c r="X23" s="58" t="n">
        <v>7675.67</v>
      </c>
      <c r="Y23" s="58" t="n">
        <v>83.67</v>
      </c>
      <c r="Z23" s="58" t="n">
        <f aca="false">X23/3600</f>
        <v>2.13213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49.024</v>
      </c>
      <c r="I24" s="49" t="n">
        <f aca="false">V24</f>
        <v>41.1042</v>
      </c>
      <c r="J24" s="49" t="n">
        <f aca="false">T24</f>
        <v>29049.024</v>
      </c>
      <c r="K24" s="49" t="n">
        <f aca="false">W24</f>
        <v>41.2936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6577.24</v>
      </c>
      <c r="Q24" s="51" t="n">
        <v>72.1</v>
      </c>
      <c r="R24" s="50" t="n">
        <f aca="false">P24/3600</f>
        <v>1.82701111111111</v>
      </c>
      <c r="S24" s="52"/>
      <c r="T24" s="50" t="n">
        <v>29049.024</v>
      </c>
      <c r="U24" s="50" t="n">
        <v>38.7481</v>
      </c>
      <c r="V24" s="50" t="n">
        <v>41.1042</v>
      </c>
      <c r="W24" s="50" t="n">
        <v>41.2936</v>
      </c>
      <c r="X24" s="50" t="n">
        <v>6597.17</v>
      </c>
      <c r="Y24" s="50" t="n">
        <v>69</v>
      </c>
      <c r="Z24" s="50" t="n">
        <f aca="false">X24/3600</f>
        <v>1.83254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72.1296</v>
      </c>
      <c r="I25" s="49" t="n">
        <f aca="false">V25</f>
        <v>38.9403</v>
      </c>
      <c r="J25" s="49" t="n">
        <f aca="false">T25</f>
        <v>14872.1296</v>
      </c>
      <c r="K25" s="49" t="n">
        <f aca="false">W25</f>
        <v>39.3038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5897.6</v>
      </c>
      <c r="Q25" s="51" t="n">
        <v>64.3</v>
      </c>
      <c r="R25" s="50" t="n">
        <f aca="false">P25/3600</f>
        <v>1.63822222222222</v>
      </c>
      <c r="S25" s="52"/>
      <c r="T25" s="50" t="n">
        <v>14872.1296</v>
      </c>
      <c r="U25" s="50" t="n">
        <v>35.7212</v>
      </c>
      <c r="V25" s="50" t="n">
        <v>38.9403</v>
      </c>
      <c r="W25" s="50" t="n">
        <v>39.3038</v>
      </c>
      <c r="X25" s="50" t="n">
        <v>5847.96</v>
      </c>
      <c r="Y25" s="50" t="n">
        <v>60.34</v>
      </c>
      <c r="Z25" s="50" t="n">
        <f aca="false">X25/3600</f>
        <v>1.62443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2.78</v>
      </c>
      <c r="I26" s="56" t="n">
        <f aca="false">V26</f>
        <v>36.9575</v>
      </c>
      <c r="J26" s="56" t="n">
        <f aca="false">T26</f>
        <v>7142.78</v>
      </c>
      <c r="K26" s="56" t="n">
        <f aca="false">W26</f>
        <v>37.929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499.28</v>
      </c>
      <c r="Q26" s="57" t="n">
        <v>53.17</v>
      </c>
      <c r="R26" s="57" t="n">
        <f aca="false">P26/3600</f>
        <v>1.52757777777778</v>
      </c>
      <c r="S26" s="55"/>
      <c r="T26" s="57" t="n">
        <v>7142.78</v>
      </c>
      <c r="U26" s="57" t="n">
        <v>32.8759</v>
      </c>
      <c r="V26" s="57" t="n">
        <v>36.9575</v>
      </c>
      <c r="W26" s="57" t="n">
        <v>37.9296</v>
      </c>
      <c r="X26" s="57" t="n">
        <v>5527.5</v>
      </c>
      <c r="Y26" s="57" t="n">
        <v>51.71</v>
      </c>
      <c r="Z26" s="57" t="n">
        <f aca="false">X26/3600</f>
        <v>1.53541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781.6528</v>
      </c>
      <c r="I27" s="59" t="n">
        <f aca="false">V27</f>
        <v>41.874</v>
      </c>
      <c r="J27" s="59" t="n">
        <f aca="false">T27</f>
        <v>108781.6528</v>
      </c>
      <c r="K27" s="59" t="n">
        <f aca="false">W27</f>
        <v>44.3308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042.77</v>
      </c>
      <c r="Q27" s="51" t="n">
        <v>176.33</v>
      </c>
      <c r="R27" s="58" t="n">
        <f aca="false">P27/3600</f>
        <v>4.456325</v>
      </c>
      <c r="S27" s="60"/>
      <c r="T27" s="58" t="n">
        <v>108781.6528</v>
      </c>
      <c r="U27" s="58" t="n">
        <v>40.7729</v>
      </c>
      <c r="V27" s="58" t="n">
        <v>41.874</v>
      </c>
      <c r="W27" s="58" t="n">
        <v>44.3308</v>
      </c>
      <c r="X27" s="58" t="n">
        <v>15938.97</v>
      </c>
      <c r="Y27" s="58" t="n">
        <v>171.31</v>
      </c>
      <c r="Z27" s="58" t="n">
        <f aca="false">X27/3600</f>
        <v>4.42749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22.5008</v>
      </c>
      <c r="I28" s="49" t="n">
        <f aca="false">V28</f>
        <v>39.54</v>
      </c>
      <c r="J28" s="49" t="n">
        <f aca="false">T28</f>
        <v>49822.5008</v>
      </c>
      <c r="K28" s="49" t="n">
        <f aca="false">W28</f>
        <v>42.1654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065.69</v>
      </c>
      <c r="Q28" s="51" t="n">
        <v>166.04</v>
      </c>
      <c r="R28" s="50" t="n">
        <f aca="false">P28/3600</f>
        <v>3.90713611111111</v>
      </c>
      <c r="S28" s="52"/>
      <c r="T28" s="50" t="n">
        <v>49822.5008</v>
      </c>
      <c r="U28" s="50" t="n">
        <v>38.0471</v>
      </c>
      <c r="V28" s="50" t="n">
        <v>39.54</v>
      </c>
      <c r="W28" s="50" t="n">
        <v>42.1654</v>
      </c>
      <c r="X28" s="50" t="n">
        <v>13623.07</v>
      </c>
      <c r="Y28" s="50" t="n">
        <v>140.78</v>
      </c>
      <c r="Z28" s="50" t="n">
        <f aca="false">X28/3600</f>
        <v>3.7841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64.4312</v>
      </c>
      <c r="I29" s="49" t="n">
        <f aca="false">V29</f>
        <v>38.2171</v>
      </c>
      <c r="J29" s="49" t="n">
        <f aca="false">T29</f>
        <v>26564.4312</v>
      </c>
      <c r="K29" s="49" t="n">
        <f aca="false">W29</f>
        <v>40.1254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2429.54</v>
      </c>
      <c r="Q29" s="51" t="n">
        <v>123.5</v>
      </c>
      <c r="R29" s="50" t="n">
        <f aca="false">P29/3600</f>
        <v>3.45265</v>
      </c>
      <c r="S29" s="52"/>
      <c r="T29" s="50" t="n">
        <v>26564.4312</v>
      </c>
      <c r="U29" s="50" t="n">
        <v>35.8196</v>
      </c>
      <c r="V29" s="50" t="n">
        <v>38.2171</v>
      </c>
      <c r="W29" s="50" t="n">
        <v>40.1254</v>
      </c>
      <c r="X29" s="50" t="n">
        <v>12431.15</v>
      </c>
      <c r="Y29" s="50" t="n">
        <v>123.8</v>
      </c>
      <c r="Z29" s="50" t="n">
        <f aca="false">X29/3600</f>
        <v>3.4530972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27.768</v>
      </c>
      <c r="I30" s="56" t="n">
        <f aca="false">V30</f>
        <v>36.6643</v>
      </c>
      <c r="J30" s="56" t="n">
        <f aca="false">T30</f>
        <v>13927.768</v>
      </c>
      <c r="K30" s="56" t="n">
        <f aca="false">W30</f>
        <v>37.8972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1403.57</v>
      </c>
      <c r="Q30" s="57" t="n">
        <v>109.21</v>
      </c>
      <c r="R30" s="57" t="n">
        <f aca="false">P30/3600</f>
        <v>3.16765833333333</v>
      </c>
      <c r="S30" s="55"/>
      <c r="T30" s="57" t="n">
        <v>13927.768</v>
      </c>
      <c r="U30" s="57" t="n">
        <v>33.4085</v>
      </c>
      <c r="V30" s="57" t="n">
        <v>36.6643</v>
      </c>
      <c r="W30" s="57" t="n">
        <v>37.8972</v>
      </c>
      <c r="X30" s="57" t="n">
        <v>11462.9</v>
      </c>
      <c r="Y30" s="57" t="n">
        <v>107.62</v>
      </c>
      <c r="Z30" s="57" t="n">
        <f aca="false">X30/3600</f>
        <v>3.1841388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31.5808</v>
      </c>
      <c r="I31" s="61" t="n">
        <f aca="false">V31</f>
        <v>44.4914</v>
      </c>
      <c r="J31" s="61" t="n">
        <f aca="false">T31</f>
        <v>72831.5808</v>
      </c>
      <c r="K31" s="61" t="n">
        <f aca="false">W31</f>
        <v>46.157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3918.27</v>
      </c>
      <c r="Q31" s="51" t="n">
        <v>142.91</v>
      </c>
      <c r="R31" s="58" t="n">
        <f aca="false">P31/3600</f>
        <v>3.86618611111111</v>
      </c>
      <c r="S31" s="60"/>
      <c r="T31" s="58" t="n">
        <v>72831.5808</v>
      </c>
      <c r="U31" s="58" t="n">
        <v>41.4499</v>
      </c>
      <c r="V31" s="58" t="n">
        <v>44.4914</v>
      </c>
      <c r="W31" s="58" t="n">
        <v>46.1575</v>
      </c>
      <c r="X31" s="58" t="n">
        <v>13927.44</v>
      </c>
      <c r="Y31" s="58" t="n">
        <v>145.79</v>
      </c>
      <c r="Z31" s="58" t="n">
        <f aca="false">X31/3600</f>
        <v>3.8687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66.8376</v>
      </c>
      <c r="I32" s="62" t="n">
        <f aca="false">V32</f>
        <v>42.8765</v>
      </c>
      <c r="J32" s="62" t="n">
        <f aca="false">T32</f>
        <v>29466.8376</v>
      </c>
      <c r="K32" s="62" t="n">
        <f aca="false">W32</f>
        <v>43.8472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2187.17</v>
      </c>
      <c r="Q32" s="51" t="n">
        <v>122.11</v>
      </c>
      <c r="R32" s="50" t="n">
        <f aca="false">P32/3600</f>
        <v>3.385325</v>
      </c>
      <c r="S32" s="52"/>
      <c r="T32" s="50" t="n">
        <v>29466.8376</v>
      </c>
      <c r="U32" s="50" t="n">
        <v>38.8125</v>
      </c>
      <c r="V32" s="50" t="n">
        <v>42.8765</v>
      </c>
      <c r="W32" s="50" t="n">
        <v>43.8472</v>
      </c>
      <c r="X32" s="50" t="n">
        <v>12285.96</v>
      </c>
      <c r="Y32" s="50" t="n">
        <v>122.41</v>
      </c>
      <c r="Z32" s="50" t="n">
        <f aca="false">X32/3600</f>
        <v>3.41276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4.9728</v>
      </c>
      <c r="I33" s="62" t="n">
        <f aca="false">V33</f>
        <v>41.1599</v>
      </c>
      <c r="J33" s="62" t="n">
        <f aca="false">T33</f>
        <v>15074.9728</v>
      </c>
      <c r="K33" s="62" t="n">
        <f aca="false">W33</f>
        <v>41.5612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1376.16</v>
      </c>
      <c r="Q33" s="51" t="n">
        <v>110.35</v>
      </c>
      <c r="R33" s="50" t="n">
        <f aca="false">P33/3600</f>
        <v>3.16004444444444</v>
      </c>
      <c r="S33" s="52"/>
      <c r="T33" s="50" t="n">
        <v>15074.9728</v>
      </c>
      <c r="U33" s="50" t="n">
        <v>37.0735</v>
      </c>
      <c r="V33" s="50" t="n">
        <v>41.1599</v>
      </c>
      <c r="W33" s="50" t="n">
        <v>41.5612</v>
      </c>
      <c r="X33" s="50" t="n">
        <v>11386.59</v>
      </c>
      <c r="Y33" s="50" t="n">
        <v>113.68</v>
      </c>
      <c r="Z33" s="50" t="n">
        <f aca="false">X33/3600</f>
        <v>3.1629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3.9712</v>
      </c>
      <c r="I34" s="63" t="n">
        <f aca="false">V34</f>
        <v>39.2043</v>
      </c>
      <c r="J34" s="63" t="n">
        <f aca="false">T34</f>
        <v>8173.9712</v>
      </c>
      <c r="K34" s="63" t="n">
        <f aca="false">W34</f>
        <v>39.0981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811.27</v>
      </c>
      <c r="Q34" s="57" t="n">
        <v>102.87</v>
      </c>
      <c r="R34" s="57" t="n">
        <f aca="false">P34/3600</f>
        <v>3.00313055555556</v>
      </c>
      <c r="S34" s="55"/>
      <c r="T34" s="57" t="n">
        <v>8173.9712</v>
      </c>
      <c r="U34" s="57" t="n">
        <v>35.1297</v>
      </c>
      <c r="V34" s="57" t="n">
        <v>39.2043</v>
      </c>
      <c r="W34" s="57" t="n">
        <v>39.0981</v>
      </c>
      <c r="X34" s="57" t="n">
        <v>10934.04</v>
      </c>
      <c r="Y34" s="57" t="n">
        <v>103.37</v>
      </c>
      <c r="Z34" s="57" t="n">
        <f aca="false">X34/3600</f>
        <v>3.03723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73.2248</v>
      </c>
      <c r="I35" s="61" t="n">
        <f aca="false">V35</f>
        <v>42.8369</v>
      </c>
      <c r="J35" s="61" t="n">
        <f aca="false">T35</f>
        <v>184773.2248</v>
      </c>
      <c r="K35" s="61" t="n">
        <f aca="false">W35</f>
        <v>44.418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19939.52</v>
      </c>
      <c r="Q35" s="51" t="n">
        <v>217.84</v>
      </c>
      <c r="R35" s="58" t="n">
        <f aca="false">P35/3600</f>
        <v>5.53875555555556</v>
      </c>
      <c r="S35" s="60"/>
      <c r="T35" s="58" t="n">
        <v>184773.2248</v>
      </c>
      <c r="U35" s="58" t="n">
        <v>42.781</v>
      </c>
      <c r="V35" s="58" t="n">
        <v>42.8369</v>
      </c>
      <c r="W35" s="58" t="n">
        <v>44.418</v>
      </c>
      <c r="X35" s="58" t="n">
        <v>19888.68</v>
      </c>
      <c r="Y35" s="58" t="n">
        <v>217.07</v>
      </c>
      <c r="Z35" s="58" t="n">
        <f aca="false">X35/3600</f>
        <v>5.5246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0.1008</v>
      </c>
      <c r="I36" s="62" t="n">
        <f aca="false">V36</f>
        <v>40.8363</v>
      </c>
      <c r="J36" s="62" t="n">
        <f aca="false">T36</f>
        <v>81800.1008</v>
      </c>
      <c r="K36" s="62" t="n">
        <f aca="false">W36</f>
        <v>42.833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7094.68</v>
      </c>
      <c r="Q36" s="51" t="n">
        <v>179.65</v>
      </c>
      <c r="R36" s="50" t="n">
        <f aca="false">P36/3600</f>
        <v>4.74852222222222</v>
      </c>
      <c r="S36" s="52"/>
      <c r="T36" s="50" t="n">
        <v>81800.1008</v>
      </c>
      <c r="U36" s="50" t="n">
        <v>37.2395</v>
      </c>
      <c r="V36" s="50" t="n">
        <v>40.8363</v>
      </c>
      <c r="W36" s="50" t="n">
        <v>42.833</v>
      </c>
      <c r="X36" s="50" t="n">
        <v>17116.64</v>
      </c>
      <c r="Y36" s="50" t="n">
        <v>178.86</v>
      </c>
      <c r="Z36" s="50" t="n">
        <f aca="false">X36/3600</f>
        <v>4.7546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60.4088</v>
      </c>
      <c r="I37" s="62" t="n">
        <f aca="false">V37</f>
        <v>38.9935</v>
      </c>
      <c r="J37" s="62" t="n">
        <f aca="false">T37</f>
        <v>41160.4088</v>
      </c>
      <c r="K37" s="62" t="n">
        <f aca="false">W37</f>
        <v>41.1947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356.07</v>
      </c>
      <c r="Q37" s="51" t="n">
        <v>165.95</v>
      </c>
      <c r="R37" s="50" t="n">
        <f aca="false">P37/3600</f>
        <v>4.265575</v>
      </c>
      <c r="S37" s="52"/>
      <c r="T37" s="50" t="n">
        <v>41160.4088</v>
      </c>
      <c r="U37" s="50" t="n">
        <v>34.6692</v>
      </c>
      <c r="V37" s="50" t="n">
        <v>38.9935</v>
      </c>
      <c r="W37" s="50" t="n">
        <v>41.1947</v>
      </c>
      <c r="X37" s="50" t="n">
        <v>15284.46</v>
      </c>
      <c r="Y37" s="50" t="n">
        <v>153.58</v>
      </c>
      <c r="Z37" s="50" t="n">
        <f aca="false">X37/3600</f>
        <v>4.245683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3.5832</v>
      </c>
      <c r="I38" s="63" t="n">
        <f aca="false">V38</f>
        <v>37.2249</v>
      </c>
      <c r="J38" s="63" t="n">
        <f aca="false">T38</f>
        <v>21773.5832</v>
      </c>
      <c r="K38" s="63" t="n">
        <f aca="false">W38</f>
        <v>39.4418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168.43</v>
      </c>
      <c r="Q38" s="57" t="n">
        <v>139.5</v>
      </c>
      <c r="R38" s="57" t="n">
        <f aca="false">P38/3600</f>
        <v>3.935675</v>
      </c>
      <c r="S38" s="55"/>
      <c r="T38" s="57" t="n">
        <v>21773.5832</v>
      </c>
      <c r="U38" s="57" t="n">
        <v>32.2831</v>
      </c>
      <c r="V38" s="57" t="n">
        <v>37.2249</v>
      </c>
      <c r="W38" s="57" t="n">
        <v>39.4418</v>
      </c>
      <c r="X38" s="57" t="n">
        <v>14189.55</v>
      </c>
      <c r="Y38" s="57" t="n">
        <v>141.96</v>
      </c>
      <c r="Z38" s="57" t="n">
        <f aca="false">X38/3600</f>
        <v>3.94154166666667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29.2808</v>
      </c>
      <c r="I39" s="61" t="n">
        <f aca="false">V39</f>
        <v>43.9868</v>
      </c>
      <c r="J39" s="61" t="n">
        <f aca="false">T39</f>
        <v>21229.2808</v>
      </c>
      <c r="K39" s="61" t="n">
        <f aca="false">W39</f>
        <v>44.6536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163.46</v>
      </c>
      <c r="Q39" s="51" t="n">
        <v>34.3</v>
      </c>
      <c r="R39" s="58" t="n">
        <f aca="false">P39/3600</f>
        <v>0.878738888888889</v>
      </c>
      <c r="S39" s="60"/>
      <c r="T39" s="58" t="n">
        <v>21229.2808</v>
      </c>
      <c r="U39" s="58" t="n">
        <v>42.0399</v>
      </c>
      <c r="V39" s="58" t="n">
        <v>43.9868</v>
      </c>
      <c r="W39" s="58" t="n">
        <v>44.6536</v>
      </c>
      <c r="X39" s="58" t="n">
        <v>3166.81</v>
      </c>
      <c r="Y39" s="58" t="n">
        <v>34.79</v>
      </c>
      <c r="Z39" s="58" t="n">
        <f aca="false">X39/3600</f>
        <v>0.87966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6.5672</v>
      </c>
      <c r="I40" s="62" t="n">
        <f aca="false">V40</f>
        <v>41.1896</v>
      </c>
      <c r="J40" s="62" t="n">
        <f aca="false">T40</f>
        <v>11416.5672</v>
      </c>
      <c r="K40" s="62" t="n">
        <f aca="false">W40</f>
        <v>41.5792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90.15</v>
      </c>
      <c r="Q40" s="51" t="n">
        <v>29.45</v>
      </c>
      <c r="R40" s="50" t="n">
        <f aca="false">P40/3600</f>
        <v>0.775041666666667</v>
      </c>
      <c r="S40" s="52"/>
      <c r="T40" s="50" t="n">
        <v>11416.5672</v>
      </c>
      <c r="U40" s="50" t="n">
        <v>38.5566</v>
      </c>
      <c r="V40" s="50" t="n">
        <v>41.1896</v>
      </c>
      <c r="W40" s="50" t="n">
        <v>41.5792</v>
      </c>
      <c r="X40" s="50" t="n">
        <v>2770.81</v>
      </c>
      <c r="Y40" s="50" t="n">
        <v>28.75</v>
      </c>
      <c r="Z40" s="50" t="n">
        <f aca="false">X40/3600</f>
        <v>0.769669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7.4928</v>
      </c>
      <c r="I41" s="62" t="n">
        <f aca="false">V41</f>
        <v>38.8625</v>
      </c>
      <c r="J41" s="62" t="n">
        <f aca="false">T41</f>
        <v>5997.4928</v>
      </c>
      <c r="K41" s="62" t="n">
        <f aca="false">W41</f>
        <v>38.9973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505</v>
      </c>
      <c r="Q41" s="51" t="n">
        <v>25.14</v>
      </c>
      <c r="R41" s="50" t="n">
        <f aca="false">P41/3600</f>
        <v>0.695833333333333</v>
      </c>
      <c r="S41" s="52"/>
      <c r="T41" s="50" t="n">
        <v>5997.4928</v>
      </c>
      <c r="U41" s="50" t="n">
        <v>35.598</v>
      </c>
      <c r="V41" s="50" t="n">
        <v>38.8625</v>
      </c>
      <c r="W41" s="50" t="n">
        <v>38.9973</v>
      </c>
      <c r="X41" s="50" t="n">
        <v>2508.01</v>
      </c>
      <c r="Y41" s="50" t="n">
        <v>24.61</v>
      </c>
      <c r="Z41" s="50" t="n">
        <f aca="false">X41/3600</f>
        <v>0.69666944444444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3.4024</v>
      </c>
      <c r="I42" s="63" t="n">
        <f aca="false">V42</f>
        <v>36.4159</v>
      </c>
      <c r="J42" s="63" t="n">
        <f aca="false">T42</f>
        <v>3223.4024</v>
      </c>
      <c r="K42" s="63" t="n">
        <f aca="false">W42</f>
        <v>36.2791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315.64</v>
      </c>
      <c r="Q42" s="57" t="n">
        <v>22.17</v>
      </c>
      <c r="R42" s="57" t="n">
        <f aca="false">P42/3600</f>
        <v>0.643233333333333</v>
      </c>
      <c r="S42" s="55"/>
      <c r="T42" s="57" t="n">
        <v>3223.4024</v>
      </c>
      <c r="U42" s="57" t="n">
        <v>32.9792</v>
      </c>
      <c r="V42" s="57" t="n">
        <v>36.4159</v>
      </c>
      <c r="W42" s="57" t="n">
        <v>36.2791</v>
      </c>
      <c r="X42" s="57" t="n">
        <v>2323.84</v>
      </c>
      <c r="Y42" s="57" t="n">
        <v>22.54</v>
      </c>
      <c r="Z42" s="57" t="n">
        <f aca="false">X42/3600</f>
        <v>0.64551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21.3096</v>
      </c>
      <c r="I43" s="61" t="n">
        <f aca="false">V43</f>
        <v>44.2304</v>
      </c>
      <c r="J43" s="61" t="n">
        <f aca="false">T43</f>
        <v>23721.3096</v>
      </c>
      <c r="K43" s="61" t="n">
        <f aca="false">W43</f>
        <v>45.646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594.45</v>
      </c>
      <c r="Q43" s="51" t="n">
        <v>37.69</v>
      </c>
      <c r="R43" s="58" t="n">
        <f aca="false">P43/3600</f>
        <v>0.998458333333333</v>
      </c>
      <c r="S43" s="60"/>
      <c r="T43" s="58" t="n">
        <v>23721.3096</v>
      </c>
      <c r="U43" s="58" t="n">
        <v>42.1129</v>
      </c>
      <c r="V43" s="58" t="n">
        <v>44.2304</v>
      </c>
      <c r="W43" s="58" t="n">
        <v>45.646</v>
      </c>
      <c r="X43" s="58" t="n">
        <v>3597.88</v>
      </c>
      <c r="Y43" s="58" t="n">
        <v>36.42</v>
      </c>
      <c r="Z43" s="58" t="n">
        <f aca="false">X43/3600</f>
        <v>0.99941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9.292</v>
      </c>
      <c r="I44" s="62" t="n">
        <f aca="false">V44</f>
        <v>41.8029</v>
      </c>
      <c r="J44" s="62" t="n">
        <f aca="false">T44</f>
        <v>14179.292</v>
      </c>
      <c r="K44" s="62" t="n">
        <f aca="false">W44</f>
        <v>42.9397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206.97</v>
      </c>
      <c r="Q44" s="51" t="n">
        <v>33.15</v>
      </c>
      <c r="R44" s="50" t="n">
        <f aca="false">P44/3600</f>
        <v>0.890825</v>
      </c>
      <c r="S44" s="52"/>
      <c r="T44" s="50" t="n">
        <v>14179.292</v>
      </c>
      <c r="U44" s="50" t="n">
        <v>39.1552</v>
      </c>
      <c r="V44" s="50" t="n">
        <v>41.8029</v>
      </c>
      <c r="W44" s="50" t="n">
        <v>42.9397</v>
      </c>
      <c r="X44" s="50" t="n">
        <v>3208.98</v>
      </c>
      <c r="Y44" s="50" t="n">
        <v>33.65</v>
      </c>
      <c r="Z44" s="50" t="n">
        <f aca="false">X44/3600</f>
        <v>0.891383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7976</v>
      </c>
      <c r="I45" s="62" t="n">
        <f aca="false">V45</f>
        <v>39.4886</v>
      </c>
      <c r="J45" s="62" t="n">
        <f aca="false">T45</f>
        <v>8252.7976</v>
      </c>
      <c r="K45" s="62" t="n">
        <f aca="false">W45</f>
        <v>40.4082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2976.65</v>
      </c>
      <c r="Q45" s="51" t="n">
        <v>30.31</v>
      </c>
      <c r="R45" s="50" t="n">
        <f aca="false">P45/3600</f>
        <v>0.826847222222222</v>
      </c>
      <c r="S45" s="52"/>
      <c r="T45" s="50" t="n">
        <v>8252.7976</v>
      </c>
      <c r="U45" s="50" t="n">
        <v>36.1083</v>
      </c>
      <c r="V45" s="50" t="n">
        <v>39.4886</v>
      </c>
      <c r="W45" s="50" t="n">
        <v>40.4082</v>
      </c>
      <c r="X45" s="50" t="n">
        <v>2969.18</v>
      </c>
      <c r="Y45" s="50" t="n">
        <v>30.63</v>
      </c>
      <c r="Z45" s="50" t="n">
        <f aca="false">X45/3600</f>
        <v>0.8247722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2.8936</v>
      </c>
      <c r="I46" s="63" t="n">
        <f aca="false">V46</f>
        <v>36.9863</v>
      </c>
      <c r="J46" s="63" t="n">
        <f aca="false">T46</f>
        <v>4592.8936</v>
      </c>
      <c r="K46" s="63" t="n">
        <f aca="false">W46</f>
        <v>37.7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775</v>
      </c>
      <c r="Q46" s="57" t="n">
        <v>27.84</v>
      </c>
      <c r="R46" s="57" t="n">
        <f aca="false">P46/3600</f>
        <v>0.770833333333333</v>
      </c>
      <c r="S46" s="55"/>
      <c r="T46" s="57" t="n">
        <v>4592.8936</v>
      </c>
      <c r="U46" s="57" t="n">
        <v>33.0233</v>
      </c>
      <c r="V46" s="57" t="n">
        <v>36.9863</v>
      </c>
      <c r="W46" s="57" t="n">
        <v>37.72</v>
      </c>
      <c r="X46" s="57" t="n">
        <v>2749.73</v>
      </c>
      <c r="Y46" s="57" t="n">
        <v>27.33</v>
      </c>
      <c r="Z46" s="57" t="n">
        <f aca="false">X46/3600</f>
        <v>0.7638138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506.7208</v>
      </c>
      <c r="I47" s="61" t="n">
        <f aca="false">V47</f>
        <v>42.6651</v>
      </c>
      <c r="J47" s="61" t="n">
        <f aca="false">T47</f>
        <v>44506.7208</v>
      </c>
      <c r="K47" s="61" t="n">
        <f aca="false">W47</f>
        <v>43.5282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577.05</v>
      </c>
      <c r="Q47" s="51" t="n">
        <v>40.98</v>
      </c>
      <c r="R47" s="58" t="n">
        <f aca="false">P47/3600</f>
        <v>0.993625</v>
      </c>
      <c r="S47" s="60"/>
      <c r="T47" s="58" t="n">
        <v>44506.7208</v>
      </c>
      <c r="U47" s="58" t="n">
        <v>41.1995</v>
      </c>
      <c r="V47" s="58" t="n">
        <v>42.6651</v>
      </c>
      <c r="W47" s="58" t="n">
        <v>43.5282</v>
      </c>
      <c r="X47" s="58" t="n">
        <v>3589.69</v>
      </c>
      <c r="Y47" s="58" t="n">
        <v>40.82</v>
      </c>
      <c r="Z47" s="58" t="n">
        <f aca="false">X47/3600</f>
        <v>0.99713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61.5432</v>
      </c>
      <c r="I48" s="62" t="n">
        <f aca="false">V48</f>
        <v>39.3767</v>
      </c>
      <c r="J48" s="62" t="n">
        <f aca="false">T48</f>
        <v>27561.5432</v>
      </c>
      <c r="K48" s="62" t="n">
        <f aca="false">W48</f>
        <v>40.1855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109.46</v>
      </c>
      <c r="Q48" s="51" t="n">
        <v>35.2</v>
      </c>
      <c r="R48" s="50" t="n">
        <f aca="false">P48/3600</f>
        <v>0.863738888888889</v>
      </c>
      <c r="S48" s="52"/>
      <c r="T48" s="50" t="n">
        <v>27561.5432</v>
      </c>
      <c r="U48" s="50" t="n">
        <v>36.9422</v>
      </c>
      <c r="V48" s="50" t="n">
        <v>39.3767</v>
      </c>
      <c r="W48" s="50" t="n">
        <v>40.1855</v>
      </c>
      <c r="X48" s="50" t="n">
        <v>3120.37</v>
      </c>
      <c r="Y48" s="50" t="n">
        <v>35.26</v>
      </c>
      <c r="Z48" s="50" t="n">
        <f aca="false">X48/3600</f>
        <v>0.86676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7.7688</v>
      </c>
      <c r="I49" s="62" t="n">
        <f aca="false">V49</f>
        <v>36.8795</v>
      </c>
      <c r="J49" s="62" t="n">
        <f aca="false">T49</f>
        <v>16287.7688</v>
      </c>
      <c r="K49" s="62" t="n">
        <f aca="false">W49</f>
        <v>37.5411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2807.4</v>
      </c>
      <c r="Q49" s="51" t="n">
        <v>31.36</v>
      </c>
      <c r="R49" s="50" t="n">
        <f aca="false">P49/3600</f>
        <v>0.779833333333333</v>
      </c>
      <c r="S49" s="52"/>
      <c r="T49" s="50" t="n">
        <v>16287.7688</v>
      </c>
      <c r="U49" s="50" t="n">
        <v>33.1555</v>
      </c>
      <c r="V49" s="50" t="n">
        <v>36.8795</v>
      </c>
      <c r="W49" s="50" t="n">
        <v>37.5411</v>
      </c>
      <c r="X49" s="50" t="n">
        <v>2810.99</v>
      </c>
      <c r="Y49" s="50" t="n">
        <v>32.26</v>
      </c>
      <c r="Z49" s="50" t="n">
        <f aca="false">X49/3600</f>
        <v>0.78083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27.6608</v>
      </c>
      <c r="I50" s="63" t="n">
        <f aca="false">V50</f>
        <v>34.3912</v>
      </c>
      <c r="J50" s="63" t="n">
        <f aca="false">T50</f>
        <v>8627.6608</v>
      </c>
      <c r="K50" s="63" t="n">
        <f aca="false">W50</f>
        <v>34.937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553.16</v>
      </c>
      <c r="Q50" s="57" t="n">
        <v>27.54</v>
      </c>
      <c r="R50" s="57" t="n">
        <f aca="false">P50/3600</f>
        <v>0.709211111111111</v>
      </c>
      <c r="S50" s="55"/>
      <c r="T50" s="57" t="n">
        <v>8627.6608</v>
      </c>
      <c r="U50" s="57" t="n">
        <v>29.4713</v>
      </c>
      <c r="V50" s="57" t="n">
        <v>34.3912</v>
      </c>
      <c r="W50" s="57" t="n">
        <v>34.937</v>
      </c>
      <c r="X50" s="57" t="n">
        <v>2555.65</v>
      </c>
      <c r="Y50" s="57" t="n">
        <v>27.44</v>
      </c>
      <c r="Z50" s="57" t="n">
        <f aca="false">X50/3600</f>
        <v>0.70990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56.9992</v>
      </c>
      <c r="I51" s="61" t="n">
        <f aca="false">V51</f>
        <v>43.8445</v>
      </c>
      <c r="J51" s="61" t="n">
        <f aca="false">T51</f>
        <v>15356.9992</v>
      </c>
      <c r="K51" s="61" t="n">
        <f aca="false">W51</f>
        <v>44.6513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03.68</v>
      </c>
      <c r="Q51" s="51" t="n">
        <v>20.18</v>
      </c>
      <c r="R51" s="58" t="n">
        <f aca="false">P51/3600</f>
        <v>0.5288</v>
      </c>
      <c r="S51" s="60"/>
      <c r="T51" s="58" t="n">
        <v>15356.9992</v>
      </c>
      <c r="U51" s="58" t="n">
        <v>42.5608</v>
      </c>
      <c r="V51" s="58" t="n">
        <v>43.8445</v>
      </c>
      <c r="W51" s="58" t="n">
        <v>44.6513</v>
      </c>
      <c r="X51" s="58" t="n">
        <v>1897.36</v>
      </c>
      <c r="Y51" s="58" t="n">
        <v>19.79</v>
      </c>
      <c r="Z51" s="58" t="n">
        <f aca="false">X51/3600</f>
        <v>0.52704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01.3216</v>
      </c>
      <c r="I52" s="62" t="n">
        <f aca="false">V52</f>
        <v>40.4677</v>
      </c>
      <c r="J52" s="62" t="n">
        <f aca="false">T52</f>
        <v>9201.3216</v>
      </c>
      <c r="K52" s="62" t="n">
        <f aca="false">W52</f>
        <v>41.8344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1713.43</v>
      </c>
      <c r="Q52" s="51" t="n">
        <v>17.71</v>
      </c>
      <c r="R52" s="50" t="n">
        <f aca="false">P52/3600</f>
        <v>0.475952777777778</v>
      </c>
      <c r="S52" s="52"/>
      <c r="T52" s="50" t="n">
        <v>9201.3216</v>
      </c>
      <c r="U52" s="50" t="n">
        <v>39.1148</v>
      </c>
      <c r="V52" s="50" t="n">
        <v>40.4677</v>
      </c>
      <c r="W52" s="50" t="n">
        <v>41.8344</v>
      </c>
      <c r="X52" s="50" t="n">
        <v>1721.29</v>
      </c>
      <c r="Y52" s="50" t="n">
        <v>17.53</v>
      </c>
      <c r="Z52" s="50" t="n">
        <f aca="false">X52/3600</f>
        <v>0.47813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0.0264</v>
      </c>
      <c r="I53" s="62" t="n">
        <f aca="false">V53</f>
        <v>37.7877</v>
      </c>
      <c r="J53" s="62" t="n">
        <f aca="false">T53</f>
        <v>5180.0264</v>
      </c>
      <c r="K53" s="62" t="n">
        <f aca="false">W53</f>
        <v>39.5328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580.36</v>
      </c>
      <c r="Q53" s="51" t="n">
        <v>16.27</v>
      </c>
      <c r="R53" s="50" t="n">
        <f aca="false">P53/3600</f>
        <v>0.438988888888889</v>
      </c>
      <c r="S53" s="52"/>
      <c r="T53" s="50" t="n">
        <v>5180.0264</v>
      </c>
      <c r="U53" s="50" t="n">
        <v>35.7113</v>
      </c>
      <c r="V53" s="50" t="n">
        <v>37.7877</v>
      </c>
      <c r="W53" s="50" t="n">
        <v>39.5328</v>
      </c>
      <c r="X53" s="50" t="n">
        <v>1570.75</v>
      </c>
      <c r="Y53" s="50" t="n">
        <v>15.62</v>
      </c>
      <c r="Z53" s="50" t="n">
        <f aca="false">X53/3600</f>
        <v>0.4363194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0.5072</v>
      </c>
      <c r="I54" s="63" t="n">
        <f aca="false">V54</f>
        <v>35.5293</v>
      </c>
      <c r="J54" s="63" t="n">
        <f aca="false">T54</f>
        <v>2530.5072</v>
      </c>
      <c r="K54" s="63" t="n">
        <f aca="false">W54</f>
        <v>37.0767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419.34</v>
      </c>
      <c r="Q54" s="57" t="n">
        <v>13.75</v>
      </c>
      <c r="R54" s="57" t="n">
        <f aca="false">P54/3600</f>
        <v>0.394261111111111</v>
      </c>
      <c r="S54" s="55"/>
      <c r="T54" s="57" t="n">
        <v>2530.5072</v>
      </c>
      <c r="U54" s="57" t="n">
        <v>32.2598</v>
      </c>
      <c r="V54" s="57" t="n">
        <v>35.5293</v>
      </c>
      <c r="W54" s="57" t="n">
        <v>37.0767</v>
      </c>
      <c r="X54" s="57" t="n">
        <v>1421.51</v>
      </c>
      <c r="Y54" s="57" t="n">
        <v>13.68</v>
      </c>
      <c r="Z54" s="57" t="n">
        <f aca="false">X54/3600</f>
        <v>0.394863888888889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6.552</v>
      </c>
      <c r="I55" s="61" t="n">
        <f aca="false">V55</f>
        <v>45.3517</v>
      </c>
      <c r="J55" s="61" t="n">
        <f aca="false">T55</f>
        <v>5376.552</v>
      </c>
      <c r="K55" s="61" t="n">
        <f aca="false">W55</f>
        <v>45.1282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59.07</v>
      </c>
      <c r="Q55" s="51" t="n">
        <v>7.74</v>
      </c>
      <c r="R55" s="58" t="n">
        <f aca="false">P55/3600</f>
        <v>0.210852777777778</v>
      </c>
      <c r="S55" s="60"/>
      <c r="T55" s="58" t="n">
        <v>5376.552</v>
      </c>
      <c r="U55" s="58" t="n">
        <v>43.2138</v>
      </c>
      <c r="V55" s="58" t="n">
        <v>45.3517</v>
      </c>
      <c r="W55" s="58" t="n">
        <v>45.1282</v>
      </c>
      <c r="X55" s="58" t="n">
        <v>755.52</v>
      </c>
      <c r="Y55" s="58" t="n">
        <v>7.32</v>
      </c>
      <c r="Z55" s="58" t="n">
        <f aca="false">X55/3600</f>
        <v>0.20986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968</v>
      </c>
      <c r="I56" s="62" t="n">
        <f aca="false">V56</f>
        <v>42.2382</v>
      </c>
      <c r="J56" s="62" t="n">
        <f aca="false">T56</f>
        <v>3207.968</v>
      </c>
      <c r="K56" s="62" t="n">
        <f aca="false">W56</f>
        <v>41.7589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75.76</v>
      </c>
      <c r="Q56" s="51" t="n">
        <v>6.35</v>
      </c>
      <c r="R56" s="50" t="n">
        <f aca="false">P56/3600</f>
        <v>0.187711111111111</v>
      </c>
      <c r="S56" s="52"/>
      <c r="T56" s="50" t="n">
        <v>3207.968</v>
      </c>
      <c r="U56" s="50" t="n">
        <v>39.5152</v>
      </c>
      <c r="V56" s="50" t="n">
        <v>42.2382</v>
      </c>
      <c r="W56" s="50" t="n">
        <v>41.7589</v>
      </c>
      <c r="X56" s="50" t="n">
        <v>676.36</v>
      </c>
      <c r="Y56" s="50" t="n">
        <v>6.32</v>
      </c>
      <c r="Z56" s="50" t="n">
        <f aca="false">X56/3600</f>
        <v>0.18787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5.0928</v>
      </c>
      <c r="I57" s="62" t="n">
        <f aca="false">V57</f>
        <v>39.5362</v>
      </c>
      <c r="J57" s="62" t="n">
        <f aca="false">T57</f>
        <v>1815.0928</v>
      </c>
      <c r="K57" s="62" t="n">
        <f aca="false">W57</f>
        <v>38.9363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25.35</v>
      </c>
      <c r="Q57" s="51" t="n">
        <v>5.72</v>
      </c>
      <c r="R57" s="50" t="n">
        <f aca="false">P57/3600</f>
        <v>0.173708333333333</v>
      </c>
      <c r="S57" s="52"/>
      <c r="T57" s="50" t="n">
        <v>1815.0928</v>
      </c>
      <c r="U57" s="50" t="n">
        <v>36.0932</v>
      </c>
      <c r="V57" s="50" t="n">
        <v>39.5362</v>
      </c>
      <c r="W57" s="50" t="n">
        <v>38.9363</v>
      </c>
      <c r="X57" s="50" t="n">
        <v>613.04</v>
      </c>
      <c r="Y57" s="50" t="n">
        <v>5.59</v>
      </c>
      <c r="Z57" s="50" t="n">
        <f aca="false">X57/3600</f>
        <v>0.1702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5.9168</v>
      </c>
      <c r="I58" s="63" t="n">
        <f aca="false">V58</f>
        <v>36.831</v>
      </c>
      <c r="J58" s="63" t="n">
        <f aca="false">T58</f>
        <v>975.9168</v>
      </c>
      <c r="K58" s="63" t="n">
        <f aca="false">W58</f>
        <v>36.112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56.92</v>
      </c>
      <c r="Q58" s="57" t="n">
        <v>4.89</v>
      </c>
      <c r="R58" s="57" t="n">
        <f aca="false">P58/3600</f>
        <v>0.1547</v>
      </c>
      <c r="S58" s="55"/>
      <c r="T58" s="57" t="n">
        <v>975.9168</v>
      </c>
      <c r="U58" s="57" t="n">
        <v>32.8958</v>
      </c>
      <c r="V58" s="57" t="n">
        <v>36.831</v>
      </c>
      <c r="W58" s="57" t="n">
        <v>36.112</v>
      </c>
      <c r="X58" s="57" t="n">
        <v>554.29</v>
      </c>
      <c r="Y58" s="57" t="n">
        <v>4.8</v>
      </c>
      <c r="Z58" s="57" t="n">
        <f aca="false">X58/3600</f>
        <v>0.1539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2.7712</v>
      </c>
      <c r="I59" s="59" t="n">
        <f aca="false">V59</f>
        <v>43.4208</v>
      </c>
      <c r="J59" s="59" t="n">
        <f aca="false">T59</f>
        <v>13332.7712</v>
      </c>
      <c r="K59" s="59" t="n">
        <f aca="false">W59</f>
        <v>44.3373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067.77</v>
      </c>
      <c r="Q59" s="51" t="n">
        <v>10.92</v>
      </c>
      <c r="R59" s="58" t="n">
        <f aca="false">P59/3600</f>
        <v>0.296602777777778</v>
      </c>
      <c r="S59" s="60"/>
      <c r="T59" s="58" t="n">
        <v>13332.7712</v>
      </c>
      <c r="U59" s="58" t="n">
        <v>41.3013</v>
      </c>
      <c r="V59" s="58" t="n">
        <v>43.4208</v>
      </c>
      <c r="W59" s="58" t="n">
        <v>44.3373</v>
      </c>
      <c r="X59" s="58" t="n">
        <v>1078.54</v>
      </c>
      <c r="Y59" s="58" t="n">
        <v>10.97</v>
      </c>
      <c r="Z59" s="58" t="n">
        <f aca="false">X59/3600</f>
        <v>0.2995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81.3488</v>
      </c>
      <c r="I60" s="49" t="n">
        <f aca="false">V60</f>
        <v>40.6656</v>
      </c>
      <c r="J60" s="49" t="n">
        <f aca="false">T60</f>
        <v>8481.3488</v>
      </c>
      <c r="K60" s="49" t="n">
        <f aca="false">W60</f>
        <v>41.6747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941.11</v>
      </c>
      <c r="Q60" s="51" t="n">
        <v>9.61</v>
      </c>
      <c r="R60" s="50" t="n">
        <f aca="false">P60/3600</f>
        <v>0.261419444444444</v>
      </c>
      <c r="S60" s="52"/>
      <c r="T60" s="50" t="n">
        <v>8481.3488</v>
      </c>
      <c r="U60" s="50" t="n">
        <v>36.8651</v>
      </c>
      <c r="V60" s="50" t="n">
        <v>40.6656</v>
      </c>
      <c r="W60" s="50" t="n">
        <v>41.6747</v>
      </c>
      <c r="X60" s="50" t="n">
        <v>940.26</v>
      </c>
      <c r="Y60" s="50" t="n">
        <v>9.58</v>
      </c>
      <c r="Z60" s="50" t="n">
        <f aca="false">X60/3600</f>
        <v>0.2611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89.512</v>
      </c>
      <c r="I61" s="49" t="n">
        <f aca="false">V61</f>
        <v>38.61</v>
      </c>
      <c r="J61" s="49" t="n">
        <f aca="false">T61</f>
        <v>5189.512</v>
      </c>
      <c r="K61" s="49" t="n">
        <f aca="false">W61</f>
        <v>39.48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857.83</v>
      </c>
      <c r="Q61" s="51" t="n">
        <v>8.61</v>
      </c>
      <c r="R61" s="50" t="n">
        <f aca="false">P61/3600</f>
        <v>0.238286111111111</v>
      </c>
      <c r="S61" s="52"/>
      <c r="T61" s="50" t="n">
        <v>5189.512</v>
      </c>
      <c r="U61" s="50" t="n">
        <v>33.1348</v>
      </c>
      <c r="V61" s="50" t="n">
        <v>38.61</v>
      </c>
      <c r="W61" s="50" t="n">
        <v>39.48</v>
      </c>
      <c r="X61" s="50" t="n">
        <v>859.71</v>
      </c>
      <c r="Y61" s="50" t="n">
        <v>8.48</v>
      </c>
      <c r="Z61" s="50" t="n">
        <f aca="false">X61/3600</f>
        <v>0.2388083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8.3184</v>
      </c>
      <c r="I62" s="56" t="n">
        <f aca="false">V62</f>
        <v>36.6455</v>
      </c>
      <c r="J62" s="56" t="n">
        <f aca="false">T62</f>
        <v>3058.3184</v>
      </c>
      <c r="K62" s="56" t="n">
        <f aca="false">W62</f>
        <v>37.2519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94.05</v>
      </c>
      <c r="Q62" s="57" t="n">
        <v>7.48</v>
      </c>
      <c r="R62" s="57" t="n">
        <f aca="false">P62/3600</f>
        <v>0.220569444444444</v>
      </c>
      <c r="S62" s="55"/>
      <c r="T62" s="57" t="n">
        <v>3058.3184</v>
      </c>
      <c r="U62" s="57" t="n">
        <v>29.686</v>
      </c>
      <c r="V62" s="57" t="n">
        <v>36.6455</v>
      </c>
      <c r="W62" s="57" t="n">
        <v>37.2519</v>
      </c>
      <c r="X62" s="57" t="n">
        <v>794.87</v>
      </c>
      <c r="Y62" s="57" t="n">
        <v>7.29</v>
      </c>
      <c r="Z62" s="57" t="n">
        <f aca="false">X62/3600</f>
        <v>0.220797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8.956</v>
      </c>
      <c r="I63" s="61" t="n">
        <f aca="false">V63</f>
        <v>42.3616</v>
      </c>
      <c r="J63" s="61" t="n">
        <f aca="false">T63</f>
        <v>11688.956</v>
      </c>
      <c r="K63" s="61" t="n">
        <f aca="false">W63</f>
        <v>43.088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18.28</v>
      </c>
      <c r="Q63" s="51" t="n">
        <v>10.19</v>
      </c>
      <c r="R63" s="58" t="n">
        <f aca="false">P63/3600</f>
        <v>0.255077777777778</v>
      </c>
      <c r="S63" s="60"/>
      <c r="T63" s="58" t="n">
        <v>11688.956</v>
      </c>
      <c r="U63" s="58" t="n">
        <v>41.1704</v>
      </c>
      <c r="V63" s="58" t="n">
        <v>42.3616</v>
      </c>
      <c r="W63" s="58" t="n">
        <v>43.0885</v>
      </c>
      <c r="X63" s="58" t="n">
        <v>921.62</v>
      </c>
      <c r="Y63" s="58" t="n">
        <v>10.18</v>
      </c>
      <c r="Z63" s="58" t="n">
        <f aca="false">X63/3600</f>
        <v>0.2560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3.4856</v>
      </c>
      <c r="I64" s="62" t="n">
        <f aca="false">V64</f>
        <v>39.1692</v>
      </c>
      <c r="J64" s="62" t="n">
        <f aca="false">T64</f>
        <v>7223.4856</v>
      </c>
      <c r="K64" s="62" t="n">
        <f aca="false">W64</f>
        <v>39.6968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808.29</v>
      </c>
      <c r="Q64" s="51" t="n">
        <v>8.83</v>
      </c>
      <c r="R64" s="50" t="n">
        <f aca="false">P64/3600</f>
        <v>0.224525</v>
      </c>
      <c r="S64" s="52"/>
      <c r="T64" s="50" t="n">
        <v>7223.4856</v>
      </c>
      <c r="U64" s="50" t="n">
        <v>36.8056</v>
      </c>
      <c r="V64" s="50" t="n">
        <v>39.1692</v>
      </c>
      <c r="W64" s="50" t="n">
        <v>39.6968</v>
      </c>
      <c r="X64" s="50" t="n">
        <v>807.54</v>
      </c>
      <c r="Y64" s="50" t="n">
        <v>8.96</v>
      </c>
      <c r="Z64" s="50" t="n">
        <f aca="false">X64/3600</f>
        <v>0.224316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8.4696</v>
      </c>
      <c r="I65" s="62" t="n">
        <f aca="false">V65</f>
        <v>36.565</v>
      </c>
      <c r="J65" s="62" t="n">
        <f aca="false">T65</f>
        <v>4068.4696</v>
      </c>
      <c r="K65" s="62" t="n">
        <f aca="false">W65</f>
        <v>37.0202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25.07</v>
      </c>
      <c r="Q65" s="51" t="n">
        <v>7.88</v>
      </c>
      <c r="R65" s="50" t="n">
        <f aca="false">P65/3600</f>
        <v>0.201408333333333</v>
      </c>
      <c r="S65" s="52"/>
      <c r="T65" s="50" t="n">
        <v>4068.4696</v>
      </c>
      <c r="U65" s="50" t="n">
        <v>32.8275</v>
      </c>
      <c r="V65" s="50" t="n">
        <v>36.565</v>
      </c>
      <c r="W65" s="50" t="n">
        <v>37.0202</v>
      </c>
      <c r="X65" s="50" t="n">
        <v>718.79</v>
      </c>
      <c r="Y65" s="50" t="n">
        <v>7.62</v>
      </c>
      <c r="Z65" s="50" t="n">
        <f aca="false">X65/3600</f>
        <v>0.199663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5.6392</v>
      </c>
      <c r="I66" s="63" t="n">
        <f aca="false">V66</f>
        <v>34.0309</v>
      </c>
      <c r="J66" s="63" t="n">
        <f aca="false">T66</f>
        <v>2035.6392</v>
      </c>
      <c r="K66" s="63" t="n">
        <f aca="false">W66</f>
        <v>34.468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32.81</v>
      </c>
      <c r="Q66" s="57" t="n">
        <v>6.41</v>
      </c>
      <c r="R66" s="57" t="n">
        <f aca="false">P66/3600</f>
        <v>0.175780555555556</v>
      </c>
      <c r="S66" s="55"/>
      <c r="T66" s="57" t="n">
        <v>2035.6392</v>
      </c>
      <c r="U66" s="57" t="n">
        <v>29.2792</v>
      </c>
      <c r="V66" s="57" t="n">
        <v>34.0309</v>
      </c>
      <c r="W66" s="57" t="n">
        <v>34.468</v>
      </c>
      <c r="X66" s="57" t="n">
        <v>637.14</v>
      </c>
      <c r="Y66" s="57" t="n">
        <v>6.38</v>
      </c>
      <c r="Z66" s="57" t="n">
        <f aca="false">X66/3600</f>
        <v>0.176983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2.8664</v>
      </c>
      <c r="I67" s="59" t="n">
        <f aca="false">V67</f>
        <v>43.431</v>
      </c>
      <c r="J67" s="59" t="n">
        <f aca="false">T67</f>
        <v>4582.8664</v>
      </c>
      <c r="K67" s="59" t="n">
        <f aca="false">W67</f>
        <v>44.257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06.72</v>
      </c>
      <c r="Q67" s="51" t="n">
        <v>5.34</v>
      </c>
      <c r="R67" s="58" t="n">
        <f aca="false">P67/3600</f>
        <v>0.140755555555556</v>
      </c>
      <c r="S67" s="60"/>
      <c r="T67" s="58" t="n">
        <v>4582.8664</v>
      </c>
      <c r="U67" s="58" t="n">
        <v>42.7832</v>
      </c>
      <c r="V67" s="58" t="n">
        <v>43.431</v>
      </c>
      <c r="W67" s="58" t="n">
        <v>44.2572</v>
      </c>
      <c r="X67" s="58" t="n">
        <v>509.63</v>
      </c>
      <c r="Y67" s="58" t="n">
        <v>5.27</v>
      </c>
      <c r="Z67" s="58" t="n">
        <f aca="false">X67/3600</f>
        <v>0.14156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61.0992</v>
      </c>
      <c r="I68" s="49" t="n">
        <f aca="false">V68</f>
        <v>40.0121</v>
      </c>
      <c r="J68" s="49" t="n">
        <f aca="false">T68</f>
        <v>2761.0992</v>
      </c>
      <c r="K68" s="49" t="n">
        <f aca="false">W68</f>
        <v>41.2462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458.42</v>
      </c>
      <c r="Q68" s="51" t="n">
        <v>4.58</v>
      </c>
      <c r="R68" s="50" t="n">
        <f aca="false">P68/3600</f>
        <v>0.127338888888889</v>
      </c>
      <c r="S68" s="52"/>
      <c r="T68" s="50" t="n">
        <v>2761.0992</v>
      </c>
      <c r="U68" s="50" t="n">
        <v>38.6246</v>
      </c>
      <c r="V68" s="50" t="n">
        <v>40.0121</v>
      </c>
      <c r="W68" s="50" t="n">
        <v>41.2462</v>
      </c>
      <c r="X68" s="50" t="n">
        <v>462.82</v>
      </c>
      <c r="Y68" s="50" t="n">
        <v>4.6</v>
      </c>
      <c r="Z68" s="50" t="n">
        <f aca="false">X68/3600</f>
        <v>0.12856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97.5136</v>
      </c>
      <c r="I69" s="49" t="n">
        <f aca="false">V69</f>
        <v>37.4578</v>
      </c>
      <c r="J69" s="49" t="n">
        <f aca="false">T69</f>
        <v>1497.5136</v>
      </c>
      <c r="K69" s="49" t="n">
        <f aca="false">W69</f>
        <v>38.5956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09.28</v>
      </c>
      <c r="Q69" s="51" t="n">
        <v>3.96</v>
      </c>
      <c r="R69" s="50" t="n">
        <f aca="false">P69/3600</f>
        <v>0.113688888888889</v>
      </c>
      <c r="S69" s="52"/>
      <c r="T69" s="50" t="n">
        <v>1497.5136</v>
      </c>
      <c r="U69" s="50" t="n">
        <v>34.7304</v>
      </c>
      <c r="V69" s="50" t="n">
        <v>37.4578</v>
      </c>
      <c r="W69" s="50" t="n">
        <v>38.5956</v>
      </c>
      <c r="X69" s="50" t="n">
        <v>410.28</v>
      </c>
      <c r="Y69" s="50" t="n">
        <v>3.96</v>
      </c>
      <c r="Z69" s="50" t="n">
        <f aca="false">X69/3600</f>
        <v>0.113966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1448</v>
      </c>
      <c r="I70" s="64" t="n">
        <f aca="false">V70</f>
        <v>34.8949</v>
      </c>
      <c r="J70" s="64" t="n">
        <f aca="false">T70</f>
        <v>726.1448</v>
      </c>
      <c r="K70" s="64" t="n">
        <f aca="false">W70</f>
        <v>35.7787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63.18</v>
      </c>
      <c r="Q70" s="57" t="n">
        <v>3.2</v>
      </c>
      <c r="R70" s="57" t="n">
        <f aca="false">P70/3600</f>
        <v>0.100883333333333</v>
      </c>
      <c r="S70" s="55"/>
      <c r="T70" s="57" t="n">
        <v>726.1448</v>
      </c>
      <c r="U70" s="57" t="n">
        <v>31.4124</v>
      </c>
      <c r="V70" s="57" t="n">
        <v>34.8949</v>
      </c>
      <c r="W70" s="57" t="n">
        <v>35.7787</v>
      </c>
      <c r="X70" s="57" t="n">
        <v>366.77</v>
      </c>
      <c r="Y70" s="57" t="n">
        <v>3.22</v>
      </c>
      <c r="Z70" s="57" t="n">
        <f aca="false">X70/3600</f>
        <v>0.101880555555556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5.1816</v>
      </c>
      <c r="I71" s="61" t="n">
        <f aca="false">V71</f>
        <v>47.5093</v>
      </c>
      <c r="J71" s="61" t="n">
        <f aca="false">T71</f>
        <v>21625.1816</v>
      </c>
      <c r="K71" s="61" t="n">
        <f aca="false">W71</f>
        <v>48.4079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7107.88</v>
      </c>
      <c r="Q71" s="51" t="n">
        <v>69.94</v>
      </c>
      <c r="R71" s="58" t="n">
        <f aca="false">P71/3600</f>
        <v>1.97441111111111</v>
      </c>
      <c r="S71" s="60"/>
      <c r="T71" s="58" t="n">
        <v>21625.1816</v>
      </c>
      <c r="U71" s="58" t="n">
        <v>44.9846</v>
      </c>
      <c r="V71" s="58" t="n">
        <v>47.5093</v>
      </c>
      <c r="W71" s="58" t="n">
        <v>48.4079</v>
      </c>
      <c r="X71" s="58" t="n">
        <v>7123.23</v>
      </c>
      <c r="Y71" s="58" t="n">
        <v>68.46</v>
      </c>
      <c r="Z71" s="58" t="n">
        <f aca="false">X71/3600</f>
        <v>1.9786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9.632</v>
      </c>
      <c r="I72" s="62" t="n">
        <f aca="false">V72</f>
        <v>45.6975</v>
      </c>
      <c r="J72" s="62" t="n">
        <f aca="false">T72</f>
        <v>12689.632</v>
      </c>
      <c r="K72" s="62" t="n">
        <f aca="false">W72</f>
        <v>46.3793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6611.35</v>
      </c>
      <c r="Q72" s="51" t="n">
        <v>66.81</v>
      </c>
      <c r="R72" s="50" t="n">
        <f aca="false">P72/3600</f>
        <v>1.83648611111111</v>
      </c>
      <c r="S72" s="52"/>
      <c r="T72" s="50" t="n">
        <v>12689.632</v>
      </c>
      <c r="U72" s="50" t="n">
        <v>42.5253</v>
      </c>
      <c r="V72" s="50" t="n">
        <v>45.6975</v>
      </c>
      <c r="W72" s="50" t="n">
        <v>46.3793</v>
      </c>
      <c r="X72" s="50" t="n">
        <v>6658.53</v>
      </c>
      <c r="Y72" s="50" t="n">
        <v>66.94</v>
      </c>
      <c r="Z72" s="50" t="n">
        <f aca="false">X72/3600</f>
        <v>1.8495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2.8272</v>
      </c>
      <c r="I73" s="62" t="n">
        <f aca="false">V73</f>
        <v>43.6642</v>
      </c>
      <c r="J73" s="62" t="n">
        <f aca="false">T73</f>
        <v>7522.8272</v>
      </c>
      <c r="K73" s="62" t="n">
        <f aca="false">W73</f>
        <v>44.1913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6313.69</v>
      </c>
      <c r="Q73" s="51" t="n">
        <v>60.18</v>
      </c>
      <c r="R73" s="50" t="n">
        <f aca="false">P73/3600</f>
        <v>1.75380277777778</v>
      </c>
      <c r="S73" s="52"/>
      <c r="T73" s="50" t="n">
        <v>7522.8272</v>
      </c>
      <c r="U73" s="50" t="n">
        <v>39.8459</v>
      </c>
      <c r="V73" s="50" t="n">
        <v>43.6642</v>
      </c>
      <c r="W73" s="50" t="n">
        <v>44.1913</v>
      </c>
      <c r="X73" s="50" t="n">
        <v>6313.59</v>
      </c>
      <c r="Y73" s="50" t="n">
        <v>61.91</v>
      </c>
      <c r="Z73" s="50" t="n">
        <f aca="false">X73/3600</f>
        <v>1.753775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1.8512</v>
      </c>
      <c r="I74" s="63" t="n">
        <f aca="false">V74</f>
        <v>41.3478</v>
      </c>
      <c r="J74" s="63" t="n">
        <f aca="false">T74</f>
        <v>4431.8512</v>
      </c>
      <c r="K74" s="63" t="n">
        <f aca="false">W74</f>
        <v>41.7447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004.94</v>
      </c>
      <c r="Q74" s="57" t="n">
        <v>55.96</v>
      </c>
      <c r="R74" s="57" t="n">
        <f aca="false">P74/3600</f>
        <v>1.66803888888889</v>
      </c>
      <c r="S74" s="55"/>
      <c r="T74" s="57" t="n">
        <v>4431.8512</v>
      </c>
      <c r="U74" s="57" t="n">
        <v>36.9132</v>
      </c>
      <c r="V74" s="57" t="n">
        <v>41.3478</v>
      </c>
      <c r="W74" s="57" t="n">
        <v>41.7447</v>
      </c>
      <c r="X74" s="57" t="n">
        <v>6028.94</v>
      </c>
      <c r="Y74" s="57" t="n">
        <v>57.03</v>
      </c>
      <c r="Z74" s="57" t="n">
        <f aca="false">X74/3600</f>
        <v>1.674705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76.9952</v>
      </c>
      <c r="I75" s="59" t="n">
        <f aca="false">V75</f>
        <v>48.7117</v>
      </c>
      <c r="J75" s="59" t="n">
        <f aca="false">T75</f>
        <v>22076.9952</v>
      </c>
      <c r="K75" s="59" t="n">
        <f aca="false">W75</f>
        <v>48.6916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7028.75</v>
      </c>
      <c r="Q75" s="51" t="n">
        <v>69.5</v>
      </c>
      <c r="R75" s="58" t="n">
        <f aca="false">P75/3600</f>
        <v>1.95243055555556</v>
      </c>
      <c r="S75" s="60"/>
      <c r="T75" s="58" t="n">
        <v>22076.9952</v>
      </c>
      <c r="U75" s="58" t="n">
        <v>44.9247</v>
      </c>
      <c r="V75" s="58" t="n">
        <v>48.7117</v>
      </c>
      <c r="W75" s="58" t="n">
        <v>48.6916</v>
      </c>
      <c r="X75" s="58" t="n">
        <v>6997.85</v>
      </c>
      <c r="Y75" s="58" t="n">
        <v>69.05</v>
      </c>
      <c r="Z75" s="58" t="n">
        <f aca="false">X75/3600</f>
        <v>1.94384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500.6704</v>
      </c>
      <c r="I76" s="49" t="n">
        <f aca="false">V76</f>
        <v>46.8294</v>
      </c>
      <c r="J76" s="49" t="n">
        <f aca="false">T76</f>
        <v>13500.6704</v>
      </c>
      <c r="K76" s="49" t="n">
        <f aca="false">W76</f>
        <v>46.2621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6462.83</v>
      </c>
      <c r="Q76" s="51" t="n">
        <v>62.5</v>
      </c>
      <c r="R76" s="50" t="n">
        <f aca="false">P76/3600</f>
        <v>1.79523055555556</v>
      </c>
      <c r="S76" s="52"/>
      <c r="T76" s="50" t="n">
        <v>13500.6704</v>
      </c>
      <c r="U76" s="50" t="n">
        <v>42.4806</v>
      </c>
      <c r="V76" s="50" t="n">
        <v>46.8294</v>
      </c>
      <c r="W76" s="50" t="n">
        <v>46.2621</v>
      </c>
      <c r="X76" s="50" t="n">
        <v>6497.75</v>
      </c>
      <c r="Y76" s="50" t="n">
        <v>64.91</v>
      </c>
      <c r="Z76" s="50" t="n">
        <f aca="false">X76/3600</f>
        <v>1.804930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10.8224</v>
      </c>
      <c r="I77" s="49" t="n">
        <f aca="false">V77</f>
        <v>45.03</v>
      </c>
      <c r="J77" s="49" t="n">
        <f aca="false">T77</f>
        <v>8310.8224</v>
      </c>
      <c r="K77" s="49" t="n">
        <f aca="false">W77</f>
        <v>43.5396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218.9</v>
      </c>
      <c r="Q77" s="51" t="n">
        <v>63.88</v>
      </c>
      <c r="R77" s="50" t="n">
        <f aca="false">P77/3600</f>
        <v>1.72747222222222</v>
      </c>
      <c r="S77" s="52"/>
      <c r="T77" s="50" t="n">
        <v>8310.8224</v>
      </c>
      <c r="U77" s="50" t="n">
        <v>39.7063</v>
      </c>
      <c r="V77" s="50" t="n">
        <v>45.03</v>
      </c>
      <c r="W77" s="50" t="n">
        <v>43.5396</v>
      </c>
      <c r="X77" s="50" t="n">
        <v>6240.58</v>
      </c>
      <c r="Y77" s="50" t="n">
        <v>62.33</v>
      </c>
      <c r="Z77" s="50" t="n">
        <f aca="false">X77/3600</f>
        <v>1.73349444444444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8.3064</v>
      </c>
      <c r="I78" s="56" t="n">
        <f aca="false">V78</f>
        <v>42.7654</v>
      </c>
      <c r="J78" s="56" t="n">
        <f aca="false">T78</f>
        <v>4908.3064</v>
      </c>
      <c r="K78" s="56" t="n">
        <f aca="false">W78</f>
        <v>40.923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981.84</v>
      </c>
      <c r="Q78" s="57" t="n">
        <v>54.73</v>
      </c>
      <c r="R78" s="57" t="n">
        <f aca="false">P78/3600</f>
        <v>1.66162222222222</v>
      </c>
      <c r="S78" s="55"/>
      <c r="T78" s="57" t="n">
        <v>4908.3064</v>
      </c>
      <c r="U78" s="57" t="n">
        <v>36.5785</v>
      </c>
      <c r="V78" s="57" t="n">
        <v>42.7654</v>
      </c>
      <c r="W78" s="57" t="n">
        <v>40.923</v>
      </c>
      <c r="X78" s="57" t="n">
        <v>5998.92</v>
      </c>
      <c r="Y78" s="57" t="n">
        <v>55.78</v>
      </c>
      <c r="Z78" s="57" t="n">
        <f aca="false">X78/3600</f>
        <v>1.666366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11.7208</v>
      </c>
      <c r="I79" s="59" t="n">
        <f aca="false">V79</f>
        <v>48.7635</v>
      </c>
      <c r="J79" s="59" t="n">
        <f aca="false">T79</f>
        <v>23811.7208</v>
      </c>
      <c r="K79" s="59" t="n">
        <f aca="false">W79</f>
        <v>48.973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7091.07</v>
      </c>
      <c r="Q79" s="51" t="n">
        <v>70.45</v>
      </c>
      <c r="R79" s="58" t="n">
        <f aca="false">P79/3600</f>
        <v>1.96974166666667</v>
      </c>
      <c r="S79" s="60"/>
      <c r="T79" s="58" t="n">
        <v>23811.7208</v>
      </c>
      <c r="U79" s="58" t="n">
        <v>44.9255</v>
      </c>
      <c r="V79" s="58" t="n">
        <v>48.7635</v>
      </c>
      <c r="W79" s="58" t="n">
        <v>48.9731</v>
      </c>
      <c r="X79" s="58" t="n">
        <v>7092.84</v>
      </c>
      <c r="Y79" s="58" t="n">
        <v>70.32</v>
      </c>
      <c r="Z79" s="58" t="n">
        <f aca="false">X79/3600</f>
        <v>1.97023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29.312</v>
      </c>
      <c r="I80" s="49" t="n">
        <f aca="false">V80</f>
        <v>46.7121</v>
      </c>
      <c r="J80" s="49" t="n">
        <f aca="false">T80</f>
        <v>13729.312</v>
      </c>
      <c r="K80" s="49" t="n">
        <f aca="false">W80</f>
        <v>46.8621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6558.16</v>
      </c>
      <c r="Q80" s="51" t="n">
        <v>63.95</v>
      </c>
      <c r="R80" s="50" t="n">
        <f aca="false">P80/3600</f>
        <v>1.82171111111111</v>
      </c>
      <c r="S80" s="52"/>
      <c r="T80" s="50" t="n">
        <v>13729.312</v>
      </c>
      <c r="U80" s="50" t="n">
        <v>42.0965</v>
      </c>
      <c r="V80" s="50" t="n">
        <v>46.7121</v>
      </c>
      <c r="W80" s="50" t="n">
        <v>46.8621</v>
      </c>
      <c r="X80" s="50" t="n">
        <v>6604.17</v>
      </c>
      <c r="Y80" s="50" t="n">
        <v>65.23</v>
      </c>
      <c r="Z80" s="50" t="n">
        <f aca="false">X80/3600</f>
        <v>1.834491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96.08</v>
      </c>
      <c r="I81" s="49" t="n">
        <f aca="false">V81</f>
        <v>44.4102</v>
      </c>
      <c r="J81" s="49" t="n">
        <f aca="false">T81</f>
        <v>7796.08</v>
      </c>
      <c r="K81" s="49" t="n">
        <f aca="false">W81</f>
        <v>44.5634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250.98</v>
      </c>
      <c r="Q81" s="51" t="n">
        <v>62.41</v>
      </c>
      <c r="R81" s="50" t="n">
        <f aca="false">P81/3600</f>
        <v>1.73638333333333</v>
      </c>
      <c r="S81" s="52"/>
      <c r="T81" s="50" t="n">
        <v>7796.08</v>
      </c>
      <c r="U81" s="50" t="n">
        <v>39.292</v>
      </c>
      <c r="V81" s="50" t="n">
        <v>44.4102</v>
      </c>
      <c r="W81" s="50" t="n">
        <v>44.5634</v>
      </c>
      <c r="X81" s="50" t="n">
        <v>6275.06</v>
      </c>
      <c r="Y81" s="50" t="n">
        <v>61.46</v>
      </c>
      <c r="Z81" s="50" t="n">
        <f aca="false">X81/3600</f>
        <v>1.7430722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5.7376</v>
      </c>
      <c r="I82" s="64" t="n">
        <f aca="false">V82</f>
        <v>41.7694</v>
      </c>
      <c r="J82" s="64" t="n">
        <f aca="false">T82</f>
        <v>4325.7376</v>
      </c>
      <c r="K82" s="64" t="n">
        <f aca="false">W82</f>
        <v>41.8919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955.74</v>
      </c>
      <c r="Q82" s="57" t="n">
        <v>54.33</v>
      </c>
      <c r="R82" s="57" t="n">
        <f aca="false">P82/3600</f>
        <v>1.65437222222222</v>
      </c>
      <c r="S82" s="55"/>
      <c r="T82" s="57" t="n">
        <v>4325.7376</v>
      </c>
      <c r="U82" s="57" t="n">
        <v>36.4655</v>
      </c>
      <c r="V82" s="57" t="n">
        <v>41.7694</v>
      </c>
      <c r="W82" s="57" t="n">
        <v>41.8919</v>
      </c>
      <c r="X82" s="57" t="n">
        <v>5965.52</v>
      </c>
      <c r="Y82" s="57" t="n">
        <v>55.71</v>
      </c>
      <c r="Z82" s="57" t="n">
        <f aca="false">X82/3600</f>
        <v>1.65708888888889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82)</f>
        <v>42.0416956065212</v>
      </c>
      <c r="R89" s="69" t="n">
        <f aca="false">GEOMEAN(R3:R82)</f>
        <v>1.17449767351284</v>
      </c>
      <c r="S89" s="69"/>
      <c r="T89" s="69"/>
      <c r="U89" s="69"/>
      <c r="V89" s="69"/>
      <c r="W89" s="69"/>
      <c r="X89" s="69"/>
      <c r="Y89" s="69" t="n">
        <f aca="false">GEOMEAN(Y3:Y82)</f>
        <v>41.6876804406007</v>
      </c>
      <c r="Z89" s="69" t="n">
        <f aca="false">GEOMEAN(Z3:Z82)</f>
        <v>1.17543960516249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91579427023263</v>
      </c>
      <c r="Z90" s="79" t="n">
        <f aca="false">Z89/R89</f>
        <v>1.00080198681606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1.48178333333333</v>
      </c>
      <c r="R91" s="68" t="n">
        <f aca="false">SUM(R3:R82)</f>
        <v>150.384283333333</v>
      </c>
      <c r="X91" s="68"/>
      <c r="Y91" s="68" t="n">
        <f aca="false">SUM(Y3:Y82)/3600</f>
        <v>1.46570277777778</v>
      </c>
      <c r="Z91" s="68" t="n">
        <f aca="false">SUM(Z3:Z82)</f>
        <v>150.444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107543.0272</v>
      </c>
      <c r="I3" s="49" t="n">
        <f aca="false">V3</f>
        <v>42.8364</v>
      </c>
      <c r="J3" s="49" t="n">
        <f aca="false">T3</f>
        <v>107543.0272</v>
      </c>
      <c r="K3" s="49" t="n">
        <f aca="false">W3</f>
        <v>44.7261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3935.97</v>
      </c>
      <c r="Q3" s="51" t="n">
        <v>54.54</v>
      </c>
      <c r="R3" s="50" t="n">
        <f aca="false">P3/3600</f>
        <v>1.093325</v>
      </c>
      <c r="S3" s="52"/>
      <c r="T3" s="50" t="n">
        <v>107543.0272</v>
      </c>
      <c r="U3" s="50" t="n">
        <v>43.2947</v>
      </c>
      <c r="V3" s="50" t="n">
        <v>42.8364</v>
      </c>
      <c r="W3" s="50" t="n">
        <v>44.7261</v>
      </c>
      <c r="X3" s="50" t="n">
        <v>3931.56</v>
      </c>
      <c r="Y3" s="50" t="n">
        <v>56.32</v>
      </c>
      <c r="Z3" s="50" t="n">
        <f aca="false">X3/3600</f>
        <v>1.092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60570.3152</v>
      </c>
      <c r="I4" s="49" t="n">
        <f aca="false">V4</f>
        <v>40.2663</v>
      </c>
      <c r="J4" s="49" t="n">
        <f aca="false">T4</f>
        <v>60570.3152</v>
      </c>
      <c r="K4" s="49" t="n">
        <f aca="false">W4</f>
        <v>42.2787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3437.07</v>
      </c>
      <c r="Q4" s="51" t="n">
        <v>50.57</v>
      </c>
      <c r="R4" s="50" t="n">
        <f aca="false">P4/3600</f>
        <v>0.954741666666667</v>
      </c>
      <c r="S4" s="52"/>
      <c r="T4" s="50" t="n">
        <v>60570.3152</v>
      </c>
      <c r="U4" s="50" t="n">
        <v>40.0409</v>
      </c>
      <c r="V4" s="50" t="n">
        <v>40.2663</v>
      </c>
      <c r="W4" s="50" t="n">
        <v>42.2787</v>
      </c>
      <c r="X4" s="50" t="n">
        <v>3434.37</v>
      </c>
      <c r="Y4" s="50" t="n">
        <v>50.05</v>
      </c>
      <c r="Z4" s="50" t="n">
        <f aca="false">X4/3600</f>
        <v>0.9539916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34163.5312</v>
      </c>
      <c r="I5" s="49" t="n">
        <f aca="false">V5</f>
        <v>38.3754</v>
      </c>
      <c r="J5" s="49" t="n">
        <f aca="false">T5</f>
        <v>34163.5312</v>
      </c>
      <c r="K5" s="49" t="n">
        <f aca="false">W5</f>
        <v>40.3674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3100.36</v>
      </c>
      <c r="Q5" s="51" t="n">
        <v>44.03</v>
      </c>
      <c r="R5" s="50" t="n">
        <f aca="false">P5/3600</f>
        <v>0.861211111111111</v>
      </c>
      <c r="S5" s="52"/>
      <c r="T5" s="50" t="n">
        <v>34163.5312</v>
      </c>
      <c r="U5" s="50" t="n">
        <v>36.9548</v>
      </c>
      <c r="V5" s="50" t="n">
        <v>38.3754</v>
      </c>
      <c r="W5" s="50" t="n">
        <v>40.3674</v>
      </c>
      <c r="X5" s="50" t="n">
        <v>3112.04</v>
      </c>
      <c r="Y5" s="50" t="n">
        <v>43.32</v>
      </c>
      <c r="Z5" s="50" t="n">
        <f aca="false">X5/3600</f>
        <v>0.86445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26.3376</v>
      </c>
      <c r="I6" s="56" t="n">
        <f aca="false">V6</f>
        <v>36.7347</v>
      </c>
      <c r="J6" s="56" t="n">
        <f aca="false">T6</f>
        <v>19026.3376</v>
      </c>
      <c r="K6" s="56" t="n">
        <f aca="false">W6</f>
        <v>38.7496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2872.78</v>
      </c>
      <c r="Q6" s="57" t="n">
        <v>39.14</v>
      </c>
      <c r="R6" s="57" t="n">
        <f aca="false">P6/3600</f>
        <v>0.797994444444445</v>
      </c>
      <c r="S6" s="55"/>
      <c r="T6" s="57" t="n">
        <v>19026.3376</v>
      </c>
      <c r="U6" s="57" t="n">
        <v>33.9531</v>
      </c>
      <c r="V6" s="57" t="n">
        <v>36.7347</v>
      </c>
      <c r="W6" s="57" t="n">
        <v>38.7496</v>
      </c>
      <c r="X6" s="57" t="n">
        <v>2867.01</v>
      </c>
      <c r="Y6" s="57" t="n">
        <v>39.54</v>
      </c>
      <c r="Z6" s="57" t="n">
        <f aca="false">X6/3600</f>
        <v>0.79639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110019.3984</v>
      </c>
      <c r="I7" s="49" t="n">
        <f aca="false">V7</f>
        <v>45.7651</v>
      </c>
      <c r="J7" s="49" t="n">
        <f aca="false">T7</f>
        <v>110019.3984</v>
      </c>
      <c r="K7" s="49" t="n">
        <f aca="false">W7</f>
        <v>45.3143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0" t="n">
        <v>3944.97</v>
      </c>
      <c r="Q7" s="51" t="n">
        <v>52.03</v>
      </c>
      <c r="R7" s="50" t="n">
        <f aca="false">P7/3600</f>
        <v>1.095825</v>
      </c>
      <c r="S7" s="52"/>
      <c r="T7" s="58" t="n">
        <v>110019.3984</v>
      </c>
      <c r="U7" s="58" t="n">
        <v>43.1603</v>
      </c>
      <c r="V7" s="58" t="n">
        <v>45.7651</v>
      </c>
      <c r="W7" s="58" t="n">
        <v>45.3143</v>
      </c>
      <c r="X7" s="50" t="n">
        <v>3984.96</v>
      </c>
      <c r="Y7" s="50" t="n">
        <v>53.73</v>
      </c>
      <c r="Z7" s="50" t="n">
        <f aca="false">X7/3600</f>
        <v>1.1069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64727.8016</v>
      </c>
      <c r="I8" s="49" t="n">
        <f aca="false">V8</f>
        <v>43.6178</v>
      </c>
      <c r="J8" s="49" t="n">
        <f aca="false">T8</f>
        <v>64727.8016</v>
      </c>
      <c r="K8" s="49" t="n">
        <f aca="false">W8</f>
        <v>43.6641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3499.51</v>
      </c>
      <c r="Q8" s="51" t="n">
        <v>49.67</v>
      </c>
      <c r="R8" s="50" t="n">
        <f aca="false">P8/3600</f>
        <v>0.972086111111111</v>
      </c>
      <c r="S8" s="52"/>
      <c r="T8" s="50" t="n">
        <v>64727.8016</v>
      </c>
      <c r="U8" s="50" t="n">
        <v>39.7005</v>
      </c>
      <c r="V8" s="50" t="n">
        <v>43.6178</v>
      </c>
      <c r="W8" s="50" t="n">
        <v>43.6641</v>
      </c>
      <c r="X8" s="50" t="n">
        <v>3495.28</v>
      </c>
      <c r="Y8" s="50" t="n">
        <v>49.78</v>
      </c>
      <c r="Z8" s="50" t="n">
        <f aca="false">X8/3600</f>
        <v>0.97091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37425.544</v>
      </c>
      <c r="I9" s="49" t="n">
        <f aca="false">V9</f>
        <v>41.5465</v>
      </c>
      <c r="J9" s="49" t="n">
        <f aca="false">T9</f>
        <v>37425.544</v>
      </c>
      <c r="K9" s="49" t="n">
        <f aca="false">W9</f>
        <v>41.9737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3163.3</v>
      </c>
      <c r="Q9" s="51" t="n">
        <v>47.44</v>
      </c>
      <c r="R9" s="50" t="n">
        <f aca="false">P9/3600</f>
        <v>0.878694444444444</v>
      </c>
      <c r="S9" s="52"/>
      <c r="T9" s="50" t="n">
        <v>37425.544</v>
      </c>
      <c r="U9" s="50" t="n">
        <v>36.5987</v>
      </c>
      <c r="V9" s="50" t="n">
        <v>41.5465</v>
      </c>
      <c r="W9" s="50" t="n">
        <v>41.9737</v>
      </c>
      <c r="X9" s="50" t="n">
        <v>3164.04</v>
      </c>
      <c r="Y9" s="50" t="n">
        <v>46.4</v>
      </c>
      <c r="Z9" s="50" t="n">
        <f aca="false">X9/3600</f>
        <v>0.8789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67.7776</v>
      </c>
      <c r="I10" s="56" t="n">
        <f aca="false">V10</f>
        <v>39.3867</v>
      </c>
      <c r="J10" s="56" t="n">
        <f aca="false">T10</f>
        <v>22067.7776</v>
      </c>
      <c r="K10" s="56" t="n">
        <f aca="false">W10</f>
        <v>40.2551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2988.76</v>
      </c>
      <c r="Q10" s="57" t="n">
        <v>42.87</v>
      </c>
      <c r="R10" s="57" t="n">
        <f aca="false">P10/3600</f>
        <v>0.830211111111111</v>
      </c>
      <c r="S10" s="55"/>
      <c r="T10" s="57" t="n">
        <v>22067.7776</v>
      </c>
      <c r="U10" s="57" t="n">
        <v>33.7736</v>
      </c>
      <c r="V10" s="57" t="n">
        <v>39.3867</v>
      </c>
      <c r="W10" s="57" t="n">
        <v>40.2551</v>
      </c>
      <c r="X10" s="57" t="n">
        <v>2929.73</v>
      </c>
      <c r="Y10" s="57" t="n">
        <v>42.27</v>
      </c>
      <c r="Z10" s="57" t="n">
        <f aca="false">X10/3600</f>
        <v>0.813813888888889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393605.2496</v>
      </c>
      <c r="I11" s="49" t="n">
        <f aca="false">V11</f>
        <v>42.3106</v>
      </c>
      <c r="J11" s="49" t="n">
        <f aca="false">T11</f>
        <v>393605.2496</v>
      </c>
      <c r="K11" s="49" t="n">
        <f aca="false">W11</f>
        <v>40.5764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9398.88</v>
      </c>
      <c r="Q11" s="51" t="n">
        <v>94.49</v>
      </c>
      <c r="R11" s="50" t="n">
        <f aca="false">P11/3600</f>
        <v>2.6108</v>
      </c>
      <c r="S11" s="52"/>
      <c r="T11" s="50" t="n">
        <v>393605.2496</v>
      </c>
      <c r="U11" s="50" t="n">
        <v>42.1907</v>
      </c>
      <c r="V11" s="50" t="n">
        <v>42.3106</v>
      </c>
      <c r="W11" s="50" t="n">
        <v>40.5764</v>
      </c>
      <c r="X11" s="50" t="n">
        <v>9282.73</v>
      </c>
      <c r="Y11" s="50" t="n">
        <v>92.63</v>
      </c>
      <c r="Z11" s="50" t="n">
        <f aca="false">X11/3600</f>
        <v>2.57853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255145.224</v>
      </c>
      <c r="I12" s="49" t="n">
        <f aca="false">V12</f>
        <v>39.6712</v>
      </c>
      <c r="J12" s="49" t="n">
        <f aca="false">T12</f>
        <v>255145.224</v>
      </c>
      <c r="K12" s="49" t="n">
        <f aca="false">W12</f>
        <v>37.4916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8131.87</v>
      </c>
      <c r="Q12" s="51" t="n">
        <v>85.15</v>
      </c>
      <c r="R12" s="50" t="n">
        <f aca="false">P12/3600</f>
        <v>2.25885277777778</v>
      </c>
      <c r="S12" s="52"/>
      <c r="T12" s="50" t="n">
        <v>255145.224</v>
      </c>
      <c r="U12" s="50" t="n">
        <v>38.5455</v>
      </c>
      <c r="V12" s="50" t="n">
        <v>39.6712</v>
      </c>
      <c r="W12" s="50" t="n">
        <v>37.4916</v>
      </c>
      <c r="X12" s="50" t="n">
        <v>8147.45</v>
      </c>
      <c r="Y12" s="50" t="n">
        <v>86.61</v>
      </c>
      <c r="Z12" s="50" t="n">
        <f aca="false">X12/3600</f>
        <v>2.26318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158652.7664</v>
      </c>
      <c r="I13" s="49" t="n">
        <f aca="false">V13</f>
        <v>37.877</v>
      </c>
      <c r="J13" s="49" t="n">
        <f aca="false">T13</f>
        <v>158652.7664</v>
      </c>
      <c r="K13" s="49" t="n">
        <f aca="false">W13</f>
        <v>35.6656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7214.6</v>
      </c>
      <c r="Q13" s="51" t="n">
        <v>78.94</v>
      </c>
      <c r="R13" s="50" t="n">
        <f aca="false">P13/3600</f>
        <v>2.00405555555556</v>
      </c>
      <c r="S13" s="52"/>
      <c r="T13" s="50" t="n">
        <v>158652.7664</v>
      </c>
      <c r="U13" s="50" t="n">
        <v>34.5603</v>
      </c>
      <c r="V13" s="50" t="n">
        <v>37.877</v>
      </c>
      <c r="W13" s="50" t="n">
        <v>35.6656</v>
      </c>
      <c r="X13" s="50" t="n">
        <v>7231.43</v>
      </c>
      <c r="Y13" s="50" t="n">
        <v>78.9</v>
      </c>
      <c r="Z13" s="50" t="n">
        <f aca="false">X13/3600</f>
        <v>2.008730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656.7552</v>
      </c>
      <c r="I14" s="56" t="n">
        <f aca="false">V14</f>
        <v>36.0047</v>
      </c>
      <c r="J14" s="56" t="n">
        <f aca="false">T14</f>
        <v>81656.7552</v>
      </c>
      <c r="K14" s="56" t="n">
        <f aca="false">W14</f>
        <v>33.9328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474.05</v>
      </c>
      <c r="Q14" s="57" t="n">
        <v>79.93</v>
      </c>
      <c r="R14" s="57" t="n">
        <f aca="false">P14/3600</f>
        <v>1.79834722222222</v>
      </c>
      <c r="S14" s="55"/>
      <c r="T14" s="57" t="n">
        <v>81656.7552</v>
      </c>
      <c r="U14" s="57" t="n">
        <v>30.4683</v>
      </c>
      <c r="V14" s="57" t="n">
        <v>36.0047</v>
      </c>
      <c r="W14" s="57" t="n">
        <v>33.9328</v>
      </c>
      <c r="X14" s="57" t="n">
        <v>6410.76</v>
      </c>
      <c r="Y14" s="57" t="n">
        <v>76.37</v>
      </c>
      <c r="Z14" s="57" t="n">
        <f aca="false">X14/3600</f>
        <v>1.780766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101272.5136</v>
      </c>
      <c r="I15" s="49" t="n">
        <f aca="false">V15</f>
        <v>46.5766</v>
      </c>
      <c r="J15" s="49" t="n">
        <f aca="false">T15</f>
        <v>101272.5136</v>
      </c>
      <c r="K15" s="49" t="n">
        <f aca="false">W15</f>
        <v>46.1001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0" t="n">
        <v>6547.91</v>
      </c>
      <c r="Q15" s="51" t="n">
        <v>74.17</v>
      </c>
      <c r="R15" s="50" t="n">
        <f aca="false">P15/3600</f>
        <v>1.81886388888889</v>
      </c>
      <c r="S15" s="52"/>
      <c r="T15" s="58" t="n">
        <v>101272.5136</v>
      </c>
      <c r="U15" s="58" t="n">
        <v>43.5418</v>
      </c>
      <c r="V15" s="58" t="n">
        <v>46.5766</v>
      </c>
      <c r="W15" s="58" t="n">
        <v>46.1001</v>
      </c>
      <c r="X15" s="50" t="n">
        <v>6523.39</v>
      </c>
      <c r="Y15" s="50" t="n">
        <v>75.34</v>
      </c>
      <c r="Z15" s="50" t="n">
        <f aca="false">X15/3600</f>
        <v>1.8120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50070.216</v>
      </c>
      <c r="I16" s="49" t="n">
        <f aca="false">V16</f>
        <v>45.8742</v>
      </c>
      <c r="J16" s="49" t="n">
        <f aca="false">T16</f>
        <v>50070.216</v>
      </c>
      <c r="K16" s="49" t="n">
        <f aca="false">W16</f>
        <v>45.5389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5716.82</v>
      </c>
      <c r="Q16" s="51" t="n">
        <v>72.34</v>
      </c>
      <c r="R16" s="50" t="n">
        <f aca="false">P16/3600</f>
        <v>1.58800555555556</v>
      </c>
      <c r="S16" s="52"/>
      <c r="T16" s="50" t="n">
        <v>50070.216</v>
      </c>
      <c r="U16" s="50" t="n">
        <v>41.2728</v>
      </c>
      <c r="V16" s="50" t="n">
        <v>45.8742</v>
      </c>
      <c r="W16" s="50" t="n">
        <v>45.5389</v>
      </c>
      <c r="X16" s="50" t="n">
        <v>5723.36</v>
      </c>
      <c r="Y16" s="50" t="n">
        <v>73.72</v>
      </c>
      <c r="Z16" s="50" t="n">
        <f aca="false">X16/3600</f>
        <v>1.589822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28649.4784</v>
      </c>
      <c r="I17" s="49" t="n">
        <f aca="false">V17</f>
        <v>45.2688</v>
      </c>
      <c r="J17" s="49" t="n">
        <f aca="false">T17</f>
        <v>28649.4784</v>
      </c>
      <c r="K17" s="49" t="n">
        <f aca="false">W17</f>
        <v>45.0928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5306.05</v>
      </c>
      <c r="Q17" s="51" t="n">
        <v>68.38</v>
      </c>
      <c r="R17" s="50" t="n">
        <f aca="false">P17/3600</f>
        <v>1.47390277777778</v>
      </c>
      <c r="S17" s="52"/>
      <c r="T17" s="50" t="n">
        <v>28649.4784</v>
      </c>
      <c r="U17" s="50" t="n">
        <v>39.6841</v>
      </c>
      <c r="V17" s="50" t="n">
        <v>45.2688</v>
      </c>
      <c r="W17" s="50" t="n">
        <v>45.0928</v>
      </c>
      <c r="X17" s="50" t="n">
        <v>5315.13</v>
      </c>
      <c r="Y17" s="50" t="n">
        <v>73.86</v>
      </c>
      <c r="Z17" s="50" t="n">
        <f aca="false">X17/3600</f>
        <v>1.476425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16.824</v>
      </c>
      <c r="I18" s="56" t="n">
        <f aca="false">V18</f>
        <v>44.6363</v>
      </c>
      <c r="J18" s="56" t="n">
        <f aca="false">T18</f>
        <v>15816.824</v>
      </c>
      <c r="K18" s="56" t="n">
        <f aca="false">W18</f>
        <v>44.5308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039.93</v>
      </c>
      <c r="Q18" s="57" t="n">
        <v>66.16</v>
      </c>
      <c r="R18" s="57" t="n">
        <f aca="false">P18/3600</f>
        <v>1.39998055555556</v>
      </c>
      <c r="S18" s="55"/>
      <c r="T18" s="57" t="n">
        <v>15816.824</v>
      </c>
      <c r="U18" s="57" t="n">
        <v>37.9504</v>
      </c>
      <c r="V18" s="57" t="n">
        <v>44.6363</v>
      </c>
      <c r="W18" s="57" t="n">
        <v>44.5308</v>
      </c>
      <c r="X18" s="57" t="n">
        <v>5042.41</v>
      </c>
      <c r="Y18" s="57" t="n">
        <v>65.2</v>
      </c>
      <c r="Z18" s="57" t="n">
        <f aca="false">X18/3600</f>
        <v>1.40066944444444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23210.0864</v>
      </c>
      <c r="I19" s="49" t="n">
        <f aca="false">V19</f>
        <v>44.3971</v>
      </c>
      <c r="J19" s="49" t="n">
        <f aca="false">T19</f>
        <v>23210.0864</v>
      </c>
      <c r="K19" s="49" t="n">
        <f aca="false">W19</f>
        <v>45.7083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2764.45</v>
      </c>
      <c r="Q19" s="51" t="n">
        <v>32.68</v>
      </c>
      <c r="R19" s="50" t="n">
        <f aca="false">P19/3600</f>
        <v>0.767902777777778</v>
      </c>
      <c r="S19" s="52"/>
      <c r="T19" s="50" t="n">
        <v>23210.0864</v>
      </c>
      <c r="U19" s="50" t="n">
        <v>42.6691</v>
      </c>
      <c r="V19" s="50" t="n">
        <v>44.3971</v>
      </c>
      <c r="W19" s="50" t="n">
        <v>45.7083</v>
      </c>
      <c r="X19" s="50" t="n">
        <v>2774.38</v>
      </c>
      <c r="Y19" s="50" t="n">
        <v>32.26</v>
      </c>
      <c r="Z19" s="50" t="n">
        <f aca="false">X19/3600</f>
        <v>0.77066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12733.78</v>
      </c>
      <c r="I20" s="49" t="n">
        <f aca="false">V20</f>
        <v>42.7228</v>
      </c>
      <c r="J20" s="49" t="n">
        <f aca="false">T20</f>
        <v>12733.78</v>
      </c>
      <c r="K20" s="49" t="n">
        <f aca="false">W20</f>
        <v>43.5803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2427.86</v>
      </c>
      <c r="Q20" s="51" t="n">
        <v>29.95</v>
      </c>
      <c r="R20" s="50" t="n">
        <f aca="false">P20/3600</f>
        <v>0.674405555555556</v>
      </c>
      <c r="S20" s="52"/>
      <c r="T20" s="50" t="n">
        <v>12733.78</v>
      </c>
      <c r="U20" s="50" t="n">
        <v>40.9452</v>
      </c>
      <c r="V20" s="50" t="n">
        <v>42.7228</v>
      </c>
      <c r="W20" s="50" t="n">
        <v>43.5803</v>
      </c>
      <c r="X20" s="50" t="n">
        <v>2451.37</v>
      </c>
      <c r="Y20" s="50" t="n">
        <v>30.83</v>
      </c>
      <c r="Z20" s="50" t="n">
        <f aca="false">X20/3600</f>
        <v>0.680936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7142.892</v>
      </c>
      <c r="I21" s="49" t="n">
        <f aca="false">V21</f>
        <v>41.2224</v>
      </c>
      <c r="J21" s="49" t="n">
        <f aca="false">T21</f>
        <v>7142.892</v>
      </c>
      <c r="K21" s="49" t="n">
        <f aca="false">W21</f>
        <v>41.959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2256.18</v>
      </c>
      <c r="Q21" s="51" t="n">
        <v>27.79</v>
      </c>
      <c r="R21" s="50" t="n">
        <f aca="false">P21/3600</f>
        <v>0.626716666666667</v>
      </c>
      <c r="S21" s="52"/>
      <c r="T21" s="50" t="n">
        <v>7142.892</v>
      </c>
      <c r="U21" s="50" t="n">
        <v>38.8688</v>
      </c>
      <c r="V21" s="50" t="n">
        <v>41.2224</v>
      </c>
      <c r="W21" s="50" t="n">
        <v>41.959</v>
      </c>
      <c r="X21" s="50" t="n">
        <v>2263.23</v>
      </c>
      <c r="Y21" s="50" t="n">
        <v>28.24</v>
      </c>
      <c r="Z21" s="50" t="n">
        <f aca="false">X21/3600</f>
        <v>0.62867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44.8032</v>
      </c>
      <c r="I22" s="56" t="n">
        <f aca="false">V22</f>
        <v>39.8849</v>
      </c>
      <c r="J22" s="56" t="n">
        <f aca="false">T22</f>
        <v>3944.8032</v>
      </c>
      <c r="K22" s="56" t="n">
        <f aca="false">W22</f>
        <v>40.826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138.54</v>
      </c>
      <c r="Q22" s="57" t="n">
        <v>26.57</v>
      </c>
      <c r="R22" s="57" t="n">
        <f aca="false">P22/3600</f>
        <v>0.594038888888889</v>
      </c>
      <c r="S22" s="55"/>
      <c r="T22" s="57" t="n">
        <v>3944.8032</v>
      </c>
      <c r="U22" s="57" t="n">
        <v>36.4398</v>
      </c>
      <c r="V22" s="57" t="n">
        <v>39.8849</v>
      </c>
      <c r="W22" s="57" t="n">
        <v>40.826</v>
      </c>
      <c r="X22" s="57" t="n">
        <v>2142.37</v>
      </c>
      <c r="Y22" s="57" t="n">
        <v>28.21</v>
      </c>
      <c r="Z22" s="57" t="n">
        <f aca="false">X22/3600</f>
        <v>0.5951027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20.2464</v>
      </c>
      <c r="I23" s="59" t="n">
        <f aca="false">V23</f>
        <v>43.2295</v>
      </c>
      <c r="J23" s="59" t="n">
        <f aca="false">T23</f>
        <v>55120.2464</v>
      </c>
      <c r="K23" s="59" t="n">
        <f aca="false">W23</f>
        <v>43.892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367.85</v>
      </c>
      <c r="Q23" s="51" t="n">
        <v>47.39</v>
      </c>
      <c r="R23" s="58" t="n">
        <f aca="false">P23/3600</f>
        <v>0.935513888888889</v>
      </c>
      <c r="S23" s="60"/>
      <c r="T23" s="58" t="n">
        <v>55120.2464</v>
      </c>
      <c r="U23" s="58" t="n">
        <v>41.664</v>
      </c>
      <c r="V23" s="58" t="n">
        <v>43.2295</v>
      </c>
      <c r="W23" s="58" t="n">
        <v>43.8928</v>
      </c>
      <c r="X23" s="58" t="n">
        <v>3369.35</v>
      </c>
      <c r="Y23" s="58" t="n">
        <v>45.49</v>
      </c>
      <c r="Z23" s="58" t="n">
        <f aca="false">X23/3600</f>
        <v>0.93593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29974.1864</v>
      </c>
      <c r="I24" s="49" t="n">
        <f aca="false">V24</f>
        <v>40.851</v>
      </c>
      <c r="J24" s="49" t="n">
        <f aca="false">T24</f>
        <v>29974.1864</v>
      </c>
      <c r="K24" s="49" t="n">
        <f aca="false">W24</f>
        <v>41.268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2851.72</v>
      </c>
      <c r="Q24" s="51" t="n">
        <v>40.2</v>
      </c>
      <c r="R24" s="50" t="n">
        <f aca="false">P24/3600</f>
        <v>0.792144444444444</v>
      </c>
      <c r="S24" s="52"/>
      <c r="T24" s="50" t="n">
        <v>29974.1864</v>
      </c>
      <c r="U24" s="50" t="n">
        <v>38.4884</v>
      </c>
      <c r="V24" s="50" t="n">
        <v>40.851</v>
      </c>
      <c r="W24" s="50" t="n">
        <v>41.268</v>
      </c>
      <c r="X24" s="50" t="n">
        <v>2855.87</v>
      </c>
      <c r="Y24" s="50" t="n">
        <v>40.95</v>
      </c>
      <c r="Z24" s="50" t="n">
        <f aca="false">X24/3600</f>
        <v>0.79329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15490.2936</v>
      </c>
      <c r="I25" s="49" t="n">
        <f aca="false">V25</f>
        <v>38.9411</v>
      </c>
      <c r="J25" s="49" t="n">
        <f aca="false">T25</f>
        <v>15490.2936</v>
      </c>
      <c r="K25" s="49" t="n">
        <f aca="false">W25</f>
        <v>39.629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2500.71</v>
      </c>
      <c r="Q25" s="51" t="n">
        <v>36.2</v>
      </c>
      <c r="R25" s="50" t="n">
        <f aca="false">P25/3600</f>
        <v>0.694641666666667</v>
      </c>
      <c r="S25" s="52"/>
      <c r="T25" s="50" t="n">
        <v>15490.2936</v>
      </c>
      <c r="U25" s="50" t="n">
        <v>35.4464</v>
      </c>
      <c r="V25" s="50" t="n">
        <v>38.9411</v>
      </c>
      <c r="W25" s="50" t="n">
        <v>39.629</v>
      </c>
      <c r="X25" s="50" t="n">
        <v>2505.18</v>
      </c>
      <c r="Y25" s="50" t="n">
        <v>35.71</v>
      </c>
      <c r="Z25" s="50" t="n">
        <f aca="false">X25/3600</f>
        <v>0.695883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51.7176</v>
      </c>
      <c r="I26" s="56" t="n">
        <f aca="false">V26</f>
        <v>37.2701</v>
      </c>
      <c r="J26" s="56" t="n">
        <f aca="false">T26</f>
        <v>7451.7176</v>
      </c>
      <c r="K26" s="56" t="n">
        <f aca="false">W26</f>
        <v>38.5832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283.69</v>
      </c>
      <c r="Q26" s="57" t="n">
        <v>31.32</v>
      </c>
      <c r="R26" s="57" t="n">
        <f aca="false">P26/3600</f>
        <v>0.634358333333333</v>
      </c>
      <c r="S26" s="55"/>
      <c r="T26" s="57" t="n">
        <v>7451.7176</v>
      </c>
      <c r="U26" s="57" t="n">
        <v>32.6326</v>
      </c>
      <c r="V26" s="57" t="n">
        <v>37.2701</v>
      </c>
      <c r="W26" s="57" t="n">
        <v>38.5832</v>
      </c>
      <c r="X26" s="57" t="n">
        <v>2272.62</v>
      </c>
      <c r="Y26" s="57" t="n">
        <v>29.83</v>
      </c>
      <c r="Z26" s="57" t="n">
        <f aca="false">X26/3600</f>
        <v>0.631283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56.9576</v>
      </c>
      <c r="I27" s="59" t="n">
        <f aca="false">V27</f>
        <v>41.6607</v>
      </c>
      <c r="J27" s="59" t="n">
        <f aca="false">T27</f>
        <v>107756.9576</v>
      </c>
      <c r="K27" s="59" t="n">
        <f aca="false">W27</f>
        <v>44.113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140.9</v>
      </c>
      <c r="Q27" s="51" t="n">
        <v>97.58</v>
      </c>
      <c r="R27" s="58" t="n">
        <f aca="false">P27/3600</f>
        <v>1.98358333333333</v>
      </c>
      <c r="S27" s="60"/>
      <c r="T27" s="58" t="n">
        <v>107756.9576</v>
      </c>
      <c r="U27" s="58" t="n">
        <v>40.4499</v>
      </c>
      <c r="V27" s="58" t="n">
        <v>41.6607</v>
      </c>
      <c r="W27" s="58" t="n">
        <v>44.113</v>
      </c>
      <c r="X27" s="58" t="n">
        <v>7122.02</v>
      </c>
      <c r="Y27" s="58" t="n">
        <v>95.42</v>
      </c>
      <c r="Z27" s="58" t="n">
        <f aca="false">X27/3600</f>
        <v>1.9783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51601.7352</v>
      </c>
      <c r="I28" s="49" t="n">
        <f aca="false">V28</f>
        <v>39.5413</v>
      </c>
      <c r="J28" s="49" t="n">
        <f aca="false">T28</f>
        <v>51601.7352</v>
      </c>
      <c r="K28" s="49" t="n">
        <f aca="false">W28</f>
        <v>42.0951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5826.19</v>
      </c>
      <c r="Q28" s="51" t="n">
        <v>81.98</v>
      </c>
      <c r="R28" s="50" t="n">
        <f aca="false">P28/3600</f>
        <v>1.61838611111111</v>
      </c>
      <c r="S28" s="52"/>
      <c r="T28" s="50" t="n">
        <v>51601.7352</v>
      </c>
      <c r="U28" s="50" t="n">
        <v>37.8705</v>
      </c>
      <c r="V28" s="50" t="n">
        <v>39.5413</v>
      </c>
      <c r="W28" s="50" t="n">
        <v>42.0951</v>
      </c>
      <c r="X28" s="50" t="n">
        <v>5840.33</v>
      </c>
      <c r="Y28" s="50" t="n">
        <v>81.71</v>
      </c>
      <c r="Z28" s="50" t="n">
        <f aca="false">X28/3600</f>
        <v>1.622313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27758.1352</v>
      </c>
      <c r="I29" s="49" t="n">
        <f aca="false">V29</f>
        <v>38.3497</v>
      </c>
      <c r="J29" s="49" t="n">
        <f aca="false">T29</f>
        <v>27758.1352</v>
      </c>
      <c r="K29" s="49" t="n">
        <f aca="false">W29</f>
        <v>40.2431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5137.59</v>
      </c>
      <c r="Q29" s="51" t="n">
        <v>73.11</v>
      </c>
      <c r="R29" s="50" t="n">
        <f aca="false">P29/3600</f>
        <v>1.42710833333333</v>
      </c>
      <c r="S29" s="52"/>
      <c r="T29" s="50" t="n">
        <v>27758.1352</v>
      </c>
      <c r="U29" s="50" t="n">
        <v>35.6068</v>
      </c>
      <c r="V29" s="50" t="n">
        <v>38.3497</v>
      </c>
      <c r="W29" s="50" t="n">
        <v>40.2431</v>
      </c>
      <c r="X29" s="50" t="n">
        <v>5188.67</v>
      </c>
      <c r="Y29" s="50" t="n">
        <v>69.86</v>
      </c>
      <c r="Z29" s="50" t="n">
        <f aca="false">X29/3600</f>
        <v>1.4412972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08.1248</v>
      </c>
      <c r="I30" s="56" t="n">
        <f aca="false">V30</f>
        <v>37.1235</v>
      </c>
      <c r="J30" s="56" t="n">
        <f aca="false">T30</f>
        <v>14808.1248</v>
      </c>
      <c r="K30" s="56" t="n">
        <f aca="false">W30</f>
        <v>38.3615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4728.57</v>
      </c>
      <c r="Q30" s="57" t="n">
        <v>67.28</v>
      </c>
      <c r="R30" s="57" t="n">
        <f aca="false">P30/3600</f>
        <v>1.31349166666667</v>
      </c>
      <c r="S30" s="55"/>
      <c r="T30" s="57" t="n">
        <v>14808.1248</v>
      </c>
      <c r="U30" s="57" t="n">
        <v>33.1885</v>
      </c>
      <c r="V30" s="57" t="n">
        <v>37.1235</v>
      </c>
      <c r="W30" s="57" t="n">
        <v>38.3615</v>
      </c>
      <c r="X30" s="57" t="n">
        <v>4746.1</v>
      </c>
      <c r="Y30" s="57" t="n">
        <v>67.15</v>
      </c>
      <c r="Z30" s="57" t="n">
        <f aca="false">X30/3600</f>
        <v>1.318361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56.8424</v>
      </c>
      <c r="I31" s="61" t="n">
        <f aca="false">V31</f>
        <v>44.4313</v>
      </c>
      <c r="J31" s="61" t="n">
        <f aca="false">T31</f>
        <v>73156.8424</v>
      </c>
      <c r="K31" s="61" t="n">
        <f aca="false">W31</f>
        <v>45.9994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6546.06</v>
      </c>
      <c r="Q31" s="51" t="n">
        <v>90.85</v>
      </c>
      <c r="R31" s="58" t="n">
        <f aca="false">P31/3600</f>
        <v>1.81835</v>
      </c>
      <c r="S31" s="60"/>
      <c r="T31" s="58" t="n">
        <v>73156.8424</v>
      </c>
      <c r="U31" s="58" t="n">
        <v>41.0874</v>
      </c>
      <c r="V31" s="58" t="n">
        <v>44.4313</v>
      </c>
      <c r="W31" s="58" t="n">
        <v>45.9994</v>
      </c>
      <c r="X31" s="58" t="n">
        <v>6509.23</v>
      </c>
      <c r="Y31" s="58" t="n">
        <v>89.65</v>
      </c>
      <c r="Z31" s="58" t="n">
        <f aca="false">X31/3600</f>
        <v>1.80811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45.2672</v>
      </c>
      <c r="I32" s="62" t="n">
        <f aca="false">V32</f>
        <v>42.8954</v>
      </c>
      <c r="J32" s="62" t="n">
        <f aca="false">T32</f>
        <v>31045.2672</v>
      </c>
      <c r="K32" s="62" t="n">
        <f aca="false">W32</f>
        <v>43.8447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5385.65</v>
      </c>
      <c r="Q32" s="51" t="n">
        <v>74.55</v>
      </c>
      <c r="R32" s="50" t="n">
        <f aca="false">P32/3600</f>
        <v>1.49601388888889</v>
      </c>
      <c r="S32" s="52"/>
      <c r="T32" s="50" t="n">
        <v>31045.2672</v>
      </c>
      <c r="U32" s="50" t="n">
        <v>38.615</v>
      </c>
      <c r="V32" s="50" t="n">
        <v>42.8954</v>
      </c>
      <c r="W32" s="50" t="n">
        <v>43.8447</v>
      </c>
      <c r="X32" s="50" t="n">
        <v>5387.71</v>
      </c>
      <c r="Y32" s="50" t="n">
        <v>77.97</v>
      </c>
      <c r="Z32" s="50" t="n">
        <f aca="false">X32/3600</f>
        <v>1.49658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2.3544</v>
      </c>
      <c r="I33" s="62" t="n">
        <f aca="false">V33</f>
        <v>41.4591</v>
      </c>
      <c r="J33" s="62" t="n">
        <f aca="false">T33</f>
        <v>16062.3544</v>
      </c>
      <c r="K33" s="62" t="n">
        <f aca="false">W33</f>
        <v>41.8725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4824.09</v>
      </c>
      <c r="Q33" s="51" t="n">
        <v>66.51</v>
      </c>
      <c r="R33" s="50" t="n">
        <f aca="false">P33/3600</f>
        <v>1.340025</v>
      </c>
      <c r="S33" s="52"/>
      <c r="T33" s="50" t="n">
        <v>16062.3544</v>
      </c>
      <c r="U33" s="50" t="n">
        <v>36.8051</v>
      </c>
      <c r="V33" s="50" t="n">
        <v>41.4591</v>
      </c>
      <c r="W33" s="50" t="n">
        <v>41.8725</v>
      </c>
      <c r="X33" s="50" t="n">
        <v>4847.16</v>
      </c>
      <c r="Y33" s="50" t="n">
        <v>66.31</v>
      </c>
      <c r="Z33" s="50" t="n">
        <f aca="false">X33/3600</f>
        <v>1.34643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5.3144</v>
      </c>
      <c r="I34" s="63" t="n">
        <f aca="false">V34</f>
        <v>39.932</v>
      </c>
      <c r="J34" s="63" t="n">
        <f aca="false">T34</f>
        <v>8875.3144</v>
      </c>
      <c r="K34" s="63" t="n">
        <f aca="false">W34</f>
        <v>39.8239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506.9</v>
      </c>
      <c r="Q34" s="57" t="n">
        <v>63.76</v>
      </c>
      <c r="R34" s="57" t="n">
        <f aca="false">P34/3600</f>
        <v>1.25191666666667</v>
      </c>
      <c r="S34" s="55"/>
      <c r="T34" s="57" t="n">
        <v>8875.3144</v>
      </c>
      <c r="U34" s="57" t="n">
        <v>34.8029</v>
      </c>
      <c r="V34" s="57" t="n">
        <v>39.932</v>
      </c>
      <c r="W34" s="57" t="n">
        <v>39.8239</v>
      </c>
      <c r="X34" s="57" t="n">
        <v>4510.46</v>
      </c>
      <c r="Y34" s="57" t="n">
        <v>63.55</v>
      </c>
      <c r="Z34" s="57" t="n">
        <f aca="false">X34/3600</f>
        <v>1.252905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44.572</v>
      </c>
      <c r="I35" s="61" t="n">
        <f aca="false">V35</f>
        <v>42.7821</v>
      </c>
      <c r="J35" s="61" t="n">
        <f aca="false">T35</f>
        <v>191444.572</v>
      </c>
      <c r="K35" s="61" t="n">
        <f aca="false">W35</f>
        <v>44.4627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9346.02</v>
      </c>
      <c r="Q35" s="51" t="n">
        <v>118.77</v>
      </c>
      <c r="R35" s="58" t="n">
        <f aca="false">P35/3600</f>
        <v>2.59611666666667</v>
      </c>
      <c r="S35" s="60"/>
      <c r="T35" s="58" t="n">
        <v>191444.572</v>
      </c>
      <c r="U35" s="58" t="n">
        <v>42.0877</v>
      </c>
      <c r="V35" s="58" t="n">
        <v>42.7821</v>
      </c>
      <c r="W35" s="58" t="n">
        <v>44.4627</v>
      </c>
      <c r="X35" s="58" t="n">
        <v>9343.53</v>
      </c>
      <c r="Y35" s="58" t="n">
        <v>118.88</v>
      </c>
      <c r="Z35" s="58" t="n">
        <f aca="false">X35/3600</f>
        <v>2.5954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64.5136</v>
      </c>
      <c r="I36" s="62" t="n">
        <f aca="false">V36</f>
        <v>40.8865</v>
      </c>
      <c r="J36" s="62" t="n">
        <f aca="false">T36</f>
        <v>83064.5136</v>
      </c>
      <c r="K36" s="62" t="n">
        <f aca="false">W36</f>
        <v>42.9944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7477.14</v>
      </c>
      <c r="Q36" s="51" t="n">
        <v>100.79</v>
      </c>
      <c r="R36" s="50" t="n">
        <f aca="false">P36/3600</f>
        <v>2.07698333333333</v>
      </c>
      <c r="S36" s="52"/>
      <c r="T36" s="50" t="n">
        <v>83064.5136</v>
      </c>
      <c r="U36" s="50" t="n">
        <v>36.9412</v>
      </c>
      <c r="V36" s="50" t="n">
        <v>40.8865</v>
      </c>
      <c r="W36" s="50" t="n">
        <v>42.9944</v>
      </c>
      <c r="X36" s="50" t="n">
        <v>7482.24</v>
      </c>
      <c r="Y36" s="50" t="n">
        <v>100.6</v>
      </c>
      <c r="Z36" s="50" t="n">
        <f aca="false">X36/3600</f>
        <v>2.078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79.596</v>
      </c>
      <c r="I37" s="62" t="n">
        <f aca="false">V37</f>
        <v>39.3459</v>
      </c>
      <c r="J37" s="62" t="n">
        <f aca="false">T37</f>
        <v>43179.596</v>
      </c>
      <c r="K37" s="62" t="n">
        <f aca="false">W37</f>
        <v>41.6843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6425.11</v>
      </c>
      <c r="Q37" s="51" t="n">
        <v>89.79</v>
      </c>
      <c r="R37" s="50" t="n">
        <f aca="false">P37/3600</f>
        <v>1.78475277777778</v>
      </c>
      <c r="S37" s="52"/>
      <c r="T37" s="50" t="n">
        <v>43179.596</v>
      </c>
      <c r="U37" s="50" t="n">
        <v>34.4014</v>
      </c>
      <c r="V37" s="50" t="n">
        <v>39.3459</v>
      </c>
      <c r="W37" s="50" t="n">
        <v>41.6843</v>
      </c>
      <c r="X37" s="50" t="n">
        <v>6427.17</v>
      </c>
      <c r="Y37" s="50" t="n">
        <v>91.67</v>
      </c>
      <c r="Z37" s="50" t="n">
        <f aca="false">X37/3600</f>
        <v>1.78532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29.4832</v>
      </c>
      <c r="I38" s="63" t="n">
        <f aca="false">V38</f>
        <v>37.9232</v>
      </c>
      <c r="J38" s="63" t="n">
        <f aca="false">T38</f>
        <v>23329.4832</v>
      </c>
      <c r="K38" s="63" t="n">
        <f aca="false">W38</f>
        <v>40.3798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5829.73</v>
      </c>
      <c r="Q38" s="57" t="n">
        <v>81.11</v>
      </c>
      <c r="R38" s="57" t="n">
        <f aca="false">P38/3600</f>
        <v>1.61936944444444</v>
      </c>
      <c r="S38" s="55"/>
      <c r="T38" s="57" t="n">
        <v>23329.4832</v>
      </c>
      <c r="U38" s="57" t="n">
        <v>31.9366</v>
      </c>
      <c r="V38" s="57" t="n">
        <v>37.9232</v>
      </c>
      <c r="W38" s="57" t="n">
        <v>40.3798</v>
      </c>
      <c r="X38" s="57" t="n">
        <v>5836.7</v>
      </c>
      <c r="Y38" s="57" t="n">
        <v>81.46</v>
      </c>
      <c r="Z38" s="57" t="n">
        <f aca="false">X38/3600</f>
        <v>1.62130555555556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7.6408</v>
      </c>
      <c r="I39" s="61" t="n">
        <f aca="false">V39</f>
        <v>43.8822</v>
      </c>
      <c r="J39" s="61" t="n">
        <f aca="false">T39</f>
        <v>21777.6408</v>
      </c>
      <c r="K39" s="61" t="n">
        <f aca="false">W39</f>
        <v>44.4742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432.17</v>
      </c>
      <c r="Q39" s="51" t="n">
        <v>20.88</v>
      </c>
      <c r="R39" s="58" t="n">
        <f aca="false">P39/3600</f>
        <v>0.397825</v>
      </c>
      <c r="S39" s="60"/>
      <c r="T39" s="58" t="n">
        <v>21777.6408</v>
      </c>
      <c r="U39" s="58" t="n">
        <v>41.5998</v>
      </c>
      <c r="V39" s="58" t="n">
        <v>43.8822</v>
      </c>
      <c r="W39" s="58" t="n">
        <v>44.4742</v>
      </c>
      <c r="X39" s="58" t="n">
        <v>1442.22</v>
      </c>
      <c r="Y39" s="58" t="n">
        <v>21.06</v>
      </c>
      <c r="Z39" s="58" t="n">
        <f aca="false">X39/3600</f>
        <v>0.40061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93.0064</v>
      </c>
      <c r="I40" s="62" t="n">
        <f aca="false">V40</f>
        <v>41.1561</v>
      </c>
      <c r="J40" s="62" t="n">
        <f aca="false">T40</f>
        <v>11693.0064</v>
      </c>
      <c r="K40" s="62" t="n">
        <f aca="false">W40</f>
        <v>41.4373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203.5</v>
      </c>
      <c r="Q40" s="51" t="n">
        <v>17.97</v>
      </c>
      <c r="R40" s="50" t="n">
        <f aca="false">P40/3600</f>
        <v>0.334305555555556</v>
      </c>
      <c r="S40" s="52"/>
      <c r="T40" s="50" t="n">
        <v>11693.0064</v>
      </c>
      <c r="U40" s="50" t="n">
        <v>38.13</v>
      </c>
      <c r="V40" s="50" t="n">
        <v>41.1561</v>
      </c>
      <c r="W40" s="50" t="n">
        <v>41.4373</v>
      </c>
      <c r="X40" s="50" t="n">
        <v>1206.58</v>
      </c>
      <c r="Y40" s="50" t="n">
        <v>17.97</v>
      </c>
      <c r="Z40" s="50" t="n">
        <f aca="false">X40/3600</f>
        <v>0.335161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3.2728</v>
      </c>
      <c r="I41" s="62" t="n">
        <f aca="false">V41</f>
        <v>38.9888</v>
      </c>
      <c r="J41" s="62" t="n">
        <f aca="false">T41</f>
        <v>6173.2728</v>
      </c>
      <c r="K41" s="62" t="n">
        <f aca="false">W41</f>
        <v>38.9901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047.75</v>
      </c>
      <c r="Q41" s="51" t="n">
        <v>14.77</v>
      </c>
      <c r="R41" s="50" t="n">
        <f aca="false">P41/3600</f>
        <v>0.291041666666667</v>
      </c>
      <c r="S41" s="52"/>
      <c r="T41" s="50" t="n">
        <v>6173.2728</v>
      </c>
      <c r="U41" s="50" t="n">
        <v>35.2117</v>
      </c>
      <c r="V41" s="50" t="n">
        <v>38.9888</v>
      </c>
      <c r="W41" s="50" t="n">
        <v>38.9901</v>
      </c>
      <c r="X41" s="50" t="n">
        <v>1051.2</v>
      </c>
      <c r="Y41" s="50" t="n">
        <v>14.85</v>
      </c>
      <c r="Z41" s="50" t="n">
        <f aca="false">X41/3600</f>
        <v>0.29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5.0728</v>
      </c>
      <c r="I42" s="63" t="n">
        <f aca="false">V42</f>
        <v>36.7686</v>
      </c>
      <c r="J42" s="63" t="n">
        <f aca="false">T42</f>
        <v>3355.0728</v>
      </c>
      <c r="K42" s="63" t="n">
        <f aca="false">W42</f>
        <v>36.4221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949.28</v>
      </c>
      <c r="Q42" s="57" t="n">
        <v>12.6</v>
      </c>
      <c r="R42" s="57" t="n">
        <f aca="false">P42/3600</f>
        <v>0.263688888888889</v>
      </c>
      <c r="S42" s="55"/>
      <c r="T42" s="57" t="n">
        <v>3355.0728</v>
      </c>
      <c r="U42" s="57" t="n">
        <v>32.6737</v>
      </c>
      <c r="V42" s="57" t="n">
        <v>36.7686</v>
      </c>
      <c r="W42" s="57" t="n">
        <v>36.4221</v>
      </c>
      <c r="X42" s="57" t="n">
        <v>958.65</v>
      </c>
      <c r="Y42" s="57" t="n">
        <v>12.72</v>
      </c>
      <c r="Z42" s="57" t="n">
        <f aca="false">X42/3600</f>
        <v>0.26629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9.5352</v>
      </c>
      <c r="I43" s="61" t="n">
        <f aca="false">V43</f>
        <v>44.1142</v>
      </c>
      <c r="J43" s="61" t="n">
        <f aca="false">T43</f>
        <v>24759.5352</v>
      </c>
      <c r="K43" s="61" t="n">
        <f aca="false">W43</f>
        <v>45.4871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639.08</v>
      </c>
      <c r="Q43" s="51" t="n">
        <v>22.55</v>
      </c>
      <c r="R43" s="58" t="n">
        <f aca="false">P43/3600</f>
        <v>0.4553</v>
      </c>
      <c r="S43" s="60"/>
      <c r="T43" s="58" t="n">
        <v>24759.5352</v>
      </c>
      <c r="U43" s="58" t="n">
        <v>41.9313</v>
      </c>
      <c r="V43" s="58" t="n">
        <v>44.1142</v>
      </c>
      <c r="W43" s="58" t="n">
        <v>45.4871</v>
      </c>
      <c r="X43" s="58" t="n">
        <v>1636.59</v>
      </c>
      <c r="Y43" s="58" t="n">
        <v>23.06</v>
      </c>
      <c r="Z43" s="58" t="n">
        <f aca="false">X43/3600</f>
        <v>0.45460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4.7168</v>
      </c>
      <c r="I44" s="62" t="n">
        <f aca="false">V44</f>
        <v>41.8004</v>
      </c>
      <c r="J44" s="62" t="n">
        <f aca="false">T44</f>
        <v>14764.7168</v>
      </c>
      <c r="K44" s="62" t="n">
        <f aca="false">W44</f>
        <v>42.9415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1431.12</v>
      </c>
      <c r="Q44" s="51" t="n">
        <v>20.8</v>
      </c>
      <c r="R44" s="50" t="n">
        <f aca="false">P44/3600</f>
        <v>0.397533333333333</v>
      </c>
      <c r="S44" s="52"/>
      <c r="T44" s="50" t="n">
        <v>14764.7168</v>
      </c>
      <c r="U44" s="50" t="n">
        <v>38.9484</v>
      </c>
      <c r="V44" s="50" t="n">
        <v>41.8004</v>
      </c>
      <c r="W44" s="50" t="n">
        <v>42.9415</v>
      </c>
      <c r="X44" s="50" t="n">
        <v>1424.5</v>
      </c>
      <c r="Y44" s="50" t="n">
        <v>20.24</v>
      </c>
      <c r="Z44" s="50" t="n">
        <f aca="false">X44/3600</f>
        <v>0.395694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1.1248</v>
      </c>
      <c r="I45" s="62" t="n">
        <f aca="false">V45</f>
        <v>39.7603</v>
      </c>
      <c r="J45" s="62" t="n">
        <f aca="false">T45</f>
        <v>8651.1248</v>
      </c>
      <c r="K45" s="62" t="n">
        <f aca="false">W45</f>
        <v>40.709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1269.83</v>
      </c>
      <c r="Q45" s="51" t="n">
        <v>18.32</v>
      </c>
      <c r="R45" s="50" t="n">
        <f aca="false">P45/3600</f>
        <v>0.352730555555556</v>
      </c>
      <c r="S45" s="52"/>
      <c r="T45" s="50" t="n">
        <v>8651.1248</v>
      </c>
      <c r="U45" s="50" t="n">
        <v>35.881</v>
      </c>
      <c r="V45" s="50" t="n">
        <v>39.7603</v>
      </c>
      <c r="W45" s="50" t="n">
        <v>40.709</v>
      </c>
      <c r="X45" s="50" t="n">
        <v>1272.15</v>
      </c>
      <c r="Y45" s="50" t="n">
        <v>18.09</v>
      </c>
      <c r="Z45" s="50" t="n">
        <f aca="false">X45/3600</f>
        <v>0.35337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2.188</v>
      </c>
      <c r="I46" s="63" t="n">
        <f aca="false">V46</f>
        <v>37.7059</v>
      </c>
      <c r="J46" s="63" t="n">
        <f aca="false">T46</f>
        <v>4922.188</v>
      </c>
      <c r="K46" s="63" t="n">
        <f aca="false">W46</f>
        <v>38.5112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150.59</v>
      </c>
      <c r="Q46" s="57" t="n">
        <v>16.21</v>
      </c>
      <c r="R46" s="57" t="n">
        <f aca="false">P46/3600</f>
        <v>0.319608333333333</v>
      </c>
      <c r="S46" s="55"/>
      <c r="T46" s="57" t="n">
        <v>4922.188</v>
      </c>
      <c r="U46" s="57" t="n">
        <v>32.8094</v>
      </c>
      <c r="V46" s="57" t="n">
        <v>37.7059</v>
      </c>
      <c r="W46" s="57" t="n">
        <v>38.5112</v>
      </c>
      <c r="X46" s="57" t="n">
        <v>1163.27</v>
      </c>
      <c r="Y46" s="57" t="n">
        <v>16.17</v>
      </c>
      <c r="Z46" s="57" t="n">
        <f aca="false">X46/3600</f>
        <v>0.3231305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901.9608</v>
      </c>
      <c r="I47" s="61" t="n">
        <f aca="false">V47</f>
        <v>42.5021</v>
      </c>
      <c r="J47" s="61" t="n">
        <f aca="false">T47</f>
        <v>45901.9608</v>
      </c>
      <c r="K47" s="61" t="n">
        <f aca="false">W47</f>
        <v>43.291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754.56</v>
      </c>
      <c r="Q47" s="51" t="n">
        <v>24.11</v>
      </c>
      <c r="R47" s="58" t="n">
        <f aca="false">P47/3600</f>
        <v>0.487377777777778</v>
      </c>
      <c r="S47" s="60"/>
      <c r="T47" s="58" t="n">
        <v>45901.9608</v>
      </c>
      <c r="U47" s="58" t="n">
        <v>40.9957</v>
      </c>
      <c r="V47" s="58" t="n">
        <v>42.5021</v>
      </c>
      <c r="W47" s="58" t="n">
        <v>43.291</v>
      </c>
      <c r="X47" s="58" t="n">
        <v>1761.89</v>
      </c>
      <c r="Y47" s="58" t="n">
        <v>24.32</v>
      </c>
      <c r="Z47" s="58" t="n">
        <f aca="false">X47/3600</f>
        <v>0.48941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88.1936</v>
      </c>
      <c r="I48" s="62" t="n">
        <f aca="false">V48</f>
        <v>39.3182</v>
      </c>
      <c r="J48" s="62" t="n">
        <f aca="false">T48</f>
        <v>28388.1936</v>
      </c>
      <c r="K48" s="62" t="n">
        <f aca="false">W48</f>
        <v>40.0581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1521.74</v>
      </c>
      <c r="Q48" s="51" t="n">
        <v>22.34</v>
      </c>
      <c r="R48" s="50" t="n">
        <f aca="false">P48/3600</f>
        <v>0.422705555555556</v>
      </c>
      <c r="S48" s="52"/>
      <c r="T48" s="50" t="n">
        <v>28388.1936</v>
      </c>
      <c r="U48" s="50" t="n">
        <v>36.7775</v>
      </c>
      <c r="V48" s="50" t="n">
        <v>39.3182</v>
      </c>
      <c r="W48" s="50" t="n">
        <v>40.0581</v>
      </c>
      <c r="X48" s="50" t="n">
        <v>1512.19</v>
      </c>
      <c r="Y48" s="50" t="n">
        <v>21.3</v>
      </c>
      <c r="Z48" s="50" t="n">
        <f aca="false">X48/3600</f>
        <v>0.4200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5.4016</v>
      </c>
      <c r="I49" s="62" t="n">
        <f aca="false">V49</f>
        <v>36.9535</v>
      </c>
      <c r="J49" s="62" t="n">
        <f aca="false">T49</f>
        <v>16745.4016</v>
      </c>
      <c r="K49" s="62" t="n">
        <f aca="false">W49</f>
        <v>37.6027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1299.58</v>
      </c>
      <c r="Q49" s="51" t="n">
        <v>19.81</v>
      </c>
      <c r="R49" s="50" t="n">
        <f aca="false">P49/3600</f>
        <v>0.360994444444444</v>
      </c>
      <c r="S49" s="52"/>
      <c r="T49" s="50" t="n">
        <v>16745.4016</v>
      </c>
      <c r="U49" s="50" t="n">
        <v>32.9556</v>
      </c>
      <c r="V49" s="50" t="n">
        <v>36.9535</v>
      </c>
      <c r="W49" s="50" t="n">
        <v>37.6027</v>
      </c>
      <c r="X49" s="50" t="n">
        <v>1300.55</v>
      </c>
      <c r="Y49" s="50" t="n">
        <v>19.38</v>
      </c>
      <c r="Z49" s="50" t="n">
        <f aca="false">X49/3600</f>
        <v>0.36126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8.5864</v>
      </c>
      <c r="I50" s="63" t="n">
        <f aca="false">V50</f>
        <v>34.8071</v>
      </c>
      <c r="J50" s="63" t="n">
        <f aca="false">T50</f>
        <v>8968.5864</v>
      </c>
      <c r="K50" s="63" t="n">
        <f aca="false">W50</f>
        <v>35.3404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116.8</v>
      </c>
      <c r="Q50" s="57" t="n">
        <v>17.4</v>
      </c>
      <c r="R50" s="57" t="n">
        <f aca="false">P50/3600</f>
        <v>0.310222222222222</v>
      </c>
      <c r="S50" s="55"/>
      <c r="T50" s="57" t="n">
        <v>8968.5864</v>
      </c>
      <c r="U50" s="57" t="n">
        <v>29.2809</v>
      </c>
      <c r="V50" s="57" t="n">
        <v>34.8071</v>
      </c>
      <c r="W50" s="57" t="n">
        <v>35.3404</v>
      </c>
      <c r="X50" s="57" t="n">
        <v>1120.53</v>
      </c>
      <c r="Y50" s="57" t="n">
        <v>17.01</v>
      </c>
      <c r="Z50" s="57" t="n">
        <f aca="false">X50/3600</f>
        <v>0.31125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86.6992</v>
      </c>
      <c r="I51" s="61" t="n">
        <f aca="false">V51</f>
        <v>43.2437</v>
      </c>
      <c r="J51" s="61" t="n">
        <f aca="false">T51</f>
        <v>15886.6992</v>
      </c>
      <c r="K51" s="61" t="n">
        <f aca="false">W51</f>
        <v>44.1643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854.74</v>
      </c>
      <c r="Q51" s="51" t="n">
        <v>10.88</v>
      </c>
      <c r="R51" s="58" t="n">
        <f aca="false">P51/3600</f>
        <v>0.237427777777778</v>
      </c>
      <c r="S51" s="60"/>
      <c r="T51" s="58" t="n">
        <v>15886.6992</v>
      </c>
      <c r="U51" s="58" t="n">
        <v>42.2886</v>
      </c>
      <c r="V51" s="58" t="n">
        <v>43.2437</v>
      </c>
      <c r="W51" s="58" t="n">
        <v>44.1643</v>
      </c>
      <c r="X51" s="58" t="n">
        <v>855.39</v>
      </c>
      <c r="Y51" s="58" t="n">
        <v>10.69</v>
      </c>
      <c r="Z51" s="58" t="n">
        <f aca="false">X51/3600</f>
        <v>0.23760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03.9392</v>
      </c>
      <c r="I52" s="62" t="n">
        <f aca="false">V52</f>
        <v>40.0831</v>
      </c>
      <c r="J52" s="62" t="n">
        <f aca="false">T52</f>
        <v>9503.9392</v>
      </c>
      <c r="K52" s="62" t="n">
        <f aca="false">W52</f>
        <v>41.5401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744.07</v>
      </c>
      <c r="Q52" s="51" t="n">
        <v>10.08</v>
      </c>
      <c r="R52" s="50" t="n">
        <f aca="false">P52/3600</f>
        <v>0.206686111111111</v>
      </c>
      <c r="S52" s="52"/>
      <c r="T52" s="50" t="n">
        <v>9503.9392</v>
      </c>
      <c r="U52" s="50" t="n">
        <v>38.8302</v>
      </c>
      <c r="V52" s="50" t="n">
        <v>40.0831</v>
      </c>
      <c r="W52" s="50" t="n">
        <v>41.5401</v>
      </c>
      <c r="X52" s="50" t="n">
        <v>747.1</v>
      </c>
      <c r="Y52" s="50" t="n">
        <v>10.03</v>
      </c>
      <c r="Z52" s="50" t="n">
        <f aca="false">X52/3600</f>
        <v>0.20752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58.4568</v>
      </c>
      <c r="I53" s="62" t="n">
        <f aca="false">V53</f>
        <v>37.7048</v>
      </c>
      <c r="J53" s="62" t="n">
        <f aca="false">T53</f>
        <v>5358.4568</v>
      </c>
      <c r="K53" s="62" t="n">
        <f aca="false">W53</f>
        <v>39.4828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656.96</v>
      </c>
      <c r="Q53" s="51" t="n">
        <v>8.88</v>
      </c>
      <c r="R53" s="50" t="n">
        <f aca="false">P53/3600</f>
        <v>0.182488888888889</v>
      </c>
      <c r="S53" s="52"/>
      <c r="T53" s="50" t="n">
        <v>5358.4568</v>
      </c>
      <c r="U53" s="50" t="n">
        <v>35.3876</v>
      </c>
      <c r="V53" s="50" t="n">
        <v>37.7048</v>
      </c>
      <c r="W53" s="50" t="n">
        <v>39.4828</v>
      </c>
      <c r="X53" s="50" t="n">
        <v>656.94</v>
      </c>
      <c r="Y53" s="50" t="n">
        <v>8.88</v>
      </c>
      <c r="Z53" s="50" t="n">
        <f aca="false">X53/3600</f>
        <v>0.182483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7.0376</v>
      </c>
      <c r="I54" s="63" t="n">
        <f aca="false">V54</f>
        <v>35.7662</v>
      </c>
      <c r="J54" s="63" t="n">
        <f aca="false">T54</f>
        <v>2607.0376</v>
      </c>
      <c r="K54" s="63" t="n">
        <f aca="false">W54</f>
        <v>37.4345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586.67</v>
      </c>
      <c r="Q54" s="57" t="n">
        <v>7.83</v>
      </c>
      <c r="R54" s="57" t="n">
        <f aca="false">P54/3600</f>
        <v>0.162963888888889</v>
      </c>
      <c r="S54" s="55"/>
      <c r="T54" s="57" t="n">
        <v>2607.0376</v>
      </c>
      <c r="U54" s="57" t="n">
        <v>31.9982</v>
      </c>
      <c r="V54" s="57" t="n">
        <v>35.7662</v>
      </c>
      <c r="W54" s="57" t="n">
        <v>37.4345</v>
      </c>
      <c r="X54" s="57" t="n">
        <v>585.12</v>
      </c>
      <c r="Y54" s="57" t="n">
        <v>7.88</v>
      </c>
      <c r="Z54" s="57" t="n">
        <f aca="false">X54/3600</f>
        <v>0.162533333333333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5.4176</v>
      </c>
      <c r="I55" s="61" t="n">
        <f aca="false">V55</f>
        <v>45.1054</v>
      </c>
      <c r="J55" s="61" t="n">
        <f aca="false">T55</f>
        <v>5595.4176</v>
      </c>
      <c r="K55" s="61" t="n">
        <f aca="false">W55</f>
        <v>44.8742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38.16</v>
      </c>
      <c r="Q55" s="51" t="n">
        <v>4.81</v>
      </c>
      <c r="R55" s="58" t="n">
        <f aca="false">P55/3600</f>
        <v>0.0939333333333333</v>
      </c>
      <c r="S55" s="60"/>
      <c r="T55" s="58" t="n">
        <v>5595.4176</v>
      </c>
      <c r="U55" s="58" t="n">
        <v>42.915</v>
      </c>
      <c r="V55" s="58" t="n">
        <v>45.1054</v>
      </c>
      <c r="W55" s="58" t="n">
        <v>44.8742</v>
      </c>
      <c r="X55" s="58" t="n">
        <v>340.96</v>
      </c>
      <c r="Y55" s="58" t="n">
        <v>4.81</v>
      </c>
      <c r="Z55" s="58" t="n">
        <f aca="false">X55/3600</f>
        <v>0.09471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5376</v>
      </c>
      <c r="I56" s="62" t="n">
        <f aca="false">V56</f>
        <v>42.1497</v>
      </c>
      <c r="J56" s="62" t="n">
        <f aca="false">T56</f>
        <v>3303.5376</v>
      </c>
      <c r="K56" s="62" t="n">
        <f aca="false">W56</f>
        <v>41.611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295.29</v>
      </c>
      <c r="Q56" s="51" t="n">
        <v>4.15</v>
      </c>
      <c r="R56" s="50" t="n">
        <f aca="false">P56/3600</f>
        <v>0.082025</v>
      </c>
      <c r="S56" s="52"/>
      <c r="T56" s="50" t="n">
        <v>3303.5376</v>
      </c>
      <c r="U56" s="50" t="n">
        <v>39.2427</v>
      </c>
      <c r="V56" s="50" t="n">
        <v>42.1497</v>
      </c>
      <c r="W56" s="50" t="n">
        <v>41.611</v>
      </c>
      <c r="X56" s="50" t="n">
        <v>295.11</v>
      </c>
      <c r="Y56" s="50" t="n">
        <v>4.16</v>
      </c>
      <c r="Z56" s="50" t="n">
        <f aca="false">X56/3600</f>
        <v>0.0819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504</v>
      </c>
      <c r="I57" s="62" t="n">
        <f aca="false">V57</f>
        <v>39.6928</v>
      </c>
      <c r="J57" s="62" t="n">
        <f aca="false">T57</f>
        <v>1859.504</v>
      </c>
      <c r="K57" s="62" t="n">
        <f aca="false">W57</f>
        <v>38.9331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260.28</v>
      </c>
      <c r="Q57" s="51" t="n">
        <v>3.65</v>
      </c>
      <c r="R57" s="50" t="n">
        <f aca="false">P57/3600</f>
        <v>0.0723</v>
      </c>
      <c r="S57" s="52"/>
      <c r="T57" s="50" t="n">
        <v>1859.504</v>
      </c>
      <c r="U57" s="50" t="n">
        <v>35.8174</v>
      </c>
      <c r="V57" s="50" t="n">
        <v>39.6928</v>
      </c>
      <c r="W57" s="50" t="n">
        <v>38.9331</v>
      </c>
      <c r="X57" s="50" t="n">
        <v>260.72</v>
      </c>
      <c r="Y57" s="50" t="n">
        <v>3.59</v>
      </c>
      <c r="Z57" s="50" t="n">
        <f aca="false">X57/3600</f>
        <v>0.072422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5.648</v>
      </c>
      <c r="I58" s="63" t="n">
        <f aca="false">V58</f>
        <v>37.3232</v>
      </c>
      <c r="J58" s="63" t="n">
        <f aca="false">T58</f>
        <v>1005.648</v>
      </c>
      <c r="K58" s="63" t="n">
        <f aca="false">W58</f>
        <v>36.3214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32.96</v>
      </c>
      <c r="Q58" s="57" t="n">
        <v>3.2</v>
      </c>
      <c r="R58" s="57" t="n">
        <f aca="false">P58/3600</f>
        <v>0.0647111111111111</v>
      </c>
      <c r="S58" s="55"/>
      <c r="T58" s="57" t="n">
        <v>1005.648</v>
      </c>
      <c r="U58" s="57" t="n">
        <v>32.6644</v>
      </c>
      <c r="V58" s="57" t="n">
        <v>37.3232</v>
      </c>
      <c r="W58" s="57" t="n">
        <v>36.3214</v>
      </c>
      <c r="X58" s="57" t="n">
        <v>234.05</v>
      </c>
      <c r="Y58" s="57" t="n">
        <v>3.19</v>
      </c>
      <c r="Z58" s="57" t="n">
        <f aca="false">X58/3600</f>
        <v>0.065013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2.776</v>
      </c>
      <c r="I59" s="59" t="n">
        <f aca="false">V59</f>
        <v>43.2879</v>
      </c>
      <c r="J59" s="59" t="n">
        <f aca="false">T59</f>
        <v>13842.776</v>
      </c>
      <c r="K59" s="59" t="n">
        <f aca="false">W59</f>
        <v>44.204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08.39</v>
      </c>
      <c r="Q59" s="51" t="n">
        <v>7.03</v>
      </c>
      <c r="R59" s="58" t="n">
        <f aca="false">P59/3600</f>
        <v>0.141219444444444</v>
      </c>
      <c r="S59" s="60"/>
      <c r="T59" s="58" t="n">
        <v>13842.776</v>
      </c>
      <c r="U59" s="58" t="n">
        <v>41.1825</v>
      </c>
      <c r="V59" s="58" t="n">
        <v>43.2879</v>
      </c>
      <c r="W59" s="58" t="n">
        <v>44.204</v>
      </c>
      <c r="X59" s="58" t="n">
        <v>510.26</v>
      </c>
      <c r="Y59" s="58" t="n">
        <v>7.07</v>
      </c>
      <c r="Z59" s="58" t="n">
        <f aca="false">X59/3600</f>
        <v>0.1417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8791.1488</v>
      </c>
      <c r="I60" s="49" t="n">
        <f aca="false">V60</f>
        <v>40.6885</v>
      </c>
      <c r="J60" s="49" t="n">
        <f aca="false">T60</f>
        <v>8791.1488</v>
      </c>
      <c r="K60" s="49" t="n">
        <f aca="false">W60</f>
        <v>41.6808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438.92</v>
      </c>
      <c r="Q60" s="51" t="n">
        <v>6.05</v>
      </c>
      <c r="R60" s="50" t="n">
        <f aca="false">P60/3600</f>
        <v>0.121922222222222</v>
      </c>
      <c r="S60" s="52"/>
      <c r="T60" s="50" t="n">
        <v>8791.1488</v>
      </c>
      <c r="U60" s="50" t="n">
        <v>36.7326</v>
      </c>
      <c r="V60" s="50" t="n">
        <v>40.6885</v>
      </c>
      <c r="W60" s="50" t="n">
        <v>41.6808</v>
      </c>
      <c r="X60" s="50" t="n">
        <v>438.96</v>
      </c>
      <c r="Y60" s="50" t="n">
        <v>6.1</v>
      </c>
      <c r="Z60" s="50" t="n">
        <f aca="false">X60/3600</f>
        <v>0.1219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5360.4192</v>
      </c>
      <c r="I61" s="49" t="n">
        <f aca="false">V61</f>
        <v>38.8654</v>
      </c>
      <c r="J61" s="49" t="n">
        <f aca="false">T61</f>
        <v>5360.4192</v>
      </c>
      <c r="K61" s="49" t="n">
        <f aca="false">W61</f>
        <v>39.7024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377.93</v>
      </c>
      <c r="Q61" s="51" t="n">
        <v>5.27</v>
      </c>
      <c r="R61" s="50" t="n">
        <f aca="false">P61/3600</f>
        <v>0.104980555555556</v>
      </c>
      <c r="S61" s="52"/>
      <c r="T61" s="50" t="n">
        <v>5360.4192</v>
      </c>
      <c r="U61" s="50" t="n">
        <v>32.9442</v>
      </c>
      <c r="V61" s="50" t="n">
        <v>38.8654</v>
      </c>
      <c r="W61" s="50" t="n">
        <v>39.7024</v>
      </c>
      <c r="X61" s="50" t="n">
        <v>377.73</v>
      </c>
      <c r="Y61" s="50" t="n">
        <v>5.31</v>
      </c>
      <c r="Z61" s="50" t="n">
        <f aca="false">X61/3600</f>
        <v>0.10492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5.9472</v>
      </c>
      <c r="I62" s="56" t="n">
        <f aca="false">V62</f>
        <v>37.2869</v>
      </c>
      <c r="J62" s="56" t="n">
        <f aca="false">T62</f>
        <v>3145.9472</v>
      </c>
      <c r="K62" s="56" t="n">
        <f aca="false">W62</f>
        <v>37.8321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28.24</v>
      </c>
      <c r="Q62" s="57" t="n">
        <v>4.8</v>
      </c>
      <c r="R62" s="57" t="n">
        <f aca="false">P62/3600</f>
        <v>0.0911777777777778</v>
      </c>
      <c r="S62" s="55"/>
      <c r="T62" s="57" t="n">
        <v>3145.9472</v>
      </c>
      <c r="U62" s="57" t="n">
        <v>29.4632</v>
      </c>
      <c r="V62" s="57" t="n">
        <v>37.2869</v>
      </c>
      <c r="W62" s="57" t="n">
        <v>37.8321</v>
      </c>
      <c r="X62" s="57" t="n">
        <v>329.3</v>
      </c>
      <c r="Y62" s="57" t="n">
        <v>4.75</v>
      </c>
      <c r="Z62" s="57" t="n">
        <f aca="false">X62/3600</f>
        <v>0.0914722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5.6944</v>
      </c>
      <c r="I63" s="61" t="n">
        <f aca="false">V63</f>
        <v>42.1145</v>
      </c>
      <c r="J63" s="61" t="n">
        <f aca="false">T63</f>
        <v>12035.6944</v>
      </c>
      <c r="K63" s="61" t="n">
        <f aca="false">W63</f>
        <v>42.7615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39.18</v>
      </c>
      <c r="Q63" s="51" t="n">
        <v>6.23</v>
      </c>
      <c r="R63" s="58" t="n">
        <f aca="false">P63/3600</f>
        <v>0.121994444444444</v>
      </c>
      <c r="S63" s="60"/>
      <c r="T63" s="58" t="n">
        <v>12035.6944</v>
      </c>
      <c r="U63" s="58" t="n">
        <v>40.9575</v>
      </c>
      <c r="V63" s="58" t="n">
        <v>42.1145</v>
      </c>
      <c r="W63" s="58" t="n">
        <v>42.7615</v>
      </c>
      <c r="X63" s="58" t="n">
        <v>440.13</v>
      </c>
      <c r="Y63" s="58" t="n">
        <v>6.22</v>
      </c>
      <c r="Z63" s="58" t="n">
        <f aca="false">X63/3600</f>
        <v>0.12225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7.5296</v>
      </c>
      <c r="I64" s="62" t="n">
        <f aca="false">V64</f>
        <v>38.9836</v>
      </c>
      <c r="J64" s="62" t="n">
        <f aca="false">T64</f>
        <v>7367.5296</v>
      </c>
      <c r="K64" s="62" t="n">
        <f aca="false">W64</f>
        <v>39.4648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375.91</v>
      </c>
      <c r="Q64" s="51" t="n">
        <v>5.53</v>
      </c>
      <c r="R64" s="50" t="n">
        <f aca="false">P64/3600</f>
        <v>0.104419444444444</v>
      </c>
      <c r="S64" s="52"/>
      <c r="T64" s="50" t="n">
        <v>7367.5296</v>
      </c>
      <c r="U64" s="50" t="n">
        <v>36.5955</v>
      </c>
      <c r="V64" s="50" t="n">
        <v>38.9836</v>
      </c>
      <c r="W64" s="50" t="n">
        <v>39.4648</v>
      </c>
      <c r="X64" s="50" t="n">
        <v>375.43</v>
      </c>
      <c r="Y64" s="50" t="n">
        <v>5.46</v>
      </c>
      <c r="Z64" s="50" t="n">
        <f aca="false">X64/3600</f>
        <v>0.104286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7.0224</v>
      </c>
      <c r="I65" s="62" t="n">
        <f aca="false">V65</f>
        <v>36.5184</v>
      </c>
      <c r="J65" s="62" t="n">
        <f aca="false">T65</f>
        <v>4137.0224</v>
      </c>
      <c r="K65" s="62" t="n">
        <f aca="false">W65</f>
        <v>36.9674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317.77</v>
      </c>
      <c r="Q65" s="51" t="n">
        <v>4.76</v>
      </c>
      <c r="R65" s="50" t="n">
        <f aca="false">P65/3600</f>
        <v>0.0882694444444444</v>
      </c>
      <c r="S65" s="52"/>
      <c r="T65" s="50" t="n">
        <v>4137.0224</v>
      </c>
      <c r="U65" s="50" t="n">
        <v>32.6264</v>
      </c>
      <c r="V65" s="50" t="n">
        <v>36.5184</v>
      </c>
      <c r="W65" s="50" t="n">
        <v>36.9674</v>
      </c>
      <c r="X65" s="50" t="n">
        <v>318.51</v>
      </c>
      <c r="Y65" s="50" t="n">
        <v>4.79</v>
      </c>
      <c r="Z65" s="50" t="n">
        <f aca="false">X65/3600</f>
        <v>0.08847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7.876</v>
      </c>
      <c r="I66" s="63" t="n">
        <f aca="false">V66</f>
        <v>34.2936</v>
      </c>
      <c r="J66" s="63" t="n">
        <f aca="false">T66</f>
        <v>2097.876</v>
      </c>
      <c r="K66" s="63" t="n">
        <f aca="false">W66</f>
        <v>34.7202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269.08</v>
      </c>
      <c r="Q66" s="57" t="n">
        <v>4.02</v>
      </c>
      <c r="R66" s="57" t="n">
        <f aca="false">P66/3600</f>
        <v>0.0747444444444445</v>
      </c>
      <c r="S66" s="55"/>
      <c r="T66" s="57" t="n">
        <v>2097.876</v>
      </c>
      <c r="U66" s="57" t="n">
        <v>29.132</v>
      </c>
      <c r="V66" s="57" t="n">
        <v>34.2936</v>
      </c>
      <c r="W66" s="57" t="n">
        <v>34.7202</v>
      </c>
      <c r="X66" s="57" t="n">
        <v>273.4</v>
      </c>
      <c r="Y66" s="57" t="n">
        <v>4</v>
      </c>
      <c r="Z66" s="57" t="n">
        <f aca="false">X66/3600</f>
        <v>0.075944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0.2856</v>
      </c>
      <c r="I67" s="59" t="n">
        <f aca="false">V67</f>
        <v>42.8586</v>
      </c>
      <c r="J67" s="59" t="n">
        <f aca="false">T67</f>
        <v>4730.2856</v>
      </c>
      <c r="K67" s="59" t="n">
        <f aca="false">W67</f>
        <v>43.8057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22.31</v>
      </c>
      <c r="Q67" s="51" t="n">
        <v>2.94</v>
      </c>
      <c r="R67" s="58" t="n">
        <f aca="false">P67/3600</f>
        <v>0.0617527777777778</v>
      </c>
      <c r="S67" s="60"/>
      <c r="T67" s="58" t="n">
        <v>4730.2856</v>
      </c>
      <c r="U67" s="58" t="n">
        <v>42.3808</v>
      </c>
      <c r="V67" s="58" t="n">
        <v>42.8586</v>
      </c>
      <c r="W67" s="58" t="n">
        <v>43.8057</v>
      </c>
      <c r="X67" s="58" t="n">
        <v>223.04</v>
      </c>
      <c r="Y67" s="58" t="n">
        <v>2.91</v>
      </c>
      <c r="Z67" s="58" t="n">
        <f aca="false">X67/3600</f>
        <v>0.06195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2836.3344</v>
      </c>
      <c r="I68" s="49" t="n">
        <f aca="false">V68</f>
        <v>39.6653</v>
      </c>
      <c r="J68" s="49" t="n">
        <f aca="false">T68</f>
        <v>2836.3344</v>
      </c>
      <c r="K68" s="49" t="n">
        <f aca="false">W68</f>
        <v>40.9167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193.17</v>
      </c>
      <c r="Q68" s="51" t="n">
        <v>2.7</v>
      </c>
      <c r="R68" s="50" t="n">
        <f aca="false">P68/3600</f>
        <v>0.0536583333333333</v>
      </c>
      <c r="S68" s="52"/>
      <c r="T68" s="50" t="n">
        <v>2836.3344</v>
      </c>
      <c r="U68" s="50" t="n">
        <v>38.2604</v>
      </c>
      <c r="V68" s="50" t="n">
        <v>39.6653</v>
      </c>
      <c r="W68" s="50" t="n">
        <v>40.9167</v>
      </c>
      <c r="X68" s="50" t="n">
        <v>193.3</v>
      </c>
      <c r="Y68" s="50" t="n">
        <v>2.71</v>
      </c>
      <c r="Z68" s="50" t="n">
        <f aca="false">X68/3600</f>
        <v>0.053694444444444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1517.6528</v>
      </c>
      <c r="I69" s="49" t="n">
        <f aca="false">V69</f>
        <v>37.2988</v>
      </c>
      <c r="J69" s="49" t="n">
        <f aca="false">T69</f>
        <v>1517.6528</v>
      </c>
      <c r="K69" s="49" t="n">
        <f aca="false">W69</f>
        <v>38.4633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166.6</v>
      </c>
      <c r="Q69" s="51" t="n">
        <v>2.36</v>
      </c>
      <c r="R69" s="50" t="n">
        <f aca="false">P69/3600</f>
        <v>0.0462777777777778</v>
      </c>
      <c r="S69" s="52"/>
      <c r="T69" s="50" t="n">
        <v>1517.6528</v>
      </c>
      <c r="U69" s="50" t="n">
        <v>34.4009</v>
      </c>
      <c r="V69" s="50" t="n">
        <v>37.2988</v>
      </c>
      <c r="W69" s="50" t="n">
        <v>38.4633</v>
      </c>
      <c r="X69" s="50" t="n">
        <v>167.41</v>
      </c>
      <c r="Y69" s="50" t="n">
        <v>2.4</v>
      </c>
      <c r="Z69" s="50" t="n">
        <f aca="false">X69/3600</f>
        <v>0.0465027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1.2584</v>
      </c>
      <c r="I70" s="64" t="n">
        <f aca="false">V70</f>
        <v>35.0704</v>
      </c>
      <c r="J70" s="64" t="n">
        <f aca="false">T70</f>
        <v>751.2584</v>
      </c>
      <c r="K70" s="64" t="n">
        <f aca="false">W70</f>
        <v>35.9777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47.02</v>
      </c>
      <c r="Q70" s="57" t="n">
        <v>2.02</v>
      </c>
      <c r="R70" s="57" t="n">
        <f aca="false">P70/3600</f>
        <v>0.0408388888888889</v>
      </c>
      <c r="S70" s="55"/>
      <c r="T70" s="57" t="n">
        <v>751.2584</v>
      </c>
      <c r="U70" s="57" t="n">
        <v>31.2148</v>
      </c>
      <c r="V70" s="57" t="n">
        <v>35.0704</v>
      </c>
      <c r="W70" s="57" t="n">
        <v>35.9777</v>
      </c>
      <c r="X70" s="57" t="n">
        <v>146.58</v>
      </c>
      <c r="Y70" s="57" t="n">
        <v>2.02</v>
      </c>
      <c r="Z70" s="57" t="n">
        <f aca="false">X70/3600</f>
        <v>0.0407166666666667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16.5296</v>
      </c>
      <c r="I71" s="61" t="n">
        <f aca="false">V71</f>
        <v>47.3645</v>
      </c>
      <c r="J71" s="61" t="n">
        <f aca="false">T71</f>
        <v>22916.5296</v>
      </c>
      <c r="K71" s="61" t="n">
        <f aca="false">W71</f>
        <v>48.1782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2998.42</v>
      </c>
      <c r="Q71" s="51" t="n">
        <v>41.95</v>
      </c>
      <c r="R71" s="58" t="n">
        <f aca="false">P71/3600</f>
        <v>0.832894444444445</v>
      </c>
      <c r="S71" s="60"/>
      <c r="T71" s="58" t="n">
        <v>22916.5296</v>
      </c>
      <c r="U71" s="58" t="n">
        <v>44.5669</v>
      </c>
      <c r="V71" s="58" t="n">
        <v>47.3645</v>
      </c>
      <c r="W71" s="58" t="n">
        <v>48.1782</v>
      </c>
      <c r="X71" s="58" t="n">
        <v>3008.12</v>
      </c>
      <c r="Y71" s="58" t="n">
        <v>42.52</v>
      </c>
      <c r="Z71" s="58" t="n">
        <f aca="false">X71/3600</f>
        <v>0.835588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07.6384</v>
      </c>
      <c r="I72" s="62" t="n">
        <f aca="false">V72</f>
        <v>45.8089</v>
      </c>
      <c r="J72" s="62" t="n">
        <f aca="false">T72</f>
        <v>13407.6384</v>
      </c>
      <c r="K72" s="62" t="n">
        <f aca="false">W72</f>
        <v>46.4055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2713.9</v>
      </c>
      <c r="Q72" s="51" t="n">
        <v>38.06</v>
      </c>
      <c r="R72" s="50" t="n">
        <f aca="false">P72/3600</f>
        <v>0.753861111111111</v>
      </c>
      <c r="S72" s="52"/>
      <c r="T72" s="50" t="n">
        <v>13407.6384</v>
      </c>
      <c r="U72" s="50" t="n">
        <v>42.0689</v>
      </c>
      <c r="V72" s="50" t="n">
        <v>45.8089</v>
      </c>
      <c r="W72" s="50" t="n">
        <v>46.4055</v>
      </c>
      <c r="X72" s="50" t="n">
        <v>2720.22</v>
      </c>
      <c r="Y72" s="50" t="n">
        <v>37.43</v>
      </c>
      <c r="Z72" s="50" t="n">
        <f aca="false">X72/3600</f>
        <v>0.7556166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13.844</v>
      </c>
      <c r="I73" s="62" t="n">
        <f aca="false">V73</f>
        <v>44.1439</v>
      </c>
      <c r="J73" s="62" t="n">
        <f aca="false">T73</f>
        <v>8013.844</v>
      </c>
      <c r="K73" s="62" t="n">
        <f aca="false">W73</f>
        <v>44.5682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2523.2</v>
      </c>
      <c r="Q73" s="51" t="n">
        <v>36.47</v>
      </c>
      <c r="R73" s="50" t="n">
        <f aca="false">P73/3600</f>
        <v>0.700888888888889</v>
      </c>
      <c r="S73" s="52"/>
      <c r="T73" s="50" t="n">
        <v>8013.844</v>
      </c>
      <c r="U73" s="50" t="n">
        <v>39.3868</v>
      </c>
      <c r="V73" s="50" t="n">
        <v>44.1439</v>
      </c>
      <c r="W73" s="50" t="n">
        <v>44.5682</v>
      </c>
      <c r="X73" s="50" t="n">
        <v>2537.44</v>
      </c>
      <c r="Y73" s="50" t="n">
        <v>36.06</v>
      </c>
      <c r="Z73" s="50" t="n">
        <f aca="false">X73/3600</f>
        <v>0.704844444444445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3.6904</v>
      </c>
      <c r="I74" s="63" t="n">
        <f aca="false">V74</f>
        <v>42.4809</v>
      </c>
      <c r="J74" s="63" t="n">
        <f aca="false">T74</f>
        <v>4793.6904</v>
      </c>
      <c r="K74" s="63" t="n">
        <f aca="false">W74</f>
        <v>42.644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394.94</v>
      </c>
      <c r="Q74" s="57" t="n">
        <v>34.29</v>
      </c>
      <c r="R74" s="57" t="n">
        <f aca="false">P74/3600</f>
        <v>0.665261111111111</v>
      </c>
      <c r="S74" s="55"/>
      <c r="T74" s="57" t="n">
        <v>4793.6904</v>
      </c>
      <c r="U74" s="57" t="n">
        <v>36.5492</v>
      </c>
      <c r="V74" s="57" t="n">
        <v>42.4809</v>
      </c>
      <c r="W74" s="57" t="n">
        <v>42.644</v>
      </c>
      <c r="X74" s="57" t="n">
        <v>2402.96</v>
      </c>
      <c r="Y74" s="57" t="n">
        <v>33.39</v>
      </c>
      <c r="Z74" s="57" t="n">
        <f aca="false">X74/3600</f>
        <v>0.6674888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6.1608</v>
      </c>
      <c r="I75" s="59" t="n">
        <f aca="false">V75</f>
        <v>48.6219</v>
      </c>
      <c r="J75" s="59" t="n">
        <f aca="false">T75</f>
        <v>23616.1608</v>
      </c>
      <c r="K75" s="59" t="n">
        <f aca="false">W75</f>
        <v>48.3775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2953</v>
      </c>
      <c r="Q75" s="51" t="n">
        <v>39.85</v>
      </c>
      <c r="R75" s="58" t="n">
        <f aca="false">P75/3600</f>
        <v>0.820277777777778</v>
      </c>
      <c r="S75" s="60"/>
      <c r="T75" s="58" t="n">
        <v>23616.1608</v>
      </c>
      <c r="U75" s="58" t="n">
        <v>44.5704</v>
      </c>
      <c r="V75" s="58" t="n">
        <v>48.6219</v>
      </c>
      <c r="W75" s="58" t="n">
        <v>48.3775</v>
      </c>
      <c r="X75" s="58" t="n">
        <v>2967.16</v>
      </c>
      <c r="Y75" s="58" t="n">
        <v>39.95</v>
      </c>
      <c r="Z75" s="58" t="n">
        <f aca="false">X75/3600</f>
        <v>0.824211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14428.3384</v>
      </c>
      <c r="I76" s="49" t="n">
        <f aca="false">V76</f>
        <v>47.0335</v>
      </c>
      <c r="J76" s="49" t="n">
        <f aca="false">T76</f>
        <v>14428.3384</v>
      </c>
      <c r="K76" s="49" t="n">
        <f aca="false">W76</f>
        <v>46.3439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2689.96</v>
      </c>
      <c r="Q76" s="51" t="n">
        <v>36.92</v>
      </c>
      <c r="R76" s="50" t="n">
        <f aca="false">P76/3600</f>
        <v>0.747211111111111</v>
      </c>
      <c r="S76" s="52"/>
      <c r="T76" s="50" t="n">
        <v>14428.3384</v>
      </c>
      <c r="U76" s="50" t="n">
        <v>42.0633</v>
      </c>
      <c r="V76" s="50" t="n">
        <v>47.0335</v>
      </c>
      <c r="W76" s="50" t="n">
        <v>46.3439</v>
      </c>
      <c r="X76" s="50" t="n">
        <v>2705.99</v>
      </c>
      <c r="Y76" s="50" t="n">
        <v>38.37</v>
      </c>
      <c r="Z76" s="50" t="n">
        <f aca="false">X76/3600</f>
        <v>0.7516638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8957.864</v>
      </c>
      <c r="I77" s="49" t="n">
        <f aca="false">V77</f>
        <v>45.6324</v>
      </c>
      <c r="J77" s="49" t="n">
        <f aca="false">T77</f>
        <v>8957.864</v>
      </c>
      <c r="K77" s="49" t="n">
        <f aca="false">W77</f>
        <v>44.2388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2558.09</v>
      </c>
      <c r="Q77" s="51" t="n">
        <v>37.59</v>
      </c>
      <c r="R77" s="50" t="n">
        <f aca="false">P77/3600</f>
        <v>0.710580555555556</v>
      </c>
      <c r="S77" s="52"/>
      <c r="T77" s="50" t="n">
        <v>8957.864</v>
      </c>
      <c r="U77" s="50" t="n">
        <v>39.2503</v>
      </c>
      <c r="V77" s="50" t="n">
        <v>45.6324</v>
      </c>
      <c r="W77" s="50" t="n">
        <v>44.2388</v>
      </c>
      <c r="X77" s="50" t="n">
        <v>2523.21</v>
      </c>
      <c r="Y77" s="50" t="n">
        <v>34.62</v>
      </c>
      <c r="Z77" s="50" t="n">
        <f aca="false">X77/3600</f>
        <v>0.7008916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2.7384</v>
      </c>
      <c r="I78" s="56" t="n">
        <f aca="false">V78</f>
        <v>44.1727</v>
      </c>
      <c r="J78" s="56" t="n">
        <f aca="false">T78</f>
        <v>5392.7384</v>
      </c>
      <c r="K78" s="56" t="n">
        <f aca="false">W78</f>
        <v>42.2877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380.98</v>
      </c>
      <c r="Q78" s="57" t="n">
        <v>32.4</v>
      </c>
      <c r="R78" s="57" t="n">
        <f aca="false">P78/3600</f>
        <v>0.661383333333333</v>
      </c>
      <c r="S78" s="55"/>
      <c r="T78" s="57" t="n">
        <v>5392.7384</v>
      </c>
      <c r="U78" s="57" t="n">
        <v>36.2</v>
      </c>
      <c r="V78" s="57" t="n">
        <v>44.1727</v>
      </c>
      <c r="W78" s="57" t="n">
        <v>42.2877</v>
      </c>
      <c r="X78" s="57" t="n">
        <v>2413.58</v>
      </c>
      <c r="Y78" s="57" t="n">
        <v>34.18</v>
      </c>
      <c r="Z78" s="57" t="n">
        <f aca="false">X78/3600</f>
        <v>0.670438888888889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46.988</v>
      </c>
      <c r="I79" s="59" t="n">
        <f aca="false">V79</f>
        <v>48.6024</v>
      </c>
      <c r="J79" s="59" t="n">
        <f aca="false">T79</f>
        <v>24946.988</v>
      </c>
      <c r="K79" s="59" t="n">
        <f aca="false">W79</f>
        <v>48.7786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048.24</v>
      </c>
      <c r="Q79" s="51" t="n">
        <v>42.98</v>
      </c>
      <c r="R79" s="58" t="n">
        <f aca="false">P79/3600</f>
        <v>0.846733333333333</v>
      </c>
      <c r="S79" s="60"/>
      <c r="T79" s="58" t="n">
        <v>24946.988</v>
      </c>
      <c r="U79" s="58" t="n">
        <v>44.5641</v>
      </c>
      <c r="V79" s="58" t="n">
        <v>48.6024</v>
      </c>
      <c r="W79" s="58" t="n">
        <v>48.7786</v>
      </c>
      <c r="X79" s="58" t="n">
        <v>3007.13</v>
      </c>
      <c r="Y79" s="58" t="n">
        <v>42.77</v>
      </c>
      <c r="Z79" s="58" t="n">
        <f aca="false">X79/3600</f>
        <v>0.835313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14364.7328</v>
      </c>
      <c r="I80" s="49" t="n">
        <f aca="false">V80</f>
        <v>46.7827</v>
      </c>
      <c r="J80" s="49" t="n">
        <f aca="false">T80</f>
        <v>14364.7328</v>
      </c>
      <c r="K80" s="49" t="n">
        <f aca="false">W80</f>
        <v>46.9275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2718.4</v>
      </c>
      <c r="Q80" s="51" t="n">
        <v>37.32</v>
      </c>
      <c r="R80" s="50" t="n">
        <f aca="false">P80/3600</f>
        <v>0.755111111111111</v>
      </c>
      <c r="S80" s="52"/>
      <c r="T80" s="50" t="n">
        <v>14364.7328</v>
      </c>
      <c r="U80" s="50" t="n">
        <v>41.7679</v>
      </c>
      <c r="V80" s="50" t="n">
        <v>46.7827</v>
      </c>
      <c r="W80" s="50" t="n">
        <v>46.9275</v>
      </c>
      <c r="X80" s="50" t="n">
        <v>2745.38</v>
      </c>
      <c r="Y80" s="50" t="n">
        <v>37.12</v>
      </c>
      <c r="Z80" s="50" t="n">
        <f aca="false">X80/3600</f>
        <v>0.7626055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8235.1728</v>
      </c>
      <c r="I81" s="49" t="n">
        <f aca="false">V81</f>
        <v>44.91</v>
      </c>
      <c r="J81" s="49" t="n">
        <f aca="false">T81</f>
        <v>8235.1728</v>
      </c>
      <c r="K81" s="49" t="n">
        <f aca="false">W81</f>
        <v>44.969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2531.63</v>
      </c>
      <c r="Q81" s="51" t="n">
        <v>34.31</v>
      </c>
      <c r="R81" s="50" t="n">
        <f aca="false">P81/3600</f>
        <v>0.703230555555556</v>
      </c>
      <c r="S81" s="52"/>
      <c r="T81" s="50" t="n">
        <v>8235.1728</v>
      </c>
      <c r="U81" s="50" t="n">
        <v>38.9666</v>
      </c>
      <c r="V81" s="50" t="n">
        <v>44.91</v>
      </c>
      <c r="W81" s="50" t="n">
        <v>44.969</v>
      </c>
      <c r="X81" s="50" t="n">
        <v>2543.03</v>
      </c>
      <c r="Y81" s="50" t="n">
        <v>35.68</v>
      </c>
      <c r="Z81" s="50" t="n">
        <f aca="false">X81/3600</f>
        <v>0.70639722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84.9504</v>
      </c>
      <c r="I82" s="64" t="n">
        <f aca="false">V82</f>
        <v>43.032</v>
      </c>
      <c r="J82" s="64" t="n">
        <f aca="false">T82</f>
        <v>4684.9504</v>
      </c>
      <c r="K82" s="64" t="n">
        <f aca="false">W82</f>
        <v>42.9644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376.48</v>
      </c>
      <c r="Q82" s="57" t="n">
        <v>33.48</v>
      </c>
      <c r="R82" s="57" t="n">
        <f aca="false">P82/3600</f>
        <v>0.660133333333333</v>
      </c>
      <c r="S82" s="55"/>
      <c r="T82" s="57" t="n">
        <v>4684.9504</v>
      </c>
      <c r="U82" s="57" t="n">
        <v>36.1922</v>
      </c>
      <c r="V82" s="57" t="n">
        <v>43.032</v>
      </c>
      <c r="W82" s="57" t="n">
        <v>42.9644</v>
      </c>
      <c r="X82" s="57" t="n">
        <v>2392.72</v>
      </c>
      <c r="Y82" s="57" t="n">
        <v>33.13</v>
      </c>
      <c r="Z82" s="57" t="n">
        <f aca="false">X82/3600</f>
        <v>0.664644444444444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82)</f>
        <v>24.7098946770903</v>
      </c>
      <c r="R89" s="69" t="n">
        <f aca="false">GEOMEAN(R3:R82)</f>
        <v>0.50145879691054</v>
      </c>
      <c r="S89" s="69"/>
      <c r="T89" s="69"/>
      <c r="U89" s="69"/>
      <c r="V89" s="69"/>
      <c r="W89" s="69"/>
      <c r="X89" s="69"/>
      <c r="Y89" s="69" t="n">
        <f aca="false">GEOMEAN(Y3:Y82)</f>
        <v>24.6880464434359</v>
      </c>
      <c r="Z89" s="69" t="n">
        <f aca="false">GEOMEAN(Z3:Z82)</f>
        <v>0.502177941748358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99115810328617</v>
      </c>
      <c r="Z90" s="79" t="n">
        <f aca="false">Z89/R89</f>
        <v>1.00143410553818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0.849611111111111</v>
      </c>
      <c r="R91" s="68" t="n">
        <f aca="false">SUM(R3:R82)</f>
        <v>63.8874083333333</v>
      </c>
      <c r="X91" s="68"/>
      <c r="Y91" s="68" t="n">
        <f aca="false">SUM(Y3:Y82)/3600</f>
        <v>0.849486111111111</v>
      </c>
      <c r="Z91" s="68" t="n">
        <f aca="false">SUM(Z3:Z82)</f>
        <v>63.9050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5105.7</v>
      </c>
      <c r="Q3" s="51" t="n">
        <v>46.85</v>
      </c>
      <c r="R3" s="50" t="n">
        <f aca="false">P3/3600</f>
        <v>4.19602777777778</v>
      </c>
      <c r="S3" s="52"/>
      <c r="T3" s="50"/>
      <c r="U3" s="50"/>
      <c r="V3" s="50"/>
      <c r="W3" s="50"/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3420.3</v>
      </c>
      <c r="Q4" s="51" t="n">
        <v>41.08</v>
      </c>
      <c r="R4" s="50" t="n">
        <f aca="false">P4/3600</f>
        <v>3.72786111111111</v>
      </c>
      <c r="S4" s="52"/>
      <c r="T4" s="50"/>
      <c r="U4" s="50"/>
      <c r="V4" s="50"/>
      <c r="W4" s="50"/>
      <c r="X4" s="50"/>
      <c r="Y4" s="51"/>
      <c r="Z4" s="50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2770.33</v>
      </c>
      <c r="Q5" s="51" t="n">
        <v>36.82</v>
      </c>
      <c r="R5" s="50" t="n">
        <f aca="false">P5/3600</f>
        <v>3.54731388888889</v>
      </c>
      <c r="S5" s="52"/>
      <c r="T5" s="50"/>
      <c r="U5" s="50"/>
      <c r="V5" s="50"/>
      <c r="W5" s="50"/>
      <c r="X5" s="50"/>
      <c r="Y5" s="51"/>
      <c r="Z5" s="50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2438.06</v>
      </c>
      <c r="Q6" s="57" t="n">
        <v>35.33</v>
      </c>
      <c r="R6" s="57" t="n">
        <f aca="false">P6/3600</f>
        <v>3.455016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0" t="n">
        <v>20224.07</v>
      </c>
      <c r="Q7" s="51" t="n">
        <v>68.36</v>
      </c>
      <c r="R7" s="50" t="n">
        <f aca="false">P7/3600</f>
        <v>5.61779722222222</v>
      </c>
      <c r="S7" s="52"/>
      <c r="T7" s="58"/>
      <c r="U7" s="58"/>
      <c r="V7" s="58"/>
      <c r="W7" s="58"/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17238.45</v>
      </c>
      <c r="Q8" s="51" t="n">
        <v>56.72</v>
      </c>
      <c r="R8" s="50" t="n">
        <f aca="false">P8/3600</f>
        <v>4.78845833333333</v>
      </c>
      <c r="S8" s="52"/>
      <c r="T8" s="50"/>
      <c r="U8" s="50"/>
      <c r="V8" s="50"/>
      <c r="W8" s="50"/>
      <c r="X8" s="50"/>
      <c r="Y8" s="51"/>
      <c r="Z8" s="50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5604.21</v>
      </c>
      <c r="Q9" s="51" t="n">
        <v>51.92</v>
      </c>
      <c r="R9" s="50" t="n">
        <f aca="false">P9/3600</f>
        <v>4.33450277777778</v>
      </c>
      <c r="S9" s="52"/>
      <c r="T9" s="50"/>
      <c r="U9" s="50"/>
      <c r="V9" s="50"/>
      <c r="W9" s="50"/>
      <c r="X9" s="50"/>
      <c r="Y9" s="51"/>
      <c r="Z9" s="50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4718.16</v>
      </c>
      <c r="Q10" s="57" t="n">
        <v>44.33</v>
      </c>
      <c r="R10" s="57" t="n">
        <f aca="false">P10/3600</f>
        <v>4.08837777777778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58955.9</v>
      </c>
      <c r="Q11" s="51" t="n">
        <v>163.88</v>
      </c>
      <c r="R11" s="50" t="n">
        <f aca="false">P11/3600</f>
        <v>16.3766388888889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47471.24</v>
      </c>
      <c r="Q12" s="51" t="n">
        <v>144</v>
      </c>
      <c r="R12" s="50" t="n">
        <f aca="false">P12/3600</f>
        <v>13.1864555555556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36481.34</v>
      </c>
      <c r="Q13" s="51" t="n">
        <v>122.05</v>
      </c>
      <c r="R13" s="50" t="n">
        <f aca="false">P13/3600</f>
        <v>10.1337055555556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29985.51</v>
      </c>
      <c r="Q14" s="57" t="n">
        <v>87.75</v>
      </c>
      <c r="R14" s="57" t="n">
        <f aca="false">P14/3600</f>
        <v>8.32930833333333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0" t="n">
        <v>36047.22</v>
      </c>
      <c r="Q15" s="51" t="n">
        <v>100.86</v>
      </c>
      <c r="R15" s="50" t="n">
        <f aca="false">P15/3600</f>
        <v>10.0131166666667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0226.15</v>
      </c>
      <c r="Q16" s="51" t="n">
        <v>84.11</v>
      </c>
      <c r="R16" s="50" t="n">
        <f aca="false">P16/3600</f>
        <v>8.39615277777778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28158.54</v>
      </c>
      <c r="Q17" s="51" t="n">
        <v>72.07</v>
      </c>
      <c r="R17" s="50" t="n">
        <f aca="false">P17/3600</f>
        <v>7.82181666666667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26926.02</v>
      </c>
      <c r="Q18" s="57" t="n">
        <v>69.82</v>
      </c>
      <c r="R18" s="57" t="n">
        <f aca="false">P18/3600</f>
        <v>7.4794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3252.5</v>
      </c>
      <c r="Q19" s="51" t="n">
        <v>38.27</v>
      </c>
      <c r="R19" s="50" t="n">
        <f aca="false">P19/3600</f>
        <v>3.68125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1907.79</v>
      </c>
      <c r="Q20" s="51" t="n">
        <v>34.51</v>
      </c>
      <c r="R20" s="50" t="n">
        <f aca="false">P20/3600</f>
        <v>3.3077194444444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1097.48</v>
      </c>
      <c r="Q21" s="51" t="n">
        <v>30.62</v>
      </c>
      <c r="R21" s="50" t="n">
        <f aca="false">P21/3600</f>
        <v>3.082633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0589.73</v>
      </c>
      <c r="Q22" s="57" t="n">
        <v>27.68</v>
      </c>
      <c r="R22" s="57" t="n">
        <f aca="false">P22/3600</f>
        <v>2.9415916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2972.96</v>
      </c>
      <c r="Q23" s="51" t="n">
        <v>42.89</v>
      </c>
      <c r="R23" s="58" t="n">
        <f aca="false">P23/3600</f>
        <v>3.6036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1237.44</v>
      </c>
      <c r="Q24" s="51" t="n">
        <v>36.38</v>
      </c>
      <c r="R24" s="50" t="n">
        <f aca="false">P24/3600</f>
        <v>3.121511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0583.66</v>
      </c>
      <c r="Q25" s="51" t="n">
        <v>30.91</v>
      </c>
      <c r="R25" s="50" t="n">
        <f aca="false">P25/3600</f>
        <v>2.93990555555556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0205.82</v>
      </c>
      <c r="Q26" s="57" t="n">
        <v>28.3</v>
      </c>
      <c r="R26" s="57" t="n">
        <f aca="false">P26/3600</f>
        <v>2.8349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29511.7</v>
      </c>
      <c r="Q27" s="51" t="n">
        <v>85.37</v>
      </c>
      <c r="R27" s="58" t="n">
        <f aca="false">P27/3600</f>
        <v>8.19769444444444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3800.1</v>
      </c>
      <c r="Q28" s="51" t="n">
        <v>69.88</v>
      </c>
      <c r="R28" s="50" t="n">
        <f aca="false">P28/3600</f>
        <v>6.61113888888889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2341.7</v>
      </c>
      <c r="Q29" s="51" t="n">
        <v>64.59</v>
      </c>
      <c r="R29" s="50" t="n">
        <f aca="false">P29/3600</f>
        <v>6.20602777777778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1010.95</v>
      </c>
      <c r="Q30" s="57" t="n">
        <v>53.51</v>
      </c>
      <c r="R30" s="57" t="n">
        <f aca="false">P30/3600</f>
        <v>5.83637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2218.15</v>
      </c>
      <c r="Q31" s="51" t="n">
        <v>93.55</v>
      </c>
      <c r="R31" s="58" t="n">
        <f aca="false">P31/3600</f>
        <v>8.94948611111111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27297.98</v>
      </c>
      <c r="Q32" s="51" t="n">
        <v>74.73</v>
      </c>
      <c r="R32" s="50" t="n">
        <f aca="false">P32/3600</f>
        <v>7.58277222222222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25052.07</v>
      </c>
      <c r="Q33" s="51" t="n">
        <v>74.71</v>
      </c>
      <c r="R33" s="50" t="n">
        <f aca="false">P33/3600</f>
        <v>6.95890833333333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3887.49</v>
      </c>
      <c r="Q34" s="57" t="n">
        <v>68.45</v>
      </c>
      <c r="R34" s="57" t="n">
        <f aca="false">P34/3600</f>
        <v>6.6354138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1068.11</v>
      </c>
      <c r="Q35" s="51" t="n">
        <v>139.1</v>
      </c>
      <c r="R35" s="58" t="n">
        <f aca="false">P35/3600</f>
        <v>11.4078083333333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29741.25</v>
      </c>
      <c r="Q36" s="51" t="n">
        <v>88.9</v>
      </c>
      <c r="R36" s="50" t="n">
        <f aca="false">P36/3600</f>
        <v>8.26145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26881.48</v>
      </c>
      <c r="Q37" s="51" t="n">
        <v>74.46</v>
      </c>
      <c r="R37" s="50" t="n">
        <f aca="false">P37/3600</f>
        <v>7.46707777777778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5953.37</v>
      </c>
      <c r="Q38" s="57" t="n">
        <v>66.89</v>
      </c>
      <c r="R38" s="57" t="n">
        <f aca="false">P38/3600</f>
        <v>7.20926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5917.54</v>
      </c>
      <c r="Q39" s="51" t="n">
        <v>16.95</v>
      </c>
      <c r="R39" s="58" t="n">
        <f aca="false">P39/3600</f>
        <v>1.64376111111111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5107.68</v>
      </c>
      <c r="Q40" s="51" t="n">
        <v>13.09</v>
      </c>
      <c r="R40" s="50" t="n">
        <f aca="false">P40/3600</f>
        <v>1.4188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4610.4</v>
      </c>
      <c r="Q41" s="51" t="n">
        <v>11.14</v>
      </c>
      <c r="R41" s="50" t="n">
        <f aca="false">P41/3600</f>
        <v>1.28066666666667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334.65</v>
      </c>
      <c r="Q42" s="57" t="n">
        <v>9.69</v>
      </c>
      <c r="R42" s="57" t="n">
        <f aca="false">P42/3600</f>
        <v>1.20406944444444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6698.17</v>
      </c>
      <c r="Q43" s="51" t="n">
        <v>18.98</v>
      </c>
      <c r="R43" s="58" t="n">
        <f aca="false">P43/3600</f>
        <v>1.86060277777778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5868.81</v>
      </c>
      <c r="Q44" s="51" t="n">
        <v>15.6</v>
      </c>
      <c r="R44" s="50" t="n">
        <f aca="false">P44/3600</f>
        <v>1.630225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5433.1</v>
      </c>
      <c r="Q45" s="51" t="n">
        <v>13.71</v>
      </c>
      <c r="R45" s="50" t="n">
        <f aca="false">P45/3600</f>
        <v>1.50919444444444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244.34</v>
      </c>
      <c r="Q46" s="57" t="n">
        <v>12.79</v>
      </c>
      <c r="R46" s="57" t="n">
        <f aca="false">P46/3600</f>
        <v>1.45676111111111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6746.52</v>
      </c>
      <c r="Q47" s="51" t="n">
        <v>19.1</v>
      </c>
      <c r="R47" s="58" t="n">
        <f aca="false">P47/3600</f>
        <v>1.87403333333333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5556.15</v>
      </c>
      <c r="Q48" s="51" t="n">
        <v>16.88</v>
      </c>
      <c r="R48" s="50" t="n">
        <f aca="false">P48/3600</f>
        <v>1.543375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5134.06</v>
      </c>
      <c r="Q49" s="51" t="n">
        <v>14.33</v>
      </c>
      <c r="R49" s="50" t="n">
        <f aca="false">P49/3600</f>
        <v>1.42612777777778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4540.65</v>
      </c>
      <c r="Q50" s="57" t="n">
        <v>12.01</v>
      </c>
      <c r="R50" s="57" t="n">
        <f aca="false">P50/3600</f>
        <v>1.2612916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4582.49</v>
      </c>
      <c r="Q51" s="51" t="n">
        <v>13.9</v>
      </c>
      <c r="R51" s="58" t="n">
        <f aca="false">P51/3600</f>
        <v>1.27291388888889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3803.09</v>
      </c>
      <c r="Q52" s="51" t="n">
        <v>10.74</v>
      </c>
      <c r="R52" s="50" t="n">
        <f aca="false">P52/3600</f>
        <v>1.05641388888889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3244.31</v>
      </c>
      <c r="Q53" s="51" t="n">
        <v>8.72</v>
      </c>
      <c r="R53" s="50" t="n">
        <f aca="false">P53/3600</f>
        <v>0.901197222222222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2939.09</v>
      </c>
      <c r="Q54" s="57" t="n">
        <v>7.28</v>
      </c>
      <c r="R54" s="57" t="n">
        <f aca="false">P54/3600</f>
        <v>0.81641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599.1</v>
      </c>
      <c r="Q55" s="51" t="n">
        <v>4.29</v>
      </c>
      <c r="R55" s="58" t="n">
        <f aca="false">P55/3600</f>
        <v>0.444194444444444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374.79</v>
      </c>
      <c r="Q56" s="51" t="n">
        <v>3.41</v>
      </c>
      <c r="R56" s="50" t="n">
        <f aca="false">P56/3600</f>
        <v>0.381886111111111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222.22</v>
      </c>
      <c r="Q57" s="51" t="n">
        <v>2.83</v>
      </c>
      <c r="R57" s="50" t="n">
        <f aca="false">P57/3600</f>
        <v>0.339505555555556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138.72</v>
      </c>
      <c r="Q58" s="57" t="n">
        <v>2.42</v>
      </c>
      <c r="R58" s="57" t="n">
        <f aca="false">P58/3600</f>
        <v>0.3163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1866.38</v>
      </c>
      <c r="Q59" s="51" t="n">
        <v>5.21</v>
      </c>
      <c r="R59" s="58" t="n">
        <f aca="false">P59/3600</f>
        <v>0.518438888888889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507.28</v>
      </c>
      <c r="Q60" s="51" t="n">
        <v>4.08</v>
      </c>
      <c r="R60" s="50" t="n">
        <f aca="false">P60/3600</f>
        <v>0.418688888888889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368.29</v>
      </c>
      <c r="Q61" s="51" t="n">
        <v>3.68</v>
      </c>
      <c r="R61" s="50" t="n">
        <f aca="false">P61/3600</f>
        <v>0.380080555555556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296.93</v>
      </c>
      <c r="Q62" s="57" t="n">
        <v>3.03</v>
      </c>
      <c r="R62" s="57" t="n">
        <f aca="false">P62/3600</f>
        <v>0.360258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574.74</v>
      </c>
      <c r="Q63" s="51" t="n">
        <v>4.36</v>
      </c>
      <c r="R63" s="58" t="n">
        <f aca="false">P63/3600</f>
        <v>0.437427777777778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300.16</v>
      </c>
      <c r="Q64" s="51" t="n">
        <v>3.38</v>
      </c>
      <c r="R64" s="50" t="n">
        <f aca="false">P64/3600</f>
        <v>0.361155555555556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142.27</v>
      </c>
      <c r="Q65" s="51" t="n">
        <v>2.68</v>
      </c>
      <c r="R65" s="50" t="n">
        <f aca="false">P65/3600</f>
        <v>0.317297222222222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089.04</v>
      </c>
      <c r="Q66" s="57" t="n">
        <v>2.57</v>
      </c>
      <c r="R66" s="57" t="n">
        <f aca="false">P66/3600</f>
        <v>0.302511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086.91</v>
      </c>
      <c r="Q67" s="51" t="n">
        <v>3.08</v>
      </c>
      <c r="R67" s="58" t="n">
        <f aca="false">P67/3600</f>
        <v>0.301919444444444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902.86</v>
      </c>
      <c r="Q68" s="51" t="n">
        <v>2.47</v>
      </c>
      <c r="R68" s="50" t="n">
        <f aca="false">P68/3600</f>
        <v>0.250794444444444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801.37</v>
      </c>
      <c r="Q69" s="51" t="n">
        <v>2.25</v>
      </c>
      <c r="R69" s="50" t="n">
        <f aca="false">P69/3600</f>
        <v>0.222602777777778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708.95</v>
      </c>
      <c r="Q70" s="57" t="n">
        <v>1.65</v>
      </c>
      <c r="R70" s="57" t="n">
        <f aca="false">P70/3600</f>
        <v>0.1969305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70)</f>
        <v>20.9721705909999</v>
      </c>
      <c r="R89" s="69" t="n">
        <f aca="false">GEOMEAN(R3:R70)</f>
        <v>2.1027530676156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754430555555556</v>
      </c>
      <c r="R91" s="68" t="n">
        <f aca="false">SUM(R3:R70)</f>
        <v>260.034441666667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1357.57</v>
      </c>
      <c r="Q3" s="51" t="n">
        <v>31.49</v>
      </c>
      <c r="R3" s="50" t="n">
        <f aca="false">P3/3600</f>
        <v>3.15488055555556</v>
      </c>
      <c r="S3" s="52"/>
      <c r="T3" s="50"/>
      <c r="U3" s="50"/>
      <c r="V3" s="50"/>
      <c r="W3" s="50"/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0206.78</v>
      </c>
      <c r="Q4" s="51" t="n">
        <v>27.17</v>
      </c>
      <c r="R4" s="50" t="n">
        <f aca="false">P4/3600</f>
        <v>2.83521666666667</v>
      </c>
      <c r="S4" s="52"/>
      <c r="T4" s="50"/>
      <c r="U4" s="50"/>
      <c r="V4" s="50"/>
      <c r="W4" s="50"/>
      <c r="X4" s="50"/>
      <c r="Y4" s="51"/>
      <c r="Z4" s="50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9682.41</v>
      </c>
      <c r="Q5" s="51" t="n">
        <v>24.51</v>
      </c>
      <c r="R5" s="50" t="n">
        <f aca="false">P5/3600</f>
        <v>2.68955833333333</v>
      </c>
      <c r="S5" s="52"/>
      <c r="T5" s="50"/>
      <c r="U5" s="50"/>
      <c r="V5" s="50"/>
      <c r="W5" s="50"/>
      <c r="X5" s="50"/>
      <c r="Y5" s="51"/>
      <c r="Z5" s="50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9409.55</v>
      </c>
      <c r="Q6" s="57" t="n">
        <v>23.97</v>
      </c>
      <c r="R6" s="57" t="n">
        <f aca="false">P6/3600</f>
        <v>2.613763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0" t="n">
        <v>14535.81</v>
      </c>
      <c r="Q7" s="51" t="n">
        <v>42.44</v>
      </c>
      <c r="R7" s="50" t="n">
        <f aca="false">P7/3600</f>
        <v>4.037725</v>
      </c>
      <c r="S7" s="52"/>
      <c r="T7" s="58"/>
      <c r="U7" s="58"/>
      <c r="V7" s="58"/>
      <c r="W7" s="58"/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12911.76</v>
      </c>
      <c r="Q8" s="51" t="n">
        <v>37.01</v>
      </c>
      <c r="R8" s="50" t="n">
        <f aca="false">P8/3600</f>
        <v>3.5866</v>
      </c>
      <c r="S8" s="52"/>
      <c r="T8" s="50"/>
      <c r="U8" s="50"/>
      <c r="V8" s="50"/>
      <c r="W8" s="50"/>
      <c r="X8" s="50"/>
      <c r="Y8" s="51"/>
      <c r="Z8" s="50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1930.92</v>
      </c>
      <c r="Q9" s="51" t="n">
        <v>32.63</v>
      </c>
      <c r="R9" s="50" t="n">
        <f aca="false">P9/3600</f>
        <v>3.31414444444444</v>
      </c>
      <c r="S9" s="52"/>
      <c r="T9" s="50"/>
      <c r="U9" s="50"/>
      <c r="V9" s="50"/>
      <c r="W9" s="50"/>
      <c r="X9" s="50"/>
      <c r="Y9" s="51"/>
      <c r="Z9" s="50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1221.98</v>
      </c>
      <c r="Q10" s="57" t="n">
        <v>31.63</v>
      </c>
      <c r="R10" s="57" t="n">
        <f aca="false">P10/3600</f>
        <v>3.117216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38796.71</v>
      </c>
      <c r="Q11" s="51" t="n">
        <v>91.73</v>
      </c>
      <c r="R11" s="50" t="n">
        <f aca="false">P11/3600</f>
        <v>10.7768638888889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32712.94</v>
      </c>
      <c r="Q12" s="51" t="n">
        <v>94.19</v>
      </c>
      <c r="R12" s="50" t="n">
        <f aca="false">P12/3600</f>
        <v>9.08692777777778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25534.66</v>
      </c>
      <c r="Q13" s="51" t="n">
        <v>67.36</v>
      </c>
      <c r="R13" s="50" t="n">
        <f aca="false">P13/3600</f>
        <v>7.09296111111111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2202.23</v>
      </c>
      <c r="Q14" s="57" t="n">
        <v>51.65</v>
      </c>
      <c r="R14" s="57" t="n">
        <f aca="false">P14/3600</f>
        <v>6.167286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0" t="n">
        <v>27135.4</v>
      </c>
      <c r="Q15" s="51" t="n">
        <v>63.18</v>
      </c>
      <c r="R15" s="50" t="n">
        <f aca="false">P15/3600</f>
        <v>7.53761111111111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23413.6</v>
      </c>
      <c r="Q16" s="51" t="n">
        <v>60.05</v>
      </c>
      <c r="R16" s="50" t="n">
        <f aca="false">P16/3600</f>
        <v>6.50377777777778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21581.59</v>
      </c>
      <c r="Q17" s="51" t="n">
        <v>52.45</v>
      </c>
      <c r="R17" s="50" t="n">
        <f aca="false">P17/3600</f>
        <v>5.99488611111111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0683.59</v>
      </c>
      <c r="Q18" s="57" t="n">
        <v>47.41</v>
      </c>
      <c r="R18" s="57" t="n">
        <f aca="false">P18/3600</f>
        <v>5.74544166666667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9997.04</v>
      </c>
      <c r="Q19" s="51" t="n">
        <v>29.12</v>
      </c>
      <c r="R19" s="50" t="n">
        <f aca="false">P19/3600</f>
        <v>2.77695555555556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9089.95</v>
      </c>
      <c r="Q20" s="51" t="n">
        <v>25.06</v>
      </c>
      <c r="R20" s="50" t="n">
        <f aca="false">P20/3600</f>
        <v>2.52498611111111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8476.59</v>
      </c>
      <c r="Q21" s="51" t="n">
        <v>22.63</v>
      </c>
      <c r="R21" s="50" t="n">
        <f aca="false">P21/3600</f>
        <v>2.354608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8078.53</v>
      </c>
      <c r="Q22" s="57" t="n">
        <v>21.48</v>
      </c>
      <c r="R22" s="57" t="n">
        <f aca="false">P22/3600</f>
        <v>2.24403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51" t="n">
        <v>27.68</v>
      </c>
      <c r="R23" s="58" t="n">
        <f aca="false">P23/3600</f>
        <v>2.63232222222222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8498.3</v>
      </c>
      <c r="Q24" s="51" t="n">
        <v>25.9</v>
      </c>
      <c r="R24" s="50" t="n">
        <f aca="false">P24/3600</f>
        <v>2.36063888888889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7997.05</v>
      </c>
      <c r="Q25" s="51" t="n">
        <v>22.35</v>
      </c>
      <c r="R25" s="50" t="n">
        <f aca="false">P25/3600</f>
        <v>2.22140277777778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7685.59</v>
      </c>
      <c r="Q26" s="57" t="n">
        <v>20.65</v>
      </c>
      <c r="R26" s="57" t="n">
        <f aca="false">P26/3600</f>
        <v>2.13488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51" t="n">
        <v>54.36</v>
      </c>
      <c r="R27" s="58" t="n">
        <f aca="false">P27/3600</f>
        <v>5.90646111111111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18214.26</v>
      </c>
      <c r="Q28" s="51" t="n">
        <v>46.46</v>
      </c>
      <c r="R28" s="50" t="n">
        <f aca="false">P28/3600</f>
        <v>5.05951666666667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17262.38</v>
      </c>
      <c r="Q29" s="51" t="n">
        <v>44.08</v>
      </c>
      <c r="R29" s="50" t="n">
        <f aca="false">P29/3600</f>
        <v>4.79510555555556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6084.89</v>
      </c>
      <c r="Q30" s="57" t="n">
        <v>41.1</v>
      </c>
      <c r="R30" s="57" t="n">
        <f aca="false">P30/3600</f>
        <v>4.4680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51" t="n">
        <v>61.16</v>
      </c>
      <c r="R31" s="58" t="n">
        <f aca="false">P31/3600</f>
        <v>6.60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21098.84</v>
      </c>
      <c r="Q32" s="51" t="n">
        <v>50.47</v>
      </c>
      <c r="R32" s="50" t="n">
        <f aca="false">P32/3600</f>
        <v>5.86078888888889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19935.18</v>
      </c>
      <c r="Q33" s="51" t="n">
        <v>52.62</v>
      </c>
      <c r="R33" s="50" t="n">
        <f aca="false">P33/3600</f>
        <v>5.53755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8448.73</v>
      </c>
      <c r="Q34" s="57" t="n">
        <v>43.52</v>
      </c>
      <c r="R34" s="57" t="n">
        <f aca="false">P34/3600</f>
        <v>5.124647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51" t="n">
        <v>79.87</v>
      </c>
      <c r="R35" s="58" t="n">
        <f aca="false">P35/3600</f>
        <v>7.70372777777778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21960.52</v>
      </c>
      <c r="Q36" s="51" t="n">
        <v>56.59</v>
      </c>
      <c r="R36" s="50" t="n">
        <f aca="false">P36/3600</f>
        <v>6.10014444444444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20380.61</v>
      </c>
      <c r="Q37" s="51" t="n">
        <v>50.5</v>
      </c>
      <c r="R37" s="50" t="n">
        <f aca="false">P37/3600</f>
        <v>5.66128055555556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19654.01</v>
      </c>
      <c r="Q38" s="57" t="n">
        <v>46.79</v>
      </c>
      <c r="R38" s="57" t="n">
        <f aca="false">P38/3600</f>
        <v>5.45944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51" t="n">
        <v>10.68</v>
      </c>
      <c r="R39" s="58" t="n">
        <f aca="false">P39/3600</f>
        <v>1.20675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3893.64</v>
      </c>
      <c r="Q40" s="51" t="n">
        <v>9.3</v>
      </c>
      <c r="R40" s="50" t="n">
        <f aca="false">P40/3600</f>
        <v>1.08156666666667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3538.41</v>
      </c>
      <c r="Q41" s="51" t="n">
        <v>8.08</v>
      </c>
      <c r="R41" s="50" t="n">
        <f aca="false">P41/3600</f>
        <v>0.982891666666667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316.04</v>
      </c>
      <c r="Q42" s="57" t="n">
        <v>7.31</v>
      </c>
      <c r="R42" s="57" t="n">
        <f aca="false">P42/3600</f>
        <v>0.9211222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51" t="n">
        <v>12.36</v>
      </c>
      <c r="R43" s="58" t="n">
        <f aca="false">P43/3600</f>
        <v>1.34863888888889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4633.99</v>
      </c>
      <c r="Q44" s="51" t="n">
        <v>10.53</v>
      </c>
      <c r="R44" s="50" t="n">
        <f aca="false">P44/3600</f>
        <v>1.28721944444444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4119.41</v>
      </c>
      <c r="Q45" s="51" t="n">
        <v>10.24</v>
      </c>
      <c r="R45" s="50" t="n">
        <f aca="false">P45/3600</f>
        <v>1.14428055555556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3929.46</v>
      </c>
      <c r="Q46" s="57" t="n">
        <v>8.73</v>
      </c>
      <c r="R46" s="57" t="n">
        <f aca="false">P46/3600</f>
        <v>1.09151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51" t="n">
        <v>12.78</v>
      </c>
      <c r="R47" s="58" t="n">
        <f aca="false">P47/3600</f>
        <v>1.27758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4008.03</v>
      </c>
      <c r="Q48" s="51" t="n">
        <v>11.04</v>
      </c>
      <c r="R48" s="50" t="n">
        <f aca="false">P48/3600</f>
        <v>1.11334166666667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3632.52</v>
      </c>
      <c r="Q49" s="51" t="n">
        <v>9.05</v>
      </c>
      <c r="R49" s="50" t="n">
        <f aca="false">P49/3600</f>
        <v>1.00903333333333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401.81</v>
      </c>
      <c r="Q50" s="57" t="n">
        <v>9.23</v>
      </c>
      <c r="R50" s="57" t="n">
        <f aca="false">P50/3600</f>
        <v>0.94494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51" t="n">
        <v>8.83</v>
      </c>
      <c r="R51" s="58" t="n">
        <f aca="false">P51/3600</f>
        <v>0.902327777777778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2807.2</v>
      </c>
      <c r="Q52" s="51" t="n">
        <v>6.99</v>
      </c>
      <c r="R52" s="50" t="n">
        <f aca="false">P52/3600</f>
        <v>0.779777777777778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2473.4</v>
      </c>
      <c r="Q53" s="51" t="n">
        <v>5.94</v>
      </c>
      <c r="R53" s="50" t="n">
        <f aca="false">P53/3600</f>
        <v>0.687055555555556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282.51</v>
      </c>
      <c r="Q54" s="57" t="n">
        <v>5.36</v>
      </c>
      <c r="R54" s="57" t="n">
        <f aca="false">P54/3600</f>
        <v>0.63403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51" t="n">
        <v>3.14</v>
      </c>
      <c r="R55" s="58" t="n">
        <f aca="false">P55/3600</f>
        <v>0.318263888888889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011.13</v>
      </c>
      <c r="Q56" s="51" t="n">
        <v>2.67</v>
      </c>
      <c r="R56" s="50" t="n">
        <f aca="false">P56/3600</f>
        <v>0.280869444444444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923.6</v>
      </c>
      <c r="Q57" s="51" t="n">
        <v>2.27</v>
      </c>
      <c r="R57" s="50" t="n">
        <f aca="false">P57/3600</f>
        <v>0.256555555555556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867.68</v>
      </c>
      <c r="Q58" s="57" t="n">
        <v>2.05</v>
      </c>
      <c r="R58" s="57" t="n">
        <f aca="false">P58/3600</f>
        <v>0.2410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51" t="n">
        <v>3.63</v>
      </c>
      <c r="R59" s="58" t="n">
        <f aca="false">P59/3600</f>
        <v>0.343536111111111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051.12</v>
      </c>
      <c r="Q60" s="51" t="n">
        <v>2.8</v>
      </c>
      <c r="R60" s="50" t="n">
        <f aca="false">P60/3600</f>
        <v>0.291977777777778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971.41</v>
      </c>
      <c r="Q61" s="51" t="n">
        <v>2.43</v>
      </c>
      <c r="R61" s="50" t="n">
        <f aca="false">P61/3600</f>
        <v>0.269836111111111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936.71</v>
      </c>
      <c r="Q62" s="57" t="n">
        <v>2.29</v>
      </c>
      <c r="R62" s="57" t="n">
        <f aca="false">P62/3600</f>
        <v>0.2601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51" t="n">
        <v>3.01</v>
      </c>
      <c r="R63" s="58" t="n">
        <f aca="false">P63/3600</f>
        <v>0.29145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915.64</v>
      </c>
      <c r="Q64" s="51" t="n">
        <v>2.59</v>
      </c>
      <c r="R64" s="50" t="n">
        <f aca="false">P64/3600</f>
        <v>0.254344444444444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832.27</v>
      </c>
      <c r="Q65" s="51" t="n">
        <v>2.22</v>
      </c>
      <c r="R65" s="50" t="n">
        <f aca="false">P65/3600</f>
        <v>0.231186111111111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780.67</v>
      </c>
      <c r="Q66" s="57" t="n">
        <v>1.89</v>
      </c>
      <c r="R66" s="57" t="n">
        <f aca="false">P66/3600</f>
        <v>0.21685277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51" t="n">
        <v>2.29</v>
      </c>
      <c r="R67" s="58" t="n">
        <f aca="false">P67/3600</f>
        <v>0.210975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656.25</v>
      </c>
      <c r="Q68" s="51" t="n">
        <v>1.83</v>
      </c>
      <c r="R68" s="50" t="n">
        <f aca="false">P68/3600</f>
        <v>0.182291666666667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582.52</v>
      </c>
      <c r="Q69" s="51" t="n">
        <v>1.55</v>
      </c>
      <c r="R69" s="50" t="n">
        <f aca="false">P69/3600</f>
        <v>0.161811111111111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533.24</v>
      </c>
      <c r="Q70" s="57" t="n">
        <v>1.35</v>
      </c>
      <c r="R70" s="57" t="n">
        <f aca="false">P70/3600</f>
        <v>0.148122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70)</f>
        <v>14.4994625649981</v>
      </c>
      <c r="R89" s="69" t="n">
        <f aca="false">GEOMEAN(R3:R70)</f>
        <v>1.5547462039064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496033333333333</v>
      </c>
      <c r="R91" s="68" t="n">
        <f aca="false">SUM(R3:R70)</f>
        <v>192.161669444444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17680.11</v>
      </c>
      <c r="Q19" s="51" t="n">
        <v>43</v>
      </c>
      <c r="R19" s="50" t="n">
        <f aca="false">P19/3600</f>
        <v>4.91114166666667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5934.14</v>
      </c>
      <c r="Q20" s="51" t="n">
        <v>41.73</v>
      </c>
      <c r="R20" s="50" t="n">
        <f aca="false">P20/3600</f>
        <v>4.4261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4859.72</v>
      </c>
      <c r="Q21" s="51" t="n">
        <v>35.85</v>
      </c>
      <c r="R21" s="50" t="n">
        <f aca="false">P21/3600</f>
        <v>4.1277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4211.59</v>
      </c>
      <c r="Q22" s="57" t="n">
        <v>30.54</v>
      </c>
      <c r="R22" s="57" t="n">
        <f aca="false">P22/3600</f>
        <v>3.947663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18053.56</v>
      </c>
      <c r="Q23" s="51" t="n">
        <v>45</v>
      </c>
      <c r="R23" s="58" t="n">
        <f aca="false">P23/3600</f>
        <v>5.01487777777778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5308.93</v>
      </c>
      <c r="Q24" s="51" t="n">
        <v>39.6</v>
      </c>
      <c r="R24" s="50" t="n">
        <f aca="false">P24/3600</f>
        <v>4.25248055555556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4289.4</v>
      </c>
      <c r="Q25" s="51" t="n">
        <v>33.09</v>
      </c>
      <c r="R25" s="50" t="n">
        <f aca="false">P25/3600</f>
        <v>3.96927777777778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3778.38</v>
      </c>
      <c r="Q26" s="57" t="n">
        <v>32.17</v>
      </c>
      <c r="R26" s="57" t="n">
        <f aca="false">P26/3600</f>
        <v>3.827327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37263.86</v>
      </c>
      <c r="Q27" s="51" t="n">
        <v>90.51</v>
      </c>
      <c r="R27" s="58" t="n">
        <f aca="false">P27/3600</f>
        <v>10.3510722222222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0447.09</v>
      </c>
      <c r="Q28" s="51" t="n">
        <v>70.71</v>
      </c>
      <c r="R28" s="50" t="n">
        <f aca="false">P28/3600</f>
        <v>8.457525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28125.05</v>
      </c>
      <c r="Q29" s="51" t="n">
        <v>68</v>
      </c>
      <c r="R29" s="50" t="n">
        <f aca="false">P29/3600</f>
        <v>7.81251388888889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27423.64</v>
      </c>
      <c r="Q30" s="57" t="n">
        <v>57.66</v>
      </c>
      <c r="R30" s="57" t="n">
        <f aca="false">P30/3600</f>
        <v>7.617677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2489.32</v>
      </c>
      <c r="Q31" s="51" t="n">
        <v>110.19</v>
      </c>
      <c r="R31" s="58" t="n">
        <f aca="false">P31/3600</f>
        <v>11.80258888888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35354.75</v>
      </c>
      <c r="Q32" s="51" t="n">
        <v>93.77</v>
      </c>
      <c r="R32" s="50" t="n">
        <f aca="false">P32/3600</f>
        <v>9.82076388888889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1719.7</v>
      </c>
      <c r="Q33" s="51" t="n">
        <v>82.07</v>
      </c>
      <c r="R33" s="50" t="n">
        <f aca="false">P33/3600</f>
        <v>8.81102777777778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0485.43</v>
      </c>
      <c r="Q34" s="57" t="n">
        <v>79.36</v>
      </c>
      <c r="R34" s="57" t="n">
        <f aca="false">P34/3600</f>
        <v>8.4681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3184.25</v>
      </c>
      <c r="Q35" s="51" t="n">
        <v>149.81</v>
      </c>
      <c r="R35" s="58" t="n">
        <f aca="false">P35/3600</f>
        <v>14.7734027777778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38083.55</v>
      </c>
      <c r="Q36" s="51" t="n">
        <v>91.27</v>
      </c>
      <c r="R36" s="50" t="n">
        <f aca="false">P36/3600</f>
        <v>10.5787638888889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34728.74</v>
      </c>
      <c r="Q37" s="51" t="n">
        <v>87.17</v>
      </c>
      <c r="R37" s="50" t="n">
        <f aca="false">P37/3600</f>
        <v>9.64687222222222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3235.43</v>
      </c>
      <c r="Q38" s="57" t="n">
        <v>71.8</v>
      </c>
      <c r="R38" s="57" t="n">
        <f aca="false">P38/3600</f>
        <v>9.23206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7628.82</v>
      </c>
      <c r="Q39" s="51" t="n">
        <v>17.89</v>
      </c>
      <c r="R39" s="58" t="n">
        <f aca="false">P39/3600</f>
        <v>2.11911666666667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6586.03</v>
      </c>
      <c r="Q40" s="51" t="n">
        <v>16.1</v>
      </c>
      <c r="R40" s="50" t="n">
        <f aca="false">P40/3600</f>
        <v>1.82945277777778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5907.94</v>
      </c>
      <c r="Q41" s="51" t="n">
        <v>12.68</v>
      </c>
      <c r="R41" s="50" t="n">
        <f aca="false">P41/3600</f>
        <v>1.64109444444444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5496.24</v>
      </c>
      <c r="Q42" s="57" t="n">
        <v>11.52</v>
      </c>
      <c r="R42" s="57" t="n">
        <f aca="false">P42/3600</f>
        <v>1.5267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8616.67</v>
      </c>
      <c r="Q43" s="51" t="n">
        <v>21.62</v>
      </c>
      <c r="R43" s="58" t="n">
        <f aca="false">P43/3600</f>
        <v>2.39351944444444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7471.96</v>
      </c>
      <c r="Q44" s="51" t="n">
        <v>17.96</v>
      </c>
      <c r="R44" s="50" t="n">
        <f aca="false">P44/3600</f>
        <v>2.07554444444444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6851.06</v>
      </c>
      <c r="Q45" s="51" t="n">
        <v>14.78</v>
      </c>
      <c r="R45" s="50" t="n">
        <f aca="false">P45/3600</f>
        <v>1.90307222222222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6541.73</v>
      </c>
      <c r="Q46" s="57" t="n">
        <v>12.78</v>
      </c>
      <c r="R46" s="57" t="n">
        <f aca="false">P46/3600</f>
        <v>1.8171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9028.21</v>
      </c>
      <c r="Q47" s="51" t="n">
        <v>23.04</v>
      </c>
      <c r="R47" s="58" t="n">
        <f aca="false">P47/3600</f>
        <v>2.50783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7329.31</v>
      </c>
      <c r="Q48" s="51" t="n">
        <v>18.58</v>
      </c>
      <c r="R48" s="50" t="n">
        <f aca="false">P48/3600</f>
        <v>2.03591944444444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6341.51</v>
      </c>
      <c r="Q49" s="51" t="n">
        <v>16.22</v>
      </c>
      <c r="R49" s="50" t="n">
        <f aca="false">P49/3600</f>
        <v>1.76153055555556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5792.76</v>
      </c>
      <c r="Q50" s="57" t="n">
        <v>11.76</v>
      </c>
      <c r="R50" s="57" t="n">
        <f aca="false">P50/3600</f>
        <v>1.609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5861.01</v>
      </c>
      <c r="Q51" s="51" t="n">
        <v>15.81</v>
      </c>
      <c r="R51" s="58" t="n">
        <f aca="false">P51/3600</f>
        <v>1.62805833333333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4844.48</v>
      </c>
      <c r="Q52" s="51" t="n">
        <v>12.69</v>
      </c>
      <c r="R52" s="50" t="n">
        <f aca="false">P52/3600</f>
        <v>1.34568888888889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181.9</v>
      </c>
      <c r="Q53" s="51" t="n">
        <v>10.1</v>
      </c>
      <c r="R53" s="50" t="n">
        <f aca="false">P53/3600</f>
        <v>1.16163888888889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3784.1</v>
      </c>
      <c r="Q54" s="57" t="n">
        <v>8.11</v>
      </c>
      <c r="R54" s="57" t="n">
        <f aca="false">P54/3600</f>
        <v>1.0511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001.9</v>
      </c>
      <c r="Q55" s="51" t="n">
        <v>4.71</v>
      </c>
      <c r="R55" s="58" t="n">
        <f aca="false">P55/3600</f>
        <v>0.556083333333333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1785.82</v>
      </c>
      <c r="Q56" s="51" t="n">
        <v>4.22</v>
      </c>
      <c r="R56" s="50" t="n">
        <f aca="false">P56/3600</f>
        <v>0.496061111111111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535.59</v>
      </c>
      <c r="Q57" s="51" t="n">
        <v>3.23</v>
      </c>
      <c r="R57" s="50" t="n">
        <f aca="false">P57/3600</f>
        <v>0.426552777777778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426.68</v>
      </c>
      <c r="Q58" s="57" t="n">
        <v>2.75</v>
      </c>
      <c r="R58" s="57" t="n">
        <f aca="false">P58/3600</f>
        <v>0.396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551.24</v>
      </c>
      <c r="Q59" s="51" t="n">
        <v>6.67</v>
      </c>
      <c r="R59" s="58" t="n">
        <f aca="false">P59/3600</f>
        <v>0.708677777777778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021.91</v>
      </c>
      <c r="Q60" s="51" t="n">
        <v>4.81</v>
      </c>
      <c r="R60" s="50" t="n">
        <f aca="false">P60/3600</f>
        <v>0.561641666666667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1855.42</v>
      </c>
      <c r="Q61" s="51" t="n">
        <v>3.99</v>
      </c>
      <c r="R61" s="50" t="n">
        <f aca="false">P61/3600</f>
        <v>0.515394444444445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660.48</v>
      </c>
      <c r="Q62" s="57" t="n">
        <v>2.97</v>
      </c>
      <c r="R62" s="57" t="n">
        <f aca="false">P62/3600</f>
        <v>0.46124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090.69</v>
      </c>
      <c r="Q63" s="51" t="n">
        <v>5.09</v>
      </c>
      <c r="R63" s="58" t="n">
        <f aca="false">P63/3600</f>
        <v>0.580747222222222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1730.5</v>
      </c>
      <c r="Q64" s="51" t="n">
        <v>4.14</v>
      </c>
      <c r="R64" s="50" t="n">
        <f aca="false">P64/3600</f>
        <v>0.480694444444444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470.61</v>
      </c>
      <c r="Q65" s="51" t="n">
        <v>2.87</v>
      </c>
      <c r="R65" s="50" t="n">
        <f aca="false">P65/3600</f>
        <v>0.408502777777778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347.36</v>
      </c>
      <c r="Q66" s="57" t="n">
        <v>2.38</v>
      </c>
      <c r="R66" s="57" t="n">
        <f aca="false">P66/3600</f>
        <v>0.37426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407.57</v>
      </c>
      <c r="Q67" s="51" t="n">
        <v>3.8</v>
      </c>
      <c r="R67" s="58" t="n">
        <f aca="false">P67/3600</f>
        <v>0.390991666666667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167.27</v>
      </c>
      <c r="Q68" s="51" t="n">
        <v>2.91</v>
      </c>
      <c r="R68" s="50" t="n">
        <f aca="false">P68/3600</f>
        <v>0.324241666666667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003.39</v>
      </c>
      <c r="Q69" s="51" t="n">
        <v>2.26</v>
      </c>
      <c r="R69" s="50" t="n">
        <f aca="false">P69/3600</f>
        <v>0.278719444444444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918.76</v>
      </c>
      <c r="Q70" s="57" t="n">
        <v>1.84</v>
      </c>
      <c r="R70" s="57" t="n">
        <f aca="false">P70/3600</f>
        <v>0.255211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4858.42</v>
      </c>
      <c r="Q71" s="51" t="n">
        <v>34.34</v>
      </c>
      <c r="R71" s="58" t="n">
        <f aca="false">P71/3600</f>
        <v>4.12733888888889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3829.87</v>
      </c>
      <c r="Q72" s="51" t="n">
        <v>27.46</v>
      </c>
      <c r="R72" s="50" t="n">
        <f aca="false">P72/3600</f>
        <v>3.84163055555556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3460.17</v>
      </c>
      <c r="Q73" s="51" t="n">
        <v>24.13</v>
      </c>
      <c r="R73" s="50" t="n">
        <f aca="false">P73/3600</f>
        <v>3.73893611111111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3353.58</v>
      </c>
      <c r="Q74" s="57" t="n">
        <v>24.59</v>
      </c>
      <c r="R74" s="57" t="n">
        <f aca="false">P74/3600</f>
        <v>3.70932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5181.27</v>
      </c>
      <c r="Q75" s="51" t="n">
        <v>35.81</v>
      </c>
      <c r="R75" s="58" t="n">
        <f aca="false">P75/3600</f>
        <v>4.21701944444444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3929.73</v>
      </c>
      <c r="Q76" s="51" t="n">
        <v>29.74</v>
      </c>
      <c r="R76" s="50" t="n">
        <f aca="false">P76/3600</f>
        <v>3.86936944444444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3578.9</v>
      </c>
      <c r="Q77" s="51" t="n">
        <v>25.29</v>
      </c>
      <c r="R77" s="50" t="n">
        <f aca="false">P77/3600</f>
        <v>3.77191666666667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3374.1</v>
      </c>
      <c r="Q78" s="57" t="n">
        <v>25.19</v>
      </c>
      <c r="R78" s="57" t="n">
        <f aca="false">P78/3600</f>
        <v>3.71502777777778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4821.6</v>
      </c>
      <c r="Q79" s="51" t="n">
        <v>34.06</v>
      </c>
      <c r="R79" s="58" t="n">
        <f aca="false">P79/3600</f>
        <v>4.117111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3860.57</v>
      </c>
      <c r="Q80" s="51" t="n">
        <v>27.12</v>
      </c>
      <c r="R80" s="50" t="n">
        <f aca="false">P80/3600</f>
        <v>3.85015833333333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3576.93</v>
      </c>
      <c r="Q81" s="51" t="n">
        <v>26.09</v>
      </c>
      <c r="R81" s="50" t="n">
        <f aca="false">P81/3600</f>
        <v>3.77136944444444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3225.72</v>
      </c>
      <c r="Q82" s="57" t="n">
        <v>21.81</v>
      </c>
      <c r="R82" s="57" t="n">
        <f aca="false">P82/3600</f>
        <v>3.673811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7.9731786738779</v>
      </c>
      <c r="R89" s="69" t="n">
        <f aca="false">GEOMEAN(R19:R82)</f>
        <v>2.20201417449376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552558333333333</v>
      </c>
      <c r="R91" s="68" t="n">
        <f aca="false">SUM(R19:R82)</f>
        <v>233.87400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13621.28</v>
      </c>
      <c r="Q19" s="51" t="n">
        <v>28.45</v>
      </c>
      <c r="R19" s="50" t="n">
        <f aca="false">P19/3600</f>
        <v>3.78368888888889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12492.87</v>
      </c>
      <c r="Q20" s="51" t="n">
        <v>26.07</v>
      </c>
      <c r="R20" s="50" t="n">
        <f aca="false">P20/3600</f>
        <v>3.47024166666667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1653.03</v>
      </c>
      <c r="Q21" s="51" t="n">
        <v>23.41</v>
      </c>
      <c r="R21" s="50" t="n">
        <f aca="false">P21/3600</f>
        <v>3.23695277777778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1169.61</v>
      </c>
      <c r="Q22" s="57" t="n">
        <v>20.96</v>
      </c>
      <c r="R22" s="57" t="n">
        <f aca="false">P22/3600</f>
        <v>3.1026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51" t="n">
        <v>31.23</v>
      </c>
      <c r="R23" s="58" t="n">
        <f aca="false">P23/3600</f>
        <v>3.70424166666667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1961.49</v>
      </c>
      <c r="Q24" s="51" t="n">
        <v>24.98</v>
      </c>
      <c r="R24" s="50" t="n">
        <f aca="false">P24/3600</f>
        <v>3.322636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1202.79</v>
      </c>
      <c r="Q25" s="51" t="n">
        <v>21.7</v>
      </c>
      <c r="R25" s="50" t="n">
        <f aca="false">P25/3600</f>
        <v>3.11188611111111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0726.22</v>
      </c>
      <c r="Q26" s="57" t="n">
        <v>20.01</v>
      </c>
      <c r="R26" s="57" t="n">
        <f aca="false">P26/3600</f>
        <v>2.9795055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51" t="n">
        <v>57.78</v>
      </c>
      <c r="R27" s="58" t="n">
        <f aca="false">P27/3600</f>
        <v>7.63502222222222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23897.63</v>
      </c>
      <c r="Q28" s="51" t="n">
        <v>51.34</v>
      </c>
      <c r="R28" s="50" t="n">
        <f aca="false">P28/3600</f>
        <v>6.63823055555556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22303.9</v>
      </c>
      <c r="Q29" s="51" t="n">
        <v>42.48</v>
      </c>
      <c r="R29" s="50" t="n">
        <f aca="false">P29/3600</f>
        <v>6.19552777777778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1334.69</v>
      </c>
      <c r="Q30" s="57" t="n">
        <v>39.62</v>
      </c>
      <c r="R30" s="57" t="n">
        <f aca="false">P30/3600</f>
        <v>5.926302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51" t="n">
        <v>66.71</v>
      </c>
      <c r="R31" s="58" t="n">
        <f aca="false">P31/3600</f>
        <v>8.525113888888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26987.13</v>
      </c>
      <c r="Q32" s="51" t="n">
        <v>56.82</v>
      </c>
      <c r="R32" s="50" t="n">
        <f aca="false">P32/3600</f>
        <v>7.496425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25141.11</v>
      </c>
      <c r="Q33" s="51" t="n">
        <v>49.8</v>
      </c>
      <c r="R33" s="50" t="n">
        <f aca="false">P33/3600</f>
        <v>6.98364166666667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3766.42</v>
      </c>
      <c r="Q34" s="57" t="n">
        <v>45.85</v>
      </c>
      <c r="R34" s="57" t="n">
        <f aca="false">P34/3600</f>
        <v>6.601783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51" t="n">
        <v>94.45</v>
      </c>
      <c r="R35" s="58" t="n">
        <f aca="false">P35/3600</f>
        <v>10.1996805555556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29111.21</v>
      </c>
      <c r="Q36" s="51" t="n">
        <v>61.6</v>
      </c>
      <c r="R36" s="50" t="n">
        <f aca="false">P36/3600</f>
        <v>8.08644722222222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26853.81</v>
      </c>
      <c r="Q37" s="51" t="n">
        <v>52.16</v>
      </c>
      <c r="R37" s="50" t="n">
        <f aca="false">P37/3600</f>
        <v>7.45939166666667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5809.82</v>
      </c>
      <c r="Q38" s="57" t="n">
        <v>46.89</v>
      </c>
      <c r="R38" s="57" t="n">
        <f aca="false">P38/3600</f>
        <v>7.169394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51" t="n">
        <v>11.92</v>
      </c>
      <c r="R39" s="58" t="n">
        <f aca="false">P39/3600</f>
        <v>1.56309166666667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5039.24</v>
      </c>
      <c r="Q40" s="51" t="n">
        <v>10.25</v>
      </c>
      <c r="R40" s="50" t="n">
        <f aca="false">P40/3600</f>
        <v>1.39978888888889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4642.59</v>
      </c>
      <c r="Q41" s="51" t="n">
        <v>8.81</v>
      </c>
      <c r="R41" s="50" t="n">
        <f aca="false">P41/3600</f>
        <v>1.28960833333333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371.4</v>
      </c>
      <c r="Q42" s="57" t="n">
        <v>8.15</v>
      </c>
      <c r="R42" s="57" t="n">
        <f aca="false">P42/3600</f>
        <v>1.2142777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51" t="n">
        <v>13.99</v>
      </c>
      <c r="R43" s="58" t="n">
        <f aca="false">P43/3600</f>
        <v>1.76161111111111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5717.48</v>
      </c>
      <c r="Q44" s="51" t="n">
        <v>12.3</v>
      </c>
      <c r="R44" s="50" t="n">
        <f aca="false">P44/3600</f>
        <v>1.58818888888889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5364.41</v>
      </c>
      <c r="Q45" s="51" t="n">
        <v>10.7</v>
      </c>
      <c r="R45" s="50" t="n">
        <f aca="false">P45/3600</f>
        <v>1.49011388888889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105.09</v>
      </c>
      <c r="Q46" s="57" t="n">
        <v>9.33</v>
      </c>
      <c r="R46" s="57" t="n">
        <f aca="false">P46/3600</f>
        <v>1.41808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51" t="n">
        <v>15.06</v>
      </c>
      <c r="R47" s="58" t="n">
        <f aca="false">P47/3600</f>
        <v>1.73248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5350.67</v>
      </c>
      <c r="Q48" s="51" t="n">
        <v>11.95</v>
      </c>
      <c r="R48" s="50" t="n">
        <f aca="false">P48/3600</f>
        <v>1.48629722222222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4892.67</v>
      </c>
      <c r="Q49" s="51" t="n">
        <v>10.39</v>
      </c>
      <c r="R49" s="50" t="n">
        <f aca="false">P49/3600</f>
        <v>1.359075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4571.02</v>
      </c>
      <c r="Q50" s="57" t="n">
        <v>9.17</v>
      </c>
      <c r="R50" s="57" t="n">
        <f aca="false">P50/3600</f>
        <v>1.26972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51" t="n">
        <v>9.55</v>
      </c>
      <c r="R51" s="58" t="n">
        <f aca="false">P51/3600</f>
        <v>1.16256111111111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3605.84</v>
      </c>
      <c r="Q52" s="51" t="n">
        <v>7.65</v>
      </c>
      <c r="R52" s="50" t="n">
        <f aca="false">P52/3600</f>
        <v>1.00162222222222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3244.42</v>
      </c>
      <c r="Q53" s="51" t="n">
        <v>6.46</v>
      </c>
      <c r="R53" s="50" t="n">
        <f aca="false">P53/3600</f>
        <v>0.901227777777778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074.97</v>
      </c>
      <c r="Q54" s="57" t="n">
        <v>5.86</v>
      </c>
      <c r="R54" s="57" t="n">
        <f aca="false">P54/3600</f>
        <v>0.854158333333333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51" t="n">
        <v>3.42</v>
      </c>
      <c r="R55" s="58" t="n">
        <f aca="false">P55/3600</f>
        <v>0.395822222222222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1294.16</v>
      </c>
      <c r="Q56" s="51" t="n">
        <v>3.06</v>
      </c>
      <c r="R56" s="50" t="n">
        <f aca="false">P56/3600</f>
        <v>0.359488888888889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188.93</v>
      </c>
      <c r="Q57" s="51" t="n">
        <v>2.53</v>
      </c>
      <c r="R57" s="50" t="n">
        <f aca="false">P57/3600</f>
        <v>0.330258333333333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115.85</v>
      </c>
      <c r="Q58" s="57" t="n">
        <v>2.27</v>
      </c>
      <c r="R58" s="57" t="n">
        <f aca="false">P58/3600</f>
        <v>0.30995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51" t="n">
        <v>4.46</v>
      </c>
      <c r="R59" s="58" t="n">
        <f aca="false">P59/3600</f>
        <v>0.481538888888889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1457.64</v>
      </c>
      <c r="Q60" s="51" t="n">
        <v>3.32</v>
      </c>
      <c r="R60" s="50" t="n">
        <f aca="false">P60/3600</f>
        <v>0.4049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1322.38</v>
      </c>
      <c r="Q61" s="51" t="n">
        <v>2.71</v>
      </c>
      <c r="R61" s="50" t="n">
        <f aca="false">P61/3600</f>
        <v>0.367327777777778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251.61</v>
      </c>
      <c r="Q62" s="57" t="n">
        <v>2.46</v>
      </c>
      <c r="R62" s="57" t="n">
        <f aca="false">P62/3600</f>
        <v>0.347669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51" t="n">
        <v>3.63</v>
      </c>
      <c r="R63" s="58" t="n">
        <f aca="false">P63/3600</f>
        <v>0.398541666666667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232.37</v>
      </c>
      <c r="Q64" s="51" t="n">
        <v>2.84</v>
      </c>
      <c r="R64" s="50" t="n">
        <f aca="false">P64/3600</f>
        <v>0.342325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114.05</v>
      </c>
      <c r="Q65" s="51" t="n">
        <v>2.38</v>
      </c>
      <c r="R65" s="50" t="n">
        <f aca="false">P65/3600</f>
        <v>0.309458333333333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034.23</v>
      </c>
      <c r="Q66" s="57" t="n">
        <v>2.01</v>
      </c>
      <c r="R66" s="57" t="n">
        <f aca="false">P66/3600</f>
        <v>0.287286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51" t="n">
        <v>2.43</v>
      </c>
      <c r="R67" s="58" t="n">
        <f aca="false">P67/3600</f>
        <v>0.269130555555556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854.83</v>
      </c>
      <c r="Q68" s="51" t="n">
        <v>2.18</v>
      </c>
      <c r="R68" s="50" t="n">
        <f aca="false">P68/3600</f>
        <v>0.237452777777778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765.14</v>
      </c>
      <c r="Q69" s="51" t="n">
        <v>1.69</v>
      </c>
      <c r="R69" s="50" t="n">
        <f aca="false">P69/3600</f>
        <v>0.212538888888889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711.49</v>
      </c>
      <c r="Q70" s="57" t="n">
        <v>1.49</v>
      </c>
      <c r="R70" s="57" t="n">
        <f aca="false">P70/3600</f>
        <v>0.1976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51" t="n">
        <v>24.32</v>
      </c>
      <c r="R71" s="58" t="n">
        <f aca="false">P71/3600</f>
        <v>3.21568055555556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0925.28</v>
      </c>
      <c r="Q72" s="51" t="n">
        <v>19.67</v>
      </c>
      <c r="R72" s="50" t="n">
        <f aca="false">P72/3600</f>
        <v>3.0348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0600.33</v>
      </c>
      <c r="Q73" s="51" t="n">
        <v>18.43</v>
      </c>
      <c r="R73" s="50" t="n">
        <f aca="false">P73/3600</f>
        <v>2.94453611111111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0399.02</v>
      </c>
      <c r="Q74" s="57" t="n">
        <v>17.68</v>
      </c>
      <c r="R74" s="57" t="n">
        <f aca="false">P74/3600</f>
        <v>2.88861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51" t="n">
        <v>27.14</v>
      </c>
      <c r="R75" s="58" t="n">
        <f aca="false">P75/3600</f>
        <v>3.32437777777778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1020.16</v>
      </c>
      <c r="Q76" s="51" t="n">
        <v>19.41</v>
      </c>
      <c r="R76" s="50" t="n">
        <f aca="false">P76/3600</f>
        <v>3.06115555555556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0677.85</v>
      </c>
      <c r="Q77" s="51" t="n">
        <v>17.99</v>
      </c>
      <c r="R77" s="50" t="n">
        <f aca="false">P77/3600</f>
        <v>2.96606944444444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0427.63</v>
      </c>
      <c r="Q78" s="57" t="n">
        <v>17.22</v>
      </c>
      <c r="R78" s="57" t="n">
        <f aca="false">P78/3600</f>
        <v>2.8965638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51" t="n">
        <v>23.54</v>
      </c>
      <c r="R79" s="58" t="n">
        <f aca="false">P79/3600</f>
        <v>3.220486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0992.35</v>
      </c>
      <c r="Q80" s="51" t="n">
        <v>19.32</v>
      </c>
      <c r="R80" s="50" t="n">
        <f aca="false">P80/3600</f>
        <v>3.05343055555556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0500.28</v>
      </c>
      <c r="Q81" s="51" t="n">
        <v>19.64</v>
      </c>
      <c r="R81" s="50" t="n">
        <f aca="false">P81/3600</f>
        <v>2.91674444444445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0289.83</v>
      </c>
      <c r="Q82" s="57" t="n">
        <v>19.3</v>
      </c>
      <c r="R82" s="57" t="n">
        <f aca="false">P82/3600</f>
        <v>2.8582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2.3947280267737</v>
      </c>
      <c r="R89" s="69" t="n">
        <f aca="false">GEOMEAN(R19:R82)</f>
        <v>1.6736493949872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363997222222222</v>
      </c>
      <c r="R91" s="68" t="n">
        <f aca="false">SUM(R19:R82)</f>
        <v>178.752780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12999.68</v>
      </c>
      <c r="Q19" s="51" t="n">
        <v>44.37</v>
      </c>
      <c r="R19" s="50" t="n">
        <f aca="false">P19/3600</f>
        <v>3.61102222222222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1260.55</v>
      </c>
      <c r="Q20" s="51" t="n">
        <v>38</v>
      </c>
      <c r="R20" s="50" t="n">
        <f aca="false">P20/3600</f>
        <v>3.12793055555556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0194.78</v>
      </c>
      <c r="Q21" s="51" t="n">
        <v>34.72</v>
      </c>
      <c r="R21" s="50" t="n">
        <f aca="false">P21/3600</f>
        <v>2.831883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9613.37</v>
      </c>
      <c r="Q22" s="57" t="n">
        <v>29</v>
      </c>
      <c r="R22" s="57" t="n">
        <f aca="false">P22/3600</f>
        <v>2.67038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51" t="n">
        <v>46.22</v>
      </c>
      <c r="R23" s="58" t="n">
        <f aca="false">P23/3600</f>
        <v>3.70310277777778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0629.67</v>
      </c>
      <c r="Q24" s="51" t="n">
        <v>34.73</v>
      </c>
      <c r="R24" s="50" t="n">
        <f aca="false">P24/3600</f>
        <v>2.952686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9565.5</v>
      </c>
      <c r="Q25" s="51" t="n">
        <v>31.68</v>
      </c>
      <c r="R25" s="50" t="n">
        <f aca="false">P25/3600</f>
        <v>2.65708333333333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9229.39</v>
      </c>
      <c r="Q26" s="57" t="n">
        <v>30.66</v>
      </c>
      <c r="R26" s="57" t="n">
        <f aca="false">P26/3600</f>
        <v>2.563719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51" t="n">
        <v>99.07</v>
      </c>
      <c r="R27" s="58" t="n">
        <f aca="false">P27/3600</f>
        <v>7.94956666666667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21378.35</v>
      </c>
      <c r="Q28" s="51" t="n">
        <v>66.24</v>
      </c>
      <c r="R28" s="50" t="n">
        <f aca="false">P28/3600</f>
        <v>5.93843055555556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18944.43</v>
      </c>
      <c r="Q29" s="51" t="n">
        <v>60.65</v>
      </c>
      <c r="R29" s="50" t="n">
        <f aca="false">P29/3600</f>
        <v>5.26234166666667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18120.28</v>
      </c>
      <c r="Q30" s="57" t="n">
        <v>51.03</v>
      </c>
      <c r="R30" s="57" t="n">
        <f aca="false">P30/3600</f>
        <v>5.033411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51" t="n">
        <v>106.05</v>
      </c>
      <c r="R31" s="58" t="n">
        <f aca="false">P31/3600</f>
        <v>8.605225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24848.34</v>
      </c>
      <c r="Q32" s="51" t="n">
        <v>86.6</v>
      </c>
      <c r="R32" s="50" t="n">
        <f aca="false">P32/3600</f>
        <v>6.90231666666667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21921.95</v>
      </c>
      <c r="Q33" s="51" t="n">
        <v>72.31</v>
      </c>
      <c r="R33" s="50" t="n">
        <f aca="false">P33/3600</f>
        <v>6.08943055555556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0540.11</v>
      </c>
      <c r="Q34" s="57" t="n">
        <v>65.2</v>
      </c>
      <c r="R34" s="57" t="n">
        <f aca="false">P34/3600</f>
        <v>5.705586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51" t="n">
        <v>144.48</v>
      </c>
      <c r="R35" s="58" t="n">
        <f aca="false">P35/3600</f>
        <v>11.6793111111111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27307.65</v>
      </c>
      <c r="Q36" s="51" t="n">
        <v>92.47</v>
      </c>
      <c r="R36" s="50" t="n">
        <f aca="false">P36/3600</f>
        <v>7.58545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22999.06</v>
      </c>
      <c r="Q37" s="51" t="n">
        <v>74.47</v>
      </c>
      <c r="R37" s="50" t="n">
        <f aca="false">P37/3600</f>
        <v>6.38862777777778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1592.21</v>
      </c>
      <c r="Q38" s="57" t="n">
        <v>61.18</v>
      </c>
      <c r="R38" s="57" t="n">
        <f aca="false">P38/3600</f>
        <v>5.99783611111111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51" t="n">
        <v>17.24</v>
      </c>
      <c r="R39" s="58" t="n">
        <f aca="false">P39/3600</f>
        <v>1.62101944444444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4777.14</v>
      </c>
      <c r="Q40" s="51" t="n">
        <v>14.45</v>
      </c>
      <c r="R40" s="50" t="n">
        <f aca="false">P40/3600</f>
        <v>1.32698333333333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4137.1</v>
      </c>
      <c r="Q41" s="51" t="n">
        <v>12.13</v>
      </c>
      <c r="R41" s="50" t="n">
        <f aca="false">P41/3600</f>
        <v>1.14919444444444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3708.39</v>
      </c>
      <c r="Q42" s="57" t="n">
        <v>10.06</v>
      </c>
      <c r="R42" s="57" t="n">
        <f aca="false">P42/3600</f>
        <v>1.030108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51" t="n">
        <v>19.82</v>
      </c>
      <c r="R43" s="58" t="n">
        <f aca="false">P43/3600</f>
        <v>1.80418333333333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5285.04</v>
      </c>
      <c r="Q44" s="51" t="n">
        <v>15.94</v>
      </c>
      <c r="R44" s="50" t="n">
        <f aca="false">P44/3600</f>
        <v>1.46806666666667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4666.8</v>
      </c>
      <c r="Q45" s="51" t="n">
        <v>13.49</v>
      </c>
      <c r="R45" s="50" t="n">
        <f aca="false">P45/3600</f>
        <v>1.29633333333333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4346.72</v>
      </c>
      <c r="Q46" s="57" t="n">
        <v>12.61</v>
      </c>
      <c r="R46" s="57" t="n">
        <f aca="false">P46/3600</f>
        <v>1.2074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51" t="n">
        <v>22.19</v>
      </c>
      <c r="R47" s="58" t="n">
        <f aca="false">P47/3600</f>
        <v>2.006425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5397.34</v>
      </c>
      <c r="Q48" s="51" t="n">
        <v>16.45</v>
      </c>
      <c r="R48" s="50" t="n">
        <f aca="false">P48/3600</f>
        <v>1.49926111111111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4402.76</v>
      </c>
      <c r="Q49" s="51" t="n">
        <v>14.15</v>
      </c>
      <c r="R49" s="50" t="n">
        <f aca="false">P49/3600</f>
        <v>1.22298888888889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3842.56</v>
      </c>
      <c r="Q50" s="57" t="n">
        <v>10.7</v>
      </c>
      <c r="R50" s="57" t="n">
        <f aca="false">P50/3600</f>
        <v>1.0673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51" t="n">
        <v>15.65</v>
      </c>
      <c r="R51" s="58" t="n">
        <f aca="false">P51/3600</f>
        <v>1.322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3705.82</v>
      </c>
      <c r="Q52" s="51" t="n">
        <v>12.32</v>
      </c>
      <c r="R52" s="50" t="n">
        <f aca="false">P52/3600</f>
        <v>1.02939444444444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3043.83</v>
      </c>
      <c r="Q53" s="51" t="n">
        <v>9.81</v>
      </c>
      <c r="R53" s="50" t="n">
        <f aca="false">P53/3600</f>
        <v>0.845508333333333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2656.21</v>
      </c>
      <c r="Q54" s="57" t="n">
        <v>7.85</v>
      </c>
      <c r="R54" s="57" t="n">
        <f aca="false">P54/3600</f>
        <v>0.737836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51" t="n">
        <v>4.49</v>
      </c>
      <c r="R55" s="58" t="n">
        <f aca="false">P55/3600</f>
        <v>0.434161111111111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1326.42</v>
      </c>
      <c r="Q56" s="51" t="n">
        <v>3.74</v>
      </c>
      <c r="R56" s="50" t="n">
        <f aca="false">P56/3600</f>
        <v>0.36845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099.05</v>
      </c>
      <c r="Q57" s="51" t="n">
        <v>2.98</v>
      </c>
      <c r="R57" s="50" t="n">
        <f aca="false">P57/3600</f>
        <v>0.305291666666667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994.17</v>
      </c>
      <c r="Q58" s="57" t="n">
        <v>2.5</v>
      </c>
      <c r="R58" s="57" t="n">
        <f aca="false">P58/3600</f>
        <v>0.27615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51" t="n">
        <v>6.04</v>
      </c>
      <c r="R59" s="58" t="n">
        <f aca="false">P59/3600</f>
        <v>0.560716666666667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1471.76</v>
      </c>
      <c r="Q60" s="51" t="n">
        <v>4.31</v>
      </c>
      <c r="R60" s="50" t="n">
        <f aca="false">P60/3600</f>
        <v>0.408822222222222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197.89</v>
      </c>
      <c r="Q61" s="51" t="n">
        <v>3.11</v>
      </c>
      <c r="R61" s="50" t="n">
        <f aca="false">P61/3600</f>
        <v>0.332747222222222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092.19</v>
      </c>
      <c r="Q62" s="57" t="n">
        <v>2.43</v>
      </c>
      <c r="R62" s="57" t="n">
        <f aca="false">P62/3600</f>
        <v>0.3033861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51" t="n">
        <v>4.68</v>
      </c>
      <c r="R63" s="58" t="n">
        <f aca="false">P63/3600</f>
        <v>0.463733333333333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235.18</v>
      </c>
      <c r="Q64" s="51" t="n">
        <v>3.31</v>
      </c>
      <c r="R64" s="50" t="n">
        <f aca="false">P64/3600</f>
        <v>0.343105555555556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010.79</v>
      </c>
      <c r="Q65" s="51" t="n">
        <v>2.57</v>
      </c>
      <c r="R65" s="50" t="n">
        <f aca="false">P65/3600</f>
        <v>0.280775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898.89</v>
      </c>
      <c r="Q66" s="57" t="n">
        <v>2.05</v>
      </c>
      <c r="R66" s="57" t="n">
        <f aca="false">P66/3600</f>
        <v>0.249691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51" t="n">
        <v>3.58</v>
      </c>
      <c r="R67" s="58" t="n">
        <f aca="false">P67/3600</f>
        <v>0.315361111111111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899.81</v>
      </c>
      <c r="Q68" s="51" t="n">
        <v>2.82</v>
      </c>
      <c r="R68" s="50" t="n">
        <f aca="false">P68/3600</f>
        <v>0.249947222222222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734.06</v>
      </c>
      <c r="Q69" s="51" t="n">
        <v>2.15</v>
      </c>
      <c r="R69" s="50" t="n">
        <f aca="false">P69/3600</f>
        <v>0.203905555555556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650.97</v>
      </c>
      <c r="Q70" s="57" t="n">
        <v>1.69</v>
      </c>
      <c r="R70" s="57" t="n">
        <f aca="false">P70/3600</f>
        <v>0.18082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51" t="n">
        <v>34.85</v>
      </c>
      <c r="R71" s="58" t="n">
        <f aca="false">P71/3600</f>
        <v>2.76461111111111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9067.71</v>
      </c>
      <c r="Q72" s="51" t="n">
        <v>24.57</v>
      </c>
      <c r="R72" s="50" t="n">
        <f aca="false">P72/3600</f>
        <v>2.51880833333333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8908.64</v>
      </c>
      <c r="Q73" s="51" t="n">
        <v>21.44</v>
      </c>
      <c r="R73" s="50" t="n">
        <f aca="false">P73/3600</f>
        <v>2.47462222222222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8696.79</v>
      </c>
      <c r="Q74" s="57" t="n">
        <v>19.5</v>
      </c>
      <c r="R74" s="57" t="n">
        <f aca="false">P74/3600</f>
        <v>2.41577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51" t="n">
        <v>33.03</v>
      </c>
      <c r="R75" s="58" t="n">
        <f aca="false">P75/3600</f>
        <v>2.86222222222222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9040.59</v>
      </c>
      <c r="Q76" s="51" t="n">
        <v>28.92</v>
      </c>
      <c r="R76" s="50" t="n">
        <f aca="false">P76/3600</f>
        <v>2.511275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8847.89</v>
      </c>
      <c r="Q77" s="51" t="n">
        <v>25.39</v>
      </c>
      <c r="R77" s="50" t="n">
        <f aca="false">P77/3600</f>
        <v>2.45774722222222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8576.02</v>
      </c>
      <c r="Q78" s="57" t="n">
        <v>20.22</v>
      </c>
      <c r="R78" s="57" t="n">
        <f aca="false">P78/3600</f>
        <v>2.38222777777778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51" t="n">
        <v>34.06</v>
      </c>
      <c r="R79" s="58" t="n">
        <f aca="false">P79/3600</f>
        <v>2.79847777777778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8975.19</v>
      </c>
      <c r="Q80" s="51" t="n">
        <v>25.8</v>
      </c>
      <c r="R80" s="50" t="n">
        <f aca="false">P80/3600</f>
        <v>2.49310833333333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8724.31</v>
      </c>
      <c r="Q81" s="51" t="n">
        <v>22.03</v>
      </c>
      <c r="R81" s="50" t="n">
        <f aca="false">P81/3600</f>
        <v>2.42341944444444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8613.11</v>
      </c>
      <c r="Q82" s="57" t="n">
        <v>19.07</v>
      </c>
      <c r="R82" s="57" t="n">
        <f aca="false">P82/3600</f>
        <v>2.39253055555556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6.522986111692</v>
      </c>
      <c r="R89" s="69" t="n">
        <f aca="false">GEOMEAN(R19:R82)</f>
        <v>1.54815397367341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515366666666667</v>
      </c>
      <c r="R91" s="68" t="n">
        <f aca="false">SUM(R19:R82)</f>
        <v>163.66135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8759.89</v>
      </c>
      <c r="Q19" s="51" t="n">
        <v>25.39</v>
      </c>
      <c r="R19" s="50" t="n">
        <f aca="false">P19/3600</f>
        <v>2.43330277777778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7699.14</v>
      </c>
      <c r="Q20" s="51" t="n">
        <v>24.13</v>
      </c>
      <c r="R20" s="50" t="n">
        <f aca="false">P20/3600</f>
        <v>2.1386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6998.4</v>
      </c>
      <c r="Q21" s="51" t="n">
        <v>19.62</v>
      </c>
      <c r="R21" s="50" t="n">
        <f aca="false">P21/3600</f>
        <v>1.944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6506.03</v>
      </c>
      <c r="Q22" s="57" t="n">
        <v>18.05</v>
      </c>
      <c r="R22" s="57" t="n">
        <f aca="false">P22/3600</f>
        <v>1.80723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51" t="n">
        <v>28.62</v>
      </c>
      <c r="R23" s="58" t="n">
        <f aca="false">P23/3600</f>
        <v>2.37418333333333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7185.34</v>
      </c>
      <c r="Q24" s="51" t="n">
        <v>21.8</v>
      </c>
      <c r="R24" s="50" t="n">
        <f aca="false">P24/3600</f>
        <v>1.99592777777778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6507.63</v>
      </c>
      <c r="Q25" s="51" t="n">
        <v>19.56</v>
      </c>
      <c r="R25" s="50" t="n">
        <f aca="false">P25/3600</f>
        <v>1.807675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077.78</v>
      </c>
      <c r="Q26" s="57" t="n">
        <v>17.48</v>
      </c>
      <c r="R26" s="57" t="n">
        <f aca="false">P26/3600</f>
        <v>1.688272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51" t="n">
        <v>58.59</v>
      </c>
      <c r="R27" s="58" t="n">
        <f aca="false">P27/3600</f>
        <v>5.06918333333333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14670.25</v>
      </c>
      <c r="Q28" s="51" t="n">
        <v>41.68</v>
      </c>
      <c r="R28" s="50" t="n">
        <f aca="false">P28/3600</f>
        <v>4.07506944444445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13222.05</v>
      </c>
      <c r="Q29" s="51" t="n">
        <v>38.42</v>
      </c>
      <c r="R29" s="50" t="n">
        <f aca="false">P29/3600</f>
        <v>3.67279166666667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2341.22</v>
      </c>
      <c r="Q30" s="57" t="n">
        <v>36.8</v>
      </c>
      <c r="R30" s="57" t="n">
        <f aca="false">P30/3600</f>
        <v>3.428116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51" t="n">
        <v>62.17</v>
      </c>
      <c r="R31" s="58" t="n">
        <f aca="false">P31/3600</f>
        <v>5.73069166666667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17113.7</v>
      </c>
      <c r="Q32" s="51" t="n">
        <v>54.01</v>
      </c>
      <c r="R32" s="50" t="n">
        <f aca="false">P32/3600</f>
        <v>4.75380555555556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15270.24</v>
      </c>
      <c r="Q33" s="51" t="n">
        <v>46.04</v>
      </c>
      <c r="R33" s="50" t="n">
        <f aca="false">P33/3600</f>
        <v>4.24173333333333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4199.58</v>
      </c>
      <c r="Q34" s="57" t="n">
        <v>38.43</v>
      </c>
      <c r="R34" s="57" t="n">
        <f aca="false">P34/3600</f>
        <v>3.94432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51" t="n">
        <v>85.62</v>
      </c>
      <c r="R35" s="58" t="n">
        <f aca="false">P35/3600</f>
        <v>7.01468333333333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17627.43</v>
      </c>
      <c r="Q36" s="51" t="n">
        <v>53.18</v>
      </c>
      <c r="R36" s="50" t="n">
        <f aca="false">P36/3600</f>
        <v>4.89650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15313.61</v>
      </c>
      <c r="Q37" s="51" t="n">
        <v>42.68</v>
      </c>
      <c r="R37" s="50" t="n">
        <f aca="false">P37/3600</f>
        <v>4.25378055555556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4464.67</v>
      </c>
      <c r="Q38" s="57" t="n">
        <v>38.35</v>
      </c>
      <c r="R38" s="57" t="n">
        <f aca="false">P38/3600</f>
        <v>4.01796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51" t="n">
        <v>10.92</v>
      </c>
      <c r="R39" s="58" t="n">
        <f aca="false">P39/3600</f>
        <v>1.05760555555556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3240.85</v>
      </c>
      <c r="Q40" s="51" t="n">
        <v>9.39</v>
      </c>
      <c r="R40" s="50" t="n">
        <f aca="false">P40/3600</f>
        <v>0.900236111111111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2839.84</v>
      </c>
      <c r="Q41" s="51" t="n">
        <v>7.98</v>
      </c>
      <c r="R41" s="50" t="n">
        <f aca="false">P41/3600</f>
        <v>0.788844444444445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602.39</v>
      </c>
      <c r="Q42" s="57" t="n">
        <v>6.87</v>
      </c>
      <c r="R42" s="57" t="n">
        <f aca="false">P42/3600</f>
        <v>0.7228861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51" t="n">
        <v>12.52</v>
      </c>
      <c r="R43" s="58" t="n">
        <f aca="false">P43/3600</f>
        <v>1.15041388888889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3542.77</v>
      </c>
      <c r="Q44" s="51" t="n">
        <v>10.32</v>
      </c>
      <c r="R44" s="50" t="n">
        <f aca="false">P44/3600</f>
        <v>0.984102777777778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3167.01</v>
      </c>
      <c r="Q45" s="51" t="n">
        <v>8.94</v>
      </c>
      <c r="R45" s="50" t="n">
        <f aca="false">P45/3600</f>
        <v>0.879725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2955.57</v>
      </c>
      <c r="Q46" s="57" t="n">
        <v>7.97</v>
      </c>
      <c r="R46" s="57" t="n">
        <f aca="false">P46/3600</f>
        <v>0.820991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51" t="n">
        <v>14.36</v>
      </c>
      <c r="R47" s="58" t="n">
        <f aca="false">P47/3600</f>
        <v>1.21474444444444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3459.41</v>
      </c>
      <c r="Q48" s="51" t="n">
        <v>11.08</v>
      </c>
      <c r="R48" s="50" t="n">
        <f aca="false">P48/3600</f>
        <v>0.960947222222222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2932.22</v>
      </c>
      <c r="Q49" s="51" t="n">
        <v>8.87</v>
      </c>
      <c r="R49" s="50" t="n">
        <f aca="false">P49/3600</f>
        <v>0.814505555555556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2627.99</v>
      </c>
      <c r="Q50" s="57" t="n">
        <v>7.39</v>
      </c>
      <c r="R50" s="57" t="n">
        <f aca="false">P50/3600</f>
        <v>0.7299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51" t="n">
        <v>8.93</v>
      </c>
      <c r="R51" s="58" t="n">
        <f aca="false">P51/3600</f>
        <v>0.835305555555556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2543.58</v>
      </c>
      <c r="Q52" s="51" t="n">
        <v>10.02</v>
      </c>
      <c r="R52" s="50" t="n">
        <f aca="false">P52/3600</f>
        <v>0.70655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2115.4</v>
      </c>
      <c r="Q53" s="51" t="n">
        <v>5.9</v>
      </c>
      <c r="R53" s="50" t="n">
        <f aca="false">P53/3600</f>
        <v>0.587611111111111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1869.14</v>
      </c>
      <c r="Q54" s="57" t="n">
        <v>5.07</v>
      </c>
      <c r="R54" s="57" t="n">
        <f aca="false">P54/3600</f>
        <v>0.51920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51" t="n">
        <v>3.09</v>
      </c>
      <c r="R55" s="58" t="n">
        <f aca="false">P55/3600</f>
        <v>0.271811111111111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848.33</v>
      </c>
      <c r="Q56" s="51" t="n">
        <v>2.62</v>
      </c>
      <c r="R56" s="50" t="n">
        <f aca="false">P56/3600</f>
        <v>0.235647222222222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750.24</v>
      </c>
      <c r="Q57" s="51" t="n">
        <v>2.27</v>
      </c>
      <c r="R57" s="50" t="n">
        <f aca="false">P57/3600</f>
        <v>0.2084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679.74</v>
      </c>
      <c r="Q58" s="57" t="n">
        <v>1.97</v>
      </c>
      <c r="R58" s="57" t="n">
        <f aca="false">P58/3600</f>
        <v>0.18881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51" t="n">
        <v>4.15</v>
      </c>
      <c r="R59" s="58" t="n">
        <f aca="false">P59/3600</f>
        <v>0.330036111111111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913.5</v>
      </c>
      <c r="Q60" s="51" t="n">
        <v>2.99</v>
      </c>
      <c r="R60" s="50" t="n">
        <f aca="false">P60/3600</f>
        <v>0.25375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766.09</v>
      </c>
      <c r="Q61" s="51" t="n">
        <v>2.31</v>
      </c>
      <c r="R61" s="50" t="n">
        <f aca="false">P61/3600</f>
        <v>0.212802777777778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03.13</v>
      </c>
      <c r="Q62" s="57" t="n">
        <v>2.04</v>
      </c>
      <c r="R62" s="57" t="n">
        <f aca="false">P62/3600</f>
        <v>0.195313888888889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51" t="n">
        <v>3.37</v>
      </c>
      <c r="R63" s="58" t="n">
        <f aca="false">P63/3600</f>
        <v>0.275666666666667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786.59</v>
      </c>
      <c r="Q64" s="51" t="n">
        <v>2.58</v>
      </c>
      <c r="R64" s="50" t="n">
        <f aca="false">P64/3600</f>
        <v>0.218497222222222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665.54</v>
      </c>
      <c r="Q65" s="51" t="n">
        <v>2.09</v>
      </c>
      <c r="R65" s="50" t="n">
        <f aca="false">P65/3600</f>
        <v>0.184872222222222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599</v>
      </c>
      <c r="Q66" s="57" t="n">
        <v>1.71</v>
      </c>
      <c r="R66" s="57" t="n">
        <f aca="false">P66/3600</f>
        <v>0.166388888888889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51" t="n">
        <v>2.25</v>
      </c>
      <c r="R67" s="58" t="n">
        <f aca="false">P67/3600</f>
        <v>0.192608333333333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579.51</v>
      </c>
      <c r="Q68" s="51" t="n">
        <v>1.92</v>
      </c>
      <c r="R68" s="50" t="n">
        <f aca="false">P68/3600</f>
        <v>0.160975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494.16</v>
      </c>
      <c r="Q69" s="51" t="n">
        <v>1.64</v>
      </c>
      <c r="R69" s="50" t="n">
        <f aca="false">P69/3600</f>
        <v>0.137266666666667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36.82</v>
      </c>
      <c r="Q70" s="57" t="n">
        <v>1.32</v>
      </c>
      <c r="R70" s="57" t="n">
        <f aca="false">P70/3600</f>
        <v>0.12133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51" t="n">
        <v>19.02</v>
      </c>
      <c r="R71" s="58" t="n">
        <f aca="false">P71/3600</f>
        <v>1.85344444444444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6243.24</v>
      </c>
      <c r="Q72" s="51" t="n">
        <v>16.96</v>
      </c>
      <c r="R72" s="50" t="n">
        <f aca="false">P72/3600</f>
        <v>1.73423333333333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5890.38</v>
      </c>
      <c r="Q73" s="51" t="n">
        <v>15.21</v>
      </c>
      <c r="R73" s="50" t="n">
        <f aca="false">P73/3600</f>
        <v>1.63621666666667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5775.64</v>
      </c>
      <c r="Q74" s="57" t="n">
        <v>15.25</v>
      </c>
      <c r="R74" s="57" t="n">
        <f aca="false">P74/3600</f>
        <v>1.60434444444444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51" t="n">
        <v>19.57</v>
      </c>
      <c r="R75" s="58" t="n">
        <f aca="false">P75/3600</f>
        <v>1.91216388888889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6195.01</v>
      </c>
      <c r="Q76" s="51" t="n">
        <v>17.74</v>
      </c>
      <c r="R76" s="50" t="n">
        <f aca="false">P76/3600</f>
        <v>1.72083611111111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5859.39</v>
      </c>
      <c r="Q77" s="51" t="n">
        <v>15.14</v>
      </c>
      <c r="R77" s="50" t="n">
        <f aca="false">P77/3600</f>
        <v>1.62760833333333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5712.18</v>
      </c>
      <c r="Q78" s="57" t="n">
        <v>15.6</v>
      </c>
      <c r="R78" s="57" t="n">
        <f aca="false">P78/3600</f>
        <v>1.58671666666667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51" t="n">
        <v>18.79</v>
      </c>
      <c r="R79" s="58" t="n">
        <f aca="false">P79/3600</f>
        <v>1.865561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6060.39</v>
      </c>
      <c r="Q80" s="51" t="n">
        <v>17.21</v>
      </c>
      <c r="R80" s="50" t="n">
        <f aca="false">P80/3600</f>
        <v>1.68344166666667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5776.21</v>
      </c>
      <c r="Q81" s="51" t="n">
        <v>14.99</v>
      </c>
      <c r="R81" s="50" t="n">
        <f aca="false">P81/3600</f>
        <v>1.60450277777778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5637.4</v>
      </c>
      <c r="Q82" s="57" t="n">
        <v>14.19</v>
      </c>
      <c r="R82" s="57" t="n">
        <f aca="false">P82/3600</f>
        <v>1.56594444444444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0.9112078574729</v>
      </c>
      <c r="R89" s="69" t="n">
        <f aca="false">GEOMEAN(R19:R82)</f>
        <v>1.02497339947743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320872222222222</v>
      </c>
      <c r="R91" s="68" t="n">
        <f aca="false">SUM(R19:R82)</f>
        <v>108.71077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15T22:28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