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ed DCT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14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14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14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14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14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14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14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15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15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15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15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15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15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15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6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16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16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16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16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16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16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17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7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17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17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17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17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17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17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8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8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8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8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8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8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8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8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9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9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9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9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9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9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9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20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20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20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20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20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20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20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21</v>
      </c>
      <c r="E13" s="30"/>
      <c r="F13" s="29"/>
      <c r="G13" s="10" t="s">
        <v>22</v>
      </c>
      <c r="H13" s="30"/>
      <c r="M13" s="3"/>
      <c r="N13" s="29"/>
      <c r="O13" s="10" t="s">
        <v>21</v>
      </c>
      <c r="P13" s="30"/>
      <c r="Q13" s="29"/>
      <c r="R13" s="10" t="s">
        <v>22</v>
      </c>
      <c r="S13" s="30"/>
      <c r="X13" s="3"/>
      <c r="Y13" s="29"/>
      <c r="Z13" s="10" t="s">
        <v>21</v>
      </c>
      <c r="AA13" s="30"/>
      <c r="AB13" s="29"/>
      <c r="AC13" s="10" t="s">
        <v>22</v>
      </c>
      <c r="AD13" s="30"/>
      <c r="AI13" s="3"/>
      <c r="AJ13" s="29"/>
      <c r="AK13" s="10" t="s">
        <v>21</v>
      </c>
      <c r="AL13" s="30"/>
      <c r="AM13" s="29"/>
      <c r="AN13" s="10" t="s">
        <v>22</v>
      </c>
      <c r="AO13" s="30"/>
      <c r="AT13" s="3"/>
      <c r="AU13" s="29"/>
      <c r="AV13" s="10" t="s">
        <v>21</v>
      </c>
      <c r="AW13" s="30"/>
      <c r="AX13" s="29"/>
      <c r="AY13" s="10" t="s">
        <v>22</v>
      </c>
      <c r="AZ13" s="30"/>
      <c r="BE13" s="3"/>
      <c r="BF13" s="29"/>
      <c r="BG13" s="10" t="s">
        <v>21</v>
      </c>
      <c r="BH13" s="30"/>
      <c r="BI13" s="29"/>
      <c r="BJ13" s="10" t="s">
        <v>22</v>
      </c>
      <c r="BK13" s="30"/>
      <c r="BP13" s="3"/>
      <c r="BQ13" s="29"/>
      <c r="BR13" s="10" t="s">
        <v>21</v>
      </c>
      <c r="BS13" s="30"/>
      <c r="BT13" s="29"/>
      <c r="BU13" s="10" t="s">
        <v>22</v>
      </c>
      <c r="BV13" s="30"/>
      <c r="CA13" s="3"/>
      <c r="CB13" s="29"/>
      <c r="CC13" s="10" t="s">
        <v>21</v>
      </c>
      <c r="CD13" s="30"/>
      <c r="CE13" s="29"/>
      <c r="CF13" s="10" t="s">
        <v>22</v>
      </c>
      <c r="CG13" s="30"/>
    </row>
    <row r="14" customFormat="false" ht="13.5" hidden="false" customHeight="false" outlineLevel="0" collapsed="false">
      <c r="B14" s="3"/>
      <c r="C14" s="31" t="s">
        <v>10</v>
      </c>
      <c r="D14" s="32" t="s">
        <v>11</v>
      </c>
      <c r="E14" s="33" t="s">
        <v>12</v>
      </c>
      <c r="F14" s="9" t="s">
        <v>10</v>
      </c>
      <c r="G14" s="10" t="s">
        <v>11</v>
      </c>
      <c r="H14" s="11" t="s">
        <v>12</v>
      </c>
      <c r="M14" s="3"/>
      <c r="N14" s="31" t="s">
        <v>10</v>
      </c>
      <c r="O14" s="32" t="s">
        <v>11</v>
      </c>
      <c r="P14" s="33" t="s">
        <v>12</v>
      </c>
      <c r="Q14" s="9" t="s">
        <v>10</v>
      </c>
      <c r="R14" s="10" t="s">
        <v>11</v>
      </c>
      <c r="S14" s="11" t="s">
        <v>12</v>
      </c>
      <c r="X14" s="3"/>
      <c r="Y14" s="31" t="s">
        <v>10</v>
      </c>
      <c r="Z14" s="32" t="s">
        <v>11</v>
      </c>
      <c r="AA14" s="33" t="s">
        <v>12</v>
      </c>
      <c r="AB14" s="9" t="s">
        <v>10</v>
      </c>
      <c r="AC14" s="10" t="s">
        <v>11</v>
      </c>
      <c r="AD14" s="11" t="s">
        <v>12</v>
      </c>
      <c r="AI14" s="3"/>
      <c r="AJ14" s="31" t="s">
        <v>10</v>
      </c>
      <c r="AK14" s="32" t="s">
        <v>11</v>
      </c>
      <c r="AL14" s="33" t="s">
        <v>12</v>
      </c>
      <c r="AM14" s="9" t="s">
        <v>10</v>
      </c>
      <c r="AN14" s="10" t="s">
        <v>11</v>
      </c>
      <c r="AO14" s="11" t="s">
        <v>12</v>
      </c>
      <c r="AT14" s="3"/>
      <c r="AU14" s="31" t="s">
        <v>10</v>
      </c>
      <c r="AV14" s="32" t="s">
        <v>11</v>
      </c>
      <c r="AW14" s="33" t="s">
        <v>12</v>
      </c>
      <c r="AX14" s="9" t="s">
        <v>10</v>
      </c>
      <c r="AY14" s="10" t="s">
        <v>11</v>
      </c>
      <c r="AZ14" s="11" t="s">
        <v>12</v>
      </c>
      <c r="BE14" s="3"/>
      <c r="BF14" s="31" t="s">
        <v>10</v>
      </c>
      <c r="BG14" s="32" t="s">
        <v>11</v>
      </c>
      <c r="BH14" s="33" t="s">
        <v>12</v>
      </c>
      <c r="BI14" s="9" t="s">
        <v>10</v>
      </c>
      <c r="BJ14" s="10" t="s">
        <v>11</v>
      </c>
      <c r="BK14" s="11" t="s">
        <v>12</v>
      </c>
      <c r="BP14" s="3"/>
      <c r="BQ14" s="31" t="s">
        <v>10</v>
      </c>
      <c r="BR14" s="32" t="s">
        <v>11</v>
      </c>
      <c r="BS14" s="33" t="s">
        <v>12</v>
      </c>
      <c r="BT14" s="9" t="s">
        <v>10</v>
      </c>
      <c r="BU14" s="10" t="s">
        <v>11</v>
      </c>
      <c r="BV14" s="11" t="s">
        <v>12</v>
      </c>
      <c r="CA14" s="3"/>
      <c r="CB14" s="31" t="s">
        <v>10</v>
      </c>
      <c r="CC14" s="32" t="s">
        <v>11</v>
      </c>
      <c r="CD14" s="33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14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14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14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14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14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14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14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14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15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15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15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15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15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15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15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6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16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16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16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16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16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16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17</v>
      </c>
      <c r="C19" s="34"/>
      <c r="D19" s="34"/>
      <c r="E19" s="35"/>
      <c r="F19" s="34"/>
      <c r="G19" s="34"/>
      <c r="H19" s="35"/>
      <c r="M19" s="18" t="s">
        <v>17</v>
      </c>
      <c r="N19" s="34"/>
      <c r="O19" s="34"/>
      <c r="P19" s="35"/>
      <c r="Q19" s="34"/>
      <c r="R19" s="34"/>
      <c r="S19" s="35"/>
      <c r="X19" s="18" t="s">
        <v>17</v>
      </c>
      <c r="Y19" s="34"/>
      <c r="Z19" s="34"/>
      <c r="AA19" s="35"/>
      <c r="AB19" s="34"/>
      <c r="AC19" s="34"/>
      <c r="AD19" s="35"/>
      <c r="AI19" s="18" t="s">
        <v>17</v>
      </c>
      <c r="AJ19" s="34"/>
      <c r="AK19" s="34"/>
      <c r="AL19" s="35"/>
      <c r="AM19" s="34"/>
      <c r="AN19" s="34"/>
      <c r="AO19" s="35"/>
      <c r="AT19" s="18" t="s">
        <v>17</v>
      </c>
      <c r="AU19" s="34"/>
      <c r="AV19" s="34"/>
      <c r="AW19" s="35"/>
      <c r="AX19" s="34"/>
      <c r="AY19" s="34"/>
      <c r="AZ19" s="35"/>
      <c r="BE19" s="18" t="s">
        <v>17</v>
      </c>
      <c r="BF19" s="34"/>
      <c r="BG19" s="34"/>
      <c r="BH19" s="35"/>
      <c r="BI19" s="34"/>
      <c r="BJ19" s="34"/>
      <c r="BK19" s="35"/>
      <c r="BP19" s="18" t="s">
        <v>17</v>
      </c>
      <c r="BQ19" s="34"/>
      <c r="BR19" s="34"/>
      <c r="BS19" s="35"/>
      <c r="BT19" s="34"/>
      <c r="BU19" s="34"/>
      <c r="BV19" s="35"/>
      <c r="CA19" s="18" t="s">
        <v>17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8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8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8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8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8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8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8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8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9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9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9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9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9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9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9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20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20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20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20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20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20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20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1"/>
      <c r="C25" s="31" t="s">
        <v>10</v>
      </c>
      <c r="D25" s="32" t="s">
        <v>11</v>
      </c>
      <c r="E25" s="33" t="s">
        <v>12</v>
      </c>
      <c r="F25" s="32" t="s">
        <v>10</v>
      </c>
      <c r="G25" s="32" t="s">
        <v>11</v>
      </c>
      <c r="H25" s="33" t="s">
        <v>12</v>
      </c>
      <c r="M25" s="21"/>
      <c r="N25" s="31" t="s">
        <v>10</v>
      </c>
      <c r="O25" s="32" t="s">
        <v>11</v>
      </c>
      <c r="P25" s="33" t="s">
        <v>12</v>
      </c>
      <c r="Q25" s="32" t="s">
        <v>10</v>
      </c>
      <c r="R25" s="32" t="s">
        <v>11</v>
      </c>
      <c r="S25" s="33" t="s">
        <v>12</v>
      </c>
      <c r="X25" s="21"/>
      <c r="Y25" s="31" t="s">
        <v>10</v>
      </c>
      <c r="Z25" s="32" t="s">
        <v>11</v>
      </c>
      <c r="AA25" s="33" t="s">
        <v>12</v>
      </c>
      <c r="AB25" s="32" t="s">
        <v>10</v>
      </c>
      <c r="AC25" s="32" t="s">
        <v>11</v>
      </c>
      <c r="AD25" s="33" t="s">
        <v>12</v>
      </c>
      <c r="AI25" s="21"/>
      <c r="AJ25" s="31" t="s">
        <v>10</v>
      </c>
      <c r="AK25" s="32" t="s">
        <v>11</v>
      </c>
      <c r="AL25" s="33" t="s">
        <v>12</v>
      </c>
      <c r="AM25" s="32" t="s">
        <v>10</v>
      </c>
      <c r="AN25" s="32" t="s">
        <v>11</v>
      </c>
      <c r="AO25" s="33" t="s">
        <v>12</v>
      </c>
      <c r="AT25" s="21"/>
      <c r="AU25" s="31" t="s">
        <v>10</v>
      </c>
      <c r="AV25" s="32" t="s">
        <v>11</v>
      </c>
      <c r="AW25" s="33" t="s">
        <v>12</v>
      </c>
      <c r="AX25" s="32" t="s">
        <v>10</v>
      </c>
      <c r="AY25" s="32" t="s">
        <v>11</v>
      </c>
      <c r="AZ25" s="33" t="s">
        <v>12</v>
      </c>
      <c r="BE25" s="21"/>
      <c r="BF25" s="31" t="s">
        <v>10</v>
      </c>
      <c r="BG25" s="32" t="s">
        <v>11</v>
      </c>
      <c r="BH25" s="33" t="s">
        <v>12</v>
      </c>
      <c r="BI25" s="32" t="s">
        <v>10</v>
      </c>
      <c r="BJ25" s="32" t="s">
        <v>11</v>
      </c>
      <c r="BK25" s="33" t="s">
        <v>12</v>
      </c>
      <c r="BP25" s="21"/>
      <c r="BQ25" s="31" t="s">
        <v>10</v>
      </c>
      <c r="BR25" s="32" t="s">
        <v>11</v>
      </c>
      <c r="BS25" s="33" t="s">
        <v>12</v>
      </c>
      <c r="BT25" s="32" t="s">
        <v>10</v>
      </c>
      <c r="BU25" s="32" t="s">
        <v>11</v>
      </c>
      <c r="BV25" s="33" t="s">
        <v>12</v>
      </c>
      <c r="CA25" s="21"/>
      <c r="CB25" s="31" t="s">
        <v>10</v>
      </c>
      <c r="CC25" s="32" t="s">
        <v>11</v>
      </c>
      <c r="CD25" s="33" t="s">
        <v>12</v>
      </c>
      <c r="CE25" s="32" t="s">
        <v>10</v>
      </c>
      <c r="CF25" s="32" t="s">
        <v>11</v>
      </c>
      <c r="CG25" s="33" t="s">
        <v>12</v>
      </c>
    </row>
    <row r="26" customFormat="false" ht="12.75" hidden="false" customHeight="false" outlineLevel="0" collapsed="false">
      <c r="B26" s="12" t="s">
        <v>13</v>
      </c>
      <c r="C26" s="36"/>
      <c r="D26" s="36"/>
      <c r="E26" s="37"/>
      <c r="F26" s="36"/>
      <c r="G26" s="36"/>
      <c r="H26" s="37"/>
      <c r="M26" s="12" t="s">
        <v>13</v>
      </c>
      <c r="N26" s="36"/>
      <c r="O26" s="36"/>
      <c r="P26" s="37"/>
      <c r="Q26" s="36"/>
      <c r="R26" s="36"/>
      <c r="S26" s="37"/>
      <c r="X26" s="12" t="s">
        <v>13</v>
      </c>
      <c r="Y26" s="36"/>
      <c r="Z26" s="36"/>
      <c r="AA26" s="37"/>
      <c r="AB26" s="36"/>
      <c r="AC26" s="36"/>
      <c r="AD26" s="37"/>
      <c r="AI26" s="12" t="s">
        <v>13</v>
      </c>
      <c r="AJ26" s="36"/>
      <c r="AK26" s="36"/>
      <c r="AL26" s="37"/>
      <c r="AM26" s="36"/>
      <c r="AN26" s="36"/>
      <c r="AO26" s="37"/>
      <c r="AT26" s="12" t="s">
        <v>13</v>
      </c>
      <c r="AU26" s="36"/>
      <c r="AV26" s="36"/>
      <c r="AW26" s="37"/>
      <c r="AX26" s="36"/>
      <c r="AY26" s="36"/>
      <c r="AZ26" s="37"/>
      <c r="BE26" s="12" t="s">
        <v>13</v>
      </c>
      <c r="BF26" s="36"/>
      <c r="BG26" s="36"/>
      <c r="BH26" s="37"/>
      <c r="BI26" s="36"/>
      <c r="BJ26" s="36"/>
      <c r="BK26" s="37"/>
      <c r="BP26" s="12" t="s">
        <v>13</v>
      </c>
      <c r="BQ26" s="36"/>
      <c r="BR26" s="36"/>
      <c r="BS26" s="37"/>
      <c r="BT26" s="36"/>
      <c r="BU26" s="36"/>
      <c r="BV26" s="37"/>
      <c r="CA26" s="12" t="s">
        <v>13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14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14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14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14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14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14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14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14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15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15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15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15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15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15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15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15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16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6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16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16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16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16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16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16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17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7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17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17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17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17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17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17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8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8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8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8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8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8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8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8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9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9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9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9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9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9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9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9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20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20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20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20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20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20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20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20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B35" s="0" t="s">
        <v>25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1: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6" t="s">
        <v>39</v>
      </c>
      <c r="C3" s="45" t="n">
        <v>36</v>
      </c>
      <c r="D3" s="47" t="n">
        <v>20286.6905</v>
      </c>
      <c r="E3" s="47" t="n">
        <v>34.9161</v>
      </c>
      <c r="F3" s="47" t="n">
        <v>36.6648</v>
      </c>
      <c r="G3" s="47" t="n">
        <v>38.4256</v>
      </c>
      <c r="H3" s="47" t="n">
        <v>3088.42</v>
      </c>
      <c r="I3" s="47" t="n">
        <v>31.87</v>
      </c>
      <c r="J3" s="47" t="n">
        <f aca="false">H3/3600</f>
        <v>0.857894444444445</v>
      </c>
      <c r="K3" s="48"/>
      <c r="L3" s="47" t="n">
        <v>20269.44</v>
      </c>
      <c r="M3" s="47" t="n">
        <v>34.9096</v>
      </c>
      <c r="N3" s="47" t="n">
        <v>36.6632</v>
      </c>
      <c r="O3" s="47" t="n">
        <v>38.4192</v>
      </c>
      <c r="P3" s="47" t="n">
        <v>3082.53</v>
      </c>
      <c r="Q3" s="47" t="n">
        <v>30.32</v>
      </c>
      <c r="R3" s="47" t="n">
        <f aca="false">P3/3600</f>
        <v>0.856258333333333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2"/>
      <c r="C4" s="51" t="n">
        <v>42</v>
      </c>
      <c r="D4" s="47" t="n">
        <v>9351.6</v>
      </c>
      <c r="E4" s="47" t="n">
        <v>31.2961</v>
      </c>
      <c r="F4" s="47" t="n">
        <v>34.2575</v>
      </c>
      <c r="G4" s="47" t="n">
        <v>36.2472</v>
      </c>
      <c r="H4" s="47" t="n">
        <v>2884.57</v>
      </c>
      <c r="I4" s="47" t="n">
        <v>25.72</v>
      </c>
      <c r="J4" s="47" t="n">
        <f aca="false">H4/3600</f>
        <v>0.801269444444445</v>
      </c>
      <c r="K4" s="48"/>
      <c r="L4" s="47" t="n">
        <v>9342.9526</v>
      </c>
      <c r="M4" s="47" t="n">
        <v>31.2914</v>
      </c>
      <c r="N4" s="47" t="n">
        <v>34.2548</v>
      </c>
      <c r="O4" s="47" t="n">
        <v>36.2535</v>
      </c>
      <c r="P4" s="47" t="n">
        <v>2898.68</v>
      </c>
      <c r="Q4" s="47" t="n">
        <v>26.29</v>
      </c>
      <c r="R4" s="47" t="n">
        <f aca="false">P4/3600</f>
        <v>0.805188888888889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47</v>
      </c>
      <c r="D5" s="47" t="n">
        <v>4552.6302</v>
      </c>
      <c r="E5" s="47" t="n">
        <v>28.4549</v>
      </c>
      <c r="F5" s="47" t="n">
        <v>32.5249</v>
      </c>
      <c r="G5" s="47" t="n">
        <v>34.6731</v>
      </c>
      <c r="H5" s="47" t="n">
        <v>2761.34</v>
      </c>
      <c r="I5" s="47" t="n">
        <v>24.89</v>
      </c>
      <c r="J5" s="47" t="n">
        <f aca="false">H5/3600</f>
        <v>0.767038888888889</v>
      </c>
      <c r="K5" s="48"/>
      <c r="L5" s="47" t="n">
        <v>4550.5698</v>
      </c>
      <c r="M5" s="47" t="n">
        <v>28.4504</v>
      </c>
      <c r="N5" s="47" t="n">
        <v>32.5111</v>
      </c>
      <c r="O5" s="47" t="n">
        <v>34.6634</v>
      </c>
      <c r="P5" s="47" t="n">
        <v>2844.76</v>
      </c>
      <c r="Q5" s="47" t="n">
        <v>23.56</v>
      </c>
      <c r="R5" s="47" t="n">
        <f aca="false">P5/3600</f>
        <v>0.790211111111111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51</v>
      </c>
      <c r="D6" s="55" t="n">
        <v>2404.6966</v>
      </c>
      <c r="E6" s="55" t="n">
        <v>26.3621</v>
      </c>
      <c r="F6" s="55" t="n">
        <v>30.8755</v>
      </c>
      <c r="G6" s="55" t="n">
        <v>33.409</v>
      </c>
      <c r="H6" s="55" t="n">
        <v>2681.05</v>
      </c>
      <c r="I6" s="55" t="n">
        <v>24.42</v>
      </c>
      <c r="J6" s="55" t="n">
        <f aca="false">H6/3600</f>
        <v>0.744736111111111</v>
      </c>
      <c r="K6" s="54"/>
      <c r="L6" s="55" t="n">
        <v>2399.9409</v>
      </c>
      <c r="M6" s="55" t="n">
        <v>26.3559</v>
      </c>
      <c r="N6" s="55" t="n">
        <v>30.8764</v>
      </c>
      <c r="O6" s="55" t="n">
        <v>33.4229</v>
      </c>
      <c r="P6" s="55" t="n">
        <v>2681.14</v>
      </c>
      <c r="Q6" s="55" t="n">
        <v>22.19</v>
      </c>
      <c r="R6" s="55" t="n">
        <f aca="false">P6/3600</f>
        <v>0.744761111111111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1</v>
      </c>
      <c r="C7" s="45" t="n">
        <v>36</v>
      </c>
      <c r="D7" s="56" t="n">
        <v>22362.1735</v>
      </c>
      <c r="E7" s="56" t="n">
        <v>34.69</v>
      </c>
      <c r="F7" s="56" t="n">
        <v>38.9785</v>
      </c>
      <c r="G7" s="56" t="n">
        <v>39.5993</v>
      </c>
      <c r="H7" s="47" t="n">
        <v>3080.26</v>
      </c>
      <c r="I7" s="47" t="n">
        <v>30.84</v>
      </c>
      <c r="J7" s="47" t="n">
        <f aca="false">H7/3600</f>
        <v>0.855627777777778</v>
      </c>
      <c r="K7" s="48"/>
      <c r="L7" s="56" t="n">
        <v>22326.7385</v>
      </c>
      <c r="M7" s="56" t="n">
        <v>34.688</v>
      </c>
      <c r="N7" s="56" t="n">
        <v>38.9641</v>
      </c>
      <c r="O7" s="56" t="n">
        <v>39.5921</v>
      </c>
      <c r="P7" s="47" t="n">
        <v>3074.05</v>
      </c>
      <c r="Q7" s="47" t="n">
        <v>30.34</v>
      </c>
      <c r="R7" s="47" t="n">
        <f aca="false">P7/3600</f>
        <v>0.853902777777778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42</v>
      </c>
      <c r="D8" s="47" t="n">
        <v>11512.1871</v>
      </c>
      <c r="E8" s="47" t="n">
        <v>31.3308</v>
      </c>
      <c r="F8" s="47" t="n">
        <v>35.7327</v>
      </c>
      <c r="G8" s="47" t="n">
        <v>37.1444</v>
      </c>
      <c r="H8" s="47" t="n">
        <v>2957.84</v>
      </c>
      <c r="I8" s="47" t="n">
        <v>28.36</v>
      </c>
      <c r="J8" s="47" t="n">
        <f aca="false">H8/3600</f>
        <v>0.821622222222222</v>
      </c>
      <c r="K8" s="48"/>
      <c r="L8" s="47" t="n">
        <v>11510.7397</v>
      </c>
      <c r="M8" s="47" t="n">
        <v>31.3292</v>
      </c>
      <c r="N8" s="47" t="n">
        <v>35.7269</v>
      </c>
      <c r="O8" s="47" t="n">
        <v>37.1662</v>
      </c>
      <c r="P8" s="47" t="n">
        <v>2943.99</v>
      </c>
      <c r="Q8" s="47" t="n">
        <v>27.89</v>
      </c>
      <c r="R8" s="47" t="n">
        <f aca="false">P8/3600</f>
        <v>0.817775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47</v>
      </c>
      <c r="D9" s="47" t="n">
        <v>6528.864</v>
      </c>
      <c r="E9" s="47" t="n">
        <v>28.3359</v>
      </c>
      <c r="F9" s="47" t="n">
        <v>34.1159</v>
      </c>
      <c r="G9" s="47" t="n">
        <v>35.6456</v>
      </c>
      <c r="H9" s="47" t="n">
        <v>2818.19</v>
      </c>
      <c r="I9" s="47" t="n">
        <v>25.18</v>
      </c>
      <c r="J9" s="47" t="n">
        <f aca="false">H9/3600</f>
        <v>0.782830555555556</v>
      </c>
      <c r="K9" s="48"/>
      <c r="L9" s="47" t="n">
        <v>6522.9268</v>
      </c>
      <c r="M9" s="47" t="n">
        <v>28.3286</v>
      </c>
      <c r="N9" s="47" t="n">
        <v>34.0963</v>
      </c>
      <c r="O9" s="47" t="n">
        <v>35.6681</v>
      </c>
      <c r="P9" s="47" t="n">
        <v>2809.72</v>
      </c>
      <c r="Q9" s="47" t="n">
        <v>24.49</v>
      </c>
      <c r="R9" s="47" t="n">
        <f aca="false">P9/3600</f>
        <v>0.780477777777778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51</v>
      </c>
      <c r="D10" s="55" t="n">
        <v>3968.5994</v>
      </c>
      <c r="E10" s="55" t="n">
        <v>25.9477</v>
      </c>
      <c r="F10" s="55" t="n">
        <v>31.7179</v>
      </c>
      <c r="G10" s="55" t="n">
        <v>35.0472</v>
      </c>
      <c r="H10" s="55" t="n">
        <v>2792.32</v>
      </c>
      <c r="I10" s="55" t="n">
        <v>24.23</v>
      </c>
      <c r="J10" s="55" t="n">
        <f aca="false">H10/3600</f>
        <v>0.775644444444445</v>
      </c>
      <c r="K10" s="54"/>
      <c r="L10" s="55" t="n">
        <v>3967.1151</v>
      </c>
      <c r="M10" s="55" t="n">
        <v>25.9486</v>
      </c>
      <c r="N10" s="55" t="n">
        <v>31.7151</v>
      </c>
      <c r="O10" s="55" t="n">
        <v>34.9477</v>
      </c>
      <c r="P10" s="55" t="n">
        <v>2778.42</v>
      </c>
      <c r="Q10" s="55" t="n">
        <v>22.63</v>
      </c>
      <c r="R10" s="55" t="n">
        <f aca="false">P10/3600</f>
        <v>0.771783333333333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2</v>
      </c>
      <c r="C11" s="45" t="n">
        <v>36</v>
      </c>
      <c r="D11" s="47" t="n">
        <v>97924.1153</v>
      </c>
      <c r="E11" s="47" t="n">
        <v>31.6794</v>
      </c>
      <c r="F11" s="47" t="n">
        <v>36.209</v>
      </c>
      <c r="G11" s="47" t="n">
        <v>34.0242</v>
      </c>
      <c r="H11" s="47" t="n">
        <v>6913.55</v>
      </c>
      <c r="I11" s="47" t="n">
        <v>63.34</v>
      </c>
      <c r="J11" s="47" t="n">
        <f aca="false">H11/3600</f>
        <v>1.92043055555556</v>
      </c>
      <c r="K11" s="48"/>
      <c r="L11" s="56" t="n">
        <v>97532.1786</v>
      </c>
      <c r="M11" s="56" t="n">
        <v>31.6513</v>
      </c>
      <c r="N11" s="56" t="n">
        <v>36.2006</v>
      </c>
      <c r="O11" s="56" t="n">
        <v>34.0177</v>
      </c>
      <c r="P11" s="47" t="n">
        <v>6946.04</v>
      </c>
      <c r="Q11" s="47" t="n">
        <v>59.47</v>
      </c>
      <c r="R11" s="47" t="n">
        <f aca="false">P11/3600</f>
        <v>1.92945555555556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42</v>
      </c>
      <c r="D12" s="47" t="n">
        <v>34045.6856</v>
      </c>
      <c r="E12" s="47" t="n">
        <v>27.5889</v>
      </c>
      <c r="F12" s="47" t="n">
        <v>32.8285</v>
      </c>
      <c r="G12" s="47" t="n">
        <v>31.3732</v>
      </c>
      <c r="H12" s="47" t="n">
        <v>6128.03</v>
      </c>
      <c r="I12" s="47" t="n">
        <v>58.62</v>
      </c>
      <c r="J12" s="47" t="n">
        <f aca="false">H12/3600</f>
        <v>1.70223055555556</v>
      </c>
      <c r="K12" s="48"/>
      <c r="L12" s="47" t="n">
        <v>33994.8019</v>
      </c>
      <c r="M12" s="47" t="n">
        <v>27.5837</v>
      </c>
      <c r="N12" s="47" t="n">
        <v>32.8292</v>
      </c>
      <c r="O12" s="47" t="n">
        <v>31.3716</v>
      </c>
      <c r="P12" s="47" t="n">
        <v>6145.45</v>
      </c>
      <c r="Q12" s="47" t="n">
        <v>56.69</v>
      </c>
      <c r="R12" s="47" t="n">
        <f aca="false">P12/3600</f>
        <v>1.70706944444444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47</v>
      </c>
      <c r="D13" s="47" t="n">
        <v>16940.6102</v>
      </c>
      <c r="E13" s="47" t="n">
        <v>25.5322</v>
      </c>
      <c r="F13" s="47" t="n">
        <v>30.3032</v>
      </c>
      <c r="G13" s="47" t="n">
        <v>29.3445</v>
      </c>
      <c r="H13" s="47" t="n">
        <v>5789.95</v>
      </c>
      <c r="I13" s="47" t="n">
        <v>51.99</v>
      </c>
      <c r="J13" s="47" t="n">
        <f aca="false">H13/3600</f>
        <v>1.60831944444444</v>
      </c>
      <c r="K13" s="48"/>
      <c r="L13" s="47" t="n">
        <v>16930.4744</v>
      </c>
      <c r="M13" s="47" t="n">
        <v>25.5291</v>
      </c>
      <c r="N13" s="47" t="n">
        <v>30.3031</v>
      </c>
      <c r="O13" s="47" t="n">
        <v>29.3391</v>
      </c>
      <c r="P13" s="47" t="n">
        <v>5843.32</v>
      </c>
      <c r="Q13" s="47" t="n">
        <v>52.1</v>
      </c>
      <c r="R13" s="47" t="n">
        <f aca="false">P13/3600</f>
        <v>1.62314444444444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51</v>
      </c>
      <c r="D14" s="55" t="n">
        <v>9638.3033</v>
      </c>
      <c r="E14" s="55" t="n">
        <v>23.6931</v>
      </c>
      <c r="F14" s="55" t="n">
        <v>28.4895</v>
      </c>
      <c r="G14" s="55" t="n">
        <v>27.6864</v>
      </c>
      <c r="H14" s="55" t="n">
        <v>5496.47</v>
      </c>
      <c r="I14" s="55" t="n">
        <v>47.92</v>
      </c>
      <c r="J14" s="55" t="n">
        <f aca="false">H14/3600</f>
        <v>1.52679722222222</v>
      </c>
      <c r="K14" s="54"/>
      <c r="L14" s="55" t="n">
        <v>9624.4242</v>
      </c>
      <c r="M14" s="55" t="n">
        <v>23.6891</v>
      </c>
      <c r="N14" s="55" t="n">
        <v>28.469</v>
      </c>
      <c r="O14" s="55" t="n">
        <v>27.6991</v>
      </c>
      <c r="P14" s="55" t="n">
        <v>5490.09</v>
      </c>
      <c r="Q14" s="55" t="n">
        <v>45.27</v>
      </c>
      <c r="R14" s="55" t="n">
        <f aca="false">P14/3600</f>
        <v>1.525025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3</v>
      </c>
      <c r="C15" s="45" t="n">
        <v>36</v>
      </c>
      <c r="D15" s="56" t="n">
        <v>34512.0893</v>
      </c>
      <c r="E15" s="56" t="n">
        <v>35.5822</v>
      </c>
      <c r="F15" s="56" t="n">
        <v>41.8102</v>
      </c>
      <c r="G15" s="56" t="n">
        <v>41.8008</v>
      </c>
      <c r="H15" s="47" t="n">
        <v>5888.39</v>
      </c>
      <c r="I15" s="47" t="n">
        <v>53.66</v>
      </c>
      <c r="J15" s="47" t="n">
        <f aca="false">H15/3600</f>
        <v>1.63566388888889</v>
      </c>
      <c r="K15" s="48"/>
      <c r="L15" s="56" t="n">
        <v>34424.2009</v>
      </c>
      <c r="M15" s="56" t="n">
        <v>35.569</v>
      </c>
      <c r="N15" s="56" t="n">
        <v>41.8064</v>
      </c>
      <c r="O15" s="56" t="n">
        <v>41.8194</v>
      </c>
      <c r="P15" s="47" t="n">
        <v>5850.82</v>
      </c>
      <c r="Q15" s="47" t="n">
        <v>48.13</v>
      </c>
      <c r="R15" s="47" t="n">
        <f aca="false">P15/3600</f>
        <v>1.62522777777778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42</v>
      </c>
      <c r="D16" s="47" t="n">
        <v>14349.7823</v>
      </c>
      <c r="E16" s="47" t="n">
        <v>32.2022</v>
      </c>
      <c r="F16" s="47" t="n">
        <v>39.7039</v>
      </c>
      <c r="G16" s="47" t="n">
        <v>39.7473</v>
      </c>
      <c r="H16" s="47" t="n">
        <v>5582.57</v>
      </c>
      <c r="I16" s="47" t="n">
        <v>48.77</v>
      </c>
      <c r="J16" s="47" t="n">
        <f aca="false">H16/3600</f>
        <v>1.55071388888889</v>
      </c>
      <c r="K16" s="48"/>
      <c r="L16" s="47" t="n">
        <v>14321.0679</v>
      </c>
      <c r="M16" s="47" t="n">
        <v>32.1945</v>
      </c>
      <c r="N16" s="47" t="n">
        <v>39.6927</v>
      </c>
      <c r="O16" s="47" t="n">
        <v>39.741</v>
      </c>
      <c r="P16" s="47" t="n">
        <v>5632.71</v>
      </c>
      <c r="Q16" s="47" t="n">
        <v>44.99</v>
      </c>
      <c r="R16" s="47" t="n">
        <f aca="false">P16/3600</f>
        <v>1.56464166666667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47</v>
      </c>
      <c r="D17" s="47" t="n">
        <v>5095.2633</v>
      </c>
      <c r="E17" s="47" t="n">
        <v>29.508</v>
      </c>
      <c r="F17" s="47" t="n">
        <v>37.4512</v>
      </c>
      <c r="G17" s="47" t="n">
        <v>38.0882</v>
      </c>
      <c r="H17" s="47" t="n">
        <v>5364.35</v>
      </c>
      <c r="I17" s="47" t="n">
        <v>42.45</v>
      </c>
      <c r="J17" s="47" t="n">
        <f aca="false">H17/3600</f>
        <v>1.49009722222222</v>
      </c>
      <c r="K17" s="48"/>
      <c r="L17" s="47" t="n">
        <v>5086.4744</v>
      </c>
      <c r="M17" s="47" t="n">
        <v>29.5037</v>
      </c>
      <c r="N17" s="47" t="n">
        <v>37.4895</v>
      </c>
      <c r="O17" s="47" t="n">
        <v>38.1589</v>
      </c>
      <c r="P17" s="47" t="n">
        <v>5384.3</v>
      </c>
      <c r="Q17" s="47" t="n">
        <v>39.16</v>
      </c>
      <c r="R17" s="47" t="n">
        <f aca="false">P17/3600</f>
        <v>1.49563888888889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51</v>
      </c>
      <c r="D18" s="55" t="n">
        <v>1894.8651</v>
      </c>
      <c r="E18" s="55" t="n">
        <v>27.8432</v>
      </c>
      <c r="F18" s="55" t="n">
        <v>36.6155</v>
      </c>
      <c r="G18" s="55" t="n">
        <v>37.8874</v>
      </c>
      <c r="H18" s="55" t="n">
        <v>5220.47</v>
      </c>
      <c r="I18" s="55" t="n">
        <v>39.94</v>
      </c>
      <c r="J18" s="55" t="n">
        <f aca="false">H18/3600</f>
        <v>1.45013055555556</v>
      </c>
      <c r="K18" s="54"/>
      <c r="L18" s="55" t="n">
        <v>1889.7079</v>
      </c>
      <c r="M18" s="55" t="n">
        <v>27.8378</v>
      </c>
      <c r="N18" s="55" t="n">
        <v>36.6126</v>
      </c>
      <c r="O18" s="55" t="n">
        <v>37.8747</v>
      </c>
      <c r="P18" s="55" t="n">
        <v>5238.26</v>
      </c>
      <c r="Q18" s="55" t="n">
        <v>36.41</v>
      </c>
      <c r="R18" s="55" t="n">
        <f aca="false">P18/3600</f>
        <v>1.455072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51" t="s">
        <v>44</v>
      </c>
      <c r="C19" s="45" t="n">
        <v>36</v>
      </c>
      <c r="D19" s="47" t="n">
        <v>3966.3321</v>
      </c>
      <c r="E19" s="47" t="n">
        <v>38.1256</v>
      </c>
      <c r="F19" s="47" t="n">
        <v>39.9832</v>
      </c>
      <c r="G19" s="47" t="n">
        <v>41.0091</v>
      </c>
      <c r="H19" s="47" t="n">
        <v>1091.6</v>
      </c>
      <c r="I19" s="47" t="n">
        <v>9.36</v>
      </c>
      <c r="J19" s="47" t="n">
        <f aca="false">H19/3600</f>
        <v>0.303222222222222</v>
      </c>
      <c r="K19" s="48"/>
      <c r="L19" s="47" t="n">
        <v>3961.6653</v>
      </c>
      <c r="M19" s="47" t="n">
        <v>38.118</v>
      </c>
      <c r="N19" s="47" t="n">
        <v>39.9782</v>
      </c>
      <c r="O19" s="47" t="n">
        <v>41.0068</v>
      </c>
      <c r="P19" s="47" t="n">
        <v>1084.64</v>
      </c>
      <c r="Q19" s="47" t="n">
        <v>8.71</v>
      </c>
      <c r="R19" s="47" t="n">
        <f aca="false">P19/3600</f>
        <v>0.3012888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42</v>
      </c>
      <c r="D20" s="47" t="n">
        <v>1896.7249</v>
      </c>
      <c r="E20" s="47" t="n">
        <v>34.7492</v>
      </c>
      <c r="F20" s="47" t="n">
        <v>37.5593</v>
      </c>
      <c r="G20" s="47" t="n">
        <v>39.0288</v>
      </c>
      <c r="H20" s="47" t="n">
        <v>1057.45</v>
      </c>
      <c r="I20" s="47" t="n">
        <v>9.07</v>
      </c>
      <c r="J20" s="47" t="n">
        <f aca="false">H20/3600</f>
        <v>0.293736111111111</v>
      </c>
      <c r="K20" s="48"/>
      <c r="L20" s="47" t="n">
        <v>1895.0792</v>
      </c>
      <c r="M20" s="47" t="n">
        <v>34.7447</v>
      </c>
      <c r="N20" s="47" t="n">
        <v>37.5687</v>
      </c>
      <c r="O20" s="47" t="n">
        <v>39.0213</v>
      </c>
      <c r="P20" s="47" t="n">
        <v>1051.16</v>
      </c>
      <c r="Q20" s="47" t="n">
        <v>8.74</v>
      </c>
      <c r="R20" s="47" t="n">
        <f aca="false">P20/3600</f>
        <v>0.291988888888889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917.0351</v>
      </c>
      <c r="E21" s="47" t="n">
        <v>31.8201</v>
      </c>
      <c r="F21" s="47" t="n">
        <v>35.359</v>
      </c>
      <c r="G21" s="47" t="n">
        <v>37.9233</v>
      </c>
      <c r="H21" s="47" t="n">
        <v>1036.64</v>
      </c>
      <c r="I21" s="47" t="n">
        <v>8.17</v>
      </c>
      <c r="J21" s="47" t="n">
        <f aca="false">H21/3600</f>
        <v>0.287955555555556</v>
      </c>
      <c r="K21" s="48"/>
      <c r="L21" s="47" t="n">
        <v>913.5713</v>
      </c>
      <c r="M21" s="47" t="n">
        <v>31.8096</v>
      </c>
      <c r="N21" s="47" t="n">
        <v>35.3327</v>
      </c>
      <c r="O21" s="47" t="n">
        <v>37.9145</v>
      </c>
      <c r="P21" s="47" t="n">
        <v>1034.9</v>
      </c>
      <c r="Q21" s="47" t="n">
        <v>7.68</v>
      </c>
      <c r="R21" s="47" t="n">
        <f aca="false">P21/3600</f>
        <v>0.287472222222222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470.9133</v>
      </c>
      <c r="E22" s="55" t="n">
        <v>29.6416</v>
      </c>
      <c r="F22" s="55" t="n">
        <v>32.4799</v>
      </c>
      <c r="G22" s="55" t="n">
        <v>36.7812</v>
      </c>
      <c r="H22" s="55" t="n">
        <v>1034.6</v>
      </c>
      <c r="I22" s="55" t="n">
        <v>6.81</v>
      </c>
      <c r="J22" s="55" t="n">
        <f aca="false">H22/3600</f>
        <v>0.287388888888889</v>
      </c>
      <c r="K22" s="54"/>
      <c r="L22" s="55" t="n">
        <v>470.6038</v>
      </c>
      <c r="M22" s="55" t="n">
        <v>29.6361</v>
      </c>
      <c r="N22" s="55" t="n">
        <v>32.5027</v>
      </c>
      <c r="O22" s="55" t="n">
        <v>36.7529</v>
      </c>
      <c r="P22" s="55" t="n">
        <v>1036.74</v>
      </c>
      <c r="Q22" s="55" t="n">
        <v>6.18</v>
      </c>
      <c r="R22" s="55" t="n">
        <f aca="false">P22/3600</f>
        <v>0.287983333333333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6</v>
      </c>
      <c r="C23" s="45" t="n">
        <v>36</v>
      </c>
      <c r="D23" s="56" t="n">
        <v>7975.488</v>
      </c>
      <c r="E23" s="56" t="n">
        <v>33.5819</v>
      </c>
      <c r="F23" s="56" t="n">
        <v>37.4703</v>
      </c>
      <c r="G23" s="56" t="n">
        <v>38.642</v>
      </c>
      <c r="H23" s="56" t="n">
        <v>1127.34</v>
      </c>
      <c r="I23" s="56" t="n">
        <v>10.53</v>
      </c>
      <c r="J23" s="56" t="n">
        <f aca="false">H23/3600</f>
        <v>0.31315</v>
      </c>
      <c r="K23" s="57"/>
      <c r="L23" s="56" t="n">
        <v>7969.4733</v>
      </c>
      <c r="M23" s="56" t="n">
        <v>33.5775</v>
      </c>
      <c r="N23" s="56" t="n">
        <v>37.466</v>
      </c>
      <c r="O23" s="56" t="n">
        <v>38.6453</v>
      </c>
      <c r="P23" s="56" t="n">
        <v>1125.83</v>
      </c>
      <c r="Q23" s="56" t="n">
        <v>10.23</v>
      </c>
      <c r="R23" s="56" t="n">
        <f aca="false">P23/3600</f>
        <v>0.3127305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42</v>
      </c>
      <c r="D24" s="47" t="n">
        <v>2913.502</v>
      </c>
      <c r="E24" s="47" t="n">
        <v>30.4348</v>
      </c>
      <c r="F24" s="47" t="n">
        <v>35.1322</v>
      </c>
      <c r="G24" s="47" t="n">
        <v>37.2871</v>
      </c>
      <c r="H24" s="47" t="n">
        <v>1057.05</v>
      </c>
      <c r="I24" s="47" t="n">
        <v>9.2</v>
      </c>
      <c r="J24" s="47" t="n">
        <f aca="false">H24/3600</f>
        <v>0.293625</v>
      </c>
      <c r="K24" s="48"/>
      <c r="L24" s="47" t="n">
        <v>2908.894</v>
      </c>
      <c r="M24" s="47" t="n">
        <v>30.4343</v>
      </c>
      <c r="N24" s="47" t="n">
        <v>35.116</v>
      </c>
      <c r="O24" s="47" t="n">
        <v>37.3063</v>
      </c>
      <c r="P24" s="47" t="n">
        <v>1053.94</v>
      </c>
      <c r="Q24" s="47" t="n">
        <v>9.29</v>
      </c>
      <c r="R24" s="47" t="n">
        <f aca="false">P24/3600</f>
        <v>0.2927611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116.5231</v>
      </c>
      <c r="E25" s="47" t="n">
        <v>28.2127</v>
      </c>
      <c r="F25" s="47" t="n">
        <v>33.6261</v>
      </c>
      <c r="G25" s="47" t="n">
        <v>36.1285</v>
      </c>
      <c r="H25" s="47" t="n">
        <v>1017.68</v>
      </c>
      <c r="I25" s="47" t="n">
        <v>8.06</v>
      </c>
      <c r="J25" s="47" t="n">
        <f aca="false">H25/3600</f>
        <v>0.282688888888889</v>
      </c>
      <c r="K25" s="48"/>
      <c r="L25" s="47" t="n">
        <v>1114.6501</v>
      </c>
      <c r="M25" s="47" t="n">
        <v>28.2075</v>
      </c>
      <c r="N25" s="47" t="n">
        <v>33.6254</v>
      </c>
      <c r="O25" s="47" t="n">
        <v>36.1474</v>
      </c>
      <c r="P25" s="47" t="n">
        <v>1025.76</v>
      </c>
      <c r="Q25" s="47" t="n">
        <v>7.59</v>
      </c>
      <c r="R25" s="47" t="n">
        <f aca="false">P25/3600</f>
        <v>0.284933333333333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487.6918</v>
      </c>
      <c r="E26" s="55" t="n">
        <v>26.7316</v>
      </c>
      <c r="F26" s="55" t="n">
        <v>31.522</v>
      </c>
      <c r="G26" s="55" t="n">
        <v>35.3271</v>
      </c>
      <c r="H26" s="55" t="n">
        <v>1011.54</v>
      </c>
      <c r="I26" s="55" t="n">
        <v>6.78</v>
      </c>
      <c r="J26" s="55" t="n">
        <f aca="false">H26/3600</f>
        <v>0.280983333333333</v>
      </c>
      <c r="K26" s="54"/>
      <c r="L26" s="55" t="n">
        <v>487.4567</v>
      </c>
      <c r="M26" s="55" t="n">
        <v>26.7305</v>
      </c>
      <c r="N26" s="55" t="n">
        <v>31.5179</v>
      </c>
      <c r="O26" s="55" t="n">
        <v>35.3185</v>
      </c>
      <c r="P26" s="55" t="n">
        <v>1013.09</v>
      </c>
      <c r="Q26" s="55" t="n">
        <v>6.18</v>
      </c>
      <c r="R26" s="55" t="n">
        <f aca="false">P26/3600</f>
        <v>0.281413888888889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7</v>
      </c>
      <c r="C27" s="45" t="n">
        <v>36</v>
      </c>
      <c r="D27" s="56" t="n">
        <v>16823.0309</v>
      </c>
      <c r="E27" s="56" t="n">
        <v>33.7431</v>
      </c>
      <c r="F27" s="56" t="n">
        <v>36.934</v>
      </c>
      <c r="G27" s="56" t="n">
        <v>38.266</v>
      </c>
      <c r="H27" s="56" t="n">
        <v>2271.74</v>
      </c>
      <c r="I27" s="56" t="n">
        <v>22.3</v>
      </c>
      <c r="J27" s="56" t="n">
        <f aca="false">H27/3600</f>
        <v>0.631038888888889</v>
      </c>
      <c r="K27" s="57"/>
      <c r="L27" s="56" t="n">
        <v>16813.4598</v>
      </c>
      <c r="M27" s="56" t="n">
        <v>33.7402</v>
      </c>
      <c r="N27" s="56" t="n">
        <v>36.9323</v>
      </c>
      <c r="O27" s="56" t="n">
        <v>38.2664</v>
      </c>
      <c r="P27" s="56" t="n">
        <v>2259.55</v>
      </c>
      <c r="Q27" s="56" t="n">
        <v>22.1</v>
      </c>
      <c r="R27" s="56" t="n">
        <f aca="false">P27/3600</f>
        <v>0.6276527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42</v>
      </c>
      <c r="D28" s="47" t="n">
        <v>7261.967</v>
      </c>
      <c r="E28" s="47" t="n">
        <v>30.6596</v>
      </c>
      <c r="F28" s="47" t="n">
        <v>34.6931</v>
      </c>
      <c r="G28" s="47" t="n">
        <v>35.0909</v>
      </c>
      <c r="H28" s="47" t="n">
        <v>2090.47</v>
      </c>
      <c r="I28" s="47" t="n">
        <v>18.7</v>
      </c>
      <c r="J28" s="47" t="n">
        <f aca="false">H28/3600</f>
        <v>0.580686111111111</v>
      </c>
      <c r="K28" s="48"/>
      <c r="L28" s="47" t="n">
        <v>7248.6227</v>
      </c>
      <c r="M28" s="47" t="n">
        <v>30.6557</v>
      </c>
      <c r="N28" s="47" t="n">
        <v>34.6737</v>
      </c>
      <c r="O28" s="47" t="n">
        <v>35.1013</v>
      </c>
      <c r="P28" s="47" t="n">
        <v>2128.48</v>
      </c>
      <c r="Q28" s="47" t="n">
        <v>18.44</v>
      </c>
      <c r="R28" s="47" t="n">
        <f aca="false">P28/3600</f>
        <v>0.591244444444445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3264.2103</v>
      </c>
      <c r="E29" s="47" t="n">
        <v>28.1303</v>
      </c>
      <c r="F29" s="47" t="n">
        <v>32.7857</v>
      </c>
      <c r="G29" s="47" t="n">
        <v>32.4352</v>
      </c>
      <c r="H29" s="47" t="n">
        <v>2014.25</v>
      </c>
      <c r="I29" s="47" t="n">
        <v>18.78</v>
      </c>
      <c r="J29" s="47" t="n">
        <f aca="false">H29/3600</f>
        <v>0.559513888888889</v>
      </c>
      <c r="K29" s="48"/>
      <c r="L29" s="47" t="n">
        <v>3259.8515</v>
      </c>
      <c r="M29" s="47" t="n">
        <v>28.129</v>
      </c>
      <c r="N29" s="47" t="n">
        <v>32.7741</v>
      </c>
      <c r="O29" s="47" t="n">
        <v>32.4507</v>
      </c>
      <c r="P29" s="47" t="n">
        <v>2012.78</v>
      </c>
      <c r="Q29" s="47" t="n">
        <v>16.97</v>
      </c>
      <c r="R29" s="47" t="n">
        <f aca="false">P29/3600</f>
        <v>0.559105555555556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1653.4887</v>
      </c>
      <c r="E30" s="55" t="n">
        <v>26.3051</v>
      </c>
      <c r="F30" s="55" t="n">
        <v>31.1321</v>
      </c>
      <c r="G30" s="55" t="n">
        <v>30.2872</v>
      </c>
      <c r="H30" s="55" t="n">
        <v>1990.18</v>
      </c>
      <c r="I30" s="55" t="n">
        <v>16.17</v>
      </c>
      <c r="J30" s="55" t="n">
        <f aca="false">H30/3600</f>
        <v>0.552827777777778</v>
      </c>
      <c r="K30" s="54"/>
      <c r="L30" s="55" t="n">
        <v>1652.6351</v>
      </c>
      <c r="M30" s="55" t="n">
        <v>26.3</v>
      </c>
      <c r="N30" s="55" t="n">
        <v>31.1638</v>
      </c>
      <c r="O30" s="55" t="n">
        <v>30.3094</v>
      </c>
      <c r="P30" s="55" t="n">
        <v>1995.29</v>
      </c>
      <c r="Q30" s="55" t="n">
        <v>15.17</v>
      </c>
      <c r="R30" s="55" t="n">
        <f aca="false">P30/3600</f>
        <v>0.554247222222222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8</v>
      </c>
      <c r="C31" s="45" t="n">
        <v>36</v>
      </c>
      <c r="D31" s="56" t="n">
        <v>8146.7711</v>
      </c>
      <c r="E31" s="56" t="n">
        <v>35.9432</v>
      </c>
      <c r="F31" s="56" t="n">
        <v>40.0088</v>
      </c>
      <c r="G31" s="56" t="n">
        <v>39.9117</v>
      </c>
      <c r="H31" s="56" t="n">
        <v>2069.04</v>
      </c>
      <c r="I31" s="56" t="n">
        <v>18.73</v>
      </c>
      <c r="J31" s="56" t="n">
        <f aca="false">H31/3600</f>
        <v>0.574733333333333</v>
      </c>
      <c r="K31" s="57"/>
      <c r="L31" s="56" t="n">
        <v>8138.9072</v>
      </c>
      <c r="M31" s="56" t="n">
        <v>35.9416</v>
      </c>
      <c r="N31" s="56" t="n">
        <v>40.0108</v>
      </c>
      <c r="O31" s="56" t="n">
        <v>39.9195</v>
      </c>
      <c r="P31" s="56" t="n">
        <v>2066.9</v>
      </c>
      <c r="Q31" s="56" t="n">
        <v>18.16</v>
      </c>
      <c r="R31" s="56" t="n">
        <f aca="false">P31/3600</f>
        <v>0.574138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42</v>
      </c>
      <c r="D32" s="47" t="n">
        <v>3832.1526</v>
      </c>
      <c r="E32" s="47" t="n">
        <v>33.2998</v>
      </c>
      <c r="F32" s="47" t="n">
        <v>37.0419</v>
      </c>
      <c r="G32" s="47" t="n">
        <v>36.4081</v>
      </c>
      <c r="H32" s="47" t="n">
        <v>2022.29</v>
      </c>
      <c r="I32" s="47" t="n">
        <v>17.66</v>
      </c>
      <c r="J32" s="47" t="n">
        <f aca="false">H32/3600</f>
        <v>0.561747222222222</v>
      </c>
      <c r="K32" s="48"/>
      <c r="L32" s="47" t="n">
        <v>3826.7753</v>
      </c>
      <c r="M32" s="47" t="n">
        <v>33.298</v>
      </c>
      <c r="N32" s="47" t="n">
        <v>37.0531</v>
      </c>
      <c r="O32" s="47" t="n">
        <v>36.3953</v>
      </c>
      <c r="P32" s="47" t="n">
        <v>2028.06</v>
      </c>
      <c r="Q32" s="47" t="n">
        <v>16.82</v>
      </c>
      <c r="R32" s="47" t="n">
        <f aca="false">P32/3600</f>
        <v>0.56335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1926.5526</v>
      </c>
      <c r="E33" s="47" t="n">
        <v>30.7841</v>
      </c>
      <c r="F33" s="47" t="n">
        <v>34.4371</v>
      </c>
      <c r="G33" s="47" t="n">
        <v>33.5939</v>
      </c>
      <c r="H33" s="47" t="n">
        <v>2012.85</v>
      </c>
      <c r="I33" s="47" t="n">
        <v>17.25</v>
      </c>
      <c r="J33" s="47" t="n">
        <f aca="false">H33/3600</f>
        <v>0.559125</v>
      </c>
      <c r="K33" s="48"/>
      <c r="L33" s="47" t="n">
        <v>1918.9485</v>
      </c>
      <c r="M33" s="47" t="n">
        <v>30.777</v>
      </c>
      <c r="N33" s="47" t="n">
        <v>34.4402</v>
      </c>
      <c r="O33" s="47" t="n">
        <v>33.613</v>
      </c>
      <c r="P33" s="47" t="n">
        <v>2011.79</v>
      </c>
      <c r="Q33" s="47" t="n">
        <v>16.19</v>
      </c>
      <c r="R33" s="47" t="n">
        <f aca="false">P33/3600</f>
        <v>0.558830555555556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1091.9876</v>
      </c>
      <c r="E34" s="55" t="n">
        <v>28.8167</v>
      </c>
      <c r="F34" s="55" t="n">
        <v>31.9863</v>
      </c>
      <c r="G34" s="55" t="n">
        <v>31.4023</v>
      </c>
      <c r="H34" s="55" t="n">
        <v>1979.56</v>
      </c>
      <c r="I34" s="55" t="n">
        <v>16.68</v>
      </c>
      <c r="J34" s="55" t="n">
        <f aca="false">H34/3600</f>
        <v>0.549877777777778</v>
      </c>
      <c r="K34" s="54"/>
      <c r="L34" s="55" t="n">
        <v>1090.9402</v>
      </c>
      <c r="M34" s="55" t="n">
        <v>28.81</v>
      </c>
      <c r="N34" s="55" t="n">
        <v>32.0515</v>
      </c>
      <c r="O34" s="55" t="n">
        <v>31.4152</v>
      </c>
      <c r="P34" s="55" t="n">
        <v>1977.28</v>
      </c>
      <c r="Q34" s="55" t="n">
        <v>16.52</v>
      </c>
      <c r="R34" s="55" t="n">
        <f aca="false">P34/3600</f>
        <v>0.549244444444444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9</v>
      </c>
      <c r="C35" s="45" t="n">
        <v>36</v>
      </c>
      <c r="D35" s="56" t="n">
        <v>28474.1098</v>
      </c>
      <c r="E35" s="56" t="n">
        <v>32.7377</v>
      </c>
      <c r="F35" s="56" t="n">
        <v>37.3389</v>
      </c>
      <c r="G35" s="56" t="n">
        <v>39.2637</v>
      </c>
      <c r="H35" s="56" t="n">
        <v>3115.88</v>
      </c>
      <c r="I35" s="56" t="n">
        <v>32.91</v>
      </c>
      <c r="J35" s="56" t="n">
        <f aca="false">H35/3600</f>
        <v>0.865522222222222</v>
      </c>
      <c r="K35" s="57"/>
      <c r="L35" s="56" t="n">
        <v>28447.546</v>
      </c>
      <c r="M35" s="56" t="n">
        <v>32.7328</v>
      </c>
      <c r="N35" s="56" t="n">
        <v>37.3413</v>
      </c>
      <c r="O35" s="56" t="n">
        <v>39.2678</v>
      </c>
      <c r="P35" s="56" t="n">
        <v>3117.09</v>
      </c>
      <c r="Q35" s="56" t="n">
        <v>31.95</v>
      </c>
      <c r="R35" s="56" t="n">
        <f aca="false">P35/3600</f>
        <v>0.8658583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42</v>
      </c>
      <c r="D36" s="47" t="n">
        <v>12799.3191</v>
      </c>
      <c r="E36" s="47" t="n">
        <v>29.3553</v>
      </c>
      <c r="F36" s="47" t="n">
        <v>35.4063</v>
      </c>
      <c r="G36" s="47" t="n">
        <v>37.0521</v>
      </c>
      <c r="H36" s="47" t="n">
        <v>2856.33</v>
      </c>
      <c r="I36" s="47" t="n">
        <v>27.18</v>
      </c>
      <c r="J36" s="47" t="n">
        <f aca="false">H36/3600</f>
        <v>0.793425</v>
      </c>
      <c r="K36" s="48"/>
      <c r="L36" s="47" t="n">
        <v>12786.0353</v>
      </c>
      <c r="M36" s="47" t="n">
        <v>29.351</v>
      </c>
      <c r="N36" s="47" t="n">
        <v>35.4129</v>
      </c>
      <c r="O36" s="47" t="n">
        <v>37.0682</v>
      </c>
      <c r="P36" s="47" t="n">
        <v>2870.24</v>
      </c>
      <c r="Q36" s="47" t="n">
        <v>26.55</v>
      </c>
      <c r="R36" s="47" t="n">
        <f aca="false">P36/3600</f>
        <v>0.7972888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5934.0279</v>
      </c>
      <c r="E37" s="47" t="n">
        <v>26.5453</v>
      </c>
      <c r="F37" s="47" t="n">
        <v>33.8292</v>
      </c>
      <c r="G37" s="47" t="n">
        <v>35.4478</v>
      </c>
      <c r="H37" s="47" t="n">
        <v>2765.91</v>
      </c>
      <c r="I37" s="47" t="n">
        <v>23.7</v>
      </c>
      <c r="J37" s="47" t="n">
        <f aca="false">H37/3600</f>
        <v>0.768308333333333</v>
      </c>
      <c r="K37" s="48"/>
      <c r="L37" s="47" t="n">
        <v>5932.9786</v>
      </c>
      <c r="M37" s="47" t="n">
        <v>26.5413</v>
      </c>
      <c r="N37" s="47" t="n">
        <v>33.8547</v>
      </c>
      <c r="O37" s="47" t="n">
        <v>35.4632</v>
      </c>
      <c r="P37" s="47" t="n">
        <v>2784.88</v>
      </c>
      <c r="Q37" s="47" t="n">
        <v>23.79</v>
      </c>
      <c r="R37" s="47" t="n">
        <f aca="false">P37/3600</f>
        <v>0.773577777777778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2937.1647</v>
      </c>
      <c r="E38" s="55" t="n">
        <v>24.4372</v>
      </c>
      <c r="F38" s="55" t="n">
        <v>32.9555</v>
      </c>
      <c r="G38" s="55" t="n">
        <v>34.6101</v>
      </c>
      <c r="H38" s="55" t="n">
        <v>2673.3</v>
      </c>
      <c r="I38" s="55" t="n">
        <v>21.59</v>
      </c>
      <c r="J38" s="55" t="n">
        <f aca="false">H38/3600</f>
        <v>0.742583333333333</v>
      </c>
      <c r="K38" s="54"/>
      <c r="L38" s="55" t="n">
        <v>2935.7991</v>
      </c>
      <c r="M38" s="55" t="n">
        <v>24.4341</v>
      </c>
      <c r="N38" s="55" t="n">
        <v>32.9397</v>
      </c>
      <c r="O38" s="55" t="n">
        <v>34.6092</v>
      </c>
      <c r="P38" s="55" t="n">
        <v>2677.15</v>
      </c>
      <c r="Q38" s="55" t="n">
        <v>20.09</v>
      </c>
      <c r="R38" s="55" t="n">
        <f aca="false">P38/3600</f>
        <v>0.7436527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51" t="s">
        <v>50</v>
      </c>
      <c r="C39" s="45" t="n">
        <v>36</v>
      </c>
      <c r="D39" s="56" t="n">
        <v>3533.6454</v>
      </c>
      <c r="E39" s="56" t="n">
        <v>33.5712</v>
      </c>
      <c r="F39" s="56" t="n">
        <v>36.9476</v>
      </c>
      <c r="G39" s="56" t="n">
        <v>36.8758</v>
      </c>
      <c r="H39" s="56" t="n">
        <v>453.81</v>
      </c>
      <c r="I39" s="56" t="n">
        <v>4.35</v>
      </c>
      <c r="J39" s="56" t="n">
        <f aca="false">H39/3600</f>
        <v>0.126058333333333</v>
      </c>
      <c r="K39" s="57"/>
      <c r="L39" s="56" t="n">
        <v>3533.8598</v>
      </c>
      <c r="M39" s="56" t="n">
        <v>33.5674</v>
      </c>
      <c r="N39" s="56" t="n">
        <v>36.9478</v>
      </c>
      <c r="O39" s="56" t="n">
        <v>36.8493</v>
      </c>
      <c r="P39" s="56" t="n">
        <v>452.04</v>
      </c>
      <c r="Q39" s="56" t="n">
        <v>4.26</v>
      </c>
      <c r="R39" s="56" t="n">
        <f aca="false">P39/3600</f>
        <v>0.125566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42</v>
      </c>
      <c r="D40" s="47" t="n">
        <v>1593.5258</v>
      </c>
      <c r="E40" s="47" t="n">
        <v>30.3685</v>
      </c>
      <c r="F40" s="47" t="n">
        <v>33.6411</v>
      </c>
      <c r="G40" s="47" t="n">
        <v>32.9709</v>
      </c>
      <c r="H40" s="47" t="n">
        <v>402.32</v>
      </c>
      <c r="I40" s="47" t="n">
        <v>3.68</v>
      </c>
      <c r="J40" s="47" t="n">
        <f aca="false">H40/3600</f>
        <v>0.111755555555556</v>
      </c>
      <c r="K40" s="48"/>
      <c r="L40" s="47" t="n">
        <v>1592.8289</v>
      </c>
      <c r="M40" s="47" t="n">
        <v>30.3658</v>
      </c>
      <c r="N40" s="47" t="n">
        <v>33.6677</v>
      </c>
      <c r="O40" s="47" t="n">
        <v>32.9309</v>
      </c>
      <c r="P40" s="47" t="n">
        <v>401.7</v>
      </c>
      <c r="Q40" s="47" t="n">
        <v>3.45</v>
      </c>
      <c r="R40" s="47" t="n">
        <f aca="false">P40/3600</f>
        <v>0.11158333333333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733.2907</v>
      </c>
      <c r="E41" s="47" t="n">
        <v>27.684</v>
      </c>
      <c r="F41" s="47" t="n">
        <v>31.0854</v>
      </c>
      <c r="G41" s="47" t="n">
        <v>30.302</v>
      </c>
      <c r="H41" s="47" t="n">
        <v>386.32</v>
      </c>
      <c r="I41" s="47" t="n">
        <v>2.93</v>
      </c>
      <c r="J41" s="47" t="n">
        <f aca="false">H41/3600</f>
        <v>0.107311111111111</v>
      </c>
      <c r="K41" s="48"/>
      <c r="L41" s="47" t="n">
        <v>732.0577</v>
      </c>
      <c r="M41" s="47" t="n">
        <v>27.6838</v>
      </c>
      <c r="N41" s="47" t="n">
        <v>31.0943</v>
      </c>
      <c r="O41" s="47" t="n">
        <v>30.2767</v>
      </c>
      <c r="P41" s="47" t="n">
        <v>390.11</v>
      </c>
      <c r="Q41" s="47" t="n">
        <v>2.82</v>
      </c>
      <c r="R41" s="47" t="n">
        <f aca="false">P41/3600</f>
        <v>0.108363888888889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354.5814</v>
      </c>
      <c r="E42" s="55" t="n">
        <v>25.6649</v>
      </c>
      <c r="F42" s="55" t="n">
        <v>29.1941</v>
      </c>
      <c r="G42" s="55" t="n">
        <v>28.6615</v>
      </c>
      <c r="H42" s="55" t="n">
        <v>377.57</v>
      </c>
      <c r="I42" s="55" t="n">
        <v>2.23</v>
      </c>
      <c r="J42" s="55" t="n">
        <f aca="false">H42/3600</f>
        <v>0.104880555555556</v>
      </c>
      <c r="K42" s="54"/>
      <c r="L42" s="55" t="n">
        <v>354.4</v>
      </c>
      <c r="M42" s="55" t="n">
        <v>25.6636</v>
      </c>
      <c r="N42" s="55" t="n">
        <v>29.2202</v>
      </c>
      <c r="O42" s="55" t="n">
        <v>28.6678</v>
      </c>
      <c r="P42" s="55" t="n">
        <v>378.01</v>
      </c>
      <c r="Q42" s="55" t="n">
        <v>2</v>
      </c>
      <c r="R42" s="55" t="n">
        <f aca="false">P42/3600</f>
        <v>0.1050027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2</v>
      </c>
      <c r="C43" s="45" t="n">
        <v>36</v>
      </c>
      <c r="D43" s="56" t="n">
        <v>6000.6028</v>
      </c>
      <c r="E43" s="56" t="n">
        <v>32.8794</v>
      </c>
      <c r="F43" s="56" t="n">
        <v>37.451</v>
      </c>
      <c r="G43" s="56" t="n">
        <v>37.562</v>
      </c>
      <c r="H43" s="56" t="n">
        <v>599.53</v>
      </c>
      <c r="I43" s="56" t="n">
        <v>6.02</v>
      </c>
      <c r="J43" s="56" t="n">
        <f aca="false">H43/3600</f>
        <v>0.166536111111111</v>
      </c>
      <c r="K43" s="57"/>
      <c r="L43" s="56" t="n">
        <v>5999.3191</v>
      </c>
      <c r="M43" s="56" t="n">
        <v>32.8807</v>
      </c>
      <c r="N43" s="56" t="n">
        <v>37.4411</v>
      </c>
      <c r="O43" s="56" t="n">
        <v>37.5556</v>
      </c>
      <c r="P43" s="56" t="n">
        <v>598.32</v>
      </c>
      <c r="Q43" s="56" t="n">
        <v>5.92</v>
      </c>
      <c r="R43" s="56" t="n">
        <f aca="false">P43/3600</f>
        <v>0.1662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42</v>
      </c>
      <c r="D44" s="47" t="n">
        <v>2668.6809</v>
      </c>
      <c r="E44" s="47" t="n">
        <v>29.211</v>
      </c>
      <c r="F44" s="47" t="n">
        <v>34.3949</v>
      </c>
      <c r="G44" s="47" t="n">
        <v>34.3144</v>
      </c>
      <c r="H44" s="47" t="n">
        <v>529.19</v>
      </c>
      <c r="I44" s="47" t="n">
        <v>5.01</v>
      </c>
      <c r="J44" s="47" t="n">
        <f aca="false">H44/3600</f>
        <v>0.146997222222222</v>
      </c>
      <c r="K44" s="48"/>
      <c r="L44" s="47" t="n">
        <v>2666.4856</v>
      </c>
      <c r="M44" s="47" t="n">
        <v>29.2056</v>
      </c>
      <c r="N44" s="47" t="n">
        <v>34.3845</v>
      </c>
      <c r="O44" s="47" t="n">
        <v>34.3049</v>
      </c>
      <c r="P44" s="47" t="n">
        <v>525.49</v>
      </c>
      <c r="Q44" s="47" t="n">
        <v>4.81</v>
      </c>
      <c r="R44" s="47" t="n">
        <f aca="false">P44/3600</f>
        <v>0.145969444444444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224.48</v>
      </c>
      <c r="E45" s="47" t="n">
        <v>26.4169</v>
      </c>
      <c r="F45" s="47" t="n">
        <v>32.3072</v>
      </c>
      <c r="G45" s="47" t="n">
        <v>32.1223</v>
      </c>
      <c r="H45" s="47" t="n">
        <v>506.98</v>
      </c>
      <c r="I45" s="47" t="n">
        <v>4.54</v>
      </c>
      <c r="J45" s="47" t="n">
        <f aca="false">H45/3600</f>
        <v>0.140827777777778</v>
      </c>
      <c r="K45" s="48"/>
      <c r="L45" s="47" t="n">
        <v>1221.6484</v>
      </c>
      <c r="M45" s="47" t="n">
        <v>26.4094</v>
      </c>
      <c r="N45" s="47" t="n">
        <v>32.314</v>
      </c>
      <c r="O45" s="47" t="n">
        <v>32.1176</v>
      </c>
      <c r="P45" s="47" t="n">
        <v>510.93</v>
      </c>
      <c r="Q45" s="47" t="n">
        <v>4.35</v>
      </c>
      <c r="R45" s="47" t="n">
        <f aca="false">P45/3600</f>
        <v>0.141925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617.9126</v>
      </c>
      <c r="E46" s="55" t="n">
        <v>24.4705</v>
      </c>
      <c r="F46" s="55" t="n">
        <v>29.7768</v>
      </c>
      <c r="G46" s="55" t="n">
        <v>29.6659</v>
      </c>
      <c r="H46" s="55" t="n">
        <v>509.57</v>
      </c>
      <c r="I46" s="55" t="n">
        <v>3.57</v>
      </c>
      <c r="J46" s="55" t="n">
        <f aca="false">H46/3600</f>
        <v>0.141547222222222</v>
      </c>
      <c r="K46" s="54"/>
      <c r="L46" s="55" t="n">
        <v>616.986</v>
      </c>
      <c r="M46" s="55" t="n">
        <v>24.4661</v>
      </c>
      <c r="N46" s="55" t="n">
        <v>29.7577</v>
      </c>
      <c r="O46" s="55" t="n">
        <v>29.6536</v>
      </c>
      <c r="P46" s="55" t="n">
        <v>510.64</v>
      </c>
      <c r="Q46" s="55" t="n">
        <v>3.43</v>
      </c>
      <c r="R46" s="55" t="n">
        <f aca="false">P46/3600</f>
        <v>0.141844444444444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3</v>
      </c>
      <c r="C47" s="45" t="n">
        <v>36</v>
      </c>
      <c r="D47" s="56" t="n">
        <v>11261.9216</v>
      </c>
      <c r="E47" s="56" t="n">
        <v>29.873</v>
      </c>
      <c r="F47" s="56" t="n">
        <v>34.6003</v>
      </c>
      <c r="G47" s="56" t="n">
        <v>34.7764</v>
      </c>
      <c r="H47" s="56" t="n">
        <v>520.71</v>
      </c>
      <c r="I47" s="56" t="n">
        <v>5.77</v>
      </c>
      <c r="J47" s="56" t="n">
        <f aca="false">H47/3600</f>
        <v>0.144641666666667</v>
      </c>
      <c r="K47" s="57"/>
      <c r="L47" s="56" t="n">
        <v>11256.9526</v>
      </c>
      <c r="M47" s="56" t="n">
        <v>29.8692</v>
      </c>
      <c r="N47" s="56" t="n">
        <v>34.5882</v>
      </c>
      <c r="O47" s="56" t="n">
        <v>34.7663</v>
      </c>
      <c r="P47" s="56" t="n">
        <v>512.1</v>
      </c>
      <c r="Q47" s="56" t="n">
        <v>5.65</v>
      </c>
      <c r="R47" s="56" t="n">
        <f aca="false">P47/3600</f>
        <v>0.1422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42</v>
      </c>
      <c r="D48" s="47" t="n">
        <v>4318.9072</v>
      </c>
      <c r="E48" s="47" t="n">
        <v>25.6294</v>
      </c>
      <c r="F48" s="47" t="n">
        <v>31.3769</v>
      </c>
      <c r="G48" s="47" t="n">
        <v>31.4772</v>
      </c>
      <c r="H48" s="47" t="n">
        <v>446.25</v>
      </c>
      <c r="I48" s="47" t="n">
        <v>4.52</v>
      </c>
      <c r="J48" s="47" t="n">
        <f aca="false">H48/3600</f>
        <v>0.123958333333333</v>
      </c>
      <c r="K48" s="48"/>
      <c r="L48" s="47" t="n">
        <v>4318.9072</v>
      </c>
      <c r="M48" s="47" t="n">
        <v>25.6281</v>
      </c>
      <c r="N48" s="47" t="n">
        <v>31.3773</v>
      </c>
      <c r="O48" s="47" t="n">
        <v>31.4957</v>
      </c>
      <c r="P48" s="47" t="n">
        <v>442.69</v>
      </c>
      <c r="Q48" s="47" t="n">
        <v>4.47</v>
      </c>
      <c r="R48" s="47" t="n">
        <f aca="false">P48/3600</f>
        <v>0.122969444444444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474.1278</v>
      </c>
      <c r="E49" s="47" t="n">
        <v>22.7799</v>
      </c>
      <c r="F49" s="47" t="n">
        <v>29.7516</v>
      </c>
      <c r="G49" s="47" t="n">
        <v>29.5941</v>
      </c>
      <c r="H49" s="47" t="n">
        <v>409.25</v>
      </c>
      <c r="I49" s="47" t="n">
        <v>3.6</v>
      </c>
      <c r="J49" s="47" t="n">
        <f aca="false">H49/3600</f>
        <v>0.113680555555556</v>
      </c>
      <c r="K49" s="48"/>
      <c r="L49" s="47" t="n">
        <v>1472.0165</v>
      </c>
      <c r="M49" s="47" t="n">
        <v>22.7802</v>
      </c>
      <c r="N49" s="47" t="n">
        <v>29.723</v>
      </c>
      <c r="O49" s="47" t="n">
        <v>29.586</v>
      </c>
      <c r="P49" s="47" t="n">
        <v>406.67</v>
      </c>
      <c r="Q49" s="47" t="n">
        <v>3.45</v>
      </c>
      <c r="R49" s="47" t="n">
        <f aca="false">P49/3600</f>
        <v>0.112963888888889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576.6474</v>
      </c>
      <c r="E50" s="55" t="n">
        <v>21.2999</v>
      </c>
      <c r="F50" s="55" t="n">
        <v>28.5226</v>
      </c>
      <c r="G50" s="55" t="n">
        <v>28.1475</v>
      </c>
      <c r="H50" s="55" t="n">
        <v>385</v>
      </c>
      <c r="I50" s="55" t="n">
        <v>2.32</v>
      </c>
      <c r="J50" s="55" t="n">
        <f aca="false">H50/3600</f>
        <v>0.106944444444444</v>
      </c>
      <c r="K50" s="54"/>
      <c r="L50" s="55" t="n">
        <v>574.6804</v>
      </c>
      <c r="M50" s="55" t="n">
        <v>21.2966</v>
      </c>
      <c r="N50" s="55" t="n">
        <v>28.5521</v>
      </c>
      <c r="O50" s="55" t="n">
        <v>28.1223</v>
      </c>
      <c r="P50" s="55" t="n">
        <v>384.01</v>
      </c>
      <c r="Q50" s="55" t="n">
        <v>2.18</v>
      </c>
      <c r="R50" s="55" t="n">
        <f aca="false">P50/3600</f>
        <v>0.106669444444444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4</v>
      </c>
      <c r="C51" s="45" t="n">
        <v>36</v>
      </c>
      <c r="D51" s="56" t="n">
        <v>3614.1378</v>
      </c>
      <c r="E51" s="56" t="n">
        <v>31.9486</v>
      </c>
      <c r="F51" s="56" t="n">
        <v>36.0095</v>
      </c>
      <c r="G51" s="56" t="n">
        <v>37.0847</v>
      </c>
      <c r="H51" s="56" t="n">
        <v>323.85</v>
      </c>
      <c r="I51" s="56" t="n">
        <v>3.19</v>
      </c>
      <c r="J51" s="56" t="n">
        <f aca="false">H51/3600</f>
        <v>0.0899583333333333</v>
      </c>
      <c r="K51" s="57"/>
      <c r="L51" s="56" t="n">
        <v>3608.6732</v>
      </c>
      <c r="M51" s="56" t="n">
        <v>31.9412</v>
      </c>
      <c r="N51" s="56" t="n">
        <v>36.0035</v>
      </c>
      <c r="O51" s="56" t="n">
        <v>37.0766</v>
      </c>
      <c r="P51" s="56" t="n">
        <v>322.4</v>
      </c>
      <c r="Q51" s="56" t="n">
        <v>3.15</v>
      </c>
      <c r="R51" s="56" t="n">
        <f aca="false">P51/3600</f>
        <v>0.0895555555555556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42</v>
      </c>
      <c r="D52" s="47" t="n">
        <v>1142.6991</v>
      </c>
      <c r="E52" s="47" t="n">
        <v>28.0307</v>
      </c>
      <c r="F52" s="47" t="n">
        <v>33.2245</v>
      </c>
      <c r="G52" s="47" t="n">
        <v>33.5456</v>
      </c>
      <c r="H52" s="47" t="n">
        <v>279.57</v>
      </c>
      <c r="I52" s="47" t="n">
        <v>2.52</v>
      </c>
      <c r="J52" s="47" t="n">
        <f aca="false">H52/3600</f>
        <v>0.0776583333333333</v>
      </c>
      <c r="K52" s="48"/>
      <c r="L52" s="47" t="n">
        <v>1140.1182</v>
      </c>
      <c r="M52" s="47" t="n">
        <v>28.0279</v>
      </c>
      <c r="N52" s="47" t="n">
        <v>33.2142</v>
      </c>
      <c r="O52" s="47" t="n">
        <v>33.522</v>
      </c>
      <c r="P52" s="47" t="n">
        <v>280.19</v>
      </c>
      <c r="Q52" s="47" t="n">
        <v>2.41</v>
      </c>
      <c r="R52" s="47" t="n">
        <f aca="false">P52/3600</f>
        <v>0.0778305555555556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519.9175</v>
      </c>
      <c r="E53" s="47" t="n">
        <v>26.2503</v>
      </c>
      <c r="F53" s="47" t="n">
        <v>30.9365</v>
      </c>
      <c r="G53" s="47" t="n">
        <v>30.7749</v>
      </c>
      <c r="H53" s="47" t="n">
        <v>265.37</v>
      </c>
      <c r="I53" s="47" t="n">
        <v>2.05</v>
      </c>
      <c r="J53" s="47" t="n">
        <f aca="false">H53/3600</f>
        <v>0.0737138888888889</v>
      </c>
      <c r="K53" s="48"/>
      <c r="L53" s="47" t="n">
        <v>520.2535</v>
      </c>
      <c r="M53" s="47" t="n">
        <v>26.2497</v>
      </c>
      <c r="N53" s="47" t="n">
        <v>30.982</v>
      </c>
      <c r="O53" s="47" t="n">
        <v>30.7636</v>
      </c>
      <c r="P53" s="47" t="n">
        <v>264.48</v>
      </c>
      <c r="Q53" s="47" t="n">
        <v>1.98</v>
      </c>
      <c r="R53" s="47" t="n">
        <f aca="false">P53/3600</f>
        <v>0.0734666666666667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289.1077</v>
      </c>
      <c r="E54" s="55" t="n">
        <v>24.854</v>
      </c>
      <c r="F54" s="55" t="n">
        <v>29.0822</v>
      </c>
      <c r="G54" s="55" t="n">
        <v>28.6364</v>
      </c>
      <c r="H54" s="55" t="n">
        <v>260.04</v>
      </c>
      <c r="I54" s="55" t="n">
        <v>1.72</v>
      </c>
      <c r="J54" s="55" t="n">
        <f aca="false">H54/3600</f>
        <v>0.0722333333333333</v>
      </c>
      <c r="K54" s="54"/>
      <c r="L54" s="55" t="n">
        <v>288.3286</v>
      </c>
      <c r="M54" s="55" t="n">
        <v>24.8464</v>
      </c>
      <c r="N54" s="55" t="n">
        <v>29.1195</v>
      </c>
      <c r="O54" s="55" t="n">
        <v>28.6355</v>
      </c>
      <c r="P54" s="55" t="n">
        <v>259.64</v>
      </c>
      <c r="Q54" s="55" t="n">
        <v>1.6</v>
      </c>
      <c r="R54" s="55" t="n">
        <f aca="false">P54/3600</f>
        <v>0.0721222222222222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51" t="s">
        <v>55</v>
      </c>
      <c r="C55" s="45" t="n">
        <v>36</v>
      </c>
      <c r="D55" s="56" t="n">
        <v>961.3113</v>
      </c>
      <c r="E55" s="56" t="n">
        <v>33.7023</v>
      </c>
      <c r="F55" s="56" t="n">
        <v>37.4031</v>
      </c>
      <c r="G55" s="56" t="n">
        <v>37.0699</v>
      </c>
      <c r="H55" s="56" t="n">
        <v>107.47</v>
      </c>
      <c r="I55" s="56" t="n">
        <v>0.93</v>
      </c>
      <c r="J55" s="56" t="n">
        <f aca="false">H55/3600</f>
        <v>0.0298527777777778</v>
      </c>
      <c r="K55" s="57"/>
      <c r="L55" s="56" t="n">
        <v>958.9031</v>
      </c>
      <c r="M55" s="56" t="n">
        <v>33.6928</v>
      </c>
      <c r="N55" s="56" t="n">
        <v>37.4071</v>
      </c>
      <c r="O55" s="56" t="n">
        <v>37.0705</v>
      </c>
      <c r="P55" s="56" t="n">
        <v>106.89</v>
      </c>
      <c r="Q55" s="56" t="n">
        <v>0.91</v>
      </c>
      <c r="R55" s="56" t="n">
        <f aca="false">P55/3600</f>
        <v>0.0296916666666667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42</v>
      </c>
      <c r="D56" s="47" t="n">
        <v>421.0804</v>
      </c>
      <c r="E56" s="47" t="n">
        <v>30.2155</v>
      </c>
      <c r="F56" s="47" t="n">
        <v>33.8706</v>
      </c>
      <c r="G56" s="47" t="n">
        <v>33.4948</v>
      </c>
      <c r="H56" s="47" t="n">
        <v>100.21</v>
      </c>
      <c r="I56" s="47" t="n">
        <v>0.68</v>
      </c>
      <c r="J56" s="47" t="n">
        <f aca="false">H56/3600</f>
        <v>0.0278361111111111</v>
      </c>
      <c r="K56" s="48"/>
      <c r="L56" s="47" t="n">
        <v>419.6371</v>
      </c>
      <c r="M56" s="47" t="n">
        <v>30.2152</v>
      </c>
      <c r="N56" s="47" t="n">
        <v>33.7862</v>
      </c>
      <c r="O56" s="47" t="n">
        <v>33.4695</v>
      </c>
      <c r="P56" s="47" t="n">
        <v>100.04</v>
      </c>
      <c r="Q56" s="47" t="n">
        <v>0.64</v>
      </c>
      <c r="R56" s="47" t="n">
        <f aca="false">P56/3600</f>
        <v>0.0277888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192.9979</v>
      </c>
      <c r="E57" s="47" t="n">
        <v>27.6372</v>
      </c>
      <c r="F57" s="47" t="n">
        <v>31.6788</v>
      </c>
      <c r="G57" s="47" t="n">
        <v>30.5275</v>
      </c>
      <c r="H57" s="47" t="n">
        <v>96.78</v>
      </c>
      <c r="I57" s="47" t="n">
        <v>0.51</v>
      </c>
      <c r="J57" s="47" t="n">
        <f aca="false">H57/3600</f>
        <v>0.0268833333333333</v>
      </c>
      <c r="K57" s="48"/>
      <c r="L57" s="47" t="n">
        <v>192.8701</v>
      </c>
      <c r="M57" s="47" t="n">
        <v>27.6323</v>
      </c>
      <c r="N57" s="47" t="n">
        <v>31.6971</v>
      </c>
      <c r="O57" s="47" t="n">
        <v>30.5018</v>
      </c>
      <c r="P57" s="47" t="n">
        <v>96.25</v>
      </c>
      <c r="Q57" s="47" t="n">
        <v>0.47</v>
      </c>
      <c r="R57" s="47" t="n">
        <f aca="false">P57/3600</f>
        <v>0.0267361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95.1629</v>
      </c>
      <c r="E58" s="55" t="n">
        <v>25.7724</v>
      </c>
      <c r="F58" s="55" t="n">
        <v>29.1673</v>
      </c>
      <c r="G58" s="55" t="n">
        <v>27.9387</v>
      </c>
      <c r="H58" s="55" t="n">
        <v>95.77</v>
      </c>
      <c r="I58" s="55" t="n">
        <v>0.46</v>
      </c>
      <c r="J58" s="55" t="n">
        <f aca="false">H58/3600</f>
        <v>0.0266027777777778</v>
      </c>
      <c r="K58" s="54"/>
      <c r="L58" s="55" t="n">
        <v>95.167</v>
      </c>
      <c r="M58" s="55" t="n">
        <v>25.77</v>
      </c>
      <c r="N58" s="55" t="n">
        <v>29.1418</v>
      </c>
      <c r="O58" s="55" t="n">
        <v>27.9699</v>
      </c>
      <c r="P58" s="55" t="n">
        <v>96.47</v>
      </c>
      <c r="Q58" s="55" t="n">
        <v>0.41</v>
      </c>
      <c r="R58" s="55" t="n">
        <f aca="false">P58/3600</f>
        <v>0.0267972222222222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7</v>
      </c>
      <c r="C59" s="45" t="n">
        <v>36</v>
      </c>
      <c r="D59" s="56" t="n">
        <v>3829.2167</v>
      </c>
      <c r="E59" s="56" t="n">
        <v>30.5065</v>
      </c>
      <c r="F59" s="56" t="n">
        <v>37.1086</v>
      </c>
      <c r="G59" s="56" t="n">
        <v>37.5685</v>
      </c>
      <c r="H59" s="56" t="n">
        <v>180.06</v>
      </c>
      <c r="I59" s="56" t="n">
        <v>1.77</v>
      </c>
      <c r="J59" s="56" t="n">
        <f aca="false">H59/3600</f>
        <v>0.0500166666666667</v>
      </c>
      <c r="K59" s="57"/>
      <c r="L59" s="56" t="n">
        <v>3831.3191</v>
      </c>
      <c r="M59" s="56" t="n">
        <v>30.5113</v>
      </c>
      <c r="N59" s="56" t="n">
        <v>37.0786</v>
      </c>
      <c r="O59" s="56" t="n">
        <v>37.5974</v>
      </c>
      <c r="P59" s="56" t="n">
        <v>180.44</v>
      </c>
      <c r="Q59" s="56" t="n">
        <v>1.76</v>
      </c>
      <c r="R59" s="56" t="n">
        <f aca="false">P59/3600</f>
        <v>0.0501222222222222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42</v>
      </c>
      <c r="D60" s="47" t="n">
        <v>1851.1926</v>
      </c>
      <c r="E60" s="47" t="n">
        <v>26.0034</v>
      </c>
      <c r="F60" s="47" t="n">
        <v>34.8181</v>
      </c>
      <c r="G60" s="47" t="n">
        <v>34.0267</v>
      </c>
      <c r="H60" s="47" t="n">
        <v>160.65</v>
      </c>
      <c r="I60" s="47" t="n">
        <v>1.45</v>
      </c>
      <c r="J60" s="47" t="n">
        <f aca="false">H60/3600</f>
        <v>0.044625</v>
      </c>
      <c r="K60" s="48"/>
      <c r="L60" s="47" t="n">
        <v>1848.9228</v>
      </c>
      <c r="M60" s="47" t="n">
        <v>26.0016</v>
      </c>
      <c r="N60" s="47" t="n">
        <v>34.6713</v>
      </c>
      <c r="O60" s="47" t="n">
        <v>33.9463</v>
      </c>
      <c r="P60" s="47" t="n">
        <v>159.73</v>
      </c>
      <c r="Q60" s="47" t="n">
        <v>1.41</v>
      </c>
      <c r="R60" s="47" t="n">
        <f aca="false">P60/3600</f>
        <v>0.0443694444444444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884.6809</v>
      </c>
      <c r="E61" s="47" t="n">
        <v>22.6846</v>
      </c>
      <c r="F61" s="47" t="n">
        <v>34.0732</v>
      </c>
      <c r="G61" s="47" t="n">
        <v>31.0138</v>
      </c>
      <c r="H61" s="47" t="n">
        <v>147.95</v>
      </c>
      <c r="I61" s="47" t="n">
        <v>1.24</v>
      </c>
      <c r="J61" s="47" t="n">
        <f aca="false">H61/3600</f>
        <v>0.0410972222222222</v>
      </c>
      <c r="K61" s="48"/>
      <c r="L61" s="47" t="n">
        <v>883.8288</v>
      </c>
      <c r="M61" s="47" t="n">
        <v>22.6871</v>
      </c>
      <c r="N61" s="47" t="n">
        <v>34.047</v>
      </c>
      <c r="O61" s="47" t="n">
        <v>30.9728</v>
      </c>
      <c r="P61" s="47" t="n">
        <v>148.29</v>
      </c>
      <c r="Q61" s="47" t="n">
        <v>1.21</v>
      </c>
      <c r="R61" s="47" t="n">
        <f aca="false">P61/3600</f>
        <v>0.0411916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442.2102</v>
      </c>
      <c r="E62" s="55" t="n">
        <v>20.3993</v>
      </c>
      <c r="F62" s="55" t="n">
        <v>33.7647</v>
      </c>
      <c r="G62" s="55" t="n">
        <v>28.3663</v>
      </c>
      <c r="H62" s="55" t="n">
        <v>140.99</v>
      </c>
      <c r="I62" s="55" t="n">
        <v>0.95</v>
      </c>
      <c r="J62" s="55" t="n">
        <f aca="false">H62/3600</f>
        <v>0.0391638888888889</v>
      </c>
      <c r="K62" s="54"/>
      <c r="L62" s="55" t="n">
        <v>441.574</v>
      </c>
      <c r="M62" s="55" t="n">
        <v>20.3988</v>
      </c>
      <c r="N62" s="55" t="n">
        <v>33.7482</v>
      </c>
      <c r="O62" s="55" t="n">
        <v>28.3687</v>
      </c>
      <c r="P62" s="55" t="n">
        <v>140.99</v>
      </c>
      <c r="Q62" s="55" t="n">
        <v>0.93</v>
      </c>
      <c r="R62" s="55" t="n">
        <f aca="false">P62/3600</f>
        <v>0.0391638888888889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8</v>
      </c>
      <c r="C63" s="45" t="n">
        <v>36</v>
      </c>
      <c r="D63" s="56" t="n">
        <v>1759.1794</v>
      </c>
      <c r="E63" s="56" t="n">
        <v>30.8185</v>
      </c>
      <c r="F63" s="56" t="n">
        <v>35.4334</v>
      </c>
      <c r="G63" s="56" t="n">
        <v>35.9639</v>
      </c>
      <c r="H63" s="56" t="n">
        <v>119.68</v>
      </c>
      <c r="I63" s="56" t="n">
        <v>1.16</v>
      </c>
      <c r="J63" s="56" t="n">
        <f aca="false">H63/3600</f>
        <v>0.0332444444444444</v>
      </c>
      <c r="K63" s="57"/>
      <c r="L63" s="56" t="n">
        <v>1758.9732</v>
      </c>
      <c r="M63" s="56" t="n">
        <v>30.8151</v>
      </c>
      <c r="N63" s="56" t="n">
        <v>35.4515</v>
      </c>
      <c r="O63" s="56" t="n">
        <v>35.9677</v>
      </c>
      <c r="P63" s="56" t="n">
        <v>119</v>
      </c>
      <c r="Q63" s="56" t="n">
        <v>1.14</v>
      </c>
      <c r="R63" s="56" t="n">
        <f aca="false">P63/3600</f>
        <v>0.0330555555555556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42</v>
      </c>
      <c r="D64" s="47" t="n">
        <v>674.6804</v>
      </c>
      <c r="E64" s="47" t="n">
        <v>27.4073</v>
      </c>
      <c r="F64" s="47" t="n">
        <v>32.254</v>
      </c>
      <c r="G64" s="47" t="n">
        <v>32.8589</v>
      </c>
      <c r="H64" s="47" t="n">
        <v>102.61</v>
      </c>
      <c r="I64" s="47" t="n">
        <v>0.78</v>
      </c>
      <c r="J64" s="47" t="n">
        <f aca="false">H64/3600</f>
        <v>0.0285027777777778</v>
      </c>
      <c r="K64" s="48"/>
      <c r="L64" s="47" t="n">
        <v>674.1361</v>
      </c>
      <c r="M64" s="47" t="n">
        <v>27.4083</v>
      </c>
      <c r="N64" s="47" t="n">
        <v>32.2479</v>
      </c>
      <c r="O64" s="47" t="n">
        <v>32.8697</v>
      </c>
      <c r="P64" s="47" t="n">
        <v>102.3</v>
      </c>
      <c r="Q64" s="47" t="n">
        <v>0.75</v>
      </c>
      <c r="R64" s="47" t="n">
        <f aca="false">P64/3600</f>
        <v>0.0284166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268.1979</v>
      </c>
      <c r="E65" s="47" t="n">
        <v>25.0183</v>
      </c>
      <c r="F65" s="47" t="n">
        <v>30.3544</v>
      </c>
      <c r="G65" s="47" t="n">
        <v>30.9249</v>
      </c>
      <c r="H65" s="47" t="n">
        <v>96.97</v>
      </c>
      <c r="I65" s="47" t="n">
        <v>0.53</v>
      </c>
      <c r="J65" s="47" t="n">
        <f aca="false">H65/3600</f>
        <v>0.0269361111111111</v>
      </c>
      <c r="K65" s="48"/>
      <c r="L65" s="47" t="n">
        <v>268.6103</v>
      </c>
      <c r="M65" s="47" t="n">
        <v>25.0231</v>
      </c>
      <c r="N65" s="47" t="n">
        <v>30.3601</v>
      </c>
      <c r="O65" s="47" t="n">
        <v>30.9042</v>
      </c>
      <c r="P65" s="47" t="n">
        <v>96.94</v>
      </c>
      <c r="Q65" s="47" t="n">
        <v>0.49</v>
      </c>
      <c r="R65" s="47" t="n">
        <f aca="false">P65/3600</f>
        <v>0.0269277777777778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129.6</v>
      </c>
      <c r="E66" s="55" t="n">
        <v>23.5817</v>
      </c>
      <c r="F66" s="55" t="n">
        <v>28.5516</v>
      </c>
      <c r="G66" s="55" t="n">
        <v>28.758</v>
      </c>
      <c r="H66" s="55" t="n">
        <v>98.8</v>
      </c>
      <c r="I66" s="55" t="n">
        <v>0.49</v>
      </c>
      <c r="J66" s="55" t="n">
        <f aca="false">H66/3600</f>
        <v>0.0274444444444444</v>
      </c>
      <c r="K66" s="54"/>
      <c r="L66" s="55" t="n">
        <v>129.3113</v>
      </c>
      <c r="M66" s="55" t="n">
        <v>23.5759</v>
      </c>
      <c r="N66" s="55" t="n">
        <v>28.5447</v>
      </c>
      <c r="O66" s="55" t="n">
        <v>28.7428</v>
      </c>
      <c r="P66" s="55" t="n">
        <v>98.46</v>
      </c>
      <c r="Q66" s="55" t="n">
        <v>0.41</v>
      </c>
      <c r="R66" s="55" t="n">
        <f aca="false">P66/3600</f>
        <v>0.02735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4</v>
      </c>
      <c r="C67" s="45" t="n">
        <v>36</v>
      </c>
      <c r="D67" s="56" t="n">
        <v>980.9391</v>
      </c>
      <c r="E67" s="56" t="n">
        <v>31.4654</v>
      </c>
      <c r="F67" s="56" t="n">
        <v>35.5101</v>
      </c>
      <c r="G67" s="56" t="n">
        <v>35.6532</v>
      </c>
      <c r="H67" s="56" t="n">
        <v>83.65</v>
      </c>
      <c r="I67" s="56" t="n">
        <v>0.76</v>
      </c>
      <c r="J67" s="56" t="n">
        <f aca="false">H67/3600</f>
        <v>0.0232361111111111</v>
      </c>
      <c r="K67" s="57"/>
      <c r="L67" s="56" t="n">
        <v>981.5705</v>
      </c>
      <c r="M67" s="56" t="n">
        <v>31.4695</v>
      </c>
      <c r="N67" s="56" t="n">
        <v>35.4744</v>
      </c>
      <c r="O67" s="56" t="n">
        <v>35.6343</v>
      </c>
      <c r="P67" s="56" t="n">
        <v>82.91</v>
      </c>
      <c r="Q67" s="56" t="n">
        <v>0.76</v>
      </c>
      <c r="R67" s="56" t="n">
        <f aca="false">P67/3600</f>
        <v>0.0230305555555556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42</v>
      </c>
      <c r="D68" s="47" t="n">
        <v>427.4252</v>
      </c>
      <c r="E68" s="47" t="n">
        <v>28.2817</v>
      </c>
      <c r="F68" s="47" t="n">
        <v>32.0713</v>
      </c>
      <c r="G68" s="47" t="n">
        <v>31.7032</v>
      </c>
      <c r="H68" s="47" t="n">
        <v>74.54</v>
      </c>
      <c r="I68" s="47" t="n">
        <v>0.59</v>
      </c>
      <c r="J68" s="47" t="n">
        <f aca="false">H68/3600</f>
        <v>0.0207055555555556</v>
      </c>
      <c r="K68" s="48"/>
      <c r="L68" s="47" t="n">
        <v>426.5982</v>
      </c>
      <c r="M68" s="47" t="n">
        <v>28.279</v>
      </c>
      <c r="N68" s="47" t="n">
        <v>32.0437</v>
      </c>
      <c r="O68" s="47" t="n">
        <v>31.687</v>
      </c>
      <c r="P68" s="47" t="n">
        <v>74.86</v>
      </c>
      <c r="Q68" s="47" t="n">
        <v>0.55</v>
      </c>
      <c r="R68" s="47" t="n">
        <f aca="false">P68/3600</f>
        <v>0.0207944444444444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210.6794</v>
      </c>
      <c r="E69" s="47" t="n">
        <v>25.884</v>
      </c>
      <c r="F69" s="47" t="n">
        <v>29.471</v>
      </c>
      <c r="G69" s="47" t="n">
        <v>28.7259</v>
      </c>
      <c r="H69" s="47" t="n">
        <v>70.52</v>
      </c>
      <c r="I69" s="47" t="n">
        <v>0.43</v>
      </c>
      <c r="J69" s="47" t="n">
        <f aca="false">H69/3600</f>
        <v>0.0195888888888889</v>
      </c>
      <c r="K69" s="48"/>
      <c r="L69" s="47" t="n">
        <v>209.3317</v>
      </c>
      <c r="M69" s="47" t="n">
        <v>25.867</v>
      </c>
      <c r="N69" s="47" t="n">
        <v>29.4724</v>
      </c>
      <c r="O69" s="47" t="n">
        <v>28.8092</v>
      </c>
      <c r="P69" s="47" t="n">
        <v>70.73</v>
      </c>
      <c r="Q69" s="47" t="n">
        <v>0.43</v>
      </c>
      <c r="R69" s="47" t="n">
        <f aca="false">P69/3600</f>
        <v>0.0196472222222222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116.7729</v>
      </c>
      <c r="E70" s="55" t="n">
        <v>24.003</v>
      </c>
      <c r="F70" s="55" t="n">
        <v>27.6678</v>
      </c>
      <c r="G70" s="55" t="n">
        <v>26.9528</v>
      </c>
      <c r="H70" s="55" t="n">
        <v>67.44</v>
      </c>
      <c r="I70" s="55" t="n">
        <v>0.34</v>
      </c>
      <c r="J70" s="55" t="n">
        <f aca="false">H70/3600</f>
        <v>0.0187333333333333</v>
      </c>
      <c r="K70" s="54"/>
      <c r="L70" s="55" t="n">
        <v>116.9612</v>
      </c>
      <c r="M70" s="55" t="n">
        <v>23.9958</v>
      </c>
      <c r="N70" s="55" t="n">
        <v>27.6918</v>
      </c>
      <c r="O70" s="55" t="n">
        <v>26.8985</v>
      </c>
      <c r="P70" s="55" t="n">
        <v>67.39</v>
      </c>
      <c r="Q70" s="55" t="n">
        <v>0.31</v>
      </c>
      <c r="R70" s="55" t="n">
        <f aca="false">P70/3600</f>
        <v>0.0187194444444444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51" t="s">
        <v>60</v>
      </c>
      <c r="C71" s="45" t="n">
        <v>36</v>
      </c>
      <c r="D71" s="56" t="n">
        <v>4827.3228</v>
      </c>
      <c r="E71" s="56" t="n">
        <v>37.6018</v>
      </c>
      <c r="F71" s="56" t="n">
        <v>41.8809</v>
      </c>
      <c r="G71" s="56" t="n">
        <v>42.3153</v>
      </c>
      <c r="H71" s="56" t="n">
        <v>1301.93</v>
      </c>
      <c r="I71" s="56" t="n">
        <v>12.19</v>
      </c>
      <c r="J71" s="56" t="n">
        <f aca="false">H71/3600</f>
        <v>0.361647222222222</v>
      </c>
      <c r="K71" s="57"/>
      <c r="L71" s="56" t="n">
        <v>4830.5972</v>
      </c>
      <c r="M71" s="56" t="n">
        <v>37.5986</v>
      </c>
      <c r="N71" s="56" t="n">
        <v>41.8942</v>
      </c>
      <c r="O71" s="56" t="n">
        <v>42.3012</v>
      </c>
      <c r="P71" s="56" t="n">
        <v>1295.25</v>
      </c>
      <c r="Q71" s="56" t="n">
        <v>11.69</v>
      </c>
      <c r="R71" s="56" t="n">
        <f aca="false">P71/3600</f>
        <v>0.359791666666667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/>
      <c r="C72" s="51" t="n">
        <v>42</v>
      </c>
      <c r="D72" s="47" t="n">
        <v>2431.2967</v>
      </c>
      <c r="E72" s="47" t="n">
        <v>33.8941</v>
      </c>
      <c r="F72" s="47" t="n">
        <v>38.6471</v>
      </c>
      <c r="G72" s="47" t="n">
        <v>38.1583</v>
      </c>
      <c r="H72" s="47" t="n">
        <v>1214.87</v>
      </c>
      <c r="I72" s="47" t="n">
        <v>10.91</v>
      </c>
      <c r="J72" s="47" t="n">
        <f aca="false">H72/3600</f>
        <v>0.337463888888889</v>
      </c>
      <c r="K72" s="48"/>
      <c r="L72" s="47" t="n">
        <v>2433.5181</v>
      </c>
      <c r="M72" s="47" t="n">
        <v>33.8975</v>
      </c>
      <c r="N72" s="47" t="n">
        <v>38.6053</v>
      </c>
      <c r="O72" s="47" t="n">
        <v>38.1914</v>
      </c>
      <c r="P72" s="47" t="n">
        <v>1216.89</v>
      </c>
      <c r="Q72" s="47" t="n">
        <v>10.38</v>
      </c>
      <c r="R72" s="47" t="n">
        <f aca="false">P72/3600</f>
        <v>0.338025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47</v>
      </c>
      <c r="D73" s="47" t="n">
        <v>1297.786</v>
      </c>
      <c r="E73" s="47" t="n">
        <v>30.7261</v>
      </c>
      <c r="F73" s="47" t="n">
        <v>35.8567</v>
      </c>
      <c r="G73" s="47" t="n">
        <v>36.0695</v>
      </c>
      <c r="H73" s="47" t="n">
        <v>1180.66</v>
      </c>
      <c r="I73" s="47" t="n">
        <v>10.2</v>
      </c>
      <c r="J73" s="47" t="n">
        <f aca="false">H73/3600</f>
        <v>0.327961111111111</v>
      </c>
      <c r="K73" s="48"/>
      <c r="L73" s="47" t="n">
        <v>1293.2353</v>
      </c>
      <c r="M73" s="47" t="n">
        <v>30.7247</v>
      </c>
      <c r="N73" s="47" t="n">
        <v>35.8859</v>
      </c>
      <c r="O73" s="47" t="n">
        <v>35.9725</v>
      </c>
      <c r="P73" s="47" t="n">
        <v>1185.24</v>
      </c>
      <c r="Q73" s="47" t="n">
        <v>9.69</v>
      </c>
      <c r="R73" s="47" t="n">
        <f aca="false">P73/3600</f>
        <v>0.329233333333333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51</v>
      </c>
      <c r="D74" s="55" t="n">
        <v>753.1572</v>
      </c>
      <c r="E74" s="55" t="n">
        <v>28.5979</v>
      </c>
      <c r="F74" s="55" t="n">
        <v>33.3973</v>
      </c>
      <c r="G74" s="55" t="n">
        <v>33.4269</v>
      </c>
      <c r="H74" s="55" t="n">
        <v>1190.53</v>
      </c>
      <c r="I74" s="55" t="n">
        <v>8.39</v>
      </c>
      <c r="J74" s="55" t="n">
        <f aca="false">H74/3600</f>
        <v>0.330702777777778</v>
      </c>
      <c r="K74" s="54"/>
      <c r="L74" s="55" t="n">
        <v>752.8298</v>
      </c>
      <c r="M74" s="55" t="n">
        <v>28.5945</v>
      </c>
      <c r="N74" s="55" t="n">
        <v>33.4086</v>
      </c>
      <c r="O74" s="55" t="n">
        <v>33.4416</v>
      </c>
      <c r="P74" s="55" t="n">
        <v>1190.47</v>
      </c>
      <c r="Q74" s="55" t="n">
        <v>7.76</v>
      </c>
      <c r="R74" s="55" t="n">
        <f aca="false">P74/3600</f>
        <v>0.3306861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2</v>
      </c>
      <c r="C75" s="45" t="n">
        <v>36</v>
      </c>
      <c r="D75" s="56" t="n">
        <v>5612.893</v>
      </c>
      <c r="E75" s="56" t="n">
        <v>37.2059</v>
      </c>
      <c r="F75" s="56" t="n">
        <v>43.2912</v>
      </c>
      <c r="G75" s="56" t="n">
        <v>41.3669</v>
      </c>
      <c r="H75" s="56" t="n">
        <v>1287.2</v>
      </c>
      <c r="I75" s="56" t="n">
        <v>11.82</v>
      </c>
      <c r="J75" s="56" t="n">
        <f aca="false">H75/3600</f>
        <v>0.357555555555556</v>
      </c>
      <c r="K75" s="57"/>
      <c r="L75" s="56" t="n">
        <v>5606.6493</v>
      </c>
      <c r="M75" s="56" t="n">
        <v>37.1932</v>
      </c>
      <c r="N75" s="56" t="n">
        <v>43.2727</v>
      </c>
      <c r="O75" s="56" t="n">
        <v>41.3595</v>
      </c>
      <c r="P75" s="56" t="n">
        <v>1289.55</v>
      </c>
      <c r="Q75" s="56" t="n">
        <v>11.39</v>
      </c>
      <c r="R75" s="56" t="n">
        <f aca="false">P75/3600</f>
        <v>0.358208333333333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42</v>
      </c>
      <c r="D76" s="47" t="n">
        <v>2733.8605</v>
      </c>
      <c r="E76" s="47" t="n">
        <v>33.1713</v>
      </c>
      <c r="F76" s="47" t="n">
        <v>39.9544</v>
      </c>
      <c r="G76" s="47" t="n">
        <v>38.6523</v>
      </c>
      <c r="H76" s="47" t="n">
        <v>1219.55</v>
      </c>
      <c r="I76" s="47" t="n">
        <v>10.38</v>
      </c>
      <c r="J76" s="47" t="n">
        <f aca="false">H76/3600</f>
        <v>0.338763888888889</v>
      </c>
      <c r="K76" s="48"/>
      <c r="L76" s="47" t="n">
        <v>2731.8586</v>
      </c>
      <c r="M76" s="47" t="n">
        <v>33.1712</v>
      </c>
      <c r="N76" s="47" t="n">
        <v>40.02</v>
      </c>
      <c r="O76" s="47" t="n">
        <v>38.6244</v>
      </c>
      <c r="P76" s="47" t="n">
        <v>1217.74</v>
      </c>
      <c r="Q76" s="47" t="n">
        <v>9.8</v>
      </c>
      <c r="R76" s="47" t="n">
        <f aca="false">P76/3600</f>
        <v>0.338261111111111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47</v>
      </c>
      <c r="D77" s="47" t="n">
        <v>1247.3302</v>
      </c>
      <c r="E77" s="47" t="n">
        <v>29.7422</v>
      </c>
      <c r="F77" s="47" t="n">
        <v>37.1992</v>
      </c>
      <c r="G77" s="47" t="n">
        <v>36.6543</v>
      </c>
      <c r="H77" s="47" t="n">
        <v>1183.88</v>
      </c>
      <c r="I77" s="47" t="n">
        <v>9.46</v>
      </c>
      <c r="J77" s="47" t="n">
        <f aca="false">H77/3600</f>
        <v>0.328855555555556</v>
      </c>
      <c r="K77" s="48"/>
      <c r="L77" s="47" t="n">
        <v>1244.6065</v>
      </c>
      <c r="M77" s="47" t="n">
        <v>29.74</v>
      </c>
      <c r="N77" s="47" t="n">
        <v>37.1841</v>
      </c>
      <c r="O77" s="47" t="n">
        <v>36.6123</v>
      </c>
      <c r="P77" s="47" t="n">
        <v>1186.01</v>
      </c>
      <c r="Q77" s="47" t="n">
        <v>9.01</v>
      </c>
      <c r="R77" s="47" t="n">
        <f aca="false">P77/3600</f>
        <v>0.329447222222222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51</v>
      </c>
      <c r="D78" s="55" t="n">
        <v>567.5237</v>
      </c>
      <c r="E78" s="55" t="n">
        <v>27.4531</v>
      </c>
      <c r="F78" s="55" t="n">
        <v>32.937</v>
      </c>
      <c r="G78" s="55" t="n">
        <v>36.0007</v>
      </c>
      <c r="H78" s="55" t="n">
        <v>1164.63</v>
      </c>
      <c r="I78" s="55" t="n">
        <v>8.21</v>
      </c>
      <c r="J78" s="55" t="n">
        <f aca="false">H78/3600</f>
        <v>0.323508333333333</v>
      </c>
      <c r="K78" s="54"/>
      <c r="L78" s="55" t="n">
        <v>567.2112</v>
      </c>
      <c r="M78" s="55" t="n">
        <v>27.45</v>
      </c>
      <c r="N78" s="55" t="n">
        <v>32.937</v>
      </c>
      <c r="O78" s="55" t="n">
        <v>36.0007</v>
      </c>
      <c r="P78" s="55" t="n">
        <v>1161.79</v>
      </c>
      <c r="Q78" s="55" t="n">
        <v>7.51</v>
      </c>
      <c r="R78" s="55" t="n">
        <f aca="false">P78/3600</f>
        <v>0.322719444444444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3</v>
      </c>
      <c r="C79" s="45" t="n">
        <v>36</v>
      </c>
      <c r="D79" s="56" t="n">
        <v>4801.7079</v>
      </c>
      <c r="E79" s="56" t="n">
        <v>36.9349</v>
      </c>
      <c r="F79" s="56" t="n">
        <v>42.5357</v>
      </c>
      <c r="G79" s="56" t="n">
        <v>42.5799</v>
      </c>
      <c r="H79" s="56" t="n">
        <v>1288.97</v>
      </c>
      <c r="I79" s="56" t="n">
        <v>11.67</v>
      </c>
      <c r="J79" s="56" t="n">
        <f aca="false">H79/3600</f>
        <v>0.358047222222222</v>
      </c>
      <c r="K79" s="57"/>
      <c r="L79" s="56" t="n">
        <v>4800.8893</v>
      </c>
      <c r="M79" s="56" t="n">
        <v>36.9303</v>
      </c>
      <c r="N79" s="56" t="n">
        <v>42.5223</v>
      </c>
      <c r="O79" s="56" t="n">
        <v>42.6186</v>
      </c>
      <c r="P79" s="56" t="n">
        <v>1285.19</v>
      </c>
      <c r="Q79" s="56" t="n">
        <v>11.22</v>
      </c>
      <c r="R79" s="56" t="n">
        <f aca="false">P79/3600</f>
        <v>0.356997222222222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42</v>
      </c>
      <c r="D80" s="47" t="n">
        <v>2269.3879</v>
      </c>
      <c r="E80" s="47" t="n">
        <v>33.5369</v>
      </c>
      <c r="F80" s="47" t="n">
        <v>39.0095</v>
      </c>
      <c r="G80" s="47" t="n">
        <v>39.1139</v>
      </c>
      <c r="H80" s="47" t="n">
        <v>1227.77</v>
      </c>
      <c r="I80" s="47" t="n">
        <v>11.16</v>
      </c>
      <c r="J80" s="47" t="n">
        <f aca="false">H80/3600</f>
        <v>0.341047222222222</v>
      </c>
      <c r="K80" s="48"/>
      <c r="L80" s="47" t="n">
        <v>2269.1312</v>
      </c>
      <c r="M80" s="47" t="n">
        <v>33.5358</v>
      </c>
      <c r="N80" s="47" t="n">
        <v>38.9936</v>
      </c>
      <c r="O80" s="47" t="n">
        <v>39.0959</v>
      </c>
      <c r="P80" s="47" t="n">
        <v>1227.76</v>
      </c>
      <c r="Q80" s="47" t="n">
        <v>10.16</v>
      </c>
      <c r="R80" s="47" t="n">
        <f aca="false">P80/3600</f>
        <v>0.341044444444444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47</v>
      </c>
      <c r="D81" s="47" t="n">
        <v>1169.1349</v>
      </c>
      <c r="E81" s="47" t="n">
        <v>30.7948</v>
      </c>
      <c r="F81" s="47" t="n">
        <v>36.7393</v>
      </c>
      <c r="G81" s="47" t="n">
        <v>36.0664</v>
      </c>
      <c r="H81" s="47" t="n">
        <v>1198.51</v>
      </c>
      <c r="I81" s="47" t="n">
        <v>9.87</v>
      </c>
      <c r="J81" s="47" t="n">
        <f aca="false">H81/3600</f>
        <v>0.332919444444444</v>
      </c>
      <c r="K81" s="48"/>
      <c r="L81" s="47" t="n">
        <v>1170.2214</v>
      </c>
      <c r="M81" s="47" t="n">
        <v>30.7931</v>
      </c>
      <c r="N81" s="47" t="n">
        <v>36.8385</v>
      </c>
      <c r="O81" s="47" t="n">
        <v>36.0826</v>
      </c>
      <c r="P81" s="47" t="n">
        <v>1201.76</v>
      </c>
      <c r="Q81" s="47" t="n">
        <v>9.19</v>
      </c>
      <c r="R81" s="47" t="n">
        <f aca="false">P81/3600</f>
        <v>0.333822222222222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51</v>
      </c>
      <c r="D82" s="55" t="n">
        <v>692.4688</v>
      </c>
      <c r="E82" s="55" t="n">
        <v>28.7429</v>
      </c>
      <c r="F82" s="55" t="n">
        <v>34.0042</v>
      </c>
      <c r="G82" s="55" t="n">
        <v>32.6716</v>
      </c>
      <c r="H82" s="55" t="n">
        <v>1194.34</v>
      </c>
      <c r="I82" s="55" t="n">
        <v>8.63</v>
      </c>
      <c r="J82" s="55" t="n">
        <f aca="false">H82/3600</f>
        <v>0.331761111111111</v>
      </c>
      <c r="K82" s="54"/>
      <c r="L82" s="55" t="n">
        <v>691.0586</v>
      </c>
      <c r="M82" s="55" t="n">
        <v>28.7452</v>
      </c>
      <c r="N82" s="55" t="n">
        <v>33.9453</v>
      </c>
      <c r="O82" s="55" t="n">
        <v>32.5804</v>
      </c>
      <c r="P82" s="55" t="n">
        <v>1195.15</v>
      </c>
      <c r="Q82" s="55" t="n">
        <v>7.8</v>
      </c>
      <c r="R82" s="55" t="n">
        <f aca="false">P82/3600</f>
        <v>0.3319861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82)/3600</f>
        <v>0.315502777777778</v>
      </c>
      <c r="J91" s="58" t="n">
        <f aca="false">SUM(J3:J82)</f>
        <v>35.7765916666667</v>
      </c>
      <c r="P91" s="58"/>
      <c r="Q91" s="58" t="n">
        <f aca="false">SUM(Q3:Q82)/3600</f>
        <v>0.300386111111111</v>
      </c>
      <c r="R91" s="58" t="n">
        <f aca="false">SUM(R3:R82)</f>
        <v>35.8427055555556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6" t="s">
        <v>39</v>
      </c>
      <c r="C3" s="45" t="n">
        <v>36</v>
      </c>
      <c r="D3" s="47" t="n">
        <v>21497.0437</v>
      </c>
      <c r="E3" s="47" t="n">
        <v>34.5498</v>
      </c>
      <c r="F3" s="47" t="n">
        <v>37.0215</v>
      </c>
      <c r="G3" s="47" t="n">
        <v>38.98</v>
      </c>
      <c r="H3" s="47" t="n">
        <v>1261.17</v>
      </c>
      <c r="I3" s="50" t="n">
        <v>17.49</v>
      </c>
      <c r="J3" s="47" t="n">
        <f aca="false">H3/3600</f>
        <v>0.350325</v>
      </c>
      <c r="K3" s="48"/>
      <c r="L3" s="56" t="n">
        <v>21476.16</v>
      </c>
      <c r="M3" s="56" t="n">
        <v>34.5422</v>
      </c>
      <c r="N3" s="56" t="n">
        <v>37.019</v>
      </c>
      <c r="O3" s="56" t="n">
        <v>38.9805</v>
      </c>
      <c r="P3" s="47" t="n">
        <v>1220.46</v>
      </c>
      <c r="Q3" s="50" t="n">
        <v>16.42</v>
      </c>
      <c r="R3" s="47" t="n">
        <f aca="false">P3/3600</f>
        <v>0.339016666666667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/>
      <c r="X3" s="56"/>
      <c r="Y3" s="56"/>
      <c r="Z3" s="56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6"/>
      <c r="AI3" s="56"/>
      <c r="AJ3" s="56"/>
      <c r="AK3" s="56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6"/>
      <c r="AT3" s="56"/>
      <c r="AU3" s="56"/>
      <c r="AV3" s="56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6"/>
      <c r="BE3" s="56"/>
      <c r="BF3" s="56"/>
      <c r="BG3" s="56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6"/>
      <c r="BP3" s="56"/>
      <c r="BQ3" s="56"/>
      <c r="BR3" s="56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6"/>
      <c r="CA3" s="56"/>
      <c r="CB3" s="56"/>
      <c r="CC3" s="56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6"/>
      <c r="CL3" s="56"/>
      <c r="CM3" s="56"/>
      <c r="CN3" s="56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2"/>
      <c r="C4" s="51" t="n">
        <v>42</v>
      </c>
      <c r="D4" s="47" t="n">
        <v>10102.2609</v>
      </c>
      <c r="E4" s="47" t="n">
        <v>30.9934</v>
      </c>
      <c r="F4" s="47" t="n">
        <v>35.2543</v>
      </c>
      <c r="G4" s="47" t="n">
        <v>37.3644</v>
      </c>
      <c r="H4" s="47" t="n">
        <v>1166.48</v>
      </c>
      <c r="I4" s="50" t="n">
        <v>15.37</v>
      </c>
      <c r="J4" s="47" t="n">
        <f aca="false">H4/3600</f>
        <v>0.324022222222222</v>
      </c>
      <c r="K4" s="48"/>
      <c r="L4" s="47" t="n">
        <v>10096.6449</v>
      </c>
      <c r="M4" s="47" t="n">
        <v>30.9893</v>
      </c>
      <c r="N4" s="47" t="n">
        <v>35.253</v>
      </c>
      <c r="O4" s="47" t="n">
        <v>37.3609</v>
      </c>
      <c r="P4" s="47" t="n">
        <v>1126.96</v>
      </c>
      <c r="Q4" s="50" t="n">
        <v>14.94</v>
      </c>
      <c r="R4" s="47" t="n">
        <f aca="false">P4/3600</f>
        <v>0.313044444444444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2"/>
      <c r="C5" s="51" t="n">
        <v>47</v>
      </c>
      <c r="D5" s="47" t="n">
        <v>4948.8148</v>
      </c>
      <c r="E5" s="47" t="n">
        <v>28.1748</v>
      </c>
      <c r="F5" s="47" t="n">
        <v>33.5086</v>
      </c>
      <c r="G5" s="47" t="n">
        <v>35.7624</v>
      </c>
      <c r="H5" s="47" t="n">
        <v>1108.67</v>
      </c>
      <c r="I5" s="50" t="n">
        <v>14.19</v>
      </c>
      <c r="J5" s="47" t="n">
        <f aca="false">H5/3600</f>
        <v>0.307963888888889</v>
      </c>
      <c r="K5" s="48"/>
      <c r="L5" s="47" t="n">
        <v>4944.3766</v>
      </c>
      <c r="M5" s="47" t="n">
        <v>28.1709</v>
      </c>
      <c r="N5" s="47" t="n">
        <v>33.5179</v>
      </c>
      <c r="O5" s="47" t="n">
        <v>35.7599</v>
      </c>
      <c r="P5" s="47" t="n">
        <v>1067.46</v>
      </c>
      <c r="Q5" s="50" t="n">
        <v>12.83</v>
      </c>
      <c r="R5" s="47" t="n">
        <f aca="false">P5/3600</f>
        <v>0.296516666666667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3"/>
      <c r="C6" s="54" t="n">
        <v>51</v>
      </c>
      <c r="D6" s="55" t="n">
        <v>2610.6388</v>
      </c>
      <c r="E6" s="55" t="n">
        <v>26.1354</v>
      </c>
      <c r="F6" s="55" t="n">
        <v>31.6734</v>
      </c>
      <c r="G6" s="55" t="n">
        <v>34.0779</v>
      </c>
      <c r="H6" s="55" t="n">
        <v>1067.17</v>
      </c>
      <c r="I6" s="55" t="n">
        <v>15.03</v>
      </c>
      <c r="J6" s="55" t="n">
        <f aca="false">H6/3600</f>
        <v>0.296436111111111</v>
      </c>
      <c r="K6" s="54"/>
      <c r="L6" s="55" t="n">
        <v>2607.6111</v>
      </c>
      <c r="M6" s="55" t="n">
        <v>26.1311</v>
      </c>
      <c r="N6" s="55" t="n">
        <v>31.6869</v>
      </c>
      <c r="O6" s="55" t="n">
        <v>34.0701</v>
      </c>
      <c r="P6" s="55" t="n">
        <v>1031.06</v>
      </c>
      <c r="Q6" s="55" t="n">
        <v>12.13</v>
      </c>
      <c r="R6" s="55" t="n">
        <f aca="false">P6/3600</f>
        <v>0.286405555555556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2" t="s">
        <v>41</v>
      </c>
      <c r="C7" s="45" t="n">
        <v>36</v>
      </c>
      <c r="D7" s="56" t="n">
        <v>24108.2068</v>
      </c>
      <c r="E7" s="56" t="n">
        <v>34.3167</v>
      </c>
      <c r="F7" s="56" t="n">
        <v>39.8596</v>
      </c>
      <c r="G7" s="56" t="n">
        <v>40.6356</v>
      </c>
      <c r="H7" s="47" t="n">
        <v>1280.04</v>
      </c>
      <c r="I7" s="50" t="n">
        <v>18.37</v>
      </c>
      <c r="J7" s="47" t="n">
        <f aca="false">H7/3600</f>
        <v>0.355566666666667</v>
      </c>
      <c r="K7" s="48"/>
      <c r="L7" s="47" t="n">
        <v>24095.2431</v>
      </c>
      <c r="M7" s="47" t="n">
        <v>34.3119</v>
      </c>
      <c r="N7" s="47" t="n">
        <v>39.8601</v>
      </c>
      <c r="O7" s="47" t="n">
        <v>40.6321</v>
      </c>
      <c r="P7" s="47" t="n">
        <v>1242.78</v>
      </c>
      <c r="Q7" s="50" t="n">
        <v>18.17</v>
      </c>
      <c r="R7" s="47" t="n">
        <f aca="false">P7/3600</f>
        <v>0.345216666666667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2"/>
      <c r="C8" s="51" t="n">
        <v>42</v>
      </c>
      <c r="D8" s="47" t="n">
        <v>12899.0031</v>
      </c>
      <c r="E8" s="47" t="n">
        <v>30.9879</v>
      </c>
      <c r="F8" s="47" t="n">
        <v>37.5184</v>
      </c>
      <c r="G8" s="47" t="n">
        <v>38.7912</v>
      </c>
      <c r="H8" s="47" t="n">
        <v>1183.58</v>
      </c>
      <c r="I8" s="50" t="n">
        <v>17.7</v>
      </c>
      <c r="J8" s="47" t="n">
        <f aca="false">H8/3600</f>
        <v>0.328772222222222</v>
      </c>
      <c r="K8" s="48"/>
      <c r="L8" s="47" t="n">
        <v>12891.8289</v>
      </c>
      <c r="M8" s="47" t="n">
        <v>30.9827</v>
      </c>
      <c r="N8" s="47" t="n">
        <v>37.5206</v>
      </c>
      <c r="O8" s="47" t="n">
        <v>38.7898</v>
      </c>
      <c r="P8" s="47" t="n">
        <v>1147.51</v>
      </c>
      <c r="Q8" s="50" t="n">
        <v>15.7</v>
      </c>
      <c r="R8" s="47" t="n">
        <f aca="false">P8/3600</f>
        <v>0.318752777777778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2"/>
      <c r="C9" s="51" t="n">
        <v>47</v>
      </c>
      <c r="D9" s="47" t="n">
        <v>7283.0991</v>
      </c>
      <c r="E9" s="47" t="n">
        <v>28.0055</v>
      </c>
      <c r="F9" s="47" t="n">
        <v>35.5165</v>
      </c>
      <c r="G9" s="47" t="n">
        <v>36.9995</v>
      </c>
      <c r="H9" s="47" t="n">
        <v>1128.42</v>
      </c>
      <c r="I9" s="50" t="n">
        <v>14.97</v>
      </c>
      <c r="J9" s="47" t="n">
        <f aca="false">H9/3600</f>
        <v>0.31345</v>
      </c>
      <c r="K9" s="48"/>
      <c r="L9" s="47" t="n">
        <v>7282.8</v>
      </c>
      <c r="M9" s="47" t="n">
        <v>28.0057</v>
      </c>
      <c r="N9" s="47" t="n">
        <v>35.5099</v>
      </c>
      <c r="O9" s="47" t="n">
        <v>37.0278</v>
      </c>
      <c r="P9" s="47" t="n">
        <v>1106.76</v>
      </c>
      <c r="Q9" s="50" t="n">
        <v>14.87</v>
      </c>
      <c r="R9" s="47" t="n">
        <f aca="false">P9/3600</f>
        <v>0.307433333333333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3"/>
      <c r="C10" s="54" t="n">
        <v>51</v>
      </c>
      <c r="D10" s="55" t="n">
        <v>4306.6818</v>
      </c>
      <c r="E10" s="55" t="n">
        <v>25.5961</v>
      </c>
      <c r="F10" s="55" t="n">
        <v>33.7729</v>
      </c>
      <c r="G10" s="55" t="n">
        <v>35.4173</v>
      </c>
      <c r="H10" s="55" t="n">
        <v>1088.05</v>
      </c>
      <c r="I10" s="55" t="n">
        <v>14.1</v>
      </c>
      <c r="J10" s="55" t="n">
        <f aca="false">H10/3600</f>
        <v>0.302236111111111</v>
      </c>
      <c r="K10" s="54"/>
      <c r="L10" s="55" t="n">
        <v>4308.4357</v>
      </c>
      <c r="M10" s="55" t="n">
        <v>25.5932</v>
      </c>
      <c r="N10" s="55" t="n">
        <v>33.765</v>
      </c>
      <c r="O10" s="55" t="n">
        <v>35.4419</v>
      </c>
      <c r="P10" s="55" t="n">
        <v>1064.48</v>
      </c>
      <c r="Q10" s="55" t="n">
        <v>12.59</v>
      </c>
      <c r="R10" s="55" t="n">
        <f aca="false">P10/3600</f>
        <v>0.295688888888889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2" t="s">
        <v>42</v>
      </c>
      <c r="C11" s="45" t="n">
        <v>36</v>
      </c>
      <c r="D11" s="47" t="n">
        <v>100546.3107</v>
      </c>
      <c r="E11" s="47" t="n">
        <v>31.2689</v>
      </c>
      <c r="F11" s="47" t="n">
        <v>36.0876</v>
      </c>
      <c r="G11" s="47" t="n">
        <v>34.0192</v>
      </c>
      <c r="H11" s="47" t="n">
        <v>2853.69</v>
      </c>
      <c r="I11" s="50" t="n">
        <v>33.18</v>
      </c>
      <c r="J11" s="47" t="n">
        <f aca="false">H11/3600</f>
        <v>0.792691666666667</v>
      </c>
      <c r="K11" s="48"/>
      <c r="L11" s="47" t="n">
        <v>100206.4</v>
      </c>
      <c r="M11" s="47" t="n">
        <v>31.2368</v>
      </c>
      <c r="N11" s="47" t="n">
        <v>36.089</v>
      </c>
      <c r="O11" s="47" t="n">
        <v>34.0193</v>
      </c>
      <c r="P11" s="47" t="n">
        <v>2763.38</v>
      </c>
      <c r="Q11" s="50" t="n">
        <v>31.97</v>
      </c>
      <c r="R11" s="47" t="n">
        <f aca="false">P11/3600</f>
        <v>0.767605555555556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2"/>
      <c r="C12" s="51" t="n">
        <v>42</v>
      </c>
      <c r="D12" s="47" t="n">
        <v>36675.1219</v>
      </c>
      <c r="E12" s="47" t="n">
        <v>27.282</v>
      </c>
      <c r="F12" s="47" t="n">
        <v>33.5101</v>
      </c>
      <c r="G12" s="47" t="n">
        <v>31.8757</v>
      </c>
      <c r="H12" s="47" t="n">
        <v>2501.3</v>
      </c>
      <c r="I12" s="50" t="n">
        <v>34.58</v>
      </c>
      <c r="J12" s="47" t="n">
        <f aca="false">H12/3600</f>
        <v>0.694805555555556</v>
      </c>
      <c r="K12" s="48"/>
      <c r="L12" s="47" t="n">
        <v>36624.3944</v>
      </c>
      <c r="M12" s="47" t="n">
        <v>27.2738</v>
      </c>
      <c r="N12" s="47" t="n">
        <v>33.5082</v>
      </c>
      <c r="O12" s="47" t="n">
        <v>31.8739</v>
      </c>
      <c r="P12" s="47" t="n">
        <v>2431.46</v>
      </c>
      <c r="Q12" s="50" t="n">
        <v>32.8</v>
      </c>
      <c r="R12" s="47" t="n">
        <f aca="false">P12/3600</f>
        <v>0.675405555555556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2"/>
      <c r="C13" s="51" t="n">
        <v>47</v>
      </c>
      <c r="D13" s="47" t="n">
        <v>18861.9944</v>
      </c>
      <c r="E13" s="47" t="n">
        <v>25.1714</v>
      </c>
      <c r="F13" s="47" t="n">
        <v>31.0982</v>
      </c>
      <c r="G13" s="47" t="n">
        <v>29.7983</v>
      </c>
      <c r="H13" s="47" t="n">
        <v>2328.35</v>
      </c>
      <c r="I13" s="50" t="n">
        <v>30.36</v>
      </c>
      <c r="J13" s="47" t="n">
        <f aca="false">H13/3600</f>
        <v>0.646763888888889</v>
      </c>
      <c r="K13" s="48"/>
      <c r="L13" s="47" t="n">
        <v>18851.2893</v>
      </c>
      <c r="M13" s="47" t="n">
        <v>25.1694</v>
      </c>
      <c r="N13" s="47" t="n">
        <v>31.0889</v>
      </c>
      <c r="O13" s="47" t="n">
        <v>29.7911</v>
      </c>
      <c r="P13" s="47" t="n">
        <v>2259.39</v>
      </c>
      <c r="Q13" s="50" t="n">
        <v>28.08</v>
      </c>
      <c r="R13" s="47" t="n">
        <f aca="false">P13/3600</f>
        <v>0.627608333333333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3"/>
      <c r="C14" s="54" t="n">
        <v>51</v>
      </c>
      <c r="D14" s="55" t="n">
        <v>10758.9991</v>
      </c>
      <c r="E14" s="55" t="n">
        <v>23.3503</v>
      </c>
      <c r="F14" s="55" t="n">
        <v>28.7561</v>
      </c>
      <c r="G14" s="55" t="n">
        <v>27.6507</v>
      </c>
      <c r="H14" s="55" t="n">
        <v>2233.94</v>
      </c>
      <c r="I14" s="55" t="n">
        <v>28.81</v>
      </c>
      <c r="J14" s="55" t="n">
        <f aca="false">H14/3600</f>
        <v>0.620538888888889</v>
      </c>
      <c r="K14" s="54"/>
      <c r="L14" s="55" t="n">
        <v>10752.4837</v>
      </c>
      <c r="M14" s="55" t="n">
        <v>23.3495</v>
      </c>
      <c r="N14" s="55" t="n">
        <v>28.7466</v>
      </c>
      <c r="O14" s="55" t="n">
        <v>27.6463</v>
      </c>
      <c r="P14" s="55" t="n">
        <v>2166.84</v>
      </c>
      <c r="Q14" s="55" t="n">
        <v>26.66</v>
      </c>
      <c r="R14" s="55" t="n">
        <f aca="false">P14/3600</f>
        <v>0.6019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2" t="s">
        <v>43</v>
      </c>
      <c r="C15" s="45" t="n">
        <v>36</v>
      </c>
      <c r="D15" s="56" t="n">
        <v>36458.2028</v>
      </c>
      <c r="E15" s="56" t="n">
        <v>35.234</v>
      </c>
      <c r="F15" s="56" t="n">
        <v>42.2806</v>
      </c>
      <c r="G15" s="56" t="n">
        <v>42.2361</v>
      </c>
      <c r="H15" s="47" t="n">
        <v>2376.59</v>
      </c>
      <c r="I15" s="50" t="n">
        <v>30.25</v>
      </c>
      <c r="J15" s="47" t="n">
        <f aca="false">H15/3600</f>
        <v>0.660163888888889</v>
      </c>
      <c r="K15" s="48"/>
      <c r="L15" s="47" t="n">
        <v>36377.1795</v>
      </c>
      <c r="M15" s="47" t="n">
        <v>35.2148</v>
      </c>
      <c r="N15" s="47" t="n">
        <v>42.277</v>
      </c>
      <c r="O15" s="47" t="n">
        <v>42.2355</v>
      </c>
      <c r="P15" s="47" t="n">
        <v>2307.78</v>
      </c>
      <c r="Q15" s="50" t="n">
        <v>27.51</v>
      </c>
      <c r="R15" s="47" t="n">
        <f aca="false">P15/3600</f>
        <v>0.64105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2"/>
      <c r="C16" s="51" t="n">
        <v>42</v>
      </c>
      <c r="D16" s="47" t="n">
        <v>14874.4633</v>
      </c>
      <c r="E16" s="47" t="n">
        <v>31.8562</v>
      </c>
      <c r="F16" s="47" t="n">
        <v>41.3617</v>
      </c>
      <c r="G16" s="47" t="n">
        <v>41.5464</v>
      </c>
      <c r="H16" s="47" t="n">
        <v>2201.43</v>
      </c>
      <c r="I16" s="50" t="n">
        <v>28.82</v>
      </c>
      <c r="J16" s="47" t="n">
        <f aca="false">H16/3600</f>
        <v>0.611508333333333</v>
      </c>
      <c r="K16" s="48"/>
      <c r="L16" s="47" t="n">
        <v>14848.7219</v>
      </c>
      <c r="M16" s="47" t="n">
        <v>31.8472</v>
      </c>
      <c r="N16" s="47" t="n">
        <v>41.3447</v>
      </c>
      <c r="O16" s="47" t="n">
        <v>41.5497</v>
      </c>
      <c r="P16" s="47" t="n">
        <v>2136.1</v>
      </c>
      <c r="Q16" s="50" t="n">
        <v>26.14</v>
      </c>
      <c r="R16" s="47" t="n">
        <f aca="false">P16/3600</f>
        <v>0.593361111111111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2"/>
      <c r="C17" s="51" t="n">
        <v>47</v>
      </c>
      <c r="D17" s="47" t="n">
        <v>5264.4205</v>
      </c>
      <c r="E17" s="47" t="n">
        <v>29.2693</v>
      </c>
      <c r="F17" s="47" t="n">
        <v>39.7173</v>
      </c>
      <c r="G17" s="47" t="n">
        <v>39.5761</v>
      </c>
      <c r="H17" s="47" t="n">
        <v>2085.58</v>
      </c>
      <c r="I17" s="50" t="n">
        <v>27.14</v>
      </c>
      <c r="J17" s="47" t="n">
        <f aca="false">H17/3600</f>
        <v>0.579327777777778</v>
      </c>
      <c r="K17" s="48"/>
      <c r="L17" s="47" t="n">
        <v>5248.7367</v>
      </c>
      <c r="M17" s="47" t="n">
        <v>29.2641</v>
      </c>
      <c r="N17" s="47" t="n">
        <v>39.7363</v>
      </c>
      <c r="O17" s="47" t="n">
        <v>39.5633</v>
      </c>
      <c r="P17" s="47" t="n">
        <v>2043.52</v>
      </c>
      <c r="Q17" s="50" t="n">
        <v>24.21</v>
      </c>
      <c r="R17" s="47" t="n">
        <f aca="false">P17/3600</f>
        <v>0.567644444444444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3"/>
      <c r="C18" s="54" t="n">
        <v>51</v>
      </c>
      <c r="D18" s="55" t="n">
        <v>2183.0586</v>
      </c>
      <c r="E18" s="55" t="n">
        <v>27.7668</v>
      </c>
      <c r="F18" s="55" t="n">
        <v>37.5875</v>
      </c>
      <c r="G18" s="55" t="n">
        <v>37.5552</v>
      </c>
      <c r="H18" s="55" t="n">
        <v>2011.21</v>
      </c>
      <c r="I18" s="55" t="n">
        <v>26.8</v>
      </c>
      <c r="J18" s="55" t="n">
        <f aca="false">H18/3600</f>
        <v>0.558669444444444</v>
      </c>
      <c r="K18" s="54"/>
      <c r="L18" s="55" t="n">
        <v>2178.2102</v>
      </c>
      <c r="M18" s="55" t="n">
        <v>27.7644</v>
      </c>
      <c r="N18" s="55" t="n">
        <v>37.5824</v>
      </c>
      <c r="O18" s="55" t="n">
        <v>37.5888</v>
      </c>
      <c r="P18" s="55" t="n">
        <v>1969.81</v>
      </c>
      <c r="Q18" s="55" t="n">
        <v>23.45</v>
      </c>
      <c r="R18" s="55" t="n">
        <f aca="false">P18/3600</f>
        <v>0.547169444444444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51" t="s">
        <v>44</v>
      </c>
      <c r="C19" s="45" t="n">
        <v>36</v>
      </c>
      <c r="D19" s="47" t="n">
        <v>4186.6344</v>
      </c>
      <c r="E19" s="47" t="n">
        <v>37.8741</v>
      </c>
      <c r="F19" s="47" t="n">
        <v>40.0466</v>
      </c>
      <c r="G19" s="47" t="n">
        <v>41.2536</v>
      </c>
      <c r="H19" s="47" t="n">
        <v>438.01</v>
      </c>
      <c r="I19" s="50" t="n">
        <v>5.34</v>
      </c>
      <c r="J19" s="47" t="n">
        <f aca="false">H19/3600</f>
        <v>0.121669444444444</v>
      </c>
      <c r="K19" s="48"/>
      <c r="L19" s="47" t="n">
        <v>4182.5789</v>
      </c>
      <c r="M19" s="47" t="n">
        <v>37.8632</v>
      </c>
      <c r="N19" s="47" t="n">
        <v>40.0499</v>
      </c>
      <c r="O19" s="47" t="n">
        <v>41.2593</v>
      </c>
      <c r="P19" s="47" t="n">
        <v>425.89</v>
      </c>
      <c r="Q19" s="50" t="n">
        <v>4.68</v>
      </c>
      <c r="R19" s="47" t="n">
        <f aca="false">P19/3600</f>
        <v>0.118302777777778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42</v>
      </c>
      <c r="D20" s="47" t="n">
        <v>2069.3525</v>
      </c>
      <c r="E20" s="47" t="n">
        <v>34.5459</v>
      </c>
      <c r="F20" s="47" t="n">
        <v>38.4394</v>
      </c>
      <c r="G20" s="47" t="n">
        <v>40.0889</v>
      </c>
      <c r="H20" s="47" t="n">
        <v>416.2</v>
      </c>
      <c r="I20" s="50" t="n">
        <v>5.2</v>
      </c>
      <c r="J20" s="47" t="n">
        <f aca="false">H20/3600</f>
        <v>0.115611111111111</v>
      </c>
      <c r="K20" s="48"/>
      <c r="L20" s="47" t="n">
        <v>2067.362</v>
      </c>
      <c r="M20" s="47" t="n">
        <v>34.5372</v>
      </c>
      <c r="N20" s="47" t="n">
        <v>38.4391</v>
      </c>
      <c r="O20" s="47" t="n">
        <v>40.0923</v>
      </c>
      <c r="P20" s="47" t="n">
        <v>407.75</v>
      </c>
      <c r="Q20" s="50" t="n">
        <v>4.6</v>
      </c>
      <c r="R20" s="47" t="n">
        <f aca="false">P20/3600</f>
        <v>0.113263888888889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1027.9014</v>
      </c>
      <c r="E21" s="47" t="n">
        <v>31.6344</v>
      </c>
      <c r="F21" s="47" t="n">
        <v>36.5296</v>
      </c>
      <c r="G21" s="47" t="n">
        <v>38.7905</v>
      </c>
      <c r="H21" s="47" t="n">
        <v>401.09</v>
      </c>
      <c r="I21" s="50" t="n">
        <v>5.1</v>
      </c>
      <c r="J21" s="47" t="n">
        <f aca="false">H21/3600</f>
        <v>0.111413888888889</v>
      </c>
      <c r="K21" s="48"/>
      <c r="L21" s="47" t="n">
        <v>1026.4986</v>
      </c>
      <c r="M21" s="47" t="n">
        <v>31.6291</v>
      </c>
      <c r="N21" s="47" t="n">
        <v>36.5427</v>
      </c>
      <c r="O21" s="47" t="n">
        <v>38.8132</v>
      </c>
      <c r="P21" s="47" t="n">
        <v>391.13</v>
      </c>
      <c r="Q21" s="50" t="n">
        <v>4.5</v>
      </c>
      <c r="R21" s="47" t="n">
        <f aca="false">P21/3600</f>
        <v>0.108647222222222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568.5081</v>
      </c>
      <c r="E22" s="55" t="n">
        <v>29.5606</v>
      </c>
      <c r="F22" s="55" t="n">
        <v>34.855</v>
      </c>
      <c r="G22" s="55" t="n">
        <v>37.271</v>
      </c>
      <c r="H22" s="55" t="n">
        <v>389.31</v>
      </c>
      <c r="I22" s="55" t="n">
        <v>4.98</v>
      </c>
      <c r="J22" s="55" t="n">
        <f aca="false">H22/3600</f>
        <v>0.108141666666667</v>
      </c>
      <c r="K22" s="54"/>
      <c r="L22" s="55" t="n">
        <v>568.5394</v>
      </c>
      <c r="M22" s="55" t="n">
        <v>29.5562</v>
      </c>
      <c r="N22" s="55" t="n">
        <v>34.8336</v>
      </c>
      <c r="O22" s="55" t="n">
        <v>37.2659</v>
      </c>
      <c r="P22" s="55" t="n">
        <v>381.33</v>
      </c>
      <c r="Q22" s="55" t="n">
        <v>4.38</v>
      </c>
      <c r="R22" s="55" t="n">
        <f aca="false">P22/3600</f>
        <v>0.105925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51" t="s">
        <v>46</v>
      </c>
      <c r="C23" s="45" t="n">
        <v>36</v>
      </c>
      <c r="D23" s="56" t="n">
        <v>8328.3056</v>
      </c>
      <c r="E23" s="56" t="n">
        <v>33.3404</v>
      </c>
      <c r="F23" s="56" t="n">
        <v>37.7443</v>
      </c>
      <c r="G23" s="56" t="n">
        <v>39.2155</v>
      </c>
      <c r="H23" s="56" t="n">
        <v>463.12</v>
      </c>
      <c r="I23" s="50" t="n">
        <v>6.23</v>
      </c>
      <c r="J23" s="56" t="n">
        <f aca="false">H23/3600</f>
        <v>0.128644444444444</v>
      </c>
      <c r="K23" s="57"/>
      <c r="L23" s="56" t="n">
        <v>8318.8271</v>
      </c>
      <c r="M23" s="56" t="n">
        <v>33.3348</v>
      </c>
      <c r="N23" s="56" t="n">
        <v>37.7368</v>
      </c>
      <c r="O23" s="56" t="n">
        <v>39.2154</v>
      </c>
      <c r="P23" s="56" t="n">
        <v>452.16</v>
      </c>
      <c r="Q23" s="50" t="n">
        <v>5.81</v>
      </c>
      <c r="R23" s="56" t="n">
        <f aca="false">P23/3600</f>
        <v>0.12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42</v>
      </c>
      <c r="D24" s="47" t="n">
        <v>3073.4302</v>
      </c>
      <c r="E24" s="47" t="n">
        <v>30.2463</v>
      </c>
      <c r="F24" s="47" t="n">
        <v>36.1227</v>
      </c>
      <c r="G24" s="47" t="n">
        <v>38.358</v>
      </c>
      <c r="H24" s="47" t="n">
        <v>422.2</v>
      </c>
      <c r="I24" s="50" t="n">
        <v>5.69</v>
      </c>
      <c r="J24" s="47" t="n">
        <f aca="false">H24/3600</f>
        <v>0.117277777777778</v>
      </c>
      <c r="K24" s="48"/>
      <c r="L24" s="47" t="n">
        <v>3071.1223</v>
      </c>
      <c r="M24" s="47" t="n">
        <v>30.2439</v>
      </c>
      <c r="N24" s="47" t="n">
        <v>36.1336</v>
      </c>
      <c r="O24" s="47" t="n">
        <v>38.3585</v>
      </c>
      <c r="P24" s="47" t="n">
        <v>410.78</v>
      </c>
      <c r="Q24" s="50" t="n">
        <v>5.24</v>
      </c>
      <c r="R24" s="47" t="n">
        <f aca="false">P24/3600</f>
        <v>0.114105555555556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219.0472</v>
      </c>
      <c r="E25" s="47" t="n">
        <v>28.0802</v>
      </c>
      <c r="F25" s="47" t="n">
        <v>34.6198</v>
      </c>
      <c r="G25" s="47" t="n">
        <v>37.3404</v>
      </c>
      <c r="H25" s="47" t="n">
        <v>399.8</v>
      </c>
      <c r="I25" s="50" t="n">
        <v>5.2</v>
      </c>
      <c r="J25" s="47" t="n">
        <f aca="false">H25/3600</f>
        <v>0.111055555555556</v>
      </c>
      <c r="K25" s="48"/>
      <c r="L25" s="47" t="n">
        <v>1216.8686</v>
      </c>
      <c r="M25" s="47" t="n">
        <v>28.078</v>
      </c>
      <c r="N25" s="47" t="n">
        <v>34.6206</v>
      </c>
      <c r="O25" s="47" t="n">
        <v>37.3236</v>
      </c>
      <c r="P25" s="47" t="n">
        <v>388.91</v>
      </c>
      <c r="Q25" s="50" t="n">
        <v>4.52</v>
      </c>
      <c r="R25" s="47" t="n">
        <f aca="false">P25/3600</f>
        <v>0.108030555555556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583.6565</v>
      </c>
      <c r="E26" s="55" t="n">
        <v>26.6777</v>
      </c>
      <c r="F26" s="55" t="n">
        <v>33.2097</v>
      </c>
      <c r="G26" s="55" t="n">
        <v>36.3003</v>
      </c>
      <c r="H26" s="55" t="n">
        <v>389.3</v>
      </c>
      <c r="I26" s="55" t="n">
        <v>5.09</v>
      </c>
      <c r="J26" s="55" t="n">
        <f aca="false">H26/3600</f>
        <v>0.108138888888889</v>
      </c>
      <c r="K26" s="54"/>
      <c r="L26" s="55" t="n">
        <v>584.017</v>
      </c>
      <c r="M26" s="55" t="n">
        <v>26.6754</v>
      </c>
      <c r="N26" s="55" t="n">
        <v>33.2149</v>
      </c>
      <c r="O26" s="55" t="n">
        <v>36.2834</v>
      </c>
      <c r="P26" s="55" t="n">
        <v>381.37</v>
      </c>
      <c r="Q26" s="55" t="n">
        <v>4.39</v>
      </c>
      <c r="R26" s="55" t="n">
        <f aca="false">P26/3600</f>
        <v>0.105936111111111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51" t="s">
        <v>47</v>
      </c>
      <c r="C27" s="45" t="n">
        <v>36</v>
      </c>
      <c r="D27" s="56" t="n">
        <v>17789.2041</v>
      </c>
      <c r="E27" s="56" t="n">
        <v>33.5268</v>
      </c>
      <c r="F27" s="56" t="n">
        <v>37.2783</v>
      </c>
      <c r="G27" s="56" t="n">
        <v>38.5882</v>
      </c>
      <c r="H27" s="56" t="n">
        <v>939.03</v>
      </c>
      <c r="I27" s="50" t="n">
        <v>12.71</v>
      </c>
      <c r="J27" s="56" t="n">
        <f aca="false">H27/3600</f>
        <v>0.260841666666667</v>
      </c>
      <c r="K27" s="57"/>
      <c r="L27" s="56" t="n">
        <v>17776.1856</v>
      </c>
      <c r="M27" s="56" t="n">
        <v>33.523</v>
      </c>
      <c r="N27" s="56" t="n">
        <v>37.2747</v>
      </c>
      <c r="O27" s="56" t="n">
        <v>38.5909</v>
      </c>
      <c r="P27" s="56" t="n">
        <v>913.08</v>
      </c>
      <c r="Q27" s="50" t="n">
        <v>11.95</v>
      </c>
      <c r="R27" s="56" t="n">
        <f aca="false">P27/3600</f>
        <v>0.25363333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42</v>
      </c>
      <c r="D28" s="47" t="n">
        <v>7934.2804</v>
      </c>
      <c r="E28" s="47" t="n">
        <v>30.4565</v>
      </c>
      <c r="F28" s="47" t="n">
        <v>35.6134</v>
      </c>
      <c r="G28" s="47" t="n">
        <v>36.1437</v>
      </c>
      <c r="H28" s="47" t="n">
        <v>861.26</v>
      </c>
      <c r="I28" s="50" t="n">
        <v>11.36</v>
      </c>
      <c r="J28" s="47" t="n">
        <f aca="false">H28/3600</f>
        <v>0.239238888888889</v>
      </c>
      <c r="K28" s="48"/>
      <c r="L28" s="47" t="n">
        <v>7931.4639</v>
      </c>
      <c r="M28" s="47" t="n">
        <v>30.4559</v>
      </c>
      <c r="N28" s="47" t="n">
        <v>35.6171</v>
      </c>
      <c r="O28" s="47" t="n">
        <v>36.1405</v>
      </c>
      <c r="P28" s="47" t="n">
        <v>834.86</v>
      </c>
      <c r="Q28" s="50" t="n">
        <v>10.61</v>
      </c>
      <c r="R28" s="47" t="n">
        <f aca="false">P28/3600</f>
        <v>0.231905555555556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3708.2227</v>
      </c>
      <c r="E29" s="47" t="n">
        <v>27.9483</v>
      </c>
      <c r="F29" s="47" t="n">
        <v>33.7554</v>
      </c>
      <c r="G29" s="47" t="n">
        <v>33.3559</v>
      </c>
      <c r="H29" s="47" t="n">
        <v>815.39</v>
      </c>
      <c r="I29" s="50" t="n">
        <v>10.56</v>
      </c>
      <c r="J29" s="47" t="n">
        <f aca="false">H29/3600</f>
        <v>0.226497222222222</v>
      </c>
      <c r="K29" s="48"/>
      <c r="L29" s="47" t="n">
        <v>3706.2722</v>
      </c>
      <c r="M29" s="47" t="n">
        <v>27.9475</v>
      </c>
      <c r="N29" s="47" t="n">
        <v>33.765</v>
      </c>
      <c r="O29" s="47" t="n">
        <v>33.3863</v>
      </c>
      <c r="P29" s="47" t="n">
        <v>791.99</v>
      </c>
      <c r="Q29" s="50" t="n">
        <v>9.29</v>
      </c>
      <c r="R29" s="47" t="n">
        <f aca="false">P29/3600</f>
        <v>0.2199972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1915.1546</v>
      </c>
      <c r="E30" s="55" t="n">
        <v>26.1662</v>
      </c>
      <c r="F30" s="55" t="n">
        <v>31.7263</v>
      </c>
      <c r="G30" s="55" t="n">
        <v>30.8198</v>
      </c>
      <c r="H30" s="55" t="n">
        <v>789.05</v>
      </c>
      <c r="I30" s="55" t="n">
        <v>10.29</v>
      </c>
      <c r="J30" s="55" t="n">
        <f aca="false">H30/3600</f>
        <v>0.219180555555556</v>
      </c>
      <c r="K30" s="54"/>
      <c r="L30" s="55" t="n">
        <v>1912.8619</v>
      </c>
      <c r="M30" s="55" t="n">
        <v>26.163</v>
      </c>
      <c r="N30" s="55" t="n">
        <v>31.7492</v>
      </c>
      <c r="O30" s="55" t="n">
        <v>30.8192</v>
      </c>
      <c r="P30" s="55" t="n">
        <v>767.41</v>
      </c>
      <c r="Q30" s="55" t="n">
        <v>9.33</v>
      </c>
      <c r="R30" s="55" t="n">
        <f aca="false">P30/3600</f>
        <v>0.213169444444444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51" t="s">
        <v>48</v>
      </c>
      <c r="C31" s="45" t="n">
        <v>36</v>
      </c>
      <c r="D31" s="56" t="n">
        <v>8770.6928</v>
      </c>
      <c r="E31" s="56" t="n">
        <v>35.5765</v>
      </c>
      <c r="F31" s="56" t="n">
        <v>40.5182</v>
      </c>
      <c r="G31" s="56" t="n">
        <v>40.3966</v>
      </c>
      <c r="H31" s="56" t="n">
        <v>872.98</v>
      </c>
      <c r="I31" s="50" t="n">
        <v>11.45</v>
      </c>
      <c r="J31" s="56" t="n">
        <f aca="false">H31/3600</f>
        <v>0.242494444444444</v>
      </c>
      <c r="K31" s="57"/>
      <c r="L31" s="56" t="n">
        <v>8762.5897</v>
      </c>
      <c r="M31" s="56" t="n">
        <v>35.5735</v>
      </c>
      <c r="N31" s="56" t="n">
        <v>40.5226</v>
      </c>
      <c r="O31" s="56" t="n">
        <v>40.4075</v>
      </c>
      <c r="P31" s="56" t="n">
        <v>847.28</v>
      </c>
      <c r="Q31" s="50" t="n">
        <v>10.54</v>
      </c>
      <c r="R31" s="56" t="n">
        <f aca="false">P31/3600</f>
        <v>0.2353555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42</v>
      </c>
      <c r="D32" s="47" t="n">
        <v>4256.4412</v>
      </c>
      <c r="E32" s="47" t="n">
        <v>32.8562</v>
      </c>
      <c r="F32" s="47" t="n">
        <v>38.534</v>
      </c>
      <c r="G32" s="47" t="n">
        <v>37.6629</v>
      </c>
      <c r="H32" s="47" t="n">
        <v>822.92</v>
      </c>
      <c r="I32" s="50" t="n">
        <v>10.72</v>
      </c>
      <c r="J32" s="47" t="n">
        <f aca="false">H32/3600</f>
        <v>0.228588888888889</v>
      </c>
      <c r="K32" s="48"/>
      <c r="L32" s="47" t="n">
        <v>4252.9773</v>
      </c>
      <c r="M32" s="47" t="n">
        <v>32.853</v>
      </c>
      <c r="N32" s="47" t="n">
        <v>38.5187</v>
      </c>
      <c r="O32" s="47" t="n">
        <v>37.6821</v>
      </c>
      <c r="P32" s="47" t="n">
        <v>799.48</v>
      </c>
      <c r="Q32" s="50" t="n">
        <v>9.63</v>
      </c>
      <c r="R32" s="47" t="n">
        <f aca="false">P32/3600</f>
        <v>0.222077777777778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2257.6784</v>
      </c>
      <c r="E33" s="47" t="n">
        <v>30.4235</v>
      </c>
      <c r="F33" s="47" t="n">
        <v>36.0808</v>
      </c>
      <c r="G33" s="47" t="n">
        <v>34.7946</v>
      </c>
      <c r="H33" s="47" t="n">
        <v>785.06</v>
      </c>
      <c r="I33" s="50" t="n">
        <v>10.1</v>
      </c>
      <c r="J33" s="47" t="n">
        <f aca="false">H33/3600</f>
        <v>0.218072222222222</v>
      </c>
      <c r="K33" s="48"/>
      <c r="L33" s="47" t="n">
        <v>2256.5649</v>
      </c>
      <c r="M33" s="47" t="n">
        <v>30.4166</v>
      </c>
      <c r="N33" s="47" t="n">
        <v>36.0823</v>
      </c>
      <c r="O33" s="47" t="n">
        <v>34.7827</v>
      </c>
      <c r="P33" s="47" t="n">
        <v>767.19</v>
      </c>
      <c r="Q33" s="50" t="n">
        <v>9.03</v>
      </c>
      <c r="R33" s="47" t="n">
        <f aca="false">P33/3600</f>
        <v>0.2131083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1359.2165</v>
      </c>
      <c r="E34" s="55" t="n">
        <v>28.5665</v>
      </c>
      <c r="F34" s="55" t="n">
        <v>33.2425</v>
      </c>
      <c r="G34" s="55" t="n">
        <v>31.9908</v>
      </c>
      <c r="H34" s="55" t="n">
        <v>764.95</v>
      </c>
      <c r="I34" s="55" t="n">
        <v>9.93</v>
      </c>
      <c r="J34" s="55" t="n">
        <f aca="false">H34/3600</f>
        <v>0.212486111111111</v>
      </c>
      <c r="K34" s="54"/>
      <c r="L34" s="55" t="n">
        <v>1357.4557</v>
      </c>
      <c r="M34" s="55" t="n">
        <v>28.5669</v>
      </c>
      <c r="N34" s="55" t="n">
        <v>33.2618</v>
      </c>
      <c r="O34" s="55" t="n">
        <v>31.9861</v>
      </c>
      <c r="P34" s="55" t="n">
        <v>751.83</v>
      </c>
      <c r="Q34" s="55" t="n">
        <v>8.7</v>
      </c>
      <c r="R34" s="55" t="n">
        <f aca="false">P34/3600</f>
        <v>0.208841666666667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51" t="s">
        <v>49</v>
      </c>
      <c r="C35" s="45" t="n">
        <v>36</v>
      </c>
      <c r="D35" s="56" t="n">
        <v>29977.6149</v>
      </c>
      <c r="E35" s="56" t="n">
        <v>32.3414</v>
      </c>
      <c r="F35" s="56" t="n">
        <v>37.9189</v>
      </c>
      <c r="G35" s="56" t="n">
        <v>40.0965</v>
      </c>
      <c r="H35" s="56" t="n">
        <v>1299.87</v>
      </c>
      <c r="I35" s="50" t="n">
        <v>18.51</v>
      </c>
      <c r="J35" s="56" t="n">
        <f aca="false">H35/3600</f>
        <v>0.361075</v>
      </c>
      <c r="K35" s="57"/>
      <c r="L35" s="56" t="n">
        <v>29951.2819</v>
      </c>
      <c r="M35" s="56" t="n">
        <v>32.3358</v>
      </c>
      <c r="N35" s="56" t="n">
        <v>37.9213</v>
      </c>
      <c r="O35" s="56" t="n">
        <v>40.1045</v>
      </c>
      <c r="P35" s="56" t="n">
        <v>1261.18</v>
      </c>
      <c r="Q35" s="50" t="n">
        <v>17.27</v>
      </c>
      <c r="R35" s="56" t="n">
        <f aca="false">P35/3600</f>
        <v>0.3503277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42</v>
      </c>
      <c r="D36" s="47" t="n">
        <v>13832.5172</v>
      </c>
      <c r="E36" s="47" t="n">
        <v>28.9422</v>
      </c>
      <c r="F36" s="47" t="n">
        <v>36.4547</v>
      </c>
      <c r="G36" s="47" t="n">
        <v>38.5641</v>
      </c>
      <c r="H36" s="47" t="n">
        <v>1172.19</v>
      </c>
      <c r="I36" s="50" t="n">
        <v>16.87</v>
      </c>
      <c r="J36" s="47" t="n">
        <f aca="false">H36/3600</f>
        <v>0.325608333333333</v>
      </c>
      <c r="K36" s="48"/>
      <c r="L36" s="47" t="n">
        <v>13819.0884</v>
      </c>
      <c r="M36" s="47" t="n">
        <v>28.939</v>
      </c>
      <c r="N36" s="47" t="n">
        <v>36.4522</v>
      </c>
      <c r="O36" s="47" t="n">
        <v>38.5562</v>
      </c>
      <c r="P36" s="47" t="n">
        <v>1147.91</v>
      </c>
      <c r="Q36" s="50" t="n">
        <v>14.87</v>
      </c>
      <c r="R36" s="47" t="n">
        <f aca="false">P36/3600</f>
        <v>0.3188638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6507.1591</v>
      </c>
      <c r="E37" s="47" t="n">
        <v>26.1561</v>
      </c>
      <c r="F37" s="47" t="n">
        <v>35.2293</v>
      </c>
      <c r="G37" s="47" t="n">
        <v>37.0186</v>
      </c>
      <c r="H37" s="47" t="n">
        <v>1094.89</v>
      </c>
      <c r="I37" s="50" t="n">
        <v>14.4</v>
      </c>
      <c r="J37" s="47" t="n">
        <f aca="false">H37/3600</f>
        <v>0.304136111111111</v>
      </c>
      <c r="K37" s="48"/>
      <c r="L37" s="47" t="n">
        <v>6500.6474</v>
      </c>
      <c r="M37" s="47" t="n">
        <v>26.1521</v>
      </c>
      <c r="N37" s="47" t="n">
        <v>35.232</v>
      </c>
      <c r="O37" s="47" t="n">
        <v>36.9988</v>
      </c>
      <c r="P37" s="47" t="n">
        <v>1071.25</v>
      </c>
      <c r="Q37" s="50" t="n">
        <v>13.05</v>
      </c>
      <c r="R37" s="47" t="n">
        <f aca="false">P37/3600</f>
        <v>0.2975694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3277.2465</v>
      </c>
      <c r="E38" s="55" t="n">
        <v>24.1549</v>
      </c>
      <c r="F38" s="55" t="n">
        <v>34.0263</v>
      </c>
      <c r="G38" s="55" t="n">
        <v>35.45</v>
      </c>
      <c r="H38" s="55" t="n">
        <v>1056.37</v>
      </c>
      <c r="I38" s="55" t="n">
        <v>13.4</v>
      </c>
      <c r="J38" s="55" t="n">
        <f aca="false">H38/3600</f>
        <v>0.293436111111111</v>
      </c>
      <c r="K38" s="54"/>
      <c r="L38" s="55" t="n">
        <v>3269.8009</v>
      </c>
      <c r="M38" s="55" t="n">
        <v>24.1529</v>
      </c>
      <c r="N38" s="55" t="n">
        <v>34.0292</v>
      </c>
      <c r="O38" s="55" t="n">
        <v>35.4381</v>
      </c>
      <c r="P38" s="55" t="n">
        <v>1027.55</v>
      </c>
      <c r="Q38" s="55" t="n">
        <v>12.73</v>
      </c>
      <c r="R38" s="55" t="n">
        <f aca="false">P38/3600</f>
        <v>0.285430555555556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51" t="s">
        <v>50</v>
      </c>
      <c r="C39" s="45" t="n">
        <v>36</v>
      </c>
      <c r="D39" s="56" t="n">
        <v>3669.4021</v>
      </c>
      <c r="E39" s="56" t="n">
        <v>33.25</v>
      </c>
      <c r="F39" s="56" t="n">
        <v>37.2573</v>
      </c>
      <c r="G39" s="56" t="n">
        <v>36.9439</v>
      </c>
      <c r="H39" s="56" t="n">
        <v>186.31</v>
      </c>
      <c r="I39" s="50" t="n">
        <v>2.48</v>
      </c>
      <c r="J39" s="56" t="n">
        <f aca="false">H39/3600</f>
        <v>0.0517527777777778</v>
      </c>
      <c r="K39" s="57"/>
      <c r="L39" s="56" t="n">
        <v>3665.5629</v>
      </c>
      <c r="M39" s="56" t="n">
        <v>33.2481</v>
      </c>
      <c r="N39" s="56" t="n">
        <v>37.2764</v>
      </c>
      <c r="O39" s="56" t="n">
        <v>36.9261</v>
      </c>
      <c r="P39" s="56" t="n">
        <v>179.99</v>
      </c>
      <c r="Q39" s="50" t="n">
        <v>2.34</v>
      </c>
      <c r="R39" s="56" t="n">
        <f aca="false">P39/3600</f>
        <v>0.0499972222222222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42</v>
      </c>
      <c r="D40" s="47" t="n">
        <v>1709.8474</v>
      </c>
      <c r="E40" s="47" t="n">
        <v>30.1633</v>
      </c>
      <c r="F40" s="47" t="n">
        <v>34.51</v>
      </c>
      <c r="G40" s="47" t="n">
        <v>33.8177</v>
      </c>
      <c r="H40" s="47" t="n">
        <v>169.38</v>
      </c>
      <c r="I40" s="50" t="n">
        <v>2.13</v>
      </c>
      <c r="J40" s="47" t="n">
        <f aca="false">H40/3600</f>
        <v>0.04705</v>
      </c>
      <c r="K40" s="48"/>
      <c r="L40" s="47" t="n">
        <v>1707.9505</v>
      </c>
      <c r="M40" s="47" t="n">
        <v>30.1565</v>
      </c>
      <c r="N40" s="47" t="n">
        <v>34.5266</v>
      </c>
      <c r="O40" s="47" t="n">
        <v>33.8051</v>
      </c>
      <c r="P40" s="47" t="n">
        <v>166.12</v>
      </c>
      <c r="Q40" s="50" t="n">
        <v>1.98</v>
      </c>
      <c r="R40" s="47" t="n">
        <f aca="false">P40/3600</f>
        <v>0.0461444444444444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807.3031</v>
      </c>
      <c r="E41" s="47" t="n">
        <v>27.5162</v>
      </c>
      <c r="F41" s="47" t="n">
        <v>31.636</v>
      </c>
      <c r="G41" s="47" t="n">
        <v>30.9277</v>
      </c>
      <c r="H41" s="47" t="n">
        <v>159.91</v>
      </c>
      <c r="I41" s="50" t="n">
        <v>1.92</v>
      </c>
      <c r="J41" s="47" t="n">
        <f aca="false">H41/3600</f>
        <v>0.0444194444444444</v>
      </c>
      <c r="K41" s="48"/>
      <c r="L41" s="47" t="n">
        <v>807.9711</v>
      </c>
      <c r="M41" s="47" t="n">
        <v>27.5188</v>
      </c>
      <c r="N41" s="47" t="n">
        <v>31.6443</v>
      </c>
      <c r="O41" s="47" t="n">
        <v>30.9139</v>
      </c>
      <c r="P41" s="47" t="n">
        <v>155.17</v>
      </c>
      <c r="Q41" s="50" t="n">
        <v>1.72</v>
      </c>
      <c r="R41" s="47" t="n">
        <f aca="false">P41/3600</f>
        <v>0.0431027777777778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391.9052</v>
      </c>
      <c r="E42" s="55" t="n">
        <v>25.5005</v>
      </c>
      <c r="F42" s="55" t="n">
        <v>29.4548</v>
      </c>
      <c r="G42" s="55" t="n">
        <v>28.8236</v>
      </c>
      <c r="H42" s="55" t="n">
        <v>153.79</v>
      </c>
      <c r="I42" s="55" t="n">
        <v>1.95</v>
      </c>
      <c r="J42" s="55" t="n">
        <f aca="false">H42/3600</f>
        <v>0.0427194444444444</v>
      </c>
      <c r="K42" s="54"/>
      <c r="L42" s="55" t="n">
        <v>393.1381</v>
      </c>
      <c r="M42" s="55" t="n">
        <v>25.5029</v>
      </c>
      <c r="N42" s="55" t="n">
        <v>29.4157</v>
      </c>
      <c r="O42" s="55" t="n">
        <v>28.8006</v>
      </c>
      <c r="P42" s="55" t="n">
        <v>149.07</v>
      </c>
      <c r="Q42" s="55" t="n">
        <v>1.68</v>
      </c>
      <c r="R42" s="55" t="n">
        <f aca="false">P42/3600</f>
        <v>0.0414083333333333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51" t="s">
        <v>52</v>
      </c>
      <c r="C43" s="45" t="n">
        <v>36</v>
      </c>
      <c r="D43" s="56" t="n">
        <v>6478.2102</v>
      </c>
      <c r="E43" s="56" t="n">
        <v>32.6749</v>
      </c>
      <c r="F43" s="56" t="n">
        <v>37.9234</v>
      </c>
      <c r="G43" s="56" t="n">
        <v>37.95</v>
      </c>
      <c r="H43" s="56" t="n">
        <v>259.69</v>
      </c>
      <c r="I43" s="50" t="n">
        <v>3.68</v>
      </c>
      <c r="J43" s="56" t="n">
        <f aca="false">H43/3600</f>
        <v>0.0721361111111111</v>
      </c>
      <c r="K43" s="57"/>
      <c r="L43" s="56" t="n">
        <v>6473.5553</v>
      </c>
      <c r="M43" s="56" t="n">
        <v>32.6707</v>
      </c>
      <c r="N43" s="56" t="n">
        <v>37.918</v>
      </c>
      <c r="O43" s="56" t="n">
        <v>37.9467</v>
      </c>
      <c r="P43" s="56" t="n">
        <v>252.95</v>
      </c>
      <c r="Q43" s="50" t="n">
        <v>3.57</v>
      </c>
      <c r="R43" s="56" t="n">
        <f aca="false">P43/3600</f>
        <v>0.0702638888888889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42</v>
      </c>
      <c r="D44" s="47" t="n">
        <v>2979.6763</v>
      </c>
      <c r="E44" s="47" t="n">
        <v>28.8949</v>
      </c>
      <c r="F44" s="47" t="n">
        <v>35.5545</v>
      </c>
      <c r="G44" s="47" t="n">
        <v>35.3664</v>
      </c>
      <c r="H44" s="47" t="n">
        <v>233.99</v>
      </c>
      <c r="I44" s="50" t="n">
        <v>3.12</v>
      </c>
      <c r="J44" s="47" t="n">
        <f aca="false">H44/3600</f>
        <v>0.0649972222222222</v>
      </c>
      <c r="K44" s="48"/>
      <c r="L44" s="47" t="n">
        <v>2983.1181</v>
      </c>
      <c r="M44" s="47" t="n">
        <v>28.8989</v>
      </c>
      <c r="N44" s="47" t="n">
        <v>35.5533</v>
      </c>
      <c r="O44" s="47" t="n">
        <v>35.3499</v>
      </c>
      <c r="P44" s="47" t="n">
        <v>226.63</v>
      </c>
      <c r="Q44" s="50" t="n">
        <v>3.17</v>
      </c>
      <c r="R44" s="47" t="n">
        <f aca="false">P44/3600</f>
        <v>0.0629527777777778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320.7591</v>
      </c>
      <c r="E45" s="47" t="n">
        <v>25.9684</v>
      </c>
      <c r="F45" s="47" t="n">
        <v>33.4087</v>
      </c>
      <c r="G45" s="47" t="n">
        <v>32.9388</v>
      </c>
      <c r="H45" s="47" t="n">
        <v>217.04</v>
      </c>
      <c r="I45" s="50" t="n">
        <v>2.69</v>
      </c>
      <c r="J45" s="47" t="n">
        <f aca="false">H45/3600</f>
        <v>0.0602888888888889</v>
      </c>
      <c r="K45" s="48"/>
      <c r="L45" s="47" t="n">
        <v>1316.253</v>
      </c>
      <c r="M45" s="47" t="n">
        <v>25.9572</v>
      </c>
      <c r="N45" s="47" t="n">
        <v>33.4044</v>
      </c>
      <c r="O45" s="47" t="n">
        <v>32.9422</v>
      </c>
      <c r="P45" s="47" t="n">
        <v>211.02</v>
      </c>
      <c r="Q45" s="50" t="n">
        <v>2.46</v>
      </c>
      <c r="R45" s="47" t="n">
        <f aca="false">P45/3600</f>
        <v>0.0586166666666667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650.2177</v>
      </c>
      <c r="E46" s="55" t="n">
        <v>24.1824</v>
      </c>
      <c r="F46" s="55" t="n">
        <v>31.1997</v>
      </c>
      <c r="G46" s="55" t="n">
        <v>30.5139</v>
      </c>
      <c r="H46" s="55" t="n">
        <v>207.49</v>
      </c>
      <c r="I46" s="55" t="n">
        <v>2.52</v>
      </c>
      <c r="J46" s="55" t="n">
        <f aca="false">H46/3600</f>
        <v>0.0576361111111111</v>
      </c>
      <c r="K46" s="54"/>
      <c r="L46" s="55" t="n">
        <v>648.4019</v>
      </c>
      <c r="M46" s="55" t="n">
        <v>24.1749</v>
      </c>
      <c r="N46" s="55" t="n">
        <v>31.1885</v>
      </c>
      <c r="O46" s="55" t="n">
        <v>30.5242</v>
      </c>
      <c r="P46" s="55" t="n">
        <v>201.85</v>
      </c>
      <c r="Q46" s="55" t="n">
        <v>2.44</v>
      </c>
      <c r="R46" s="55" t="n">
        <f aca="false">P46/3600</f>
        <v>0.0560694444444444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51" t="s">
        <v>53</v>
      </c>
      <c r="C47" s="45" t="n">
        <v>36</v>
      </c>
      <c r="D47" s="56" t="n">
        <v>11628.9897</v>
      </c>
      <c r="E47" s="56" t="n">
        <v>29.6643</v>
      </c>
      <c r="F47" s="56" t="n">
        <v>34.8862</v>
      </c>
      <c r="G47" s="56" t="n">
        <v>35.0133</v>
      </c>
      <c r="H47" s="56" t="n">
        <v>229.75</v>
      </c>
      <c r="I47" s="50" t="n">
        <v>3.43</v>
      </c>
      <c r="J47" s="56" t="n">
        <f aca="false">H47/3600</f>
        <v>0.0638194444444444</v>
      </c>
      <c r="K47" s="57"/>
      <c r="L47" s="56" t="n">
        <v>11619.8598</v>
      </c>
      <c r="M47" s="56" t="n">
        <v>29.6591</v>
      </c>
      <c r="N47" s="56" t="n">
        <v>34.8909</v>
      </c>
      <c r="O47" s="56" t="n">
        <v>35.008</v>
      </c>
      <c r="P47" s="56" t="n">
        <v>225.37</v>
      </c>
      <c r="Q47" s="50" t="n">
        <v>3.42</v>
      </c>
      <c r="R47" s="56" t="n">
        <f aca="false">P47/3600</f>
        <v>0.0626027777777778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42</v>
      </c>
      <c r="D48" s="47" t="n">
        <v>4640.7794</v>
      </c>
      <c r="E48" s="47" t="n">
        <v>25.4653</v>
      </c>
      <c r="F48" s="47" t="n">
        <v>32.4525</v>
      </c>
      <c r="G48" s="47" t="n">
        <v>32.4488</v>
      </c>
      <c r="H48" s="47" t="n">
        <v>191.6</v>
      </c>
      <c r="I48" s="50" t="n">
        <v>2.75</v>
      </c>
      <c r="J48" s="47" t="n">
        <f aca="false">H48/3600</f>
        <v>0.0532222222222222</v>
      </c>
      <c r="K48" s="48"/>
      <c r="L48" s="47" t="n">
        <v>4635.7402</v>
      </c>
      <c r="M48" s="47" t="n">
        <v>25.4603</v>
      </c>
      <c r="N48" s="47" t="n">
        <v>32.4587</v>
      </c>
      <c r="O48" s="47" t="n">
        <v>32.452</v>
      </c>
      <c r="P48" s="47" t="n">
        <v>185.9</v>
      </c>
      <c r="Q48" s="50" t="n">
        <v>2.69</v>
      </c>
      <c r="R48" s="47" t="n">
        <f aca="false">P48/3600</f>
        <v>0.0516388888888889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515.6907</v>
      </c>
      <c r="E49" s="47" t="n">
        <v>22.5315</v>
      </c>
      <c r="F49" s="47" t="n">
        <v>30.5506</v>
      </c>
      <c r="G49" s="47" t="n">
        <v>30.3492</v>
      </c>
      <c r="H49" s="47" t="n">
        <v>168.79</v>
      </c>
      <c r="I49" s="50" t="n">
        <v>2.1</v>
      </c>
      <c r="J49" s="47" t="n">
        <f aca="false">H49/3600</f>
        <v>0.0468861111111111</v>
      </c>
      <c r="K49" s="48"/>
      <c r="L49" s="47" t="n">
        <v>1511.2412</v>
      </c>
      <c r="M49" s="47" t="n">
        <v>22.525</v>
      </c>
      <c r="N49" s="47" t="n">
        <v>30.5549</v>
      </c>
      <c r="O49" s="47" t="n">
        <v>30.3467</v>
      </c>
      <c r="P49" s="47" t="n">
        <v>165.08</v>
      </c>
      <c r="Q49" s="50" t="n">
        <v>1.96</v>
      </c>
      <c r="R49" s="47" t="n">
        <f aca="false">P49/3600</f>
        <v>0.0458555555555556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610.8948</v>
      </c>
      <c r="E50" s="55" t="n">
        <v>21.2026</v>
      </c>
      <c r="F50" s="55" t="n">
        <v>28.7624</v>
      </c>
      <c r="G50" s="55" t="n">
        <v>28.2181</v>
      </c>
      <c r="H50" s="55" t="n">
        <v>158.66</v>
      </c>
      <c r="I50" s="55" t="n">
        <v>1.89</v>
      </c>
      <c r="J50" s="55" t="n">
        <f aca="false">H50/3600</f>
        <v>0.0440722222222222</v>
      </c>
      <c r="K50" s="54"/>
      <c r="L50" s="55" t="n">
        <v>609.4268</v>
      </c>
      <c r="M50" s="55" t="n">
        <v>21.2018</v>
      </c>
      <c r="N50" s="55" t="n">
        <v>28.7863</v>
      </c>
      <c r="O50" s="55" t="n">
        <v>28.24</v>
      </c>
      <c r="P50" s="55" t="n">
        <v>153.6</v>
      </c>
      <c r="Q50" s="55" t="n">
        <v>1.68</v>
      </c>
      <c r="R50" s="55" t="n">
        <f aca="false">P50/3600</f>
        <v>0.0426666666666667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51" t="s">
        <v>54</v>
      </c>
      <c r="C51" s="45" t="n">
        <v>36</v>
      </c>
      <c r="D51" s="56" t="n">
        <v>3715.5175</v>
      </c>
      <c r="E51" s="56" t="n">
        <v>31.6376</v>
      </c>
      <c r="F51" s="56" t="n">
        <v>36.2663</v>
      </c>
      <c r="G51" s="56" t="n">
        <v>37.2543</v>
      </c>
      <c r="H51" s="56" t="n">
        <v>133.77</v>
      </c>
      <c r="I51" s="50" t="n">
        <v>1.88</v>
      </c>
      <c r="J51" s="56" t="n">
        <f aca="false">H51/3600</f>
        <v>0.0371583333333333</v>
      </c>
      <c r="K51" s="57"/>
      <c r="L51" s="56" t="n">
        <v>3711.456</v>
      </c>
      <c r="M51" s="56" t="n">
        <v>31.6321</v>
      </c>
      <c r="N51" s="56" t="n">
        <v>36.2579</v>
      </c>
      <c r="O51" s="56" t="n">
        <v>37.2291</v>
      </c>
      <c r="P51" s="56" t="n">
        <v>129.58</v>
      </c>
      <c r="Q51" s="50" t="n">
        <v>1.78</v>
      </c>
      <c r="R51" s="56" t="n">
        <f aca="false">P51/3600</f>
        <v>0.035994444444444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42</v>
      </c>
      <c r="D52" s="47" t="n">
        <v>1221.8474</v>
      </c>
      <c r="E52" s="47" t="n">
        <v>27.9018</v>
      </c>
      <c r="F52" s="47" t="n">
        <v>34.0577</v>
      </c>
      <c r="G52" s="47" t="n">
        <v>34.3393</v>
      </c>
      <c r="H52" s="47" t="n">
        <v>117.39</v>
      </c>
      <c r="I52" s="50" t="n">
        <v>1.5</v>
      </c>
      <c r="J52" s="47" t="n">
        <f aca="false">H52/3600</f>
        <v>0.0326083333333333</v>
      </c>
      <c r="K52" s="48"/>
      <c r="L52" s="47" t="n">
        <v>1219.3108</v>
      </c>
      <c r="M52" s="47" t="n">
        <v>27.8972</v>
      </c>
      <c r="N52" s="47" t="n">
        <v>34.0772</v>
      </c>
      <c r="O52" s="47" t="n">
        <v>34.3662</v>
      </c>
      <c r="P52" s="47" t="n">
        <v>114.3</v>
      </c>
      <c r="Q52" s="50" t="n">
        <v>1.4</v>
      </c>
      <c r="R52" s="47" t="n">
        <f aca="false">P52/3600</f>
        <v>0.03175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584.5218</v>
      </c>
      <c r="E53" s="47" t="n">
        <v>26.1464</v>
      </c>
      <c r="F53" s="47" t="n">
        <v>31.6763</v>
      </c>
      <c r="G53" s="47" t="n">
        <v>31.2813</v>
      </c>
      <c r="H53" s="47" t="n">
        <v>108.95</v>
      </c>
      <c r="I53" s="50" t="n">
        <v>1.32</v>
      </c>
      <c r="J53" s="47" t="n">
        <f aca="false">H53/3600</f>
        <v>0.0302638888888889</v>
      </c>
      <c r="K53" s="48"/>
      <c r="L53" s="47" t="n">
        <v>584.4074</v>
      </c>
      <c r="M53" s="47" t="n">
        <v>26.1452</v>
      </c>
      <c r="N53" s="47" t="n">
        <v>31.6574</v>
      </c>
      <c r="O53" s="47" t="n">
        <v>31.2764</v>
      </c>
      <c r="P53" s="47" t="n">
        <v>106.71</v>
      </c>
      <c r="Q53" s="50" t="n">
        <v>1.19</v>
      </c>
      <c r="R53" s="47" t="n">
        <f aca="false">P53/3600</f>
        <v>0.0296416666666667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322.1317</v>
      </c>
      <c r="E54" s="55" t="n">
        <v>24.7432</v>
      </c>
      <c r="F54" s="55" t="n">
        <v>29.2711</v>
      </c>
      <c r="G54" s="55" t="n">
        <v>28.4583</v>
      </c>
      <c r="H54" s="55" t="n">
        <v>104.51</v>
      </c>
      <c r="I54" s="55" t="n">
        <v>1.25</v>
      </c>
      <c r="J54" s="55" t="n">
        <f aca="false">H54/3600</f>
        <v>0.0290305555555556</v>
      </c>
      <c r="K54" s="54"/>
      <c r="L54" s="55" t="n">
        <v>322.3569</v>
      </c>
      <c r="M54" s="55" t="n">
        <v>24.7394</v>
      </c>
      <c r="N54" s="55" t="n">
        <v>29.2693</v>
      </c>
      <c r="O54" s="55" t="n">
        <v>28.4996</v>
      </c>
      <c r="P54" s="55" t="n">
        <v>101.34</v>
      </c>
      <c r="Q54" s="55" t="n">
        <v>1.1</v>
      </c>
      <c r="R54" s="55" t="n">
        <f aca="false">P54/3600</f>
        <v>0.02815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51" t="s">
        <v>55</v>
      </c>
      <c r="C55" s="45" t="n">
        <v>36</v>
      </c>
      <c r="D55" s="56" t="n">
        <v>989.3485</v>
      </c>
      <c r="E55" s="56" t="n">
        <v>33.4919</v>
      </c>
      <c r="F55" s="56" t="n">
        <v>37.856</v>
      </c>
      <c r="G55" s="56" t="n">
        <v>37.3271</v>
      </c>
      <c r="H55" s="56" t="n">
        <v>45.35</v>
      </c>
      <c r="I55" s="50" t="n">
        <v>0.61</v>
      </c>
      <c r="J55" s="56" t="n">
        <f aca="false">H55/3600</f>
        <v>0.0125972222222222</v>
      </c>
      <c r="K55" s="57"/>
      <c r="L55" s="56" t="n">
        <v>991.3608</v>
      </c>
      <c r="M55" s="56" t="n">
        <v>33.4906</v>
      </c>
      <c r="N55" s="56" t="n">
        <v>37.8428</v>
      </c>
      <c r="O55" s="56" t="n">
        <v>37.3256</v>
      </c>
      <c r="P55" s="56" t="n">
        <v>44.36</v>
      </c>
      <c r="Q55" s="50" t="n">
        <v>0.6</v>
      </c>
      <c r="R55" s="56" t="n">
        <f aca="false">P55/3600</f>
        <v>0.0123222222222222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42</v>
      </c>
      <c r="D56" s="47" t="n">
        <v>455.2</v>
      </c>
      <c r="E56" s="47" t="n">
        <v>30.0909</v>
      </c>
      <c r="F56" s="47" t="n">
        <v>35.0483</v>
      </c>
      <c r="G56" s="47" t="n">
        <v>34.2654</v>
      </c>
      <c r="H56" s="47" t="n">
        <v>40.94</v>
      </c>
      <c r="I56" s="50" t="n">
        <v>0.53</v>
      </c>
      <c r="J56" s="47" t="n">
        <f aca="false">H56/3600</f>
        <v>0.0113722222222222</v>
      </c>
      <c r="K56" s="48"/>
      <c r="L56" s="47" t="n">
        <v>455.4845</v>
      </c>
      <c r="M56" s="47" t="n">
        <v>30.0907</v>
      </c>
      <c r="N56" s="47" t="n">
        <v>35.0284</v>
      </c>
      <c r="O56" s="47" t="n">
        <v>34.276</v>
      </c>
      <c r="P56" s="47" t="n">
        <v>39.76</v>
      </c>
      <c r="Q56" s="50" t="n">
        <v>0.49</v>
      </c>
      <c r="R56" s="47" t="n">
        <f aca="false">P56/3600</f>
        <v>0.0110444444444444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216.1402</v>
      </c>
      <c r="E57" s="47" t="n">
        <v>27.5129</v>
      </c>
      <c r="F57" s="47" t="n">
        <v>32.6412</v>
      </c>
      <c r="G57" s="47" t="n">
        <v>31.184</v>
      </c>
      <c r="H57" s="47" t="n">
        <v>38.27</v>
      </c>
      <c r="I57" s="50" t="n">
        <v>0.46</v>
      </c>
      <c r="J57" s="47" t="n">
        <f aca="false">H57/3600</f>
        <v>0.0106305555555556</v>
      </c>
      <c r="K57" s="48"/>
      <c r="L57" s="47" t="n">
        <v>214.6144</v>
      </c>
      <c r="M57" s="47" t="n">
        <v>27.4931</v>
      </c>
      <c r="N57" s="47" t="n">
        <v>32.6583</v>
      </c>
      <c r="O57" s="47" t="n">
        <v>31.2169</v>
      </c>
      <c r="P57" s="47" t="n">
        <v>37.48</v>
      </c>
      <c r="Q57" s="50" t="n">
        <v>0.41</v>
      </c>
      <c r="R57" s="47" t="n">
        <f aca="false">P57/3600</f>
        <v>0.0104111111111111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109.1093</v>
      </c>
      <c r="E58" s="55" t="n">
        <v>25.6945</v>
      </c>
      <c r="F58" s="55" t="n">
        <v>30.5129</v>
      </c>
      <c r="G58" s="55" t="n">
        <v>28.347</v>
      </c>
      <c r="H58" s="55" t="n">
        <v>36.91</v>
      </c>
      <c r="I58" s="55" t="n">
        <v>0.41</v>
      </c>
      <c r="J58" s="55" t="n">
        <f aca="false">H58/3600</f>
        <v>0.0102527777777778</v>
      </c>
      <c r="K58" s="54"/>
      <c r="L58" s="55" t="n">
        <v>108.8371</v>
      </c>
      <c r="M58" s="55" t="n">
        <v>25.6864</v>
      </c>
      <c r="N58" s="55" t="n">
        <v>30.5046</v>
      </c>
      <c r="O58" s="55" t="n">
        <v>28.3343</v>
      </c>
      <c r="P58" s="55" t="n">
        <v>36</v>
      </c>
      <c r="Q58" s="55" t="n">
        <v>0.35</v>
      </c>
      <c r="R58" s="55" t="n">
        <f aca="false">P58/3600</f>
        <v>0.01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51" t="s">
        <v>57</v>
      </c>
      <c r="C59" s="45" t="n">
        <v>36</v>
      </c>
      <c r="D59" s="56" t="n">
        <v>3930.5005</v>
      </c>
      <c r="E59" s="56" t="n">
        <v>30.3138</v>
      </c>
      <c r="F59" s="56" t="n">
        <v>37.5847</v>
      </c>
      <c r="G59" s="56" t="n">
        <v>38.0169</v>
      </c>
      <c r="H59" s="56" t="n">
        <v>75.23</v>
      </c>
      <c r="I59" s="50" t="n">
        <v>1.1</v>
      </c>
      <c r="J59" s="56" t="n">
        <f aca="false">H59/3600</f>
        <v>0.0208972222222222</v>
      </c>
      <c r="K59" s="57"/>
      <c r="L59" s="56" t="n">
        <v>3929.5851</v>
      </c>
      <c r="M59" s="56" t="n">
        <v>30.311</v>
      </c>
      <c r="N59" s="56" t="n">
        <v>37.5796</v>
      </c>
      <c r="O59" s="56" t="n">
        <v>37.9951</v>
      </c>
      <c r="P59" s="56" t="n">
        <v>74.35</v>
      </c>
      <c r="Q59" s="50" t="n">
        <v>1.07</v>
      </c>
      <c r="R59" s="56" t="n">
        <f aca="false">P59/3600</f>
        <v>0.0206527777777778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42</v>
      </c>
      <c r="D60" s="47" t="n">
        <v>1937.2726</v>
      </c>
      <c r="E60" s="47" t="n">
        <v>25.8871</v>
      </c>
      <c r="F60" s="47" t="n">
        <v>35.7224</v>
      </c>
      <c r="G60" s="47" t="n">
        <v>35.3104</v>
      </c>
      <c r="H60" s="47" t="n">
        <v>64.17</v>
      </c>
      <c r="I60" s="50" t="n">
        <v>0.97</v>
      </c>
      <c r="J60" s="47" t="n">
        <f aca="false">H60/3600</f>
        <v>0.017825</v>
      </c>
      <c r="K60" s="48"/>
      <c r="L60" s="47" t="n">
        <v>1936.8781</v>
      </c>
      <c r="M60" s="47" t="n">
        <v>25.8826</v>
      </c>
      <c r="N60" s="47" t="n">
        <v>35.7565</v>
      </c>
      <c r="O60" s="47" t="n">
        <v>35.2789</v>
      </c>
      <c r="P60" s="47" t="n">
        <v>62.64</v>
      </c>
      <c r="Q60" s="50" t="n">
        <v>0.92</v>
      </c>
      <c r="R60" s="47" t="n">
        <f aca="false">P60/3600</f>
        <v>0.0174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962.4298</v>
      </c>
      <c r="E61" s="47" t="n">
        <v>22.6112</v>
      </c>
      <c r="F61" s="47" t="n">
        <v>34.7595</v>
      </c>
      <c r="G61" s="47" t="n">
        <v>32.2614</v>
      </c>
      <c r="H61" s="47" t="n">
        <v>57.57</v>
      </c>
      <c r="I61" s="50" t="n">
        <v>0.82</v>
      </c>
      <c r="J61" s="47" t="n">
        <f aca="false">H61/3600</f>
        <v>0.0159916666666667</v>
      </c>
      <c r="K61" s="48"/>
      <c r="L61" s="47" t="n">
        <v>961.0902</v>
      </c>
      <c r="M61" s="47" t="n">
        <v>22.606</v>
      </c>
      <c r="N61" s="47" t="n">
        <v>34.7733</v>
      </c>
      <c r="O61" s="47" t="n">
        <v>32.2724</v>
      </c>
      <c r="P61" s="47" t="n">
        <v>56.43</v>
      </c>
      <c r="Q61" s="50" t="n">
        <v>0.79</v>
      </c>
      <c r="R61" s="47" t="n">
        <f aca="false">P61/3600</f>
        <v>0.015675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446.8577</v>
      </c>
      <c r="E62" s="55" t="n">
        <v>20.1242</v>
      </c>
      <c r="F62" s="55" t="n">
        <v>34.3251</v>
      </c>
      <c r="G62" s="55" t="n">
        <v>30.6013</v>
      </c>
      <c r="H62" s="55" t="n">
        <v>53.7</v>
      </c>
      <c r="I62" s="55" t="n">
        <v>0.63</v>
      </c>
      <c r="J62" s="55" t="n">
        <f aca="false">H62/3600</f>
        <v>0.0149166666666667</v>
      </c>
      <c r="K62" s="54"/>
      <c r="L62" s="55" t="n">
        <v>446.1767</v>
      </c>
      <c r="M62" s="55" t="n">
        <v>20.12</v>
      </c>
      <c r="N62" s="55" t="n">
        <v>34.3203</v>
      </c>
      <c r="O62" s="55" t="n">
        <v>30.5923</v>
      </c>
      <c r="P62" s="55" t="n">
        <v>52.27</v>
      </c>
      <c r="Q62" s="55" t="n">
        <v>0.59</v>
      </c>
      <c r="R62" s="55" t="n">
        <f aca="false">P62/3600</f>
        <v>0.0145194444444444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51" t="s">
        <v>58</v>
      </c>
      <c r="C63" s="45" t="n">
        <v>36</v>
      </c>
      <c r="D63" s="56" t="n">
        <v>1816.1773</v>
      </c>
      <c r="E63" s="56" t="n">
        <v>30.697</v>
      </c>
      <c r="F63" s="56" t="n">
        <v>35.6293</v>
      </c>
      <c r="G63" s="56" t="n">
        <v>36.145</v>
      </c>
      <c r="H63" s="56" t="n">
        <v>50.36</v>
      </c>
      <c r="I63" s="50" t="n">
        <v>0.73</v>
      </c>
      <c r="J63" s="56" t="n">
        <f aca="false">H63/3600</f>
        <v>0.0139888888888889</v>
      </c>
      <c r="K63" s="57"/>
      <c r="L63" s="56" t="n">
        <v>1816.2309</v>
      </c>
      <c r="M63" s="56" t="n">
        <v>30.6905</v>
      </c>
      <c r="N63" s="56" t="n">
        <v>35.625</v>
      </c>
      <c r="O63" s="56" t="n">
        <v>36.152</v>
      </c>
      <c r="P63" s="56" t="n">
        <v>48.99</v>
      </c>
      <c r="Q63" s="50" t="n">
        <v>0.71</v>
      </c>
      <c r="R63" s="56" t="n">
        <f aca="false">P63/3600</f>
        <v>0.0136083333333333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42</v>
      </c>
      <c r="D64" s="47" t="n">
        <v>715.7979</v>
      </c>
      <c r="E64" s="47" t="n">
        <v>27.269</v>
      </c>
      <c r="F64" s="47" t="n">
        <v>33.1039</v>
      </c>
      <c r="G64" s="47" t="n">
        <v>33.6665</v>
      </c>
      <c r="H64" s="47" t="n">
        <v>43.82</v>
      </c>
      <c r="I64" s="50" t="n">
        <v>0.57</v>
      </c>
      <c r="J64" s="47" t="n">
        <f aca="false">H64/3600</f>
        <v>0.0121722222222222</v>
      </c>
      <c r="K64" s="48"/>
      <c r="L64" s="47" t="n">
        <v>716.1608</v>
      </c>
      <c r="M64" s="47" t="n">
        <v>27.2683</v>
      </c>
      <c r="N64" s="47" t="n">
        <v>33.1036</v>
      </c>
      <c r="O64" s="47" t="n">
        <v>33.6497</v>
      </c>
      <c r="P64" s="47" t="n">
        <v>42.87</v>
      </c>
      <c r="Q64" s="50" t="n">
        <v>0.54</v>
      </c>
      <c r="R64" s="47" t="n">
        <f aca="false">P64/3600</f>
        <v>0.0119083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288.8948</v>
      </c>
      <c r="E65" s="47" t="n">
        <v>24.888</v>
      </c>
      <c r="F65" s="47" t="n">
        <v>30.7793</v>
      </c>
      <c r="G65" s="47" t="n">
        <v>31.313</v>
      </c>
      <c r="H65" s="47" t="n">
        <v>40.56</v>
      </c>
      <c r="I65" s="50" t="n">
        <v>0.47</v>
      </c>
      <c r="J65" s="47" t="n">
        <f aca="false">H65/3600</f>
        <v>0.0112666666666667</v>
      </c>
      <c r="K65" s="48"/>
      <c r="L65" s="47" t="n">
        <v>288.3959</v>
      </c>
      <c r="M65" s="47" t="n">
        <v>24.8845</v>
      </c>
      <c r="N65" s="47" t="n">
        <v>30.7837</v>
      </c>
      <c r="O65" s="47" t="n">
        <v>31.3421</v>
      </c>
      <c r="P65" s="47" t="n">
        <v>38.97</v>
      </c>
      <c r="Q65" s="50" t="n">
        <v>0.42</v>
      </c>
      <c r="R65" s="47" t="n">
        <f aca="false">P65/3600</f>
        <v>0.010825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141.2536</v>
      </c>
      <c r="E66" s="55" t="n">
        <v>23.5004</v>
      </c>
      <c r="F66" s="55" t="n">
        <v>28.4533</v>
      </c>
      <c r="G66" s="55" t="n">
        <v>28.9501</v>
      </c>
      <c r="H66" s="55" t="n">
        <v>38.33</v>
      </c>
      <c r="I66" s="55" t="n">
        <v>0.42</v>
      </c>
      <c r="J66" s="55" t="n">
        <f aca="false">H66/3600</f>
        <v>0.0106472222222222</v>
      </c>
      <c r="K66" s="54"/>
      <c r="L66" s="55" t="n">
        <v>141.6371</v>
      </c>
      <c r="M66" s="55" t="n">
        <v>23.5062</v>
      </c>
      <c r="N66" s="55" t="n">
        <v>28.4676</v>
      </c>
      <c r="O66" s="55" t="n">
        <v>28.9242</v>
      </c>
      <c r="P66" s="55" t="n">
        <v>37.48</v>
      </c>
      <c r="Q66" s="55" t="n">
        <v>0.36</v>
      </c>
      <c r="R66" s="55" t="n">
        <f aca="false">P66/3600</f>
        <v>0.010411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51" t="s">
        <v>54</v>
      </c>
      <c r="C67" s="45" t="n">
        <v>36</v>
      </c>
      <c r="D67" s="56" t="n">
        <v>1008.4062</v>
      </c>
      <c r="E67" s="56" t="n">
        <v>31.2289</v>
      </c>
      <c r="F67" s="56" t="n">
        <v>35.6707</v>
      </c>
      <c r="G67" s="56" t="n">
        <v>35.6104</v>
      </c>
      <c r="H67" s="56" t="n">
        <v>33.65</v>
      </c>
      <c r="I67" s="50" t="n">
        <v>0.47</v>
      </c>
      <c r="J67" s="56" t="n">
        <f aca="false">H67/3600</f>
        <v>0.00934722222222222</v>
      </c>
      <c r="K67" s="57"/>
      <c r="L67" s="56" t="n">
        <v>1008.2031</v>
      </c>
      <c r="M67" s="56" t="n">
        <v>31.2291</v>
      </c>
      <c r="N67" s="56" t="n">
        <v>35.6522</v>
      </c>
      <c r="O67" s="56" t="n">
        <v>35.5908</v>
      </c>
      <c r="P67" s="56" t="n">
        <v>32.73</v>
      </c>
      <c r="Q67" s="50" t="n">
        <v>0.47</v>
      </c>
      <c r="R67" s="56" t="n">
        <f aca="false">P67/3600</f>
        <v>0.00909166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42</v>
      </c>
      <c r="D68" s="47" t="n">
        <v>458.4591</v>
      </c>
      <c r="E68" s="47" t="n">
        <v>28.1239</v>
      </c>
      <c r="F68" s="47" t="n">
        <v>32.8765</v>
      </c>
      <c r="G68" s="47" t="n">
        <v>32.3152</v>
      </c>
      <c r="H68" s="47" t="n">
        <v>29.41</v>
      </c>
      <c r="I68" s="50" t="n">
        <v>0.38</v>
      </c>
      <c r="J68" s="47" t="n">
        <f aca="false">H68/3600</f>
        <v>0.00816944444444444</v>
      </c>
      <c r="K68" s="48"/>
      <c r="L68" s="47" t="n">
        <v>458.3188</v>
      </c>
      <c r="M68" s="47" t="n">
        <v>28.1249</v>
      </c>
      <c r="N68" s="47" t="n">
        <v>32.9056</v>
      </c>
      <c r="O68" s="47" t="n">
        <v>32.3253</v>
      </c>
      <c r="P68" s="47" t="n">
        <v>28.6</v>
      </c>
      <c r="Q68" s="50" t="n">
        <v>0.37</v>
      </c>
      <c r="R68" s="47" t="n">
        <f aca="false">P68/3600</f>
        <v>0.00794444444444445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233.4757</v>
      </c>
      <c r="E69" s="47" t="n">
        <v>25.6969</v>
      </c>
      <c r="F69" s="47" t="n">
        <v>30.2707</v>
      </c>
      <c r="G69" s="47" t="n">
        <v>29.3573</v>
      </c>
      <c r="H69" s="47" t="n">
        <v>27.32</v>
      </c>
      <c r="I69" s="50" t="n">
        <v>0.33</v>
      </c>
      <c r="J69" s="47" t="n">
        <f aca="false">H69/3600</f>
        <v>0.00758888888888889</v>
      </c>
      <c r="K69" s="48"/>
      <c r="L69" s="47" t="n">
        <v>233.7305</v>
      </c>
      <c r="M69" s="47" t="n">
        <v>25.6798</v>
      </c>
      <c r="N69" s="47" t="n">
        <v>30.2815</v>
      </c>
      <c r="O69" s="47" t="n">
        <v>29.3711</v>
      </c>
      <c r="P69" s="47" t="n">
        <v>26.75</v>
      </c>
      <c r="Q69" s="50" t="n">
        <v>0.29</v>
      </c>
      <c r="R69" s="47" t="n">
        <f aca="false">P69/3600</f>
        <v>0.00743055555555556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129.6517</v>
      </c>
      <c r="E70" s="55" t="n">
        <v>23.876</v>
      </c>
      <c r="F70" s="55" t="n">
        <v>27.8044</v>
      </c>
      <c r="G70" s="55" t="n">
        <v>26.932</v>
      </c>
      <c r="H70" s="55" t="n">
        <v>26.08</v>
      </c>
      <c r="I70" s="55" t="n">
        <v>0.29</v>
      </c>
      <c r="J70" s="55" t="n">
        <f aca="false">H70/3600</f>
        <v>0.00724444444444444</v>
      </c>
      <c r="K70" s="54"/>
      <c r="L70" s="55" t="n">
        <v>129.3489</v>
      </c>
      <c r="M70" s="55" t="n">
        <v>23.8713</v>
      </c>
      <c r="N70" s="55" t="n">
        <v>27.7961</v>
      </c>
      <c r="O70" s="55" t="n">
        <v>26.924</v>
      </c>
      <c r="P70" s="55" t="n">
        <v>25.47</v>
      </c>
      <c r="Q70" s="55" t="n">
        <v>0.26</v>
      </c>
      <c r="R70" s="55" t="n">
        <f aca="false">P70/3600</f>
        <v>0.007075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51" t="s">
        <v>60</v>
      </c>
      <c r="C71" s="45" t="n">
        <v>36</v>
      </c>
      <c r="D71" s="56" t="n">
        <v>5204.9749</v>
      </c>
      <c r="E71" s="56" t="n">
        <v>37.2448</v>
      </c>
      <c r="F71" s="56" t="n">
        <v>42.7984</v>
      </c>
      <c r="G71" s="56" t="n">
        <v>43.0437</v>
      </c>
      <c r="H71" s="56" t="n">
        <v>517.63</v>
      </c>
      <c r="I71" s="50" t="n">
        <v>7.08</v>
      </c>
      <c r="J71" s="56" t="n">
        <f aca="false">H71/3600</f>
        <v>0.143786111111111</v>
      </c>
      <c r="K71" s="57"/>
      <c r="L71" s="56" t="n">
        <v>5203.3526</v>
      </c>
      <c r="M71" s="56" t="n">
        <v>37.2403</v>
      </c>
      <c r="N71" s="56" t="n">
        <v>42.8157</v>
      </c>
      <c r="O71" s="56" t="n">
        <v>43.0363</v>
      </c>
      <c r="P71" s="56" t="n">
        <v>503.34</v>
      </c>
      <c r="Q71" s="50" t="n">
        <v>6.62</v>
      </c>
      <c r="R71" s="56" t="n">
        <f aca="false">P71/3600</f>
        <v>0.139816666666667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/>
      <c r="C72" s="51" t="n">
        <v>42</v>
      </c>
      <c r="D72" s="47" t="n">
        <v>2690.7498</v>
      </c>
      <c r="E72" s="47" t="n">
        <v>33.6542</v>
      </c>
      <c r="F72" s="47" t="n">
        <v>40.7053</v>
      </c>
      <c r="G72" s="47" t="n">
        <v>40.5771</v>
      </c>
      <c r="H72" s="47" t="n">
        <v>490.68</v>
      </c>
      <c r="I72" s="50" t="n">
        <v>6.59</v>
      </c>
      <c r="J72" s="47" t="n">
        <f aca="false">H72/3600</f>
        <v>0.1363</v>
      </c>
      <c r="K72" s="48"/>
      <c r="L72" s="47" t="n">
        <v>2687.5423</v>
      </c>
      <c r="M72" s="47" t="n">
        <v>33.6497</v>
      </c>
      <c r="N72" s="47" t="n">
        <v>40.7061</v>
      </c>
      <c r="O72" s="47" t="n">
        <v>40.5775</v>
      </c>
      <c r="P72" s="47" t="n">
        <v>477.58</v>
      </c>
      <c r="Q72" s="50" t="n">
        <v>6</v>
      </c>
      <c r="R72" s="47" t="n">
        <f aca="false">P72/3600</f>
        <v>0.132661111111111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47</v>
      </c>
      <c r="D73" s="47" t="n">
        <v>1462.9023</v>
      </c>
      <c r="E73" s="47" t="n">
        <v>30.5169</v>
      </c>
      <c r="F73" s="47" t="n">
        <v>38.4506</v>
      </c>
      <c r="G73" s="47" t="n">
        <v>37.7884</v>
      </c>
      <c r="H73" s="47" t="n">
        <v>472.94</v>
      </c>
      <c r="I73" s="50" t="n">
        <v>6.26</v>
      </c>
      <c r="J73" s="47" t="n">
        <f aca="false">H73/3600</f>
        <v>0.131372222222222</v>
      </c>
      <c r="K73" s="48"/>
      <c r="L73" s="47" t="n">
        <v>1460.9563</v>
      </c>
      <c r="M73" s="47" t="n">
        <v>30.5148</v>
      </c>
      <c r="N73" s="47" t="n">
        <v>38.4651</v>
      </c>
      <c r="O73" s="47" t="n">
        <v>37.754</v>
      </c>
      <c r="P73" s="47" t="n">
        <v>458.89</v>
      </c>
      <c r="Q73" s="50" t="n">
        <v>5.57</v>
      </c>
      <c r="R73" s="47" t="n">
        <f aca="false">P73/3600</f>
        <v>0.127469444444444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51</v>
      </c>
      <c r="D74" s="55" t="n">
        <v>873.6</v>
      </c>
      <c r="E74" s="55" t="n">
        <v>28.466</v>
      </c>
      <c r="F74" s="55" t="n">
        <v>34.9938</v>
      </c>
      <c r="G74" s="55" t="n">
        <v>34.9658</v>
      </c>
      <c r="H74" s="55" t="n">
        <v>459.99</v>
      </c>
      <c r="I74" s="55" t="n">
        <v>6.04</v>
      </c>
      <c r="J74" s="55" t="n">
        <f aca="false">H74/3600</f>
        <v>0.127775</v>
      </c>
      <c r="K74" s="54"/>
      <c r="L74" s="55" t="n">
        <v>872.6698</v>
      </c>
      <c r="M74" s="55" t="n">
        <v>28.4612</v>
      </c>
      <c r="N74" s="55" t="n">
        <v>34.9918</v>
      </c>
      <c r="O74" s="55" t="n">
        <v>34.9831</v>
      </c>
      <c r="P74" s="55" t="n">
        <v>449.9</v>
      </c>
      <c r="Q74" s="55" t="n">
        <v>5.38</v>
      </c>
      <c r="R74" s="55" t="n">
        <f aca="false">P74/3600</f>
        <v>0.124972222222222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51" t="s">
        <v>62</v>
      </c>
      <c r="C75" s="45" t="n">
        <v>36</v>
      </c>
      <c r="D75" s="56" t="n">
        <v>6143.9107</v>
      </c>
      <c r="E75" s="56" t="n">
        <v>36.8201</v>
      </c>
      <c r="F75" s="56" t="n">
        <v>44.4306</v>
      </c>
      <c r="G75" s="56" t="n">
        <v>42.5022</v>
      </c>
      <c r="H75" s="56" t="n">
        <v>516.32</v>
      </c>
      <c r="I75" s="50" t="n">
        <v>7.06</v>
      </c>
      <c r="J75" s="56" t="n">
        <f aca="false">H75/3600</f>
        <v>0.143422222222222</v>
      </c>
      <c r="K75" s="57"/>
      <c r="L75" s="56" t="n">
        <v>6141.2465</v>
      </c>
      <c r="M75" s="56" t="n">
        <v>36.8104</v>
      </c>
      <c r="N75" s="56" t="n">
        <v>44.3991</v>
      </c>
      <c r="O75" s="56" t="n">
        <v>42.4989</v>
      </c>
      <c r="P75" s="56" t="n">
        <v>506.1</v>
      </c>
      <c r="Q75" s="50" t="n">
        <v>6.52</v>
      </c>
      <c r="R75" s="56" t="n">
        <f aca="false">P75/3600</f>
        <v>0.140583333333333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/>
      <c r="C76" s="51" t="n">
        <v>42</v>
      </c>
      <c r="D76" s="47" t="n">
        <v>3071.3079</v>
      </c>
      <c r="E76" s="47" t="n">
        <v>32.9028</v>
      </c>
      <c r="F76" s="47" t="n">
        <v>42.6225</v>
      </c>
      <c r="G76" s="47" t="n">
        <v>40.5355</v>
      </c>
      <c r="H76" s="47" t="n">
        <v>487.19</v>
      </c>
      <c r="I76" s="50" t="n">
        <v>6.51</v>
      </c>
      <c r="J76" s="47" t="n">
        <f aca="false">H76/3600</f>
        <v>0.135330555555556</v>
      </c>
      <c r="K76" s="48"/>
      <c r="L76" s="47" t="n">
        <v>3068.4242</v>
      </c>
      <c r="M76" s="47" t="n">
        <v>32.9007</v>
      </c>
      <c r="N76" s="47" t="n">
        <v>42.6219</v>
      </c>
      <c r="O76" s="47" t="n">
        <v>40.515</v>
      </c>
      <c r="P76" s="47" t="n">
        <v>473.45</v>
      </c>
      <c r="Q76" s="50" t="n">
        <v>5.98</v>
      </c>
      <c r="R76" s="47" t="n">
        <f aca="false">P76/3600</f>
        <v>0.131513888888889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47</v>
      </c>
      <c r="D77" s="47" t="n">
        <v>1387.494</v>
      </c>
      <c r="E77" s="47" t="n">
        <v>29.3839</v>
      </c>
      <c r="F77" s="47" t="n">
        <v>39.7643</v>
      </c>
      <c r="G77" s="47" t="n">
        <v>38.5021</v>
      </c>
      <c r="H77" s="47" t="n">
        <v>463.15</v>
      </c>
      <c r="I77" s="50" t="n">
        <v>6.46</v>
      </c>
      <c r="J77" s="47" t="n">
        <f aca="false">H77/3600</f>
        <v>0.128652777777778</v>
      </c>
      <c r="K77" s="48"/>
      <c r="L77" s="47" t="n">
        <v>1385.9535</v>
      </c>
      <c r="M77" s="47" t="n">
        <v>29.3814</v>
      </c>
      <c r="N77" s="47" t="n">
        <v>39.7587</v>
      </c>
      <c r="O77" s="47" t="n">
        <v>38.5264</v>
      </c>
      <c r="P77" s="47" t="n">
        <v>456.15</v>
      </c>
      <c r="Q77" s="50" t="n">
        <v>5.33</v>
      </c>
      <c r="R77" s="47" t="n">
        <f aca="false">P77/3600</f>
        <v>0.126708333333333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51</v>
      </c>
      <c r="D78" s="55" t="n">
        <v>664.093</v>
      </c>
      <c r="E78" s="55" t="n">
        <v>27.1876</v>
      </c>
      <c r="F78" s="55" t="n">
        <v>37.3006</v>
      </c>
      <c r="G78" s="55" t="n">
        <v>36.649</v>
      </c>
      <c r="H78" s="55" t="n">
        <v>448.42</v>
      </c>
      <c r="I78" s="55" t="n">
        <v>5.76</v>
      </c>
      <c r="J78" s="55" t="n">
        <f aca="false">H78/3600</f>
        <v>0.124561111111111</v>
      </c>
      <c r="K78" s="54"/>
      <c r="L78" s="55" t="n">
        <v>662.4558</v>
      </c>
      <c r="M78" s="55" t="n">
        <v>27.1805</v>
      </c>
      <c r="N78" s="55" t="n">
        <v>37.2508</v>
      </c>
      <c r="O78" s="55" t="n">
        <v>36.636</v>
      </c>
      <c r="P78" s="55" t="n">
        <v>443.26</v>
      </c>
      <c r="Q78" s="55" t="n">
        <v>5.61</v>
      </c>
      <c r="R78" s="55" t="n">
        <f aca="false">P78/3600</f>
        <v>0.123127777777778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51" t="s">
        <v>63</v>
      </c>
      <c r="C79" s="45" t="n">
        <v>36</v>
      </c>
      <c r="D79" s="56" t="n">
        <v>5170.3553</v>
      </c>
      <c r="E79" s="56" t="n">
        <v>36.6678</v>
      </c>
      <c r="F79" s="56" t="n">
        <v>43.5649</v>
      </c>
      <c r="G79" s="56" t="n">
        <v>43.5692</v>
      </c>
      <c r="H79" s="56" t="n">
        <v>514.88</v>
      </c>
      <c r="I79" s="50" t="n">
        <v>7</v>
      </c>
      <c r="J79" s="56" t="n">
        <f aca="false">H79/3600</f>
        <v>0.143022222222222</v>
      </c>
      <c r="K79" s="57"/>
      <c r="L79" s="56" t="n">
        <v>5163.8028</v>
      </c>
      <c r="M79" s="56" t="n">
        <v>36.6626</v>
      </c>
      <c r="N79" s="56" t="n">
        <v>43.5655</v>
      </c>
      <c r="O79" s="56" t="n">
        <v>43.5557</v>
      </c>
      <c r="P79" s="56" t="n">
        <v>499.61</v>
      </c>
      <c r="Q79" s="50" t="n">
        <v>6.54</v>
      </c>
      <c r="R79" s="56" t="n">
        <f aca="false">P79/3600</f>
        <v>0.1387805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/>
      <c r="C80" s="51" t="n">
        <v>42</v>
      </c>
      <c r="D80" s="47" t="n">
        <v>2528.9414</v>
      </c>
      <c r="E80" s="47" t="n">
        <v>33.2942</v>
      </c>
      <c r="F80" s="47" t="n">
        <v>41.3707</v>
      </c>
      <c r="G80" s="47" t="n">
        <v>40.9103</v>
      </c>
      <c r="H80" s="47" t="n">
        <v>485.12</v>
      </c>
      <c r="I80" s="50" t="n">
        <v>6.5</v>
      </c>
      <c r="J80" s="47" t="n">
        <f aca="false">H80/3600</f>
        <v>0.134755555555556</v>
      </c>
      <c r="K80" s="48"/>
      <c r="L80" s="47" t="n">
        <v>2529.1498</v>
      </c>
      <c r="M80" s="47" t="n">
        <v>33.2914</v>
      </c>
      <c r="N80" s="47" t="n">
        <v>41.3294</v>
      </c>
      <c r="O80" s="47" t="n">
        <v>40.9338</v>
      </c>
      <c r="P80" s="47" t="n">
        <v>477.29</v>
      </c>
      <c r="Q80" s="50" t="n">
        <v>5.96</v>
      </c>
      <c r="R80" s="47" t="n">
        <f aca="false">P80/3600</f>
        <v>0.132580555555556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47</v>
      </c>
      <c r="D81" s="47" t="n">
        <v>1321.9274</v>
      </c>
      <c r="E81" s="47" t="n">
        <v>30.596</v>
      </c>
      <c r="F81" s="47" t="n">
        <v>38.5688</v>
      </c>
      <c r="G81" s="47" t="n">
        <v>37.6229</v>
      </c>
      <c r="H81" s="47" t="n">
        <v>468.77</v>
      </c>
      <c r="I81" s="50" t="n">
        <v>6.2</v>
      </c>
      <c r="J81" s="47" t="n">
        <f aca="false">H81/3600</f>
        <v>0.130213888888889</v>
      </c>
      <c r="K81" s="48"/>
      <c r="L81" s="47" t="n">
        <v>1320.1153</v>
      </c>
      <c r="M81" s="47" t="n">
        <v>30.5889</v>
      </c>
      <c r="N81" s="47" t="n">
        <v>38.5812</v>
      </c>
      <c r="O81" s="47" t="n">
        <v>37.6289</v>
      </c>
      <c r="P81" s="47" t="n">
        <v>455.88</v>
      </c>
      <c r="Q81" s="50" t="n">
        <v>5.6</v>
      </c>
      <c r="R81" s="47" t="n">
        <f aca="false">P81/3600</f>
        <v>0.126633333333333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51</v>
      </c>
      <c r="D82" s="55" t="n">
        <v>787.4307</v>
      </c>
      <c r="E82" s="55" t="n">
        <v>28.5545</v>
      </c>
      <c r="F82" s="55" t="n">
        <v>35.7899</v>
      </c>
      <c r="G82" s="55" t="n">
        <v>34.7244</v>
      </c>
      <c r="H82" s="55" t="n">
        <v>459.17</v>
      </c>
      <c r="I82" s="55" t="n">
        <v>6.1</v>
      </c>
      <c r="J82" s="55" t="n">
        <f aca="false">H82/3600</f>
        <v>0.127547222222222</v>
      </c>
      <c r="K82" s="54"/>
      <c r="L82" s="55" t="n">
        <v>787.2074</v>
      </c>
      <c r="M82" s="55" t="n">
        <v>28.5532</v>
      </c>
      <c r="N82" s="55" t="n">
        <v>35.7628</v>
      </c>
      <c r="O82" s="55" t="n">
        <v>34.7363</v>
      </c>
      <c r="P82" s="55" t="n">
        <v>446.62</v>
      </c>
      <c r="Q82" s="55" t="n">
        <v>5.76</v>
      </c>
      <c r="R82" s="55" t="n">
        <f aca="false">P82/3600</f>
        <v>0.1240611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,AO71,AO75,AO79)</f>
        <v>#VALUE!</v>
      </c>
      <c r="AP88" s="64" t="e">
        <f aca="false">AVERAGE(AP3,AP7,AP11,AP15,AP19,AP23,AP27,AP31,AP35,AP39,AP43,AP47,AP51,AP55,AP63,AP59,AP67,AP71,AP75,AP79)</f>
        <v>#VALUE!</v>
      </c>
      <c r="AQ88" s="64" t="e">
        <f aca="false">AVERAGE(AQ3,AQ7,AQ11,AQ15,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,AZ71,AZ75,AZ79)</f>
        <v>#VALUE!</v>
      </c>
      <c r="BA88" s="64" t="e">
        <f aca="false">AVERAGE(BA3,BA7,BA11,BA15,BA19,BA23,BA27,BA31,BA35,BA39,BA43,BA47,BA51,BA55,BA63,BA59,BA67,BA71,BA75,BA79)</f>
        <v>#VALUE!</v>
      </c>
      <c r="BB88" s="64" t="e">
        <f aca="false">AVERAGE(BB3,BB7,BB11,BB15,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,BK71,BK75,BK79)</f>
        <v>#VALUE!</v>
      </c>
      <c r="BL88" s="64" t="e">
        <f aca="false">AVERAGE(BL3,BL7,BL11,BL15,BL19,BL23,BL27,BL31,BL35,BL39,BL43,BL47,BL51,BL55,BL63,BL59,BL67,BL71,BL75,BL79)</f>
        <v>#VALUE!</v>
      </c>
      <c r="BM88" s="64" t="e">
        <f aca="false">AVERAGE(BM3,BM7,BM11,BM15,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,BV71,BV75,BV79)</f>
        <v>#VALUE!</v>
      </c>
      <c r="BW88" s="64" t="e">
        <f aca="false">AVERAGE(BW3,BW7,BW11,BW15,BW19,BW23,BW27,BW31,BW35,BW39,BW43,BW47,BW51,BW55,BW63,BW59,BW67,BW71,BW75,BW79)</f>
        <v>#VALUE!</v>
      </c>
      <c r="BX88" s="64" t="e">
        <f aca="false">AVERAGE(BX3,BX7,BX11,BX15,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,CG71,CG75,CG79)</f>
        <v>#VALUE!</v>
      </c>
      <c r="CH88" s="64" t="e">
        <f aca="false">AVERAGE(CH3,CH7,CH11,CH15,CH19,CH23,CH27,CH31,CH35,CH39,CH43,CH47,CH51,CH55,CH63,CH59,CH67,CH71,CH75,CH79)</f>
        <v>#VALUE!</v>
      </c>
      <c r="CI88" s="64" t="e">
        <f aca="false">AVERAGE(CI3,CI7,CI11,CI15,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,CR71,CR75,CR79)</f>
        <v>#VALUE!</v>
      </c>
      <c r="CS88" s="64" t="e">
        <f aca="false">AVERAGE(CS3,CS7,CS11,CS15,CS19,CS23,CS27,CS31,CS35,CS39,CS43,CS47,CS51,CS55,CS63,CS59,CS67,CS71,CS75,CS79)</f>
        <v>#VALUE!</v>
      </c>
      <c r="CT88" s="64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  <c r="AG89" s="59"/>
      <c r="AH89" s="59"/>
      <c r="AI89" s="59"/>
      <c r="AJ89" s="59"/>
      <c r="AK89" s="59"/>
      <c r="AL89" s="59"/>
      <c r="AM89" s="59" t="e">
        <f aca="false">GEOMEAN1(AM3:AM82,100)</f>
        <v>#VALUE!</v>
      </c>
      <c r="AN89" s="59" t="e">
        <f aca="false">GEOMEAN1(AN3:AN82,100)</f>
        <v>#VALUE!</v>
      </c>
      <c r="AR89" s="59"/>
      <c r="AS89" s="59"/>
      <c r="AT89" s="59"/>
      <c r="AU89" s="59"/>
      <c r="AV89" s="59"/>
      <c r="AW89" s="59"/>
      <c r="AX89" s="59" t="e">
        <f aca="false">GEOMEAN1(AX3:AX82,100)</f>
        <v>#VALUE!</v>
      </c>
      <c r="AY89" s="59" t="e">
        <f aca="false">GEOMEAN1(AY3:AY82,100)</f>
        <v>#VALUE!</v>
      </c>
      <c r="BC89" s="59"/>
      <c r="BD89" s="59"/>
      <c r="BE89" s="59"/>
      <c r="BF89" s="59"/>
      <c r="BG89" s="59"/>
      <c r="BH89" s="59"/>
      <c r="BI89" s="59" t="e">
        <f aca="false">GEOMEAN1(BI3:BI82,100)</f>
        <v>#VALUE!</v>
      </c>
      <c r="BJ89" s="59" t="e">
        <f aca="false">GEOMEAN1(BJ3:BJ82,100)</f>
        <v>#VALUE!</v>
      </c>
      <c r="BN89" s="59"/>
      <c r="BO89" s="59"/>
      <c r="BP89" s="59"/>
      <c r="BQ89" s="59"/>
      <c r="BR89" s="59"/>
      <c r="BS89" s="59"/>
      <c r="BT89" s="59" t="e">
        <f aca="false">GEOMEAN1(BT3:BT82,100)</f>
        <v>#VALUE!</v>
      </c>
      <c r="BU89" s="59" t="e">
        <f aca="false">GEOMEAN1(BU3:BU82,100)</f>
        <v>#VALUE!</v>
      </c>
      <c r="BY89" s="59"/>
      <c r="BZ89" s="59"/>
      <c r="CA89" s="59"/>
      <c r="CB89" s="59"/>
      <c r="CC89" s="59"/>
      <c r="CD89" s="59"/>
      <c r="CE89" s="59" t="e">
        <f aca="false">GEOMEAN1(CE3:CE82,100)</f>
        <v>#VALUE!</v>
      </c>
      <c r="CF89" s="59" t="e">
        <f aca="false">GEOMEAN1(CF3:CF82,100)</f>
        <v>#VALUE!</v>
      </c>
      <c r="CJ89" s="59"/>
      <c r="CK89" s="59"/>
      <c r="CL89" s="59"/>
      <c r="CM89" s="59"/>
      <c r="CN89" s="59"/>
      <c r="CO89" s="59"/>
      <c r="CP89" s="59" t="e">
        <f aca="false">GEOMEAN1(CP3:CP82,100)</f>
        <v>#VALUE!</v>
      </c>
      <c r="CQ89" s="59" t="e">
        <f aca="false">GEOMEAN1(CQ3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82)/3600</f>
        <v>0.189902777777778</v>
      </c>
      <c r="J91" s="58" t="n">
        <f aca="false">SUM(J3:J82)</f>
        <v>14.3765583333333</v>
      </c>
      <c r="P91" s="58"/>
      <c r="Q91" s="58" t="n">
        <f aca="false">SUM(Q3:Q82)/3600</f>
        <v>0.174355555555556</v>
      </c>
      <c r="R91" s="58" t="n">
        <f aca="false">SUM(R3:R82)</f>
        <v>13.9899944444444</v>
      </c>
      <c r="AA91" s="58"/>
      <c r="AB91" s="58" t="n">
        <f aca="false">SUM(AB3:AB82)/3600</f>
        <v>0</v>
      </c>
      <c r="AC91" s="58" t="n">
        <f aca="false">SUM(AC3:AC82)</f>
        <v>0</v>
      </c>
      <c r="AL91" s="58"/>
      <c r="AM91" s="58" t="n">
        <f aca="false">SUM(AM3:AM82)/3600</f>
        <v>0</v>
      </c>
      <c r="AN91" s="58" t="n">
        <f aca="false">SUM(AN3:AN82)</f>
        <v>0</v>
      </c>
      <c r="AW91" s="58"/>
      <c r="AX91" s="58" t="n">
        <f aca="false">SUM(AX3:AX82)/3600</f>
        <v>0</v>
      </c>
      <c r="AY91" s="58" t="n">
        <f aca="false">SUM(AY3:AY82)</f>
        <v>0</v>
      </c>
      <c r="BH91" s="58"/>
      <c r="BI91" s="58" t="n">
        <f aca="false">SUM(BI3:BI82)/3600</f>
        <v>0</v>
      </c>
      <c r="BJ91" s="58" t="n">
        <f aca="false">SUM(BJ3:BJ82)</f>
        <v>0</v>
      </c>
      <c r="BS91" s="58"/>
      <c r="BT91" s="58" t="n">
        <f aca="false">SUM(BT3:BT82)/3600</f>
        <v>0</v>
      </c>
      <c r="BU91" s="58" t="n">
        <f aca="false">SUM(BU3:BU82)</f>
        <v>0</v>
      </c>
      <c r="CD91" s="58"/>
      <c r="CE91" s="58" t="n">
        <f aca="false">SUM(CE3:CE82)/3600</f>
        <v>0</v>
      </c>
      <c r="CF91" s="58" t="n">
        <f aca="false">SUM(CF3:CF82)</f>
        <v>0</v>
      </c>
      <c r="CO91" s="58"/>
      <c r="CP91" s="58" t="n">
        <f aca="false">SUM(CP3:CP82)/3600</f>
        <v>0</v>
      </c>
      <c r="CQ91" s="5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3" min="17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4" min="28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W2" s="66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H2" s="66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5" t="s">
        <v>39</v>
      </c>
      <c r="C3" s="45" t="n">
        <v>36</v>
      </c>
      <c r="D3" s="47" t="n">
        <v>1773.8622</v>
      </c>
      <c r="E3" s="47" t="n">
        <v>34.6573</v>
      </c>
      <c r="F3" s="47" t="n">
        <v>37.1421</v>
      </c>
      <c r="G3" s="47" t="n">
        <v>39.0588</v>
      </c>
      <c r="H3" s="47" t="n">
        <v>5452.51</v>
      </c>
      <c r="I3" s="50" t="n">
        <v>15.73</v>
      </c>
      <c r="J3" s="47" t="n">
        <f aca="false">H3/3600</f>
        <v>1.51458611111111</v>
      </c>
      <c r="K3" s="48"/>
      <c r="L3" s="47" t="n">
        <v>1771.8905</v>
      </c>
      <c r="M3" s="47" t="n">
        <v>34.6577</v>
      </c>
      <c r="N3" s="47" t="n">
        <v>37.1331</v>
      </c>
      <c r="O3" s="47" t="n">
        <v>39.0466</v>
      </c>
      <c r="P3" s="47" t="n">
        <v>5381.42</v>
      </c>
      <c r="Q3" s="50" t="n">
        <v>14.82</v>
      </c>
      <c r="R3" s="47" t="n">
        <f aca="false">P3/3600</f>
        <v>1.49483888888889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W3" s="6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67"/>
      <c r="AI3" s="47"/>
      <c r="AJ3" s="47"/>
      <c r="AK3" s="47"/>
      <c r="AL3" s="47"/>
      <c r="AM3" s="47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1"/>
      <c r="C4" s="51" t="n">
        <v>42</v>
      </c>
      <c r="D4" s="47" t="n">
        <v>795.7957</v>
      </c>
      <c r="E4" s="47" t="n">
        <v>31.4002</v>
      </c>
      <c r="F4" s="47" t="n">
        <v>35.0614</v>
      </c>
      <c r="G4" s="47" t="n">
        <v>36.9831</v>
      </c>
      <c r="H4" s="47" t="n">
        <v>5266.3</v>
      </c>
      <c r="I4" s="50" t="n">
        <v>13.25</v>
      </c>
      <c r="J4" s="47" t="n">
        <f aca="false">H4/3600</f>
        <v>1.46286111111111</v>
      </c>
      <c r="K4" s="48"/>
      <c r="L4" s="47" t="n">
        <v>796.0763</v>
      </c>
      <c r="M4" s="47" t="n">
        <v>31.4003</v>
      </c>
      <c r="N4" s="47" t="n">
        <v>35.0729</v>
      </c>
      <c r="O4" s="47" t="n">
        <v>36.9837</v>
      </c>
      <c r="P4" s="47" t="n">
        <v>5224.3</v>
      </c>
      <c r="Q4" s="50" t="n">
        <v>12.94</v>
      </c>
      <c r="R4" s="47" t="n">
        <f aca="false">P4/3600</f>
        <v>1.45119444444444</v>
      </c>
      <c r="S4" s="48"/>
      <c r="T4" s="48"/>
      <c r="U4" s="48"/>
      <c r="W4" s="6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H4" s="67"/>
      <c r="AI4" s="47"/>
      <c r="AJ4" s="47"/>
      <c r="AK4" s="47"/>
      <c r="AL4" s="47"/>
      <c r="AM4" s="47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47</v>
      </c>
      <c r="D5" s="47" t="n">
        <v>389.8265</v>
      </c>
      <c r="E5" s="47" t="n">
        <v>28.7025</v>
      </c>
      <c r="F5" s="47" t="n">
        <v>33.3252</v>
      </c>
      <c r="G5" s="47" t="n">
        <v>35.2329</v>
      </c>
      <c r="H5" s="47" t="n">
        <v>5124.8</v>
      </c>
      <c r="I5" s="50" t="n">
        <v>11.49</v>
      </c>
      <c r="J5" s="47" t="n">
        <f aca="false">H5/3600</f>
        <v>1.42355555555556</v>
      </c>
      <c r="K5" s="48"/>
      <c r="L5" s="47" t="n">
        <v>388.5932</v>
      </c>
      <c r="M5" s="47" t="n">
        <v>28.7135</v>
      </c>
      <c r="N5" s="47" t="n">
        <v>33.3224</v>
      </c>
      <c r="O5" s="47" t="n">
        <v>35.2952</v>
      </c>
      <c r="P5" s="47" t="n">
        <v>5108.48</v>
      </c>
      <c r="Q5" s="50" t="n">
        <v>11.59</v>
      </c>
      <c r="R5" s="47" t="n">
        <f aca="false">P5/3600</f>
        <v>1.41902222222222</v>
      </c>
      <c r="S5" s="48"/>
      <c r="T5" s="48"/>
      <c r="U5" s="48"/>
      <c r="W5" s="6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H5" s="67"/>
      <c r="AI5" s="47"/>
      <c r="AJ5" s="47"/>
      <c r="AK5" s="47"/>
      <c r="AL5" s="47"/>
      <c r="AM5" s="47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51</v>
      </c>
      <c r="D6" s="55" t="n">
        <v>212.1157</v>
      </c>
      <c r="E6" s="55" t="n">
        <v>26.6675</v>
      </c>
      <c r="F6" s="55" t="n">
        <v>31.582</v>
      </c>
      <c r="G6" s="55" t="n">
        <v>33.9364</v>
      </c>
      <c r="H6" s="55" t="n">
        <v>5021.11</v>
      </c>
      <c r="I6" s="55" t="n">
        <v>11.79</v>
      </c>
      <c r="J6" s="55" t="n">
        <f aca="false">H6/3600</f>
        <v>1.39475277777778</v>
      </c>
      <c r="K6" s="54"/>
      <c r="L6" s="55" t="n">
        <v>212.3077</v>
      </c>
      <c r="M6" s="55" t="n">
        <v>26.6577</v>
      </c>
      <c r="N6" s="55" t="n">
        <v>31.6765</v>
      </c>
      <c r="O6" s="55" t="n">
        <v>34.1589</v>
      </c>
      <c r="P6" s="55" t="n">
        <v>5010.4</v>
      </c>
      <c r="Q6" s="55" t="n">
        <v>11.09</v>
      </c>
      <c r="R6" s="55" t="n">
        <f aca="false">P6/3600</f>
        <v>1.39177777777778</v>
      </c>
      <c r="S6" s="54"/>
      <c r="T6" s="54"/>
      <c r="U6" s="54"/>
      <c r="W6" s="68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H6" s="68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1</v>
      </c>
      <c r="C7" s="45" t="n">
        <v>36</v>
      </c>
      <c r="D7" s="56" t="n">
        <v>5425.3145</v>
      </c>
      <c r="E7" s="56" t="n">
        <v>32.3144</v>
      </c>
      <c r="F7" s="56" t="n">
        <v>39.6149</v>
      </c>
      <c r="G7" s="56" t="n">
        <v>40.3159</v>
      </c>
      <c r="H7" s="47" t="n">
        <v>6361.27</v>
      </c>
      <c r="I7" s="50" t="n">
        <v>19.65</v>
      </c>
      <c r="J7" s="47" t="n">
        <f aca="false">H7/3600</f>
        <v>1.76701944444444</v>
      </c>
      <c r="K7" s="48"/>
      <c r="L7" s="56" t="n">
        <v>5424.6794</v>
      </c>
      <c r="M7" s="56" t="n">
        <v>32.3161</v>
      </c>
      <c r="N7" s="56" t="n">
        <v>39.6074</v>
      </c>
      <c r="O7" s="56" t="n">
        <v>40.3354</v>
      </c>
      <c r="P7" s="47" t="n">
        <v>6340.12</v>
      </c>
      <c r="Q7" s="50" t="n">
        <v>19.83</v>
      </c>
      <c r="R7" s="47" t="n">
        <f aca="false">P7/3600</f>
        <v>1.76114444444444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W7" s="69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69"/>
      <c r="AI7" s="56"/>
      <c r="AJ7" s="56"/>
      <c r="AK7" s="56"/>
      <c r="AL7" s="47"/>
      <c r="AM7" s="47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42</v>
      </c>
      <c r="D8" s="47" t="n">
        <v>2645.8634</v>
      </c>
      <c r="E8" s="47" t="n">
        <v>28.9943</v>
      </c>
      <c r="F8" s="47" t="n">
        <v>36.724</v>
      </c>
      <c r="G8" s="47" t="n">
        <v>37.9035</v>
      </c>
      <c r="H8" s="47" t="n">
        <v>6179.97</v>
      </c>
      <c r="I8" s="50" t="n">
        <v>18.36</v>
      </c>
      <c r="J8" s="47" t="n">
        <f aca="false">H8/3600</f>
        <v>1.71665833333333</v>
      </c>
      <c r="K8" s="48"/>
      <c r="L8" s="47" t="n">
        <v>2643.4265</v>
      </c>
      <c r="M8" s="47" t="n">
        <v>28.9923</v>
      </c>
      <c r="N8" s="47" t="n">
        <v>36.7269</v>
      </c>
      <c r="O8" s="47" t="n">
        <v>37.9173</v>
      </c>
      <c r="P8" s="47" t="n">
        <v>5958</v>
      </c>
      <c r="Q8" s="50" t="n">
        <v>19.57</v>
      </c>
      <c r="R8" s="47" t="n">
        <f aca="false">P8/3600</f>
        <v>1.655</v>
      </c>
      <c r="S8" s="48"/>
      <c r="T8" s="48"/>
      <c r="U8" s="48"/>
      <c r="W8" s="6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H8" s="67"/>
      <c r="AI8" s="47"/>
      <c r="AJ8" s="47"/>
      <c r="AK8" s="47"/>
      <c r="AL8" s="47"/>
      <c r="AM8" s="47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47</v>
      </c>
      <c r="D9" s="47" t="n">
        <v>1359.6628</v>
      </c>
      <c r="E9" s="47" t="n">
        <v>26.1875</v>
      </c>
      <c r="F9" s="47" t="n">
        <v>34.8585</v>
      </c>
      <c r="G9" s="47" t="n">
        <v>36.3341</v>
      </c>
      <c r="H9" s="47" t="n">
        <v>5739.91</v>
      </c>
      <c r="I9" s="50" t="n">
        <v>17.54</v>
      </c>
      <c r="J9" s="47" t="n">
        <f aca="false">H9/3600</f>
        <v>1.59441944444444</v>
      </c>
      <c r="K9" s="48"/>
      <c r="L9" s="47" t="n">
        <v>1358.3225</v>
      </c>
      <c r="M9" s="47" t="n">
        <v>26.1868</v>
      </c>
      <c r="N9" s="47" t="n">
        <v>34.9174</v>
      </c>
      <c r="O9" s="47" t="n">
        <v>36.3995</v>
      </c>
      <c r="P9" s="47" t="n">
        <v>5721.44</v>
      </c>
      <c r="Q9" s="50" t="n">
        <v>16.38</v>
      </c>
      <c r="R9" s="47" t="n">
        <f aca="false">P9/3600</f>
        <v>1.58928888888889</v>
      </c>
      <c r="S9" s="48"/>
      <c r="T9" s="48"/>
      <c r="U9" s="48"/>
      <c r="W9" s="6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H9" s="67"/>
      <c r="AI9" s="47"/>
      <c r="AJ9" s="47"/>
      <c r="AK9" s="47"/>
      <c r="AL9" s="47"/>
      <c r="AM9" s="47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51</v>
      </c>
      <c r="D10" s="55" t="n">
        <v>765.5262</v>
      </c>
      <c r="E10" s="55" t="n">
        <v>24.0957</v>
      </c>
      <c r="F10" s="55" t="n">
        <v>33.5731</v>
      </c>
      <c r="G10" s="55" t="n">
        <v>35.7308</v>
      </c>
      <c r="H10" s="55" t="n">
        <v>5578.58</v>
      </c>
      <c r="I10" s="55" t="n">
        <v>13.69</v>
      </c>
      <c r="J10" s="55" t="n">
        <f aca="false">H10/3600</f>
        <v>1.54960555555556</v>
      </c>
      <c r="K10" s="54"/>
      <c r="L10" s="55" t="n">
        <v>767.5126</v>
      </c>
      <c r="M10" s="55" t="n">
        <v>24.1063</v>
      </c>
      <c r="N10" s="55" t="n">
        <v>33.6428</v>
      </c>
      <c r="O10" s="55" t="n">
        <v>35.5902</v>
      </c>
      <c r="P10" s="55" t="n">
        <v>5565.16</v>
      </c>
      <c r="Q10" s="55" t="n">
        <v>14.24</v>
      </c>
      <c r="R10" s="55" t="n">
        <f aca="false">P10/3600</f>
        <v>1.54587777777778</v>
      </c>
      <c r="S10" s="54"/>
      <c r="T10" s="54"/>
      <c r="U10" s="54"/>
      <c r="W10" s="68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H10" s="68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2</v>
      </c>
      <c r="C11" s="45" t="n">
        <v>36</v>
      </c>
      <c r="D11" s="47" t="n">
        <v>9850.2437</v>
      </c>
      <c r="E11" s="47" t="n">
        <v>28.2368</v>
      </c>
      <c r="F11" s="47" t="n">
        <v>35.9477</v>
      </c>
      <c r="G11" s="47" t="n">
        <v>34.0451</v>
      </c>
      <c r="H11" s="47" t="n">
        <v>12870.11</v>
      </c>
      <c r="I11" s="50" t="n">
        <v>37.4</v>
      </c>
      <c r="J11" s="47" t="n">
        <f aca="false">H11/3600</f>
        <v>3.57503055555556</v>
      </c>
      <c r="K11" s="48"/>
      <c r="L11" s="47" t="n">
        <v>9801.4251</v>
      </c>
      <c r="M11" s="47" t="n">
        <v>28.234</v>
      </c>
      <c r="N11" s="47" t="n">
        <v>35.9354</v>
      </c>
      <c r="O11" s="47" t="n">
        <v>34.0451</v>
      </c>
      <c r="P11" s="47" t="n">
        <v>12839.45</v>
      </c>
      <c r="Q11" s="50" t="n">
        <v>35.22</v>
      </c>
      <c r="R11" s="47" t="n">
        <f aca="false">P11/3600</f>
        <v>3.56651388888889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W11" s="69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69"/>
      <c r="AI11" s="56"/>
      <c r="AJ11" s="56"/>
      <c r="AK11" s="56"/>
      <c r="AL11" s="47"/>
      <c r="AM11" s="47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42</v>
      </c>
      <c r="D12" s="47" t="n">
        <v>2262.9842</v>
      </c>
      <c r="E12" s="47" t="n">
        <v>27.0093</v>
      </c>
      <c r="F12" s="47" t="n">
        <v>33.611</v>
      </c>
      <c r="G12" s="47" t="n">
        <v>32.008</v>
      </c>
      <c r="H12" s="47" t="n">
        <v>11754.39</v>
      </c>
      <c r="I12" s="50" t="n">
        <v>31.88</v>
      </c>
      <c r="J12" s="47" t="n">
        <f aca="false">H12/3600</f>
        <v>3.26510833333333</v>
      </c>
      <c r="K12" s="48"/>
      <c r="L12" s="47" t="n">
        <v>2259.4753</v>
      </c>
      <c r="M12" s="47" t="n">
        <v>27.0108</v>
      </c>
      <c r="N12" s="47" t="n">
        <v>33.5823</v>
      </c>
      <c r="O12" s="47" t="n">
        <v>32.0011</v>
      </c>
      <c r="P12" s="47" t="n">
        <v>11740.53</v>
      </c>
      <c r="Q12" s="50" t="n">
        <v>33.12</v>
      </c>
      <c r="R12" s="47" t="n">
        <f aca="false">P12/3600</f>
        <v>3.26125833333333</v>
      </c>
      <c r="S12" s="48"/>
      <c r="T12" s="48"/>
      <c r="U12" s="48"/>
      <c r="W12" s="6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H12" s="67"/>
      <c r="AI12" s="47"/>
      <c r="AJ12" s="47"/>
      <c r="AK12" s="47"/>
      <c r="AL12" s="47"/>
      <c r="AM12" s="47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47</v>
      </c>
      <c r="D13" s="47" t="n">
        <v>953.3693</v>
      </c>
      <c r="E13" s="47" t="n">
        <v>25.5014</v>
      </c>
      <c r="F13" s="47" t="n">
        <v>31.3481</v>
      </c>
      <c r="G13" s="47" t="n">
        <v>30.2233</v>
      </c>
      <c r="H13" s="47" t="n">
        <v>11420.51</v>
      </c>
      <c r="I13" s="50" t="n">
        <v>29.38</v>
      </c>
      <c r="J13" s="47" t="n">
        <f aca="false">H13/3600</f>
        <v>3.17236388888889</v>
      </c>
      <c r="K13" s="48"/>
      <c r="L13" s="47" t="n">
        <v>952.3349</v>
      </c>
      <c r="M13" s="47" t="n">
        <v>25.5037</v>
      </c>
      <c r="N13" s="47" t="n">
        <v>31.3345</v>
      </c>
      <c r="O13" s="47" t="n">
        <v>30.2322</v>
      </c>
      <c r="P13" s="47" t="n">
        <v>11351.88</v>
      </c>
      <c r="Q13" s="50" t="n">
        <v>29.91</v>
      </c>
      <c r="R13" s="47" t="n">
        <f aca="false">P13/3600</f>
        <v>3.1533</v>
      </c>
      <c r="S13" s="48"/>
      <c r="T13" s="48"/>
      <c r="U13" s="48"/>
      <c r="W13" s="6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H13" s="67"/>
      <c r="AI13" s="47"/>
      <c r="AJ13" s="47"/>
      <c r="AK13" s="47"/>
      <c r="AL13" s="47"/>
      <c r="AM13" s="47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51</v>
      </c>
      <c r="D14" s="55" t="n">
        <v>554.1767</v>
      </c>
      <c r="E14" s="55" t="n">
        <v>23.9214</v>
      </c>
      <c r="F14" s="55" t="n">
        <v>29.4853</v>
      </c>
      <c r="G14" s="55" t="n">
        <v>28.5607</v>
      </c>
      <c r="H14" s="55" t="n">
        <v>11213.3</v>
      </c>
      <c r="I14" s="55" t="n">
        <v>26.37</v>
      </c>
      <c r="J14" s="55" t="n">
        <f aca="false">H14/3600</f>
        <v>3.11480555555556</v>
      </c>
      <c r="K14" s="54"/>
      <c r="L14" s="55" t="n">
        <v>552.3386</v>
      </c>
      <c r="M14" s="55" t="n">
        <v>23.916</v>
      </c>
      <c r="N14" s="55" t="n">
        <v>29.4188</v>
      </c>
      <c r="O14" s="55" t="n">
        <v>28.5758</v>
      </c>
      <c r="P14" s="55" t="n">
        <v>11218.5</v>
      </c>
      <c r="Q14" s="55" t="n">
        <v>27.99</v>
      </c>
      <c r="R14" s="55" t="n">
        <f aca="false">P14/3600</f>
        <v>3.11625</v>
      </c>
      <c r="S14" s="54"/>
      <c r="T14" s="54"/>
      <c r="U14" s="54"/>
      <c r="W14" s="68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H14" s="68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3</v>
      </c>
      <c r="C15" s="45" t="n">
        <v>36</v>
      </c>
      <c r="D15" s="56" t="n">
        <v>1950.5712</v>
      </c>
      <c r="E15" s="56" t="n">
        <v>35.0808</v>
      </c>
      <c r="F15" s="56" t="n">
        <v>42.081</v>
      </c>
      <c r="G15" s="56" t="n">
        <v>42.1152</v>
      </c>
      <c r="H15" s="47" t="n">
        <v>11413.22</v>
      </c>
      <c r="I15" s="50" t="n">
        <v>27.98</v>
      </c>
      <c r="J15" s="47" t="n">
        <f aca="false">H15/3600</f>
        <v>3.17033888888889</v>
      </c>
      <c r="K15" s="48"/>
      <c r="L15" s="56" t="n">
        <v>1946.6828</v>
      </c>
      <c r="M15" s="56" t="n">
        <v>35.0699</v>
      </c>
      <c r="N15" s="56" t="n">
        <v>42.0898</v>
      </c>
      <c r="O15" s="56" t="n">
        <v>42.1419</v>
      </c>
      <c r="P15" s="47" t="n">
        <v>11724.91</v>
      </c>
      <c r="Q15" s="50" t="n">
        <v>27.73</v>
      </c>
      <c r="R15" s="47" t="n">
        <f aca="false">P15/3600</f>
        <v>3.25691944444444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W15" s="69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69"/>
      <c r="AI15" s="56"/>
      <c r="AJ15" s="56"/>
      <c r="AK15" s="56"/>
      <c r="AL15" s="47"/>
      <c r="AM15" s="47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42</v>
      </c>
      <c r="D16" s="47" t="n">
        <v>773.2874</v>
      </c>
      <c r="E16" s="47" t="n">
        <v>32.2127</v>
      </c>
      <c r="F16" s="47" t="n">
        <v>40.1536</v>
      </c>
      <c r="G16" s="47" t="n">
        <v>40.5073</v>
      </c>
      <c r="H16" s="47" t="n">
        <v>11039.46</v>
      </c>
      <c r="I16" s="50" t="n">
        <v>23.63</v>
      </c>
      <c r="J16" s="47" t="n">
        <f aca="false">H16/3600</f>
        <v>3.06651666666667</v>
      </c>
      <c r="K16" s="48"/>
      <c r="L16" s="47" t="n">
        <v>773.1572</v>
      </c>
      <c r="M16" s="47" t="n">
        <v>32.213</v>
      </c>
      <c r="N16" s="47" t="n">
        <v>40.3428</v>
      </c>
      <c r="O16" s="47" t="n">
        <v>40.5213</v>
      </c>
      <c r="P16" s="47" t="n">
        <v>10947.17</v>
      </c>
      <c r="Q16" s="50" t="n">
        <v>25.53</v>
      </c>
      <c r="R16" s="47" t="n">
        <f aca="false">P16/3600</f>
        <v>3.04088055555556</v>
      </c>
      <c r="S16" s="48"/>
      <c r="T16" s="48"/>
      <c r="U16" s="48"/>
      <c r="W16" s="6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H16" s="67"/>
      <c r="AI16" s="47"/>
      <c r="AJ16" s="47"/>
      <c r="AK16" s="47"/>
      <c r="AL16" s="47"/>
      <c r="AM16" s="47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47</v>
      </c>
      <c r="D17" s="47" t="n">
        <v>329.7005</v>
      </c>
      <c r="E17" s="47" t="n">
        <v>29.6644</v>
      </c>
      <c r="F17" s="47" t="n">
        <v>38.6219</v>
      </c>
      <c r="G17" s="47" t="n">
        <v>38.8803</v>
      </c>
      <c r="H17" s="47" t="n">
        <v>10697.51</v>
      </c>
      <c r="I17" s="50" t="n">
        <v>23.97</v>
      </c>
      <c r="J17" s="47" t="n">
        <f aca="false">H17/3600</f>
        <v>2.97153055555556</v>
      </c>
      <c r="K17" s="48"/>
      <c r="L17" s="47" t="n">
        <v>329.187</v>
      </c>
      <c r="M17" s="47" t="n">
        <v>29.6632</v>
      </c>
      <c r="N17" s="47" t="n">
        <v>38.5381</v>
      </c>
      <c r="O17" s="47" t="n">
        <v>38.6951</v>
      </c>
      <c r="P17" s="47" t="n">
        <v>10615.42</v>
      </c>
      <c r="Q17" s="50" t="n">
        <v>23.39</v>
      </c>
      <c r="R17" s="47" t="n">
        <f aca="false">P17/3600</f>
        <v>2.94872777777778</v>
      </c>
      <c r="S17" s="48"/>
      <c r="T17" s="48"/>
      <c r="U17" s="48"/>
      <c r="W17" s="6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H17" s="67"/>
      <c r="AI17" s="47"/>
      <c r="AJ17" s="47"/>
      <c r="AK17" s="47"/>
      <c r="AL17" s="47"/>
      <c r="AM17" s="47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51</v>
      </c>
      <c r="D18" s="55" t="n">
        <v>159.4121</v>
      </c>
      <c r="E18" s="55" t="n">
        <v>27.8891</v>
      </c>
      <c r="F18" s="55" t="n">
        <v>36.5176</v>
      </c>
      <c r="G18" s="55" t="n">
        <v>37.7658</v>
      </c>
      <c r="H18" s="55" t="n">
        <v>10448.34</v>
      </c>
      <c r="I18" s="55" t="n">
        <v>21.28</v>
      </c>
      <c r="J18" s="55" t="n">
        <f aca="false">H18/3600</f>
        <v>2.90231666666667</v>
      </c>
      <c r="K18" s="54"/>
      <c r="L18" s="55" t="n">
        <v>160.6958</v>
      </c>
      <c r="M18" s="55" t="n">
        <v>27.8763</v>
      </c>
      <c r="N18" s="55" t="n">
        <v>36.4317</v>
      </c>
      <c r="O18" s="55" t="n">
        <v>37.5376</v>
      </c>
      <c r="P18" s="55" t="n">
        <v>10386.08</v>
      </c>
      <c r="Q18" s="55" t="n">
        <v>20.88</v>
      </c>
      <c r="R18" s="55" t="n">
        <f aca="false">P18/3600</f>
        <v>2.88502222222222</v>
      </c>
      <c r="S18" s="54"/>
      <c r="T18" s="54"/>
      <c r="U18" s="54"/>
      <c r="W18" s="68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H18" s="68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45" t="s">
        <v>44</v>
      </c>
      <c r="C19" s="45" t="n">
        <v>36</v>
      </c>
      <c r="D19" s="47" t="n">
        <v>836.9006</v>
      </c>
      <c r="E19" s="47" t="n">
        <v>35.6495</v>
      </c>
      <c r="F19" s="47" t="n">
        <v>39.7656</v>
      </c>
      <c r="G19" s="47" t="n">
        <v>41.1156</v>
      </c>
      <c r="H19" s="47" t="n">
        <v>2264.36</v>
      </c>
      <c r="I19" s="50" t="n">
        <v>6.33</v>
      </c>
      <c r="J19" s="47" t="n">
        <f aca="false">H19/3600</f>
        <v>0.628988888888889</v>
      </c>
      <c r="K19" s="48"/>
      <c r="L19" s="47" t="n">
        <v>835.7721</v>
      </c>
      <c r="M19" s="47" t="n">
        <v>35.6435</v>
      </c>
      <c r="N19" s="47" t="n">
        <v>39.7683</v>
      </c>
      <c r="O19" s="47" t="n">
        <v>41.1253</v>
      </c>
      <c r="P19" s="47" t="n">
        <v>2248.68</v>
      </c>
      <c r="Q19" s="50" t="n">
        <v>6.45</v>
      </c>
      <c r="R19" s="47" t="n">
        <f aca="false">P19/3600</f>
        <v>0.624633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W19" s="6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67"/>
      <c r="AI19" s="47"/>
      <c r="AJ19" s="47"/>
      <c r="AK19" s="47"/>
      <c r="AL19" s="47"/>
      <c r="AM19" s="47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42</v>
      </c>
      <c r="D20" s="47" t="n">
        <v>350.7644</v>
      </c>
      <c r="E20" s="47" t="n">
        <v>32.6767</v>
      </c>
      <c r="F20" s="47" t="n">
        <v>37.9989</v>
      </c>
      <c r="G20" s="47" t="n">
        <v>39.5573</v>
      </c>
      <c r="H20" s="47" t="n">
        <v>2122.33</v>
      </c>
      <c r="I20" s="50" t="n">
        <v>5.2</v>
      </c>
      <c r="J20" s="47" t="n">
        <f aca="false">H20/3600</f>
        <v>0.589536111111111</v>
      </c>
      <c r="K20" s="48"/>
      <c r="L20" s="47" t="n">
        <v>350.9329</v>
      </c>
      <c r="M20" s="47" t="n">
        <v>32.6774</v>
      </c>
      <c r="N20" s="47" t="n">
        <v>37.951</v>
      </c>
      <c r="O20" s="47" t="n">
        <v>39.5392</v>
      </c>
      <c r="P20" s="47" t="n">
        <v>2118.05</v>
      </c>
      <c r="Q20" s="50" t="n">
        <v>5.12</v>
      </c>
      <c r="R20" s="47" t="n">
        <f aca="false">P20/3600</f>
        <v>0.588347222222222</v>
      </c>
      <c r="S20" s="48"/>
      <c r="T20" s="48"/>
      <c r="U20" s="48"/>
      <c r="W20" s="6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H20" s="67"/>
      <c r="AI20" s="47"/>
      <c r="AJ20" s="47"/>
      <c r="AK20" s="47"/>
      <c r="AL20" s="47"/>
      <c r="AM20" s="47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160.081</v>
      </c>
      <c r="E21" s="47" t="n">
        <v>30.3291</v>
      </c>
      <c r="F21" s="47" t="n">
        <v>35.9859</v>
      </c>
      <c r="G21" s="47" t="n">
        <v>38.087</v>
      </c>
      <c r="H21" s="47" t="n">
        <v>2064.84</v>
      </c>
      <c r="I21" s="50" t="n">
        <v>4.89</v>
      </c>
      <c r="J21" s="47" t="n">
        <f aca="false">H21/3600</f>
        <v>0.573566666666667</v>
      </c>
      <c r="K21" s="48"/>
      <c r="L21" s="47" t="n">
        <v>159.9282</v>
      </c>
      <c r="M21" s="47" t="n">
        <v>30.3162</v>
      </c>
      <c r="N21" s="47" t="n">
        <v>35.9474</v>
      </c>
      <c r="O21" s="47" t="n">
        <v>38.1928</v>
      </c>
      <c r="P21" s="47" t="n">
        <v>2058.91</v>
      </c>
      <c r="Q21" s="50" t="n">
        <v>4.85</v>
      </c>
      <c r="R21" s="47" t="n">
        <f aca="false">P21/3600</f>
        <v>0.571919444444444</v>
      </c>
      <c r="S21" s="48"/>
      <c r="T21" s="48"/>
      <c r="U21" s="48"/>
      <c r="W21" s="6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H21" s="67"/>
      <c r="AI21" s="47"/>
      <c r="AJ21" s="47"/>
      <c r="AK21" s="47"/>
      <c r="AL21" s="47"/>
      <c r="AM21" s="47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83.9314</v>
      </c>
      <c r="E22" s="55" t="n">
        <v>28.6369</v>
      </c>
      <c r="F22" s="55" t="n">
        <v>34.0477</v>
      </c>
      <c r="G22" s="55" t="n">
        <v>37.1541</v>
      </c>
      <c r="H22" s="55" t="n">
        <v>2027.65</v>
      </c>
      <c r="I22" s="55" t="n">
        <v>4.67</v>
      </c>
      <c r="J22" s="55" t="n">
        <f aca="false">H22/3600</f>
        <v>0.563236111111111</v>
      </c>
      <c r="K22" s="54"/>
      <c r="L22" s="55" t="n">
        <v>83.81</v>
      </c>
      <c r="M22" s="55" t="n">
        <v>28.6213</v>
      </c>
      <c r="N22" s="55" t="n">
        <v>34.1196</v>
      </c>
      <c r="O22" s="55" t="n">
        <v>37.0694</v>
      </c>
      <c r="P22" s="55" t="n">
        <v>2019.05</v>
      </c>
      <c r="Q22" s="55" t="n">
        <v>4.65</v>
      </c>
      <c r="R22" s="55" t="n">
        <f aca="false">P22/3600</f>
        <v>0.560847222222222</v>
      </c>
      <c r="S22" s="54"/>
      <c r="T22" s="54"/>
      <c r="U22" s="54"/>
      <c r="W22" s="68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H22" s="68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6</v>
      </c>
      <c r="C23" s="45" t="n">
        <v>36</v>
      </c>
      <c r="D23" s="56" t="n">
        <v>1005.1474</v>
      </c>
      <c r="E23" s="56" t="n">
        <v>33.1321</v>
      </c>
      <c r="F23" s="56" t="n">
        <v>37.7976</v>
      </c>
      <c r="G23" s="56" t="n">
        <v>39.0185</v>
      </c>
      <c r="H23" s="47" t="n">
        <v>2082.93</v>
      </c>
      <c r="I23" s="50" t="n">
        <v>5.9</v>
      </c>
      <c r="J23" s="56" t="n">
        <f aca="false">H23/3600</f>
        <v>0.578591666666667</v>
      </c>
      <c r="K23" s="57"/>
      <c r="L23" s="56" t="n">
        <v>1005.1631</v>
      </c>
      <c r="M23" s="56" t="n">
        <v>33.1305</v>
      </c>
      <c r="N23" s="56" t="n">
        <v>37.8003</v>
      </c>
      <c r="O23" s="56" t="n">
        <v>38.9897</v>
      </c>
      <c r="P23" s="56" t="n">
        <v>2060.21</v>
      </c>
      <c r="Q23" s="50" t="n">
        <v>5.82</v>
      </c>
      <c r="R23" s="56" t="n">
        <f aca="false">P23/3600</f>
        <v>0.572280555555556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W23" s="69"/>
      <c r="X23" s="56"/>
      <c r="Y23" s="56"/>
      <c r="Z23" s="56"/>
      <c r="AA23" s="47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69"/>
      <c r="AI23" s="56"/>
      <c r="AJ23" s="56"/>
      <c r="AK23" s="56"/>
      <c r="AL23" s="56"/>
      <c r="AM23" s="47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42</v>
      </c>
      <c r="D24" s="47" t="n">
        <v>365.662</v>
      </c>
      <c r="E24" s="47" t="n">
        <v>30.3226</v>
      </c>
      <c r="F24" s="47" t="n">
        <v>35.634</v>
      </c>
      <c r="G24" s="47" t="n">
        <v>37.6706</v>
      </c>
      <c r="H24" s="47" t="n">
        <v>2013.83</v>
      </c>
      <c r="I24" s="50" t="n">
        <v>4.95</v>
      </c>
      <c r="J24" s="47" t="n">
        <f aca="false">H24/3600</f>
        <v>0.559397222222222</v>
      </c>
      <c r="K24" s="48"/>
      <c r="L24" s="47" t="n">
        <v>364.3572</v>
      </c>
      <c r="M24" s="47" t="n">
        <v>30.3066</v>
      </c>
      <c r="N24" s="47" t="n">
        <v>35.699</v>
      </c>
      <c r="O24" s="47" t="n">
        <v>37.6625</v>
      </c>
      <c r="P24" s="47" t="n">
        <v>1987.17</v>
      </c>
      <c r="Q24" s="50" t="n">
        <v>4.94</v>
      </c>
      <c r="R24" s="47" t="n">
        <f aca="false">P24/3600</f>
        <v>0.551991666666667</v>
      </c>
      <c r="S24" s="48"/>
      <c r="T24" s="48"/>
      <c r="U24" s="48"/>
      <c r="W24" s="6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H24" s="67"/>
      <c r="AI24" s="47"/>
      <c r="AJ24" s="47"/>
      <c r="AK24" s="47"/>
      <c r="AL24" s="47"/>
      <c r="AM24" s="47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42.558</v>
      </c>
      <c r="E25" s="47" t="n">
        <v>28.2071</v>
      </c>
      <c r="F25" s="47" t="n">
        <v>34.187</v>
      </c>
      <c r="G25" s="47" t="n">
        <v>36.9613</v>
      </c>
      <c r="H25" s="47" t="n">
        <v>1949.99</v>
      </c>
      <c r="I25" s="50" t="n">
        <v>4.65</v>
      </c>
      <c r="J25" s="47" t="n">
        <f aca="false">H25/3600</f>
        <v>0.541663888888889</v>
      </c>
      <c r="K25" s="48"/>
      <c r="L25" s="47" t="n">
        <v>143.0439</v>
      </c>
      <c r="M25" s="47" t="n">
        <v>28.2109</v>
      </c>
      <c r="N25" s="47" t="n">
        <v>34.1789</v>
      </c>
      <c r="O25" s="47" t="n">
        <v>36.8991</v>
      </c>
      <c r="P25" s="47" t="n">
        <v>1944.48</v>
      </c>
      <c r="Q25" s="50" t="n">
        <v>4.65</v>
      </c>
      <c r="R25" s="47" t="n">
        <f aca="false">P25/3600</f>
        <v>0.540133333333333</v>
      </c>
      <c r="S25" s="48"/>
      <c r="T25" s="48"/>
      <c r="U25" s="48"/>
      <c r="W25" s="6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H25" s="67"/>
      <c r="AI25" s="47"/>
      <c r="AJ25" s="47"/>
      <c r="AK25" s="47"/>
      <c r="AL25" s="47"/>
      <c r="AM25" s="47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65.3976</v>
      </c>
      <c r="E26" s="55" t="n">
        <v>26.781</v>
      </c>
      <c r="F26" s="55" t="n">
        <v>32.4174</v>
      </c>
      <c r="G26" s="55" t="n">
        <v>35.7352</v>
      </c>
      <c r="H26" s="55" t="n">
        <v>1981.22</v>
      </c>
      <c r="I26" s="55" t="n">
        <v>4.49</v>
      </c>
      <c r="J26" s="55" t="n">
        <f aca="false">H26/3600</f>
        <v>0.550338888888889</v>
      </c>
      <c r="K26" s="54"/>
      <c r="L26" s="55" t="n">
        <v>65.4994</v>
      </c>
      <c r="M26" s="55" t="n">
        <v>26.7737</v>
      </c>
      <c r="N26" s="55" t="n">
        <v>32.5532</v>
      </c>
      <c r="O26" s="55" t="n">
        <v>35.6056</v>
      </c>
      <c r="P26" s="55" t="n">
        <v>1908.84</v>
      </c>
      <c r="Q26" s="55" t="n">
        <v>4.34</v>
      </c>
      <c r="R26" s="55" t="n">
        <f aca="false">P26/3600</f>
        <v>0.530233333333333</v>
      </c>
      <c r="S26" s="54"/>
      <c r="T26" s="54"/>
      <c r="U26" s="54"/>
      <c r="W26" s="68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H26" s="68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7</v>
      </c>
      <c r="C27" s="45" t="n">
        <v>36</v>
      </c>
      <c r="D27" s="56" t="n">
        <v>1800.3258</v>
      </c>
      <c r="E27" s="56" t="n">
        <v>33.1831</v>
      </c>
      <c r="F27" s="56" t="n">
        <v>37.0964</v>
      </c>
      <c r="G27" s="56" t="n">
        <v>38.4694</v>
      </c>
      <c r="H27" s="56" t="n">
        <v>4221.62</v>
      </c>
      <c r="I27" s="50" t="n">
        <v>10.45</v>
      </c>
      <c r="J27" s="56" t="n">
        <f aca="false">H27/3600</f>
        <v>1.17267222222222</v>
      </c>
      <c r="K27" s="57"/>
      <c r="L27" s="56" t="n">
        <v>1795.6701</v>
      </c>
      <c r="M27" s="56" t="n">
        <v>33.1787</v>
      </c>
      <c r="N27" s="56" t="n">
        <v>37.102</v>
      </c>
      <c r="O27" s="56" t="n">
        <v>38.474</v>
      </c>
      <c r="P27" s="56" t="n">
        <v>4085.17</v>
      </c>
      <c r="Q27" s="50" t="n">
        <v>10.22</v>
      </c>
      <c r="R27" s="56" t="n">
        <f aca="false">P27/3600</f>
        <v>1.13476944444444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W27" s="69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69"/>
      <c r="AI27" s="56"/>
      <c r="AJ27" s="56"/>
      <c r="AK27" s="56"/>
      <c r="AL27" s="56"/>
      <c r="AM27" s="47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42</v>
      </c>
      <c r="D28" s="47" t="n">
        <v>757.3649</v>
      </c>
      <c r="E28" s="47" t="n">
        <v>30.3642</v>
      </c>
      <c r="F28" s="47" t="n">
        <v>35.1404</v>
      </c>
      <c r="G28" s="47" t="n">
        <v>35.7544</v>
      </c>
      <c r="H28" s="47" t="n">
        <v>3942.39</v>
      </c>
      <c r="I28" s="50" t="n">
        <v>9.6</v>
      </c>
      <c r="J28" s="47" t="n">
        <f aca="false">H28/3600</f>
        <v>1.09510833333333</v>
      </c>
      <c r="K28" s="48"/>
      <c r="L28" s="47" t="n">
        <v>756.466</v>
      </c>
      <c r="M28" s="47" t="n">
        <v>30.3529</v>
      </c>
      <c r="N28" s="47" t="n">
        <v>35.1756</v>
      </c>
      <c r="O28" s="47" t="n">
        <v>35.7926</v>
      </c>
      <c r="P28" s="47" t="n">
        <v>3909.5</v>
      </c>
      <c r="Q28" s="50" t="n">
        <v>9.31</v>
      </c>
      <c r="R28" s="47" t="n">
        <f aca="false">P28/3600</f>
        <v>1.08597222222222</v>
      </c>
      <c r="S28" s="48"/>
      <c r="T28" s="48"/>
      <c r="U28" s="48"/>
      <c r="W28" s="6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H28" s="67"/>
      <c r="AI28" s="47"/>
      <c r="AJ28" s="47"/>
      <c r="AK28" s="47"/>
      <c r="AL28" s="47"/>
      <c r="AM28" s="47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342.9485</v>
      </c>
      <c r="E29" s="47" t="n">
        <v>27.9252</v>
      </c>
      <c r="F29" s="47" t="n">
        <v>33.2593</v>
      </c>
      <c r="G29" s="47" t="n">
        <v>33.1788</v>
      </c>
      <c r="H29" s="47" t="n">
        <v>3831.26</v>
      </c>
      <c r="I29" s="50" t="n">
        <v>8.43</v>
      </c>
      <c r="J29" s="47" t="n">
        <f aca="false">H29/3600</f>
        <v>1.06423888888889</v>
      </c>
      <c r="K29" s="48"/>
      <c r="L29" s="47" t="n">
        <v>341.8722</v>
      </c>
      <c r="M29" s="47" t="n">
        <v>27.9181</v>
      </c>
      <c r="N29" s="47" t="n">
        <v>33.4382</v>
      </c>
      <c r="O29" s="47" t="n">
        <v>33.2732</v>
      </c>
      <c r="P29" s="47" t="n">
        <v>3810.6</v>
      </c>
      <c r="Q29" s="50" t="n">
        <v>8.33</v>
      </c>
      <c r="R29" s="47" t="n">
        <f aca="false">P29/3600</f>
        <v>1.0585</v>
      </c>
      <c r="S29" s="48"/>
      <c r="T29" s="48"/>
      <c r="U29" s="48"/>
      <c r="W29" s="6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H29" s="67"/>
      <c r="AI29" s="47"/>
      <c r="AJ29" s="47"/>
      <c r="AK29" s="47"/>
      <c r="AL29" s="47"/>
      <c r="AM29" s="47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179.5464</v>
      </c>
      <c r="E30" s="55" t="n">
        <v>26.1566</v>
      </c>
      <c r="F30" s="55" t="n">
        <v>31.9107</v>
      </c>
      <c r="G30" s="55" t="n">
        <v>31.2702</v>
      </c>
      <c r="H30" s="55" t="n">
        <v>3773.82</v>
      </c>
      <c r="I30" s="55" t="n">
        <v>7.94</v>
      </c>
      <c r="J30" s="55" t="n">
        <f aca="false">H30/3600</f>
        <v>1.04828333333333</v>
      </c>
      <c r="K30" s="54"/>
      <c r="L30" s="55" t="n">
        <v>179.3979</v>
      </c>
      <c r="M30" s="55" t="n">
        <v>26.1522</v>
      </c>
      <c r="N30" s="55" t="n">
        <v>31.922</v>
      </c>
      <c r="O30" s="55" t="n">
        <v>31.2097</v>
      </c>
      <c r="P30" s="55" t="n">
        <v>3769.41</v>
      </c>
      <c r="Q30" s="55" t="n">
        <v>8.88</v>
      </c>
      <c r="R30" s="55" t="n">
        <f aca="false">P30/3600</f>
        <v>1.04705833333333</v>
      </c>
      <c r="S30" s="54"/>
      <c r="T30" s="54"/>
      <c r="U30" s="54"/>
      <c r="W30" s="68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H30" s="68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8</v>
      </c>
      <c r="C31" s="45" t="n">
        <v>36</v>
      </c>
      <c r="D31" s="56" t="n">
        <v>1679.8062</v>
      </c>
      <c r="E31" s="56" t="n">
        <v>34.5113</v>
      </c>
      <c r="F31" s="56" t="n">
        <v>39.8414</v>
      </c>
      <c r="G31" s="56" t="n">
        <v>39.0631</v>
      </c>
      <c r="H31" s="56" t="n">
        <v>4744.06</v>
      </c>
      <c r="I31" s="50" t="n">
        <v>13.6</v>
      </c>
      <c r="J31" s="56" t="n">
        <f aca="false">H31/3600</f>
        <v>1.31779444444444</v>
      </c>
      <c r="K31" s="57"/>
      <c r="L31" s="56" t="n">
        <v>1676.7175</v>
      </c>
      <c r="M31" s="56" t="n">
        <v>34.5061</v>
      </c>
      <c r="N31" s="56" t="n">
        <v>39.8314</v>
      </c>
      <c r="O31" s="56" t="n">
        <v>39.094</v>
      </c>
      <c r="P31" s="56" t="n">
        <v>4696.31</v>
      </c>
      <c r="Q31" s="50" t="n">
        <v>13.21</v>
      </c>
      <c r="R31" s="56" t="n">
        <f aca="false">P31/3600</f>
        <v>1.304530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W31" s="69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69"/>
      <c r="AI31" s="56"/>
      <c r="AJ31" s="56"/>
      <c r="AK31" s="56"/>
      <c r="AL31" s="56"/>
      <c r="AM31" s="47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42</v>
      </c>
      <c r="D32" s="47" t="n">
        <v>749.332</v>
      </c>
      <c r="E32" s="47" t="n">
        <v>31.9272</v>
      </c>
      <c r="F32" s="47" t="n">
        <v>37.417</v>
      </c>
      <c r="G32" s="47" t="n">
        <v>36.0929</v>
      </c>
      <c r="H32" s="47" t="n">
        <v>4513.36</v>
      </c>
      <c r="I32" s="50" t="n">
        <v>11.93</v>
      </c>
      <c r="J32" s="47" t="n">
        <f aca="false">H32/3600</f>
        <v>1.25371111111111</v>
      </c>
      <c r="K32" s="48"/>
      <c r="L32" s="47" t="n">
        <v>751.5299</v>
      </c>
      <c r="M32" s="47" t="n">
        <v>31.938</v>
      </c>
      <c r="N32" s="47" t="n">
        <v>37.4277</v>
      </c>
      <c r="O32" s="47" t="n">
        <v>36.1153</v>
      </c>
      <c r="P32" s="47" t="n">
        <v>4484.63</v>
      </c>
      <c r="Q32" s="50" t="n">
        <v>11.54</v>
      </c>
      <c r="R32" s="47" t="n">
        <f aca="false">P32/3600</f>
        <v>1.24573055555556</v>
      </c>
      <c r="S32" s="48"/>
      <c r="T32" s="48"/>
      <c r="U32" s="48"/>
      <c r="W32" s="6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H32" s="67"/>
      <c r="AI32" s="47"/>
      <c r="AJ32" s="47"/>
      <c r="AK32" s="47"/>
      <c r="AL32" s="47"/>
      <c r="AM32" s="47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375.868</v>
      </c>
      <c r="E33" s="47" t="n">
        <v>29.5725</v>
      </c>
      <c r="F33" s="47" t="n">
        <v>35.3374</v>
      </c>
      <c r="G33" s="47" t="n">
        <v>33.6219</v>
      </c>
      <c r="H33" s="47" t="n">
        <v>4332.08</v>
      </c>
      <c r="I33" s="50" t="n">
        <v>10.17</v>
      </c>
      <c r="J33" s="47" t="n">
        <f aca="false">H33/3600</f>
        <v>1.20335555555556</v>
      </c>
      <c r="K33" s="48"/>
      <c r="L33" s="47" t="n">
        <v>376.6474</v>
      </c>
      <c r="M33" s="47" t="n">
        <v>29.5733</v>
      </c>
      <c r="N33" s="47" t="n">
        <v>35.2894</v>
      </c>
      <c r="O33" s="47" t="n">
        <v>33.6358</v>
      </c>
      <c r="P33" s="47" t="n">
        <v>4296.5</v>
      </c>
      <c r="Q33" s="50" t="n">
        <v>10.01</v>
      </c>
      <c r="R33" s="47" t="n">
        <f aca="false">P33/3600</f>
        <v>1.19347222222222</v>
      </c>
      <c r="S33" s="48"/>
      <c r="T33" s="48"/>
      <c r="U33" s="48"/>
      <c r="W33" s="6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H33" s="67"/>
      <c r="AI33" s="47"/>
      <c r="AJ33" s="47"/>
      <c r="AK33" s="47"/>
      <c r="AL33" s="47"/>
      <c r="AM33" s="47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217.4227</v>
      </c>
      <c r="E34" s="55" t="n">
        <v>27.7214</v>
      </c>
      <c r="F34" s="55" t="n">
        <v>32.9805</v>
      </c>
      <c r="G34" s="55" t="n">
        <v>31.6269</v>
      </c>
      <c r="H34" s="55" t="n">
        <v>4218.51</v>
      </c>
      <c r="I34" s="55" t="n">
        <v>9.51</v>
      </c>
      <c r="J34" s="55" t="n">
        <f aca="false">H34/3600</f>
        <v>1.17180833333333</v>
      </c>
      <c r="K34" s="54"/>
      <c r="L34" s="55" t="n">
        <v>219.4845</v>
      </c>
      <c r="M34" s="55" t="n">
        <v>27.7609</v>
      </c>
      <c r="N34" s="55" t="n">
        <v>32.9163</v>
      </c>
      <c r="O34" s="55" t="n">
        <v>31.6153</v>
      </c>
      <c r="P34" s="55" t="n">
        <v>4202.02</v>
      </c>
      <c r="Q34" s="55" t="n">
        <v>9.45</v>
      </c>
      <c r="R34" s="55" t="n">
        <f aca="false">P34/3600</f>
        <v>1.16722777777778</v>
      </c>
      <c r="S34" s="54"/>
      <c r="T34" s="54"/>
      <c r="U34" s="54"/>
      <c r="W34" s="68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H34" s="68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9</v>
      </c>
      <c r="C35" s="45" t="n">
        <v>36</v>
      </c>
      <c r="D35" s="56" t="n">
        <v>1456.5991</v>
      </c>
      <c r="E35" s="56" t="n">
        <v>32.4863</v>
      </c>
      <c r="F35" s="56" t="n">
        <v>38.0085</v>
      </c>
      <c r="G35" s="56" t="n">
        <v>40.2077</v>
      </c>
      <c r="H35" s="47" t="n">
        <v>5759.09</v>
      </c>
      <c r="I35" s="50" t="n">
        <v>15.37</v>
      </c>
      <c r="J35" s="56" t="n">
        <f aca="false">H35/3600</f>
        <v>1.59974722222222</v>
      </c>
      <c r="K35" s="57"/>
      <c r="L35" s="56" t="n">
        <v>1451.8214</v>
      </c>
      <c r="M35" s="56" t="n">
        <v>32.4859</v>
      </c>
      <c r="N35" s="56" t="n">
        <v>37.9965</v>
      </c>
      <c r="O35" s="56" t="n">
        <v>40.2149</v>
      </c>
      <c r="P35" s="56" t="n">
        <v>5755.3</v>
      </c>
      <c r="Q35" s="50" t="n">
        <v>15.72</v>
      </c>
      <c r="R35" s="56" t="n">
        <f aca="false">P35/3600</f>
        <v>1.59869444444444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W35" s="69"/>
      <c r="X35" s="56"/>
      <c r="Y35" s="56"/>
      <c r="Z35" s="56"/>
      <c r="AA35" s="47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69"/>
      <c r="AI35" s="56"/>
      <c r="AJ35" s="56"/>
      <c r="AK35" s="56"/>
      <c r="AL35" s="56"/>
      <c r="AM35" s="47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42</v>
      </c>
      <c r="D36" s="47" t="n">
        <v>564.7479</v>
      </c>
      <c r="E36" s="47" t="n">
        <v>29.8281</v>
      </c>
      <c r="F36" s="47" t="n">
        <v>36.2008</v>
      </c>
      <c r="G36" s="47" t="n">
        <v>38.0721</v>
      </c>
      <c r="H36" s="47" t="n">
        <v>5523.67</v>
      </c>
      <c r="I36" s="50" t="n">
        <v>14.66</v>
      </c>
      <c r="J36" s="47" t="n">
        <f aca="false">H36/3600</f>
        <v>1.53435277777778</v>
      </c>
      <c r="K36" s="48"/>
      <c r="L36" s="47" t="n">
        <v>563.9926</v>
      </c>
      <c r="M36" s="47" t="n">
        <v>29.8253</v>
      </c>
      <c r="N36" s="47" t="n">
        <v>36.1699</v>
      </c>
      <c r="O36" s="47" t="n">
        <v>38.082</v>
      </c>
      <c r="P36" s="47" t="n">
        <v>5531.11</v>
      </c>
      <c r="Q36" s="50" t="n">
        <v>14.27</v>
      </c>
      <c r="R36" s="47" t="n">
        <f aca="false">P36/3600</f>
        <v>1.53641944444444</v>
      </c>
      <c r="S36" s="48"/>
      <c r="T36" s="48"/>
      <c r="U36" s="48"/>
      <c r="W36" s="6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H36" s="67"/>
      <c r="AI36" s="47"/>
      <c r="AJ36" s="47"/>
      <c r="AK36" s="47"/>
      <c r="AL36" s="47"/>
      <c r="AM36" s="47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251.7023</v>
      </c>
      <c r="E37" s="47" t="n">
        <v>27.2861</v>
      </c>
      <c r="F37" s="47" t="n">
        <v>34.6021</v>
      </c>
      <c r="G37" s="47" t="n">
        <v>36.447</v>
      </c>
      <c r="H37" s="47" t="n">
        <v>5409.07</v>
      </c>
      <c r="I37" s="50" t="n">
        <v>12.42</v>
      </c>
      <c r="J37" s="47" t="n">
        <f aca="false">H37/3600</f>
        <v>1.50251944444444</v>
      </c>
      <c r="K37" s="48"/>
      <c r="L37" s="47" t="n">
        <v>254.1544</v>
      </c>
      <c r="M37" s="47" t="n">
        <v>27.32</v>
      </c>
      <c r="N37" s="47" t="n">
        <v>34.9199</v>
      </c>
      <c r="O37" s="47" t="n">
        <v>36.3194</v>
      </c>
      <c r="P37" s="47" t="n">
        <v>5373.73</v>
      </c>
      <c r="Q37" s="50" t="n">
        <v>13.17</v>
      </c>
      <c r="R37" s="47" t="n">
        <f aca="false">P37/3600</f>
        <v>1.49270277777778</v>
      </c>
      <c r="S37" s="48"/>
      <c r="T37" s="48"/>
      <c r="U37" s="48"/>
      <c r="W37" s="6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H37" s="67"/>
      <c r="AI37" s="47"/>
      <c r="AJ37" s="47"/>
      <c r="AK37" s="47"/>
      <c r="AL37" s="47"/>
      <c r="AM37" s="47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129.2093</v>
      </c>
      <c r="E38" s="55" t="n">
        <v>25.1179</v>
      </c>
      <c r="F38" s="55" t="n">
        <v>33.7489</v>
      </c>
      <c r="G38" s="55" t="n">
        <v>34.925</v>
      </c>
      <c r="H38" s="55" t="n">
        <v>5299.55</v>
      </c>
      <c r="I38" s="55" t="n">
        <v>12.51</v>
      </c>
      <c r="J38" s="55" t="n">
        <f aca="false">H38/3600</f>
        <v>1.47209722222222</v>
      </c>
      <c r="K38" s="54"/>
      <c r="L38" s="55" t="n">
        <v>130.106</v>
      </c>
      <c r="M38" s="55" t="n">
        <v>25.1181</v>
      </c>
      <c r="N38" s="55" t="n">
        <v>33.8487</v>
      </c>
      <c r="O38" s="55" t="n">
        <v>34.9375</v>
      </c>
      <c r="P38" s="55" t="n">
        <v>5289.81</v>
      </c>
      <c r="Q38" s="55" t="n">
        <v>11.63</v>
      </c>
      <c r="R38" s="55" t="n">
        <f aca="false">P38/3600</f>
        <v>1.46939166666667</v>
      </c>
      <c r="S38" s="54"/>
      <c r="T38" s="54"/>
      <c r="U38" s="54"/>
      <c r="W38" s="68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H38" s="68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50</v>
      </c>
      <c r="C39" s="45" t="n">
        <v>36</v>
      </c>
      <c r="D39" s="56" t="n">
        <v>460.4948</v>
      </c>
      <c r="E39" s="56" t="n">
        <v>32.8049</v>
      </c>
      <c r="F39" s="56" t="n">
        <v>36.8738</v>
      </c>
      <c r="G39" s="56" t="n">
        <v>36.5238</v>
      </c>
      <c r="H39" s="56" t="n">
        <v>849.35</v>
      </c>
      <c r="I39" s="50" t="n">
        <v>1.93</v>
      </c>
      <c r="J39" s="56" t="n">
        <f aca="false">H39/3600</f>
        <v>0.235930555555556</v>
      </c>
      <c r="K39" s="57"/>
      <c r="L39" s="56" t="n">
        <v>460.7216</v>
      </c>
      <c r="M39" s="56" t="n">
        <v>32.8012</v>
      </c>
      <c r="N39" s="56" t="n">
        <v>36.9229</v>
      </c>
      <c r="O39" s="56" t="n">
        <v>36.5175</v>
      </c>
      <c r="P39" s="56" t="n">
        <v>842.43</v>
      </c>
      <c r="Q39" s="50" t="n">
        <v>1.93</v>
      </c>
      <c r="R39" s="56" t="n">
        <f aca="false">P39/3600</f>
        <v>0.234008333333333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W39" s="69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69"/>
      <c r="AI39" s="56"/>
      <c r="AJ39" s="56"/>
      <c r="AK39" s="56"/>
      <c r="AL39" s="56"/>
      <c r="AM39" s="47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42</v>
      </c>
      <c r="D40" s="47" t="n">
        <v>204.4495</v>
      </c>
      <c r="E40" s="47" t="n">
        <v>29.858</v>
      </c>
      <c r="F40" s="47" t="n">
        <v>34.1618</v>
      </c>
      <c r="G40" s="47" t="n">
        <v>33.4041</v>
      </c>
      <c r="H40" s="47" t="n">
        <v>805.71</v>
      </c>
      <c r="I40" s="50" t="n">
        <v>1.75</v>
      </c>
      <c r="J40" s="47" t="n">
        <f aca="false">H40/3600</f>
        <v>0.223808333333333</v>
      </c>
      <c r="K40" s="48"/>
      <c r="L40" s="47" t="n">
        <v>204.3299</v>
      </c>
      <c r="M40" s="47" t="n">
        <v>29.863</v>
      </c>
      <c r="N40" s="47" t="n">
        <v>34.0259</v>
      </c>
      <c r="O40" s="47" t="n">
        <v>33.2861</v>
      </c>
      <c r="P40" s="47" t="n">
        <v>794.67</v>
      </c>
      <c r="Q40" s="50" t="n">
        <v>1.7</v>
      </c>
      <c r="R40" s="47" t="n">
        <f aca="false">P40/3600</f>
        <v>0.220741666666667</v>
      </c>
      <c r="S40" s="48"/>
      <c r="T40" s="48"/>
      <c r="U40" s="48"/>
      <c r="W40" s="6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H40" s="67"/>
      <c r="AI40" s="47"/>
      <c r="AJ40" s="47"/>
      <c r="AK40" s="47"/>
      <c r="AL40" s="47"/>
      <c r="AM40" s="47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99.2495</v>
      </c>
      <c r="E41" s="47" t="n">
        <v>27.2552</v>
      </c>
      <c r="F41" s="47" t="n">
        <v>31.5814</v>
      </c>
      <c r="G41" s="47" t="n">
        <v>30.72</v>
      </c>
      <c r="H41" s="47" t="n">
        <v>769.45</v>
      </c>
      <c r="I41" s="50" t="n">
        <v>1.58</v>
      </c>
      <c r="J41" s="47" t="n">
        <f aca="false">H41/3600</f>
        <v>0.213736111111111</v>
      </c>
      <c r="K41" s="48"/>
      <c r="L41" s="47" t="n">
        <v>99.4928</v>
      </c>
      <c r="M41" s="47" t="n">
        <v>27.3183</v>
      </c>
      <c r="N41" s="47" t="n">
        <v>31.709</v>
      </c>
      <c r="O41" s="47" t="n">
        <v>30.6241</v>
      </c>
      <c r="P41" s="47" t="n">
        <v>761.65</v>
      </c>
      <c r="Q41" s="50" t="n">
        <v>1.56</v>
      </c>
      <c r="R41" s="47" t="n">
        <f aca="false">P41/3600</f>
        <v>0.211569444444444</v>
      </c>
      <c r="S41" s="48"/>
      <c r="T41" s="48"/>
      <c r="U41" s="48"/>
      <c r="W41" s="6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H41" s="67"/>
      <c r="AI41" s="47"/>
      <c r="AJ41" s="47"/>
      <c r="AK41" s="47"/>
      <c r="AL41" s="47"/>
      <c r="AM41" s="47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56.0866</v>
      </c>
      <c r="E42" s="55" t="n">
        <v>25.4246</v>
      </c>
      <c r="F42" s="55" t="n">
        <v>30.0007</v>
      </c>
      <c r="G42" s="55" t="n">
        <v>28.9109</v>
      </c>
      <c r="H42" s="55" t="n">
        <v>754.63</v>
      </c>
      <c r="I42" s="55" t="n">
        <v>1.49</v>
      </c>
      <c r="J42" s="55" t="n">
        <f aca="false">H42/3600</f>
        <v>0.209619444444444</v>
      </c>
      <c r="K42" s="54"/>
      <c r="L42" s="55" t="n">
        <v>55.6206</v>
      </c>
      <c r="M42" s="55" t="n">
        <v>25.4098</v>
      </c>
      <c r="N42" s="55" t="n">
        <v>30.0134</v>
      </c>
      <c r="O42" s="55" t="n">
        <v>29.0941</v>
      </c>
      <c r="P42" s="55" t="n">
        <v>744.21</v>
      </c>
      <c r="Q42" s="55" t="n">
        <v>1.47</v>
      </c>
      <c r="R42" s="55" t="n">
        <f aca="false">P42/3600</f>
        <v>0.206725</v>
      </c>
      <c r="S42" s="54"/>
      <c r="T42" s="54"/>
      <c r="U42" s="54"/>
      <c r="W42" s="68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H42" s="68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2</v>
      </c>
      <c r="C43" s="45" t="n">
        <v>36</v>
      </c>
      <c r="D43" s="56" t="n">
        <v>731.0884</v>
      </c>
      <c r="E43" s="56" t="n">
        <v>31.7812</v>
      </c>
      <c r="F43" s="56" t="n">
        <v>37.7456</v>
      </c>
      <c r="G43" s="56" t="n">
        <v>37.4726</v>
      </c>
      <c r="H43" s="56" t="n">
        <v>1124.91</v>
      </c>
      <c r="I43" s="50" t="n">
        <v>2.63</v>
      </c>
      <c r="J43" s="56" t="n">
        <f aca="false">H43/3600</f>
        <v>0.312475</v>
      </c>
      <c r="K43" s="57"/>
      <c r="L43" s="56" t="n">
        <v>730.9581</v>
      </c>
      <c r="M43" s="56" t="n">
        <v>31.7906</v>
      </c>
      <c r="N43" s="56" t="n">
        <v>37.7126</v>
      </c>
      <c r="O43" s="56" t="n">
        <v>37.503</v>
      </c>
      <c r="P43" s="56" t="n">
        <v>1127.33</v>
      </c>
      <c r="Q43" s="50" t="n">
        <v>2.66</v>
      </c>
      <c r="R43" s="56" t="n">
        <f aca="false">P43/3600</f>
        <v>0.313147222222222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W43" s="69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69"/>
      <c r="AI43" s="56"/>
      <c r="AJ43" s="56"/>
      <c r="AK43" s="56"/>
      <c r="AL43" s="56"/>
      <c r="AM43" s="47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42</v>
      </c>
      <c r="D44" s="47" t="n">
        <v>316.9451</v>
      </c>
      <c r="E44" s="47" t="n">
        <v>28.4451</v>
      </c>
      <c r="F44" s="47" t="n">
        <v>35.0769</v>
      </c>
      <c r="G44" s="47" t="n">
        <v>34.5381</v>
      </c>
      <c r="H44" s="47" t="n">
        <v>1069.91</v>
      </c>
      <c r="I44" s="50" t="n">
        <v>2.3</v>
      </c>
      <c r="J44" s="47" t="n">
        <f aca="false">H44/3600</f>
        <v>0.297197222222222</v>
      </c>
      <c r="K44" s="48"/>
      <c r="L44" s="47" t="n">
        <v>316.8521</v>
      </c>
      <c r="M44" s="47" t="n">
        <v>28.4504</v>
      </c>
      <c r="N44" s="47" t="n">
        <v>35.0363</v>
      </c>
      <c r="O44" s="47" t="n">
        <v>34.5193</v>
      </c>
      <c r="P44" s="47" t="n">
        <v>1064.64</v>
      </c>
      <c r="Q44" s="50" t="n">
        <v>2.27</v>
      </c>
      <c r="R44" s="47" t="n">
        <f aca="false">P44/3600</f>
        <v>0.295733333333333</v>
      </c>
      <c r="S44" s="48"/>
      <c r="T44" s="48"/>
      <c r="U44" s="48"/>
      <c r="W44" s="6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H44" s="67"/>
      <c r="AI44" s="47"/>
      <c r="AJ44" s="47"/>
      <c r="AK44" s="47"/>
      <c r="AL44" s="47"/>
      <c r="AM44" s="47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47.9107</v>
      </c>
      <c r="E45" s="47" t="n">
        <v>25.8348</v>
      </c>
      <c r="F45" s="47" t="n">
        <v>32.9783</v>
      </c>
      <c r="G45" s="47" t="n">
        <v>32.3717</v>
      </c>
      <c r="H45" s="47" t="n">
        <v>1030.74</v>
      </c>
      <c r="I45" s="50" t="n">
        <v>2.19</v>
      </c>
      <c r="J45" s="47" t="n">
        <f aca="false">H45/3600</f>
        <v>0.286316666666667</v>
      </c>
      <c r="K45" s="48"/>
      <c r="L45" s="47" t="n">
        <v>147.4419</v>
      </c>
      <c r="M45" s="47" t="n">
        <v>25.8373</v>
      </c>
      <c r="N45" s="47" t="n">
        <v>33.0154</v>
      </c>
      <c r="O45" s="47" t="n">
        <v>32.3271</v>
      </c>
      <c r="P45" s="47" t="n">
        <v>1026.43</v>
      </c>
      <c r="Q45" s="50" t="n">
        <v>2.15</v>
      </c>
      <c r="R45" s="47" t="n">
        <f aca="false">P45/3600</f>
        <v>0.285119444444445</v>
      </c>
      <c r="S45" s="48"/>
      <c r="T45" s="48"/>
      <c r="U45" s="48"/>
      <c r="W45" s="6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H45" s="67"/>
      <c r="AI45" s="47"/>
      <c r="AJ45" s="47"/>
      <c r="AK45" s="47"/>
      <c r="AL45" s="47"/>
      <c r="AM45" s="47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77.8679</v>
      </c>
      <c r="E46" s="55" t="n">
        <v>24.0105</v>
      </c>
      <c r="F46" s="55" t="n">
        <v>31.2554</v>
      </c>
      <c r="G46" s="55" t="n">
        <v>30.2835</v>
      </c>
      <c r="H46" s="55" t="n">
        <v>1004.99</v>
      </c>
      <c r="I46" s="55" t="n">
        <v>2.01</v>
      </c>
      <c r="J46" s="55" t="n">
        <f aca="false">H46/3600</f>
        <v>0.279163888888889</v>
      </c>
      <c r="K46" s="54"/>
      <c r="L46" s="55" t="n">
        <v>77.306</v>
      </c>
      <c r="M46" s="55" t="n">
        <v>23.9934</v>
      </c>
      <c r="N46" s="55" t="n">
        <v>31.1762</v>
      </c>
      <c r="O46" s="55" t="n">
        <v>30.3031</v>
      </c>
      <c r="P46" s="55" t="n">
        <v>1007.31</v>
      </c>
      <c r="Q46" s="55" t="n">
        <v>2.23</v>
      </c>
      <c r="R46" s="55" t="n">
        <f aca="false">P46/3600</f>
        <v>0.279808333333333</v>
      </c>
      <c r="S46" s="54"/>
      <c r="T46" s="54"/>
      <c r="U46" s="54"/>
      <c r="W46" s="68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H46" s="68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3</v>
      </c>
      <c r="C47" s="45" t="n">
        <v>36</v>
      </c>
      <c r="D47" s="56" t="n">
        <v>1117.9423</v>
      </c>
      <c r="E47" s="56" t="n">
        <v>28.7714</v>
      </c>
      <c r="F47" s="56" t="n">
        <v>34.8562</v>
      </c>
      <c r="G47" s="56" t="n">
        <v>34.9945</v>
      </c>
      <c r="H47" s="56" t="n">
        <v>909.41</v>
      </c>
      <c r="I47" s="50" t="n">
        <v>2.5</v>
      </c>
      <c r="J47" s="56" t="n">
        <f aca="false">H47/3600</f>
        <v>0.252613888888889</v>
      </c>
      <c r="K47" s="57"/>
      <c r="L47" s="56" t="n">
        <v>1116.6515</v>
      </c>
      <c r="M47" s="56" t="n">
        <v>28.7708</v>
      </c>
      <c r="N47" s="56" t="n">
        <v>34.8825</v>
      </c>
      <c r="O47" s="56" t="n">
        <v>34.9485</v>
      </c>
      <c r="P47" s="56" t="n">
        <v>900</v>
      </c>
      <c r="Q47" s="50" t="n">
        <v>2.48</v>
      </c>
      <c r="R47" s="56" t="n">
        <f aca="false">P47/3600</f>
        <v>0.2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W47" s="69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69"/>
      <c r="AI47" s="56"/>
      <c r="AJ47" s="56"/>
      <c r="AK47" s="56"/>
      <c r="AL47" s="56"/>
      <c r="AM47" s="47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42</v>
      </c>
      <c r="D48" s="47" t="n">
        <v>409.9505</v>
      </c>
      <c r="E48" s="47" t="n">
        <v>25.2936</v>
      </c>
      <c r="F48" s="47" t="n">
        <v>32.2334</v>
      </c>
      <c r="G48" s="47" t="n">
        <v>32.3381</v>
      </c>
      <c r="H48" s="47" t="n">
        <v>842.09</v>
      </c>
      <c r="I48" s="50" t="n">
        <v>1.98</v>
      </c>
      <c r="J48" s="47" t="n">
        <f aca="false">H48/3600</f>
        <v>0.233913888888889</v>
      </c>
      <c r="K48" s="48"/>
      <c r="L48" s="47" t="n">
        <v>409.934</v>
      </c>
      <c r="M48" s="47" t="n">
        <v>25.2805</v>
      </c>
      <c r="N48" s="47" t="n">
        <v>32.3278</v>
      </c>
      <c r="O48" s="47" t="n">
        <v>32.2543</v>
      </c>
      <c r="P48" s="47" t="n">
        <v>839.26</v>
      </c>
      <c r="Q48" s="50" t="n">
        <v>1.96</v>
      </c>
      <c r="R48" s="47" t="n">
        <f aca="false">P48/3600</f>
        <v>0.233127777777778</v>
      </c>
      <c r="S48" s="48"/>
      <c r="T48" s="48"/>
      <c r="U48" s="48"/>
      <c r="W48" s="6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H48" s="67"/>
      <c r="AI48" s="47"/>
      <c r="AJ48" s="47"/>
      <c r="AK48" s="47"/>
      <c r="AL48" s="47"/>
      <c r="AM48" s="47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48.0784</v>
      </c>
      <c r="E49" s="47" t="n">
        <v>22.7786</v>
      </c>
      <c r="F49" s="47" t="n">
        <v>30.4143</v>
      </c>
      <c r="G49" s="47" t="n">
        <v>30.307</v>
      </c>
      <c r="H49" s="47" t="n">
        <v>801.73</v>
      </c>
      <c r="I49" s="50" t="n">
        <v>1.76</v>
      </c>
      <c r="J49" s="47" t="n">
        <f aca="false">H49/3600</f>
        <v>0.222702777777778</v>
      </c>
      <c r="K49" s="48"/>
      <c r="L49" s="47" t="n">
        <v>148.8948</v>
      </c>
      <c r="M49" s="47" t="n">
        <v>22.8123</v>
      </c>
      <c r="N49" s="47" t="n">
        <v>30.4251</v>
      </c>
      <c r="O49" s="47" t="n">
        <v>30.1999</v>
      </c>
      <c r="P49" s="47" t="n">
        <v>802.8</v>
      </c>
      <c r="Q49" s="50" t="n">
        <v>1.77</v>
      </c>
      <c r="R49" s="47" t="n">
        <f aca="false">P49/3600</f>
        <v>0.223</v>
      </c>
      <c r="S49" s="48"/>
      <c r="T49" s="48"/>
      <c r="U49" s="48"/>
      <c r="W49" s="6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H49" s="67"/>
      <c r="AI49" s="47"/>
      <c r="AJ49" s="47"/>
      <c r="AK49" s="47"/>
      <c r="AL49" s="47"/>
      <c r="AM49" s="47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62.3134</v>
      </c>
      <c r="E50" s="55" t="n">
        <v>21.2563</v>
      </c>
      <c r="F50" s="55" t="n">
        <v>28.9473</v>
      </c>
      <c r="G50" s="55" t="n">
        <v>28.7468</v>
      </c>
      <c r="H50" s="55" t="n">
        <v>774.74</v>
      </c>
      <c r="I50" s="55" t="n">
        <v>1.77</v>
      </c>
      <c r="J50" s="55" t="n">
        <f aca="false">H50/3600</f>
        <v>0.215205555555556</v>
      </c>
      <c r="K50" s="54"/>
      <c r="L50" s="55" t="n">
        <v>61.3155</v>
      </c>
      <c r="M50" s="55" t="n">
        <v>21.2555</v>
      </c>
      <c r="N50" s="55" t="n">
        <v>29.039</v>
      </c>
      <c r="O50" s="55" t="n">
        <v>28.7052</v>
      </c>
      <c r="P50" s="55" t="n">
        <v>768.37</v>
      </c>
      <c r="Q50" s="55" t="n">
        <v>1.6</v>
      </c>
      <c r="R50" s="55" t="n">
        <f aca="false">P50/3600</f>
        <v>0.213436111111111</v>
      </c>
      <c r="S50" s="54"/>
      <c r="T50" s="54"/>
      <c r="U50" s="54"/>
      <c r="W50" s="68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H50" s="68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4</v>
      </c>
      <c r="C51" s="45" t="n">
        <v>36</v>
      </c>
      <c r="D51" s="56" t="n">
        <v>670.6818</v>
      </c>
      <c r="E51" s="56" t="n">
        <v>29.996</v>
      </c>
      <c r="F51" s="56" t="n">
        <v>35.5914</v>
      </c>
      <c r="G51" s="56" t="n">
        <v>36.2812</v>
      </c>
      <c r="H51" s="56" t="n">
        <v>656.69</v>
      </c>
      <c r="I51" s="50" t="n">
        <v>1.7</v>
      </c>
      <c r="J51" s="56" t="n">
        <f aca="false">H51/3600</f>
        <v>0.182413888888889</v>
      </c>
      <c r="K51" s="57"/>
      <c r="L51" s="56" t="n">
        <v>672.9157</v>
      </c>
      <c r="M51" s="56" t="n">
        <v>30.0042</v>
      </c>
      <c r="N51" s="56" t="n">
        <v>35.607</v>
      </c>
      <c r="O51" s="56" t="n">
        <v>36.2865</v>
      </c>
      <c r="P51" s="56" t="n">
        <v>650.76</v>
      </c>
      <c r="Q51" s="50" t="n">
        <v>1.71</v>
      </c>
      <c r="R51" s="56" t="n">
        <f aca="false">P51/3600</f>
        <v>0.180766666666667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W51" s="69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69"/>
      <c r="AI51" s="56"/>
      <c r="AJ51" s="56"/>
      <c r="AK51" s="56"/>
      <c r="AL51" s="56"/>
      <c r="AM51" s="47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42</v>
      </c>
      <c r="D52" s="47" t="n">
        <v>240.7938</v>
      </c>
      <c r="E52" s="47" t="n">
        <v>26.9178</v>
      </c>
      <c r="F52" s="47" t="n">
        <v>33.2275</v>
      </c>
      <c r="G52" s="47" t="n">
        <v>33.4388</v>
      </c>
      <c r="H52" s="47" t="n">
        <v>603.3</v>
      </c>
      <c r="I52" s="50" t="n">
        <v>1.39</v>
      </c>
      <c r="J52" s="47" t="n">
        <f aca="false">H52/3600</f>
        <v>0.167583333333333</v>
      </c>
      <c r="K52" s="48"/>
      <c r="L52" s="47" t="n">
        <v>241.5877</v>
      </c>
      <c r="M52" s="47" t="n">
        <v>26.9402</v>
      </c>
      <c r="N52" s="47" t="n">
        <v>33.2934</v>
      </c>
      <c r="O52" s="47" t="n">
        <v>33.4011</v>
      </c>
      <c r="P52" s="47" t="n">
        <v>597.74</v>
      </c>
      <c r="Q52" s="50" t="n">
        <v>1.39</v>
      </c>
      <c r="R52" s="47" t="n">
        <f aca="false">P52/3600</f>
        <v>0.166038888888889</v>
      </c>
      <c r="S52" s="48"/>
      <c r="T52" s="48"/>
      <c r="U52" s="48"/>
      <c r="W52" s="6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H52" s="67"/>
      <c r="AI52" s="47"/>
      <c r="AJ52" s="47"/>
      <c r="AK52" s="47"/>
      <c r="AL52" s="47"/>
      <c r="AM52" s="47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106.0098</v>
      </c>
      <c r="E53" s="47" t="n">
        <v>25.159</v>
      </c>
      <c r="F53" s="47" t="n">
        <v>31.2127</v>
      </c>
      <c r="G53" s="47" t="n">
        <v>30.9393</v>
      </c>
      <c r="H53" s="47" t="n">
        <v>572.55</v>
      </c>
      <c r="I53" s="50" t="n">
        <v>1.22</v>
      </c>
      <c r="J53" s="47" t="n">
        <f aca="false">H53/3600</f>
        <v>0.159041666666667</v>
      </c>
      <c r="K53" s="48"/>
      <c r="L53" s="47" t="n">
        <v>105.9729</v>
      </c>
      <c r="M53" s="47" t="n">
        <v>25.1561</v>
      </c>
      <c r="N53" s="47" t="n">
        <v>31.3275</v>
      </c>
      <c r="O53" s="47" t="n">
        <v>30.95</v>
      </c>
      <c r="P53" s="47" t="n">
        <v>567.55</v>
      </c>
      <c r="Q53" s="50" t="n">
        <v>1.23</v>
      </c>
      <c r="R53" s="47" t="n">
        <f aca="false">P53/3600</f>
        <v>0.157652777777778</v>
      </c>
      <c r="S53" s="48"/>
      <c r="T53" s="48"/>
      <c r="U53" s="48"/>
      <c r="W53" s="6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H53" s="67"/>
      <c r="AI53" s="47"/>
      <c r="AJ53" s="47"/>
      <c r="AK53" s="47"/>
      <c r="AL53" s="47"/>
      <c r="AM53" s="47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58.8886</v>
      </c>
      <c r="E54" s="55" t="n">
        <v>23.8572</v>
      </c>
      <c r="F54" s="55" t="n">
        <v>29.2368</v>
      </c>
      <c r="G54" s="55" t="n">
        <v>28.88</v>
      </c>
      <c r="H54" s="55" t="n">
        <v>552.75</v>
      </c>
      <c r="I54" s="55" t="n">
        <v>1.17</v>
      </c>
      <c r="J54" s="55" t="n">
        <f aca="false">H54/3600</f>
        <v>0.153541666666667</v>
      </c>
      <c r="K54" s="54"/>
      <c r="L54" s="55" t="n">
        <v>58.9145</v>
      </c>
      <c r="M54" s="55" t="n">
        <v>23.8387</v>
      </c>
      <c r="N54" s="55" t="n">
        <v>29.4849</v>
      </c>
      <c r="O54" s="55" t="n">
        <v>28.8921</v>
      </c>
      <c r="P54" s="55" t="n">
        <v>546.36</v>
      </c>
      <c r="Q54" s="55" t="n">
        <v>1.15</v>
      </c>
      <c r="R54" s="55" t="n">
        <f aca="false">P54/3600</f>
        <v>0.151766666666667</v>
      </c>
      <c r="S54" s="54"/>
      <c r="T54" s="54"/>
      <c r="U54" s="54"/>
      <c r="W54" s="68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H54" s="68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55</v>
      </c>
      <c r="C55" s="45" t="n">
        <v>36</v>
      </c>
      <c r="D55" s="56" t="n">
        <v>159.8433</v>
      </c>
      <c r="E55" s="56" t="n">
        <v>32.2271</v>
      </c>
      <c r="F55" s="56" t="n">
        <v>37.6428</v>
      </c>
      <c r="G55" s="56" t="n">
        <v>36.6008</v>
      </c>
      <c r="H55" s="56" t="n">
        <v>203.63</v>
      </c>
      <c r="I55" s="50" t="n">
        <v>0.43</v>
      </c>
      <c r="J55" s="56" t="n">
        <f aca="false">H55/3600</f>
        <v>0.0565638888888889</v>
      </c>
      <c r="K55" s="57"/>
      <c r="L55" s="56" t="n">
        <v>160.1443</v>
      </c>
      <c r="M55" s="56" t="n">
        <v>32.2581</v>
      </c>
      <c r="N55" s="56" t="n">
        <v>37.6111</v>
      </c>
      <c r="O55" s="56" t="n">
        <v>36.6029</v>
      </c>
      <c r="P55" s="56" t="n">
        <v>202.63</v>
      </c>
      <c r="Q55" s="50" t="n">
        <v>0.43</v>
      </c>
      <c r="R55" s="56" t="n">
        <f aca="false">P55/3600</f>
        <v>0.056286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W55" s="69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69"/>
      <c r="AI55" s="56"/>
      <c r="AJ55" s="56"/>
      <c r="AK55" s="56"/>
      <c r="AL55" s="56"/>
      <c r="AM55" s="47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42</v>
      </c>
      <c r="D56" s="47" t="n">
        <v>69.3979</v>
      </c>
      <c r="E56" s="47" t="n">
        <v>29.0745</v>
      </c>
      <c r="F56" s="47" t="n">
        <v>34.7473</v>
      </c>
      <c r="G56" s="47" t="n">
        <v>33.732</v>
      </c>
      <c r="H56" s="47" t="n">
        <v>198.12</v>
      </c>
      <c r="I56" s="50" t="n">
        <v>0.4</v>
      </c>
      <c r="J56" s="47" t="n">
        <f aca="false">H56/3600</f>
        <v>0.0550333333333333</v>
      </c>
      <c r="K56" s="48"/>
      <c r="L56" s="47" t="n">
        <v>69.6701</v>
      </c>
      <c r="M56" s="47" t="n">
        <v>29.0837</v>
      </c>
      <c r="N56" s="47" t="n">
        <v>34.6435</v>
      </c>
      <c r="O56" s="47" t="n">
        <v>33.6381</v>
      </c>
      <c r="P56" s="47" t="n">
        <v>197.02</v>
      </c>
      <c r="Q56" s="50" t="n">
        <v>0.39</v>
      </c>
      <c r="R56" s="47" t="n">
        <f aca="false">P56/3600</f>
        <v>0.0547277777777778</v>
      </c>
      <c r="S56" s="48"/>
      <c r="T56" s="48"/>
      <c r="U56" s="48"/>
      <c r="W56" s="6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H56" s="67"/>
      <c r="AI56" s="47"/>
      <c r="AJ56" s="47"/>
      <c r="AK56" s="47"/>
      <c r="AL56" s="47"/>
      <c r="AM56" s="47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33.3938</v>
      </c>
      <c r="E57" s="47" t="n">
        <v>26.7317</v>
      </c>
      <c r="F57" s="47" t="n">
        <v>32.3824</v>
      </c>
      <c r="G57" s="47" t="n">
        <v>31.1666</v>
      </c>
      <c r="H57" s="47" t="n">
        <v>190.8</v>
      </c>
      <c r="I57" s="50" t="n">
        <v>0.36</v>
      </c>
      <c r="J57" s="47" t="n">
        <f aca="false">H57/3600</f>
        <v>0.053</v>
      </c>
      <c r="K57" s="48"/>
      <c r="L57" s="47" t="n">
        <v>33.5258</v>
      </c>
      <c r="M57" s="47" t="n">
        <v>26.7523</v>
      </c>
      <c r="N57" s="47" t="n">
        <v>32.5821</v>
      </c>
      <c r="O57" s="47" t="n">
        <v>31.2801</v>
      </c>
      <c r="P57" s="47" t="n">
        <v>192.49</v>
      </c>
      <c r="Q57" s="50" t="n">
        <v>0.36</v>
      </c>
      <c r="R57" s="47" t="n">
        <f aca="false">P57/3600</f>
        <v>0.0534694444444444</v>
      </c>
      <c r="S57" s="48"/>
      <c r="T57" s="48"/>
      <c r="U57" s="48"/>
      <c r="W57" s="6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H57" s="67"/>
      <c r="AI57" s="47"/>
      <c r="AJ57" s="47"/>
      <c r="AK57" s="47"/>
      <c r="AL57" s="47"/>
      <c r="AM57" s="47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19.6124</v>
      </c>
      <c r="E58" s="55" t="n">
        <v>25.2119</v>
      </c>
      <c r="F58" s="55" t="n">
        <v>30.9122</v>
      </c>
      <c r="G58" s="55" t="n">
        <v>29.2689</v>
      </c>
      <c r="H58" s="55" t="n">
        <v>187.14</v>
      </c>
      <c r="I58" s="55" t="n">
        <v>0.35</v>
      </c>
      <c r="J58" s="55" t="n">
        <f aca="false">H58/3600</f>
        <v>0.0519833333333333</v>
      </c>
      <c r="K58" s="54"/>
      <c r="L58" s="55" t="n">
        <v>19.5794</v>
      </c>
      <c r="M58" s="55" t="n">
        <v>25.1952</v>
      </c>
      <c r="N58" s="55" t="n">
        <v>30.7257</v>
      </c>
      <c r="O58" s="55" t="n">
        <v>29.0165</v>
      </c>
      <c r="P58" s="55" t="n">
        <v>186.31</v>
      </c>
      <c r="Q58" s="55" t="n">
        <v>0.34</v>
      </c>
      <c r="R58" s="55" t="n">
        <f aca="false">P58/3600</f>
        <v>0.0517527777777778</v>
      </c>
      <c r="S58" s="54"/>
      <c r="T58" s="54"/>
      <c r="U58" s="54"/>
      <c r="W58" s="68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H58" s="68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7</v>
      </c>
      <c r="C59" s="45" t="n">
        <v>36</v>
      </c>
      <c r="D59" s="56" t="n">
        <v>219.4493</v>
      </c>
      <c r="E59" s="56" t="n">
        <v>29.9255</v>
      </c>
      <c r="F59" s="56" t="n">
        <v>37.8555</v>
      </c>
      <c r="G59" s="56" t="n">
        <v>38.2958</v>
      </c>
      <c r="H59" s="56" t="n">
        <v>281.62</v>
      </c>
      <c r="I59" s="50" t="n">
        <v>0.68</v>
      </c>
      <c r="J59" s="56" t="n">
        <f aca="false">H59/3600</f>
        <v>0.0782277777777778</v>
      </c>
      <c r="K59" s="57"/>
      <c r="L59" s="56" t="n">
        <v>219.546</v>
      </c>
      <c r="M59" s="56" t="n">
        <v>29.8974</v>
      </c>
      <c r="N59" s="56" t="n">
        <v>37.7522</v>
      </c>
      <c r="O59" s="56" t="n">
        <v>38.2663</v>
      </c>
      <c r="P59" s="56" t="n">
        <v>282.86</v>
      </c>
      <c r="Q59" s="50" t="n">
        <v>0.71</v>
      </c>
      <c r="R59" s="56" t="n">
        <f aca="false">P59/3600</f>
        <v>0.0785722222222222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W59" s="69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69"/>
      <c r="AI59" s="56"/>
      <c r="AJ59" s="56"/>
      <c r="AK59" s="56"/>
      <c r="AL59" s="56"/>
      <c r="AM59" s="47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42</v>
      </c>
      <c r="D60" s="47" t="n">
        <v>103.1888</v>
      </c>
      <c r="E60" s="47" t="n">
        <v>26.1942</v>
      </c>
      <c r="F60" s="47" t="n">
        <v>36.0781</v>
      </c>
      <c r="G60" s="47" t="n">
        <v>35.683</v>
      </c>
      <c r="H60" s="47" t="n">
        <v>265.75</v>
      </c>
      <c r="I60" s="50" t="n">
        <v>0.56</v>
      </c>
      <c r="J60" s="47" t="n">
        <f aca="false">H60/3600</f>
        <v>0.0738194444444444</v>
      </c>
      <c r="K60" s="48"/>
      <c r="L60" s="47" t="n">
        <v>102.6456</v>
      </c>
      <c r="M60" s="47" t="n">
        <v>26.2094</v>
      </c>
      <c r="N60" s="47" t="n">
        <v>35.9256</v>
      </c>
      <c r="O60" s="47" t="n">
        <v>35.7096</v>
      </c>
      <c r="P60" s="47" t="n">
        <v>263.94</v>
      </c>
      <c r="Q60" s="50" t="n">
        <v>0.54</v>
      </c>
      <c r="R60" s="47" t="n">
        <f aca="false">P60/3600</f>
        <v>0.0733166666666667</v>
      </c>
      <c r="S60" s="48"/>
      <c r="T60" s="48"/>
      <c r="U60" s="48"/>
      <c r="W60" s="6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H60" s="67"/>
      <c r="AI60" s="47"/>
      <c r="AJ60" s="47"/>
      <c r="AK60" s="47"/>
      <c r="AL60" s="47"/>
      <c r="AM60" s="47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53.3209</v>
      </c>
      <c r="E61" s="47" t="n">
        <v>23.1939</v>
      </c>
      <c r="F61" s="47" t="n">
        <v>34.9109</v>
      </c>
      <c r="G61" s="47" t="n">
        <v>32.8054</v>
      </c>
      <c r="H61" s="47" t="n">
        <v>256.87</v>
      </c>
      <c r="I61" s="50" t="n">
        <v>0.51</v>
      </c>
      <c r="J61" s="47" t="n">
        <f aca="false">H61/3600</f>
        <v>0.0713527777777778</v>
      </c>
      <c r="K61" s="48"/>
      <c r="L61" s="47" t="n">
        <v>53.4363</v>
      </c>
      <c r="M61" s="47" t="n">
        <v>23.1804</v>
      </c>
      <c r="N61" s="47" t="n">
        <v>34.887</v>
      </c>
      <c r="O61" s="47" t="n">
        <v>32.6607</v>
      </c>
      <c r="P61" s="47" t="n">
        <v>254.71</v>
      </c>
      <c r="Q61" s="50" t="n">
        <v>0.52</v>
      </c>
      <c r="R61" s="47" t="n">
        <f aca="false">P61/3600</f>
        <v>0.0707527777777778</v>
      </c>
      <c r="S61" s="48"/>
      <c r="T61" s="48"/>
      <c r="U61" s="48"/>
      <c r="W61" s="6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H61" s="67"/>
      <c r="AI61" s="47"/>
      <c r="AJ61" s="47"/>
      <c r="AK61" s="47"/>
      <c r="AL61" s="47"/>
      <c r="AM61" s="47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30.9098</v>
      </c>
      <c r="E62" s="55" t="n">
        <v>20.9631</v>
      </c>
      <c r="F62" s="55" t="n">
        <v>32.6377</v>
      </c>
      <c r="G62" s="55" t="n">
        <v>30.2168</v>
      </c>
      <c r="H62" s="55" t="n">
        <v>254.82</v>
      </c>
      <c r="I62" s="55" t="n">
        <v>0.48</v>
      </c>
      <c r="J62" s="55" t="n">
        <f aca="false">H62/3600</f>
        <v>0.0707833333333333</v>
      </c>
      <c r="K62" s="54"/>
      <c r="L62" s="55" t="n">
        <v>31.3005</v>
      </c>
      <c r="M62" s="55" t="n">
        <v>20.9876</v>
      </c>
      <c r="N62" s="55" t="n">
        <v>32.3249</v>
      </c>
      <c r="O62" s="55" t="n">
        <v>30.5502</v>
      </c>
      <c r="P62" s="55" t="n">
        <v>257.11</v>
      </c>
      <c r="Q62" s="55" t="n">
        <v>0.51</v>
      </c>
      <c r="R62" s="55" t="n">
        <f aca="false">P62/3600</f>
        <v>0.0714194444444445</v>
      </c>
      <c r="S62" s="54"/>
      <c r="T62" s="54"/>
      <c r="U62" s="54"/>
      <c r="W62" s="68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H62" s="68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8</v>
      </c>
      <c r="C63" s="45" t="n">
        <v>36</v>
      </c>
      <c r="D63" s="56" t="n">
        <v>206.7959</v>
      </c>
      <c r="E63" s="56" t="n">
        <v>29.9774</v>
      </c>
      <c r="F63" s="56" t="n">
        <v>35.2955</v>
      </c>
      <c r="G63" s="56" t="n">
        <v>36.1345</v>
      </c>
      <c r="H63" s="56" t="n">
        <v>216.29</v>
      </c>
      <c r="I63" s="50" t="n">
        <v>0.48</v>
      </c>
      <c r="J63" s="56" t="n">
        <f aca="false">H63/3600</f>
        <v>0.0600805555555556</v>
      </c>
      <c r="K63" s="57"/>
      <c r="L63" s="56" t="n">
        <v>207.4309</v>
      </c>
      <c r="M63" s="56" t="n">
        <v>29.995</v>
      </c>
      <c r="N63" s="56" t="n">
        <v>35.36</v>
      </c>
      <c r="O63" s="56" t="n">
        <v>36.122</v>
      </c>
      <c r="P63" s="56" t="n">
        <v>215.5</v>
      </c>
      <c r="Q63" s="50" t="n">
        <v>0.46</v>
      </c>
      <c r="R63" s="56" t="n">
        <f aca="false">P63/3600</f>
        <v>0.0598611111111111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W63" s="69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69"/>
      <c r="AI63" s="56"/>
      <c r="AJ63" s="56"/>
      <c r="AK63" s="56"/>
      <c r="AL63" s="56"/>
      <c r="AM63" s="47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42</v>
      </c>
      <c r="D64" s="47" t="n">
        <v>80.6433</v>
      </c>
      <c r="E64" s="47" t="n">
        <v>27.0151</v>
      </c>
      <c r="F64" s="47" t="n">
        <v>32.7027</v>
      </c>
      <c r="G64" s="47" t="n">
        <v>33.2156</v>
      </c>
      <c r="H64" s="47" t="n">
        <v>203.32</v>
      </c>
      <c r="I64" s="50" t="n">
        <v>0.41</v>
      </c>
      <c r="J64" s="47" t="n">
        <f aca="false">H64/3600</f>
        <v>0.0564777777777778</v>
      </c>
      <c r="K64" s="48"/>
      <c r="L64" s="47" t="n">
        <v>79.6907</v>
      </c>
      <c r="M64" s="47" t="n">
        <v>26.9832</v>
      </c>
      <c r="N64" s="47" t="n">
        <v>32.6989</v>
      </c>
      <c r="O64" s="47" t="n">
        <v>33.3988</v>
      </c>
      <c r="P64" s="47" t="n">
        <v>200.62</v>
      </c>
      <c r="Q64" s="50" t="n">
        <v>0.39</v>
      </c>
      <c r="R64" s="47" t="n">
        <f aca="false">P64/3600</f>
        <v>0.0557277777777778</v>
      </c>
      <c r="S64" s="48"/>
      <c r="T64" s="48"/>
      <c r="U64" s="48"/>
      <c r="W64" s="6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H64" s="67"/>
      <c r="AI64" s="47"/>
      <c r="AJ64" s="47"/>
      <c r="AK64" s="47"/>
      <c r="AL64" s="47"/>
      <c r="AM64" s="47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35.7773</v>
      </c>
      <c r="E65" s="47" t="n">
        <v>24.781</v>
      </c>
      <c r="F65" s="47" t="n">
        <v>30.317</v>
      </c>
      <c r="G65" s="47" t="n">
        <v>31.365</v>
      </c>
      <c r="H65" s="47" t="n">
        <v>194.76</v>
      </c>
      <c r="I65" s="50" t="n">
        <v>0.37</v>
      </c>
      <c r="J65" s="47" t="n">
        <f aca="false">H65/3600</f>
        <v>0.0541</v>
      </c>
      <c r="K65" s="48"/>
      <c r="L65" s="47" t="n">
        <v>35.9299</v>
      </c>
      <c r="M65" s="47" t="n">
        <v>24.7685</v>
      </c>
      <c r="N65" s="47" t="n">
        <v>30.4914</v>
      </c>
      <c r="O65" s="47" t="n">
        <v>31.3036</v>
      </c>
      <c r="P65" s="47" t="n">
        <v>193.73</v>
      </c>
      <c r="Q65" s="50" t="n">
        <v>0.37</v>
      </c>
      <c r="R65" s="47" t="n">
        <f aca="false">P65/3600</f>
        <v>0.0538138888888889</v>
      </c>
      <c r="S65" s="48"/>
      <c r="T65" s="48"/>
      <c r="U65" s="48"/>
      <c r="W65" s="6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H65" s="67"/>
      <c r="AI65" s="47"/>
      <c r="AJ65" s="47"/>
      <c r="AK65" s="47"/>
      <c r="AL65" s="47"/>
      <c r="AM65" s="47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20.5443</v>
      </c>
      <c r="E66" s="55" t="n">
        <v>23.2953</v>
      </c>
      <c r="F66" s="55" t="n">
        <v>28.985</v>
      </c>
      <c r="G66" s="55" t="n">
        <v>29.4392</v>
      </c>
      <c r="H66" s="55" t="n">
        <v>188.56</v>
      </c>
      <c r="I66" s="55" t="n">
        <v>0.35</v>
      </c>
      <c r="J66" s="55" t="n">
        <f aca="false">H66/3600</f>
        <v>0.0523777777777778</v>
      </c>
      <c r="K66" s="54"/>
      <c r="L66" s="55" t="n">
        <v>20.3959</v>
      </c>
      <c r="M66" s="55" t="n">
        <v>23.2986</v>
      </c>
      <c r="N66" s="55" t="n">
        <v>28.9928</v>
      </c>
      <c r="O66" s="55" t="n">
        <v>29.463</v>
      </c>
      <c r="P66" s="55" t="n">
        <v>189.29</v>
      </c>
      <c r="Q66" s="55" t="n">
        <v>0.36</v>
      </c>
      <c r="R66" s="55" t="n">
        <f aca="false">P66/3600</f>
        <v>0.0525805555555556</v>
      </c>
      <c r="S66" s="54"/>
      <c r="T66" s="54"/>
      <c r="U66" s="54"/>
      <c r="W66" s="68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H66" s="68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4</v>
      </c>
      <c r="C67" s="45" t="n">
        <v>36</v>
      </c>
      <c r="D67" s="56" t="n">
        <v>201.0277</v>
      </c>
      <c r="E67" s="56" t="n">
        <v>29.5506</v>
      </c>
      <c r="F67" s="56" t="n">
        <v>35.1523</v>
      </c>
      <c r="G67" s="56" t="n">
        <v>35.0594</v>
      </c>
      <c r="H67" s="56" t="n">
        <v>160.15</v>
      </c>
      <c r="I67" s="50" t="n">
        <v>0.38</v>
      </c>
      <c r="J67" s="56" t="n">
        <f aca="false">H67/3600</f>
        <v>0.0444861111111111</v>
      </c>
      <c r="K67" s="57"/>
      <c r="L67" s="56" t="n">
        <v>201.0277</v>
      </c>
      <c r="M67" s="56" t="n">
        <v>29.5653</v>
      </c>
      <c r="N67" s="56" t="n">
        <v>35.1835</v>
      </c>
      <c r="O67" s="56" t="n">
        <v>34.9946</v>
      </c>
      <c r="P67" s="56" t="n">
        <v>158.14</v>
      </c>
      <c r="Q67" s="50" t="n">
        <v>0.39</v>
      </c>
      <c r="R67" s="56" t="n">
        <f aca="false">P67/3600</f>
        <v>0.0439277777777778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W67" s="69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69"/>
      <c r="AI67" s="56"/>
      <c r="AJ67" s="56"/>
      <c r="AK67" s="56"/>
      <c r="AL67" s="56"/>
      <c r="AM67" s="47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42</v>
      </c>
      <c r="D68" s="47" t="n">
        <v>83.9262</v>
      </c>
      <c r="E68" s="47" t="n">
        <v>26.7222</v>
      </c>
      <c r="F68" s="47" t="n">
        <v>32.3248</v>
      </c>
      <c r="G68" s="47" t="n">
        <v>31.807</v>
      </c>
      <c r="H68" s="47" t="n">
        <v>147.23</v>
      </c>
      <c r="I68" s="50" t="n">
        <v>0.31</v>
      </c>
      <c r="J68" s="47" t="n">
        <f aca="false">H68/3600</f>
        <v>0.0408972222222222</v>
      </c>
      <c r="K68" s="48"/>
      <c r="L68" s="47" t="n">
        <v>83.7305</v>
      </c>
      <c r="M68" s="47" t="n">
        <v>26.7261</v>
      </c>
      <c r="N68" s="47" t="n">
        <v>32.4127</v>
      </c>
      <c r="O68" s="47" t="n">
        <v>31.7579</v>
      </c>
      <c r="P68" s="47" t="n">
        <v>147.57</v>
      </c>
      <c r="Q68" s="50" t="n">
        <v>0.31</v>
      </c>
      <c r="R68" s="47" t="n">
        <f aca="false">P68/3600</f>
        <v>0.0409916666666667</v>
      </c>
      <c r="S68" s="48"/>
      <c r="T68" s="48"/>
      <c r="U68" s="48"/>
      <c r="W68" s="6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H68" s="67"/>
      <c r="AI68" s="47"/>
      <c r="AJ68" s="47"/>
      <c r="AK68" s="47"/>
      <c r="AL68" s="47"/>
      <c r="AM68" s="47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40.4492</v>
      </c>
      <c r="E69" s="47" t="n">
        <v>24.6011</v>
      </c>
      <c r="F69" s="47" t="n">
        <v>30.0963</v>
      </c>
      <c r="G69" s="47" t="n">
        <v>29.2068</v>
      </c>
      <c r="H69" s="47" t="n">
        <v>143.14</v>
      </c>
      <c r="I69" s="50" t="n">
        <v>0.28</v>
      </c>
      <c r="J69" s="47" t="n">
        <f aca="false">H69/3600</f>
        <v>0.0397611111111111</v>
      </c>
      <c r="K69" s="48"/>
      <c r="L69" s="47" t="n">
        <v>40.3532</v>
      </c>
      <c r="M69" s="47" t="n">
        <v>24.5749</v>
      </c>
      <c r="N69" s="47" t="n">
        <v>30.0107</v>
      </c>
      <c r="O69" s="47" t="n">
        <v>29.214</v>
      </c>
      <c r="P69" s="47" t="n">
        <v>137.95</v>
      </c>
      <c r="Q69" s="50" t="n">
        <v>0.27</v>
      </c>
      <c r="R69" s="47" t="n">
        <f aca="false">P69/3600</f>
        <v>0.0383194444444444</v>
      </c>
      <c r="S69" s="48"/>
      <c r="T69" s="48"/>
      <c r="U69" s="48"/>
      <c r="W69" s="6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H69" s="67"/>
      <c r="AI69" s="47"/>
      <c r="AJ69" s="47"/>
      <c r="AK69" s="47"/>
      <c r="AL69" s="47"/>
      <c r="AM69" s="47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23.2135</v>
      </c>
      <c r="E70" s="55" t="n">
        <v>22.953</v>
      </c>
      <c r="F70" s="55" t="n">
        <v>28.1809</v>
      </c>
      <c r="G70" s="55" t="n">
        <v>27.4318</v>
      </c>
      <c r="H70" s="55" t="n">
        <v>134.32</v>
      </c>
      <c r="I70" s="55" t="n">
        <v>0.25</v>
      </c>
      <c r="J70" s="55" t="n">
        <f aca="false">H70/3600</f>
        <v>0.0373111111111111</v>
      </c>
      <c r="K70" s="54"/>
      <c r="L70" s="55" t="n">
        <v>23.424</v>
      </c>
      <c r="M70" s="55" t="n">
        <v>22.9983</v>
      </c>
      <c r="N70" s="55" t="n">
        <v>28.1562</v>
      </c>
      <c r="O70" s="55" t="n">
        <v>27.3176</v>
      </c>
      <c r="P70" s="55" t="n">
        <v>133.63</v>
      </c>
      <c r="Q70" s="55" t="n">
        <v>0.25</v>
      </c>
      <c r="R70" s="55" t="n">
        <f aca="false">P70/3600</f>
        <v>0.0371194444444444</v>
      </c>
      <c r="S70" s="54"/>
      <c r="T70" s="54"/>
      <c r="U70" s="54"/>
      <c r="W70" s="68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H70" s="68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9</v>
      </c>
      <c r="B71" s="70" t="s">
        <v>60</v>
      </c>
      <c r="C71" s="45" t="n">
        <v>36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W71" s="74"/>
      <c r="X71" s="71"/>
      <c r="Y71" s="71"/>
      <c r="Z71" s="71"/>
      <c r="AA71" s="71"/>
      <c r="AB71" s="71"/>
      <c r="AC71" s="71"/>
      <c r="AD71" s="73"/>
      <c r="AE71" s="73"/>
      <c r="AF71" s="73"/>
      <c r="AH71" s="74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1</v>
      </c>
      <c r="B72" s="75"/>
      <c r="C72" s="51" t="n">
        <v>42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W72" s="78"/>
      <c r="X72" s="76"/>
      <c r="Y72" s="76"/>
      <c r="Z72" s="76"/>
      <c r="AA72" s="76"/>
      <c r="AB72" s="76"/>
      <c r="AC72" s="76"/>
      <c r="AD72" s="77"/>
      <c r="AE72" s="77"/>
      <c r="AF72" s="77"/>
      <c r="AH72" s="78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51" t="n">
        <v>47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W73" s="78"/>
      <c r="X73" s="76"/>
      <c r="Y73" s="76"/>
      <c r="Z73" s="76"/>
      <c r="AA73" s="76"/>
      <c r="AB73" s="76"/>
      <c r="AC73" s="76"/>
      <c r="AD73" s="77"/>
      <c r="AE73" s="77"/>
      <c r="AF73" s="77"/>
      <c r="AH73" s="78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54" t="n">
        <v>51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W74" s="81"/>
      <c r="X74" s="80"/>
      <c r="Y74" s="80"/>
      <c r="Z74" s="80"/>
      <c r="AA74" s="80"/>
      <c r="AB74" s="80"/>
      <c r="AC74" s="80"/>
      <c r="AD74" s="79"/>
      <c r="AE74" s="79"/>
      <c r="AF74" s="79"/>
      <c r="AH74" s="81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2</v>
      </c>
      <c r="C75" s="45" t="n">
        <v>36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W75" s="74"/>
      <c r="X75" s="71"/>
      <c r="Y75" s="71"/>
      <c r="Z75" s="71"/>
      <c r="AA75" s="71"/>
      <c r="AB75" s="71"/>
      <c r="AC75" s="71"/>
      <c r="AD75" s="73"/>
      <c r="AE75" s="73"/>
      <c r="AF75" s="73"/>
      <c r="AH75" s="74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51" t="n">
        <v>42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W76" s="78"/>
      <c r="X76" s="76"/>
      <c r="Y76" s="76"/>
      <c r="Z76" s="76"/>
      <c r="AA76" s="76"/>
      <c r="AB76" s="76"/>
      <c r="AC76" s="76"/>
      <c r="AD76" s="77"/>
      <c r="AE76" s="77"/>
      <c r="AF76" s="77"/>
      <c r="AH76" s="78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51" t="n">
        <v>47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W77" s="78"/>
      <c r="X77" s="76"/>
      <c r="Y77" s="76"/>
      <c r="Z77" s="76"/>
      <c r="AA77" s="76"/>
      <c r="AB77" s="76"/>
      <c r="AC77" s="76"/>
      <c r="AD77" s="77"/>
      <c r="AE77" s="77"/>
      <c r="AF77" s="77"/>
      <c r="AH77" s="78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54" t="n">
        <v>51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W78" s="81"/>
      <c r="X78" s="80"/>
      <c r="Y78" s="80"/>
      <c r="Z78" s="80"/>
      <c r="AA78" s="80"/>
      <c r="AB78" s="80"/>
      <c r="AC78" s="80"/>
      <c r="AD78" s="79"/>
      <c r="AE78" s="79"/>
      <c r="AF78" s="79"/>
      <c r="AH78" s="81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3</v>
      </c>
      <c r="C79" s="45" t="n">
        <v>36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W79" s="74"/>
      <c r="X79" s="71"/>
      <c r="Y79" s="71"/>
      <c r="Z79" s="71"/>
      <c r="AA79" s="71"/>
      <c r="AB79" s="71"/>
      <c r="AC79" s="71"/>
      <c r="AD79" s="73"/>
      <c r="AE79" s="73"/>
      <c r="AF79" s="73"/>
      <c r="AH79" s="74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51" t="n">
        <v>42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W80" s="78"/>
      <c r="X80" s="76"/>
      <c r="Y80" s="76"/>
      <c r="Z80" s="76"/>
      <c r="AA80" s="76"/>
      <c r="AB80" s="76"/>
      <c r="AC80" s="76"/>
      <c r="AD80" s="77"/>
      <c r="AE80" s="77"/>
      <c r="AF80" s="77"/>
      <c r="AH80" s="78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51" t="n">
        <v>47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W81" s="78"/>
      <c r="X81" s="76"/>
      <c r="Y81" s="76"/>
      <c r="Z81" s="76"/>
      <c r="AA81" s="76"/>
      <c r="AB81" s="76"/>
      <c r="AC81" s="76"/>
      <c r="AD81" s="77"/>
      <c r="AE81" s="77"/>
      <c r="AF81" s="77"/>
      <c r="AH81" s="78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54" t="n">
        <v>51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W82" s="81"/>
      <c r="X82" s="80"/>
      <c r="Y82" s="80"/>
      <c r="Z82" s="80"/>
      <c r="AA82" s="80"/>
      <c r="AB82" s="80"/>
      <c r="AC82" s="80"/>
      <c r="AD82" s="79"/>
      <c r="AE82" s="79"/>
      <c r="AF82" s="79"/>
      <c r="AH82" s="81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17</v>
      </c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70)/3600</f>
        <v>0.154730555555556</v>
      </c>
      <c r="J91" s="58" t="n">
        <f aca="false">SUM(J3:J70)</f>
        <v>62.2239972222222</v>
      </c>
      <c r="P91" s="58"/>
      <c r="Q91" s="58" t="n">
        <f aca="false">SUM(Q3:Q70)/3600</f>
        <v>0.154625</v>
      </c>
      <c r="R91" s="58" t="n">
        <f aca="false">SUM(R3:R70)</f>
        <v>61.9271527777778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45" t="s">
        <v>13</v>
      </c>
      <c r="B3" s="45" t="s">
        <v>39</v>
      </c>
      <c r="C3" s="45" t="n">
        <v>36</v>
      </c>
      <c r="D3" s="47" t="n">
        <v>1893.8954</v>
      </c>
      <c r="E3" s="47" t="n">
        <v>34.4164</v>
      </c>
      <c r="F3" s="47" t="n">
        <v>37.4442</v>
      </c>
      <c r="G3" s="47" t="n">
        <v>39.5248</v>
      </c>
      <c r="H3" s="47" t="n">
        <v>4052.99</v>
      </c>
      <c r="I3" s="50" t="n">
        <v>10.3</v>
      </c>
      <c r="J3" s="47" t="n">
        <f aca="false">H3/3600</f>
        <v>1.12583055555556</v>
      </c>
      <c r="K3" s="48"/>
      <c r="L3" s="47" t="n">
        <v>1891.008</v>
      </c>
      <c r="M3" s="47" t="n">
        <v>34.4095</v>
      </c>
      <c r="N3" s="47" t="n">
        <v>37.4419</v>
      </c>
      <c r="O3" s="47" t="n">
        <v>39.4992</v>
      </c>
      <c r="P3" s="47" t="n">
        <v>4008.64</v>
      </c>
      <c r="Q3" s="50" t="n">
        <v>10.54</v>
      </c>
      <c r="R3" s="47" t="n">
        <f aca="false">P3/3600</f>
        <v>1.11351111111111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1.25" hidden="false" customHeight="false" outlineLevel="0" collapsed="false">
      <c r="A4" s="51" t="s">
        <v>40</v>
      </c>
      <c r="B4" s="51"/>
      <c r="C4" s="51" t="n">
        <v>42</v>
      </c>
      <c r="D4" s="47" t="n">
        <v>870.24</v>
      </c>
      <c r="E4" s="47" t="n">
        <v>31.1817</v>
      </c>
      <c r="F4" s="47" t="n">
        <v>35.8004</v>
      </c>
      <c r="G4" s="47" t="n">
        <v>37.9378</v>
      </c>
      <c r="H4" s="47" t="n">
        <v>4041.84</v>
      </c>
      <c r="I4" s="50" t="n">
        <v>10.07</v>
      </c>
      <c r="J4" s="47" t="n">
        <f aca="false">H4/3600</f>
        <v>1.12273333333333</v>
      </c>
      <c r="K4" s="48"/>
      <c r="L4" s="47" t="n">
        <v>870.6018</v>
      </c>
      <c r="M4" s="47" t="n">
        <v>31.1827</v>
      </c>
      <c r="N4" s="47" t="n">
        <v>35.7904</v>
      </c>
      <c r="O4" s="47" t="n">
        <v>37.9465</v>
      </c>
      <c r="P4" s="47" t="n">
        <v>3877.29</v>
      </c>
      <c r="Q4" s="50" t="n">
        <v>10.16</v>
      </c>
      <c r="R4" s="47" t="n">
        <f aca="false">P4/3600</f>
        <v>1.077025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1.25" hidden="false" customHeight="false" outlineLevel="0" collapsed="false">
      <c r="A5" s="51"/>
      <c r="B5" s="51"/>
      <c r="C5" s="51" t="n">
        <v>47</v>
      </c>
      <c r="D5" s="47" t="n">
        <v>445.2702</v>
      </c>
      <c r="E5" s="47" t="n">
        <v>28.5259</v>
      </c>
      <c r="F5" s="47" t="n">
        <v>34.3504</v>
      </c>
      <c r="G5" s="47" t="n">
        <v>36.5802</v>
      </c>
      <c r="H5" s="47" t="n">
        <v>3846.72</v>
      </c>
      <c r="I5" s="50" t="n">
        <v>9.59</v>
      </c>
      <c r="J5" s="47" t="n">
        <f aca="false">H5/3600</f>
        <v>1.06853333333333</v>
      </c>
      <c r="K5" s="48"/>
      <c r="L5" s="47" t="n">
        <v>445.1188</v>
      </c>
      <c r="M5" s="47" t="n">
        <v>28.5245</v>
      </c>
      <c r="N5" s="47" t="n">
        <v>34.3522</v>
      </c>
      <c r="O5" s="47" t="n">
        <v>36.5479</v>
      </c>
      <c r="P5" s="47" t="n">
        <v>3794.35</v>
      </c>
      <c r="Q5" s="50" t="n">
        <v>9.49</v>
      </c>
      <c r="R5" s="47" t="n">
        <f aca="false">P5/3600</f>
        <v>1.05398611111111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2" hidden="false" customHeight="false" outlineLevel="0" collapsed="false">
      <c r="A6" s="51"/>
      <c r="B6" s="54"/>
      <c r="C6" s="54" t="n">
        <v>51</v>
      </c>
      <c r="D6" s="55" t="n">
        <v>259.3772</v>
      </c>
      <c r="E6" s="55" t="n">
        <v>26.5279</v>
      </c>
      <c r="F6" s="55" t="n">
        <v>32.717</v>
      </c>
      <c r="G6" s="55" t="n">
        <v>35.1196</v>
      </c>
      <c r="H6" s="55" t="n">
        <v>3794.71</v>
      </c>
      <c r="I6" s="55" t="n">
        <v>9.38</v>
      </c>
      <c r="J6" s="55" t="n">
        <f aca="false">H6/3600</f>
        <v>1.05408611111111</v>
      </c>
      <c r="K6" s="54"/>
      <c r="L6" s="55" t="n">
        <v>257.8708</v>
      </c>
      <c r="M6" s="55" t="n">
        <v>26.5146</v>
      </c>
      <c r="N6" s="55" t="n">
        <v>32.7216</v>
      </c>
      <c r="O6" s="55" t="n">
        <v>35.0474</v>
      </c>
      <c r="P6" s="55" t="n">
        <v>3740.05</v>
      </c>
      <c r="Q6" s="55" t="n">
        <v>9.28</v>
      </c>
      <c r="R6" s="55" t="n">
        <f aca="false">P6/3600</f>
        <v>1.03890277777778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1.25" hidden="false" customHeight="false" outlineLevel="0" collapsed="false">
      <c r="A7" s="51"/>
      <c r="B7" s="51" t="s">
        <v>41</v>
      </c>
      <c r="C7" s="45" t="n">
        <v>36</v>
      </c>
      <c r="D7" s="56" t="n">
        <v>5815.9163</v>
      </c>
      <c r="E7" s="56" t="n">
        <v>32.0433</v>
      </c>
      <c r="F7" s="56" t="n">
        <v>40.3037</v>
      </c>
      <c r="G7" s="56" t="n">
        <v>41.0284</v>
      </c>
      <c r="H7" s="47" t="n">
        <v>4850.33</v>
      </c>
      <c r="I7" s="50" t="n">
        <v>14.26</v>
      </c>
      <c r="J7" s="47" t="n">
        <f aca="false">H7/3600</f>
        <v>1.34731388888889</v>
      </c>
      <c r="K7" s="48"/>
      <c r="L7" s="56" t="n">
        <v>5817.7994</v>
      </c>
      <c r="M7" s="56" t="n">
        <v>32.043</v>
      </c>
      <c r="N7" s="56" t="n">
        <v>40.3072</v>
      </c>
      <c r="O7" s="56" t="n">
        <v>41.0475</v>
      </c>
      <c r="P7" s="47" t="n">
        <v>4779.91</v>
      </c>
      <c r="Q7" s="50" t="n">
        <v>12.66</v>
      </c>
      <c r="R7" s="47" t="n">
        <f aca="false">P7/3600</f>
        <v>1.32775277777778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/>
      <c r="X7" s="56"/>
      <c r="Y7" s="56"/>
      <c r="Z7" s="56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6"/>
      <c r="AI7" s="56"/>
      <c r="AJ7" s="56"/>
      <c r="AK7" s="56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6"/>
      <c r="AT7" s="56"/>
      <c r="AU7" s="56"/>
      <c r="AV7" s="56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6"/>
      <c r="BE7" s="56"/>
      <c r="BF7" s="56"/>
      <c r="BG7" s="56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6"/>
      <c r="BP7" s="56"/>
      <c r="BQ7" s="56"/>
      <c r="BR7" s="56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6"/>
      <c r="CA7" s="56"/>
      <c r="CB7" s="56"/>
      <c r="CC7" s="56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6"/>
      <c r="CL7" s="56"/>
      <c r="CM7" s="56"/>
      <c r="CN7" s="56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1.25" hidden="false" customHeight="false" outlineLevel="0" collapsed="false">
      <c r="A8" s="51"/>
      <c r="B8" s="51"/>
      <c r="C8" s="51" t="n">
        <v>42</v>
      </c>
      <c r="D8" s="47" t="n">
        <v>2852.0049</v>
      </c>
      <c r="E8" s="47" t="n">
        <v>28.7532</v>
      </c>
      <c r="F8" s="47" t="n">
        <v>38.2314</v>
      </c>
      <c r="G8" s="47" t="n">
        <v>39.2665</v>
      </c>
      <c r="H8" s="47" t="n">
        <v>4593.89</v>
      </c>
      <c r="I8" s="50" t="n">
        <v>11.76</v>
      </c>
      <c r="J8" s="47" t="n">
        <f aca="false">H8/3600</f>
        <v>1.27608055555556</v>
      </c>
      <c r="K8" s="48"/>
      <c r="L8" s="47" t="n">
        <v>2851.344</v>
      </c>
      <c r="M8" s="47" t="n">
        <v>28.7509</v>
      </c>
      <c r="N8" s="47" t="n">
        <v>38.2</v>
      </c>
      <c r="O8" s="47" t="n">
        <v>39.3395</v>
      </c>
      <c r="P8" s="47" t="n">
        <v>4559.25</v>
      </c>
      <c r="Q8" s="50" t="n">
        <v>11.6</v>
      </c>
      <c r="R8" s="47" t="n">
        <f aca="false">P8/3600</f>
        <v>1.26645833333333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1.25" hidden="false" customHeight="false" outlineLevel="0" collapsed="false">
      <c r="A9" s="51"/>
      <c r="B9" s="51"/>
      <c r="C9" s="51" t="n">
        <v>47</v>
      </c>
      <c r="D9" s="47" t="n">
        <v>1476.4394</v>
      </c>
      <c r="E9" s="47" t="n">
        <v>25.99</v>
      </c>
      <c r="F9" s="47" t="n">
        <v>36.3848</v>
      </c>
      <c r="G9" s="47" t="n">
        <v>37.7448</v>
      </c>
      <c r="H9" s="47" t="n">
        <v>4371</v>
      </c>
      <c r="I9" s="50" t="n">
        <v>11</v>
      </c>
      <c r="J9" s="47" t="n">
        <f aca="false">H9/3600</f>
        <v>1.21416666666667</v>
      </c>
      <c r="K9" s="48"/>
      <c r="L9" s="47" t="n">
        <v>1473.4265</v>
      </c>
      <c r="M9" s="47" t="n">
        <v>25.9842</v>
      </c>
      <c r="N9" s="47" t="n">
        <v>36.3586</v>
      </c>
      <c r="O9" s="47" t="n">
        <v>37.7503</v>
      </c>
      <c r="P9" s="47" t="n">
        <v>4333</v>
      </c>
      <c r="Q9" s="50" t="n">
        <v>12.04</v>
      </c>
      <c r="R9" s="47" t="n">
        <f aca="false">P9/3600</f>
        <v>1.20361111111111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2" hidden="false" customHeight="false" outlineLevel="0" collapsed="false">
      <c r="A10" s="51"/>
      <c r="B10" s="54"/>
      <c r="C10" s="54" t="n">
        <v>51</v>
      </c>
      <c r="D10" s="55" t="n">
        <v>832.3828</v>
      </c>
      <c r="E10" s="55" t="n">
        <v>23.8878</v>
      </c>
      <c r="F10" s="55" t="n">
        <v>34.5826</v>
      </c>
      <c r="G10" s="55" t="n">
        <v>36.2232</v>
      </c>
      <c r="H10" s="55" t="n">
        <v>4225.74</v>
      </c>
      <c r="I10" s="55" t="n">
        <v>10.47</v>
      </c>
      <c r="J10" s="55" t="n">
        <f aca="false">H10/3600</f>
        <v>1.17381666666667</v>
      </c>
      <c r="K10" s="54"/>
      <c r="L10" s="55" t="n">
        <v>831.0055</v>
      </c>
      <c r="M10" s="55" t="n">
        <v>23.8784</v>
      </c>
      <c r="N10" s="55" t="n">
        <v>34.5948</v>
      </c>
      <c r="O10" s="55" t="n">
        <v>36.1628</v>
      </c>
      <c r="P10" s="55" t="n">
        <v>4181.94</v>
      </c>
      <c r="Q10" s="55" t="n">
        <v>10.22</v>
      </c>
      <c r="R10" s="55" t="n">
        <f aca="false">P10/3600</f>
        <v>1.16165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1.25" hidden="false" customHeight="false" outlineLevel="0" collapsed="false">
      <c r="A11" s="51"/>
      <c r="B11" s="51" t="s">
        <v>42</v>
      </c>
      <c r="C11" s="45" t="n">
        <v>36</v>
      </c>
      <c r="D11" s="47" t="n">
        <v>10080.8707</v>
      </c>
      <c r="E11" s="47" t="n">
        <v>28.0331</v>
      </c>
      <c r="F11" s="47" t="n">
        <v>35.8509</v>
      </c>
      <c r="G11" s="47" t="n">
        <v>34.0324</v>
      </c>
      <c r="H11" s="47" t="n">
        <v>9691.45</v>
      </c>
      <c r="I11" s="50" t="n">
        <v>22.88</v>
      </c>
      <c r="J11" s="47" t="n">
        <f aca="false">H11/3600</f>
        <v>2.69206944444445</v>
      </c>
      <c r="K11" s="48"/>
      <c r="L11" s="56" t="n">
        <v>10046.3181</v>
      </c>
      <c r="M11" s="56" t="n">
        <v>28.0317</v>
      </c>
      <c r="N11" s="56" t="n">
        <v>35.8643</v>
      </c>
      <c r="O11" s="56" t="n">
        <v>34.0259</v>
      </c>
      <c r="P11" s="47" t="n">
        <v>9611.15</v>
      </c>
      <c r="Q11" s="50" t="n">
        <v>22.45</v>
      </c>
      <c r="R11" s="47" t="n">
        <f aca="false">P11/3600</f>
        <v>2.66976388888889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/>
      <c r="X11" s="56"/>
      <c r="Y11" s="56"/>
      <c r="Z11" s="56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6"/>
      <c r="AI11" s="56"/>
      <c r="AJ11" s="56"/>
      <c r="AK11" s="56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6"/>
      <c r="AT11" s="56"/>
      <c r="AU11" s="56"/>
      <c r="AV11" s="56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6"/>
      <c r="BE11" s="56"/>
      <c r="BF11" s="56"/>
      <c r="BG11" s="56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6"/>
      <c r="BP11" s="56"/>
      <c r="BQ11" s="56"/>
      <c r="BR11" s="56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6"/>
      <c r="CA11" s="56"/>
      <c r="CB11" s="56"/>
      <c r="CC11" s="56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6"/>
      <c r="CL11" s="56"/>
      <c r="CM11" s="56"/>
      <c r="CN11" s="56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1.25" hidden="false" customHeight="false" outlineLevel="0" collapsed="false">
      <c r="A12" s="51"/>
      <c r="B12" s="51"/>
      <c r="C12" s="51" t="n">
        <v>42</v>
      </c>
      <c r="D12" s="47" t="n">
        <v>2394.6828</v>
      </c>
      <c r="E12" s="47" t="n">
        <v>26.8244</v>
      </c>
      <c r="F12" s="47" t="n">
        <v>34.1253</v>
      </c>
      <c r="G12" s="47" t="n">
        <v>32.4653</v>
      </c>
      <c r="H12" s="47" t="n">
        <v>8923.74</v>
      </c>
      <c r="I12" s="50" t="n">
        <v>21.64</v>
      </c>
      <c r="J12" s="47" t="n">
        <f aca="false">H12/3600</f>
        <v>2.47881666666667</v>
      </c>
      <c r="K12" s="48"/>
      <c r="L12" s="47" t="n">
        <v>2393.734</v>
      </c>
      <c r="M12" s="47" t="n">
        <v>26.8221</v>
      </c>
      <c r="N12" s="47" t="n">
        <v>34.1105</v>
      </c>
      <c r="O12" s="47" t="n">
        <v>32.4583</v>
      </c>
      <c r="P12" s="47" t="n">
        <v>8824.88</v>
      </c>
      <c r="Q12" s="50" t="n">
        <v>21.22</v>
      </c>
      <c r="R12" s="47" t="n">
        <f aca="false">P12/3600</f>
        <v>2.45135555555556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1.25" hidden="false" customHeight="false" outlineLevel="0" collapsed="false">
      <c r="A13" s="51"/>
      <c r="B13" s="51"/>
      <c r="C13" s="51" t="n">
        <v>47</v>
      </c>
      <c r="D13" s="47" t="n">
        <v>1096.7107</v>
      </c>
      <c r="E13" s="47" t="n">
        <v>25.2446</v>
      </c>
      <c r="F13" s="47" t="n">
        <v>32.1285</v>
      </c>
      <c r="G13" s="47" t="n">
        <v>30.8266</v>
      </c>
      <c r="H13" s="47" t="n">
        <v>8665.21</v>
      </c>
      <c r="I13" s="50" t="n">
        <v>20.83</v>
      </c>
      <c r="J13" s="47" t="n">
        <f aca="false">H13/3600</f>
        <v>2.40700277777778</v>
      </c>
      <c r="K13" s="48"/>
      <c r="L13" s="47" t="n">
        <v>1096.5284</v>
      </c>
      <c r="M13" s="47" t="n">
        <v>25.2404</v>
      </c>
      <c r="N13" s="47" t="n">
        <v>32.1612</v>
      </c>
      <c r="O13" s="47" t="n">
        <v>30.8086</v>
      </c>
      <c r="P13" s="47" t="n">
        <v>8585</v>
      </c>
      <c r="Q13" s="50" t="n">
        <v>20.43</v>
      </c>
      <c r="R13" s="47" t="n">
        <f aca="false">P13/3600</f>
        <v>2.38472222222222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2" hidden="false" customHeight="false" outlineLevel="0" collapsed="false">
      <c r="A14" s="51"/>
      <c r="B14" s="54"/>
      <c r="C14" s="54" t="n">
        <v>51</v>
      </c>
      <c r="D14" s="55" t="n">
        <v>659.8586</v>
      </c>
      <c r="E14" s="55" t="n">
        <v>23.6547</v>
      </c>
      <c r="F14" s="55" t="n">
        <v>30.0519</v>
      </c>
      <c r="G14" s="55" t="n">
        <v>28.9154</v>
      </c>
      <c r="H14" s="55" t="n">
        <v>8597.27</v>
      </c>
      <c r="I14" s="55" t="n">
        <v>20.21</v>
      </c>
      <c r="J14" s="55" t="n">
        <f aca="false">H14/3600</f>
        <v>2.38813055555556</v>
      </c>
      <c r="K14" s="54"/>
      <c r="L14" s="55" t="n">
        <v>657.533</v>
      </c>
      <c r="M14" s="55" t="n">
        <v>23.6494</v>
      </c>
      <c r="N14" s="55" t="n">
        <v>30.0261</v>
      </c>
      <c r="O14" s="55" t="n">
        <v>28.9003</v>
      </c>
      <c r="P14" s="55" t="n">
        <v>8505.02</v>
      </c>
      <c r="Q14" s="55" t="n">
        <v>20.64</v>
      </c>
      <c r="R14" s="55" t="n">
        <f aca="false">P14/3600</f>
        <v>2.36250555555556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1.25" hidden="false" customHeight="false" outlineLevel="0" collapsed="false">
      <c r="A15" s="51"/>
      <c r="B15" s="51" t="s">
        <v>43</v>
      </c>
      <c r="C15" s="45" t="n">
        <v>36</v>
      </c>
      <c r="D15" s="56" t="n">
        <v>2126.7833</v>
      </c>
      <c r="E15" s="56" t="n">
        <v>34.802</v>
      </c>
      <c r="F15" s="56" t="n">
        <v>42.3272</v>
      </c>
      <c r="G15" s="56" t="n">
        <v>42.3293</v>
      </c>
      <c r="H15" s="47" t="n">
        <v>8717.36</v>
      </c>
      <c r="I15" s="50" t="n">
        <v>20.32</v>
      </c>
      <c r="J15" s="47" t="n">
        <f aca="false">H15/3600</f>
        <v>2.42148888888889</v>
      </c>
      <c r="K15" s="48"/>
      <c r="L15" s="56" t="n">
        <v>2113.12</v>
      </c>
      <c r="M15" s="56" t="n">
        <v>34.7976</v>
      </c>
      <c r="N15" s="56" t="n">
        <v>42.3107</v>
      </c>
      <c r="O15" s="56" t="n">
        <v>42.3034</v>
      </c>
      <c r="P15" s="47" t="n">
        <v>8660.79</v>
      </c>
      <c r="Q15" s="50" t="n">
        <v>19.96</v>
      </c>
      <c r="R15" s="47" t="n">
        <f aca="false">P15/3600</f>
        <v>2.405775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/>
      <c r="X15" s="56"/>
      <c r="Y15" s="56"/>
      <c r="Z15" s="56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6"/>
      <c r="AI15" s="56"/>
      <c r="AJ15" s="56"/>
      <c r="AK15" s="56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6"/>
      <c r="AT15" s="56"/>
      <c r="AU15" s="56"/>
      <c r="AV15" s="56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6"/>
      <c r="BE15" s="56"/>
      <c r="BF15" s="56"/>
      <c r="BG15" s="56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6"/>
      <c r="BP15" s="56"/>
      <c r="BQ15" s="56"/>
      <c r="BR15" s="56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6"/>
      <c r="CA15" s="56"/>
      <c r="CB15" s="56"/>
      <c r="CC15" s="56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6"/>
      <c r="CL15" s="56"/>
      <c r="CM15" s="56"/>
      <c r="CN15" s="56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1.25" hidden="false" customHeight="false" outlineLevel="0" collapsed="false">
      <c r="A16" s="51"/>
      <c r="B16" s="51"/>
      <c r="C16" s="51" t="n">
        <v>42</v>
      </c>
      <c r="D16" s="47" t="n">
        <v>885.7451</v>
      </c>
      <c r="E16" s="47" t="n">
        <v>32.0047</v>
      </c>
      <c r="F16" s="47" t="n">
        <v>41.4963</v>
      </c>
      <c r="G16" s="47" t="n">
        <v>41.692</v>
      </c>
      <c r="H16" s="47" t="n">
        <v>8447.94</v>
      </c>
      <c r="I16" s="50" t="n">
        <v>19.7</v>
      </c>
      <c r="J16" s="47" t="n">
        <f aca="false">H16/3600</f>
        <v>2.34665</v>
      </c>
      <c r="K16" s="48"/>
      <c r="L16" s="47" t="n">
        <v>882.8949</v>
      </c>
      <c r="M16" s="47" t="n">
        <v>31.997</v>
      </c>
      <c r="N16" s="47" t="n">
        <v>41.4691</v>
      </c>
      <c r="O16" s="47" t="n">
        <v>41.6718</v>
      </c>
      <c r="P16" s="47" t="n">
        <v>8373.86</v>
      </c>
      <c r="Q16" s="50" t="n">
        <v>19.23</v>
      </c>
      <c r="R16" s="47" t="n">
        <f aca="false">P16/3600</f>
        <v>2.32607222222222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1.25" hidden="false" customHeight="false" outlineLevel="0" collapsed="false">
      <c r="A17" s="51"/>
      <c r="B17" s="51"/>
      <c r="C17" s="51" t="n">
        <v>47</v>
      </c>
      <c r="D17" s="47" t="n">
        <v>420.6065</v>
      </c>
      <c r="E17" s="47" t="n">
        <v>29.5205</v>
      </c>
      <c r="F17" s="47" t="n">
        <v>40.2433</v>
      </c>
      <c r="G17" s="47" t="n">
        <v>40.4825</v>
      </c>
      <c r="H17" s="47" t="n">
        <v>8218.18</v>
      </c>
      <c r="I17" s="50" t="n">
        <v>19.12</v>
      </c>
      <c r="J17" s="47" t="n">
        <f aca="false">H17/3600</f>
        <v>2.28282777777778</v>
      </c>
      <c r="K17" s="48"/>
      <c r="L17" s="47" t="n">
        <v>421.5256</v>
      </c>
      <c r="M17" s="47" t="n">
        <v>29.5138</v>
      </c>
      <c r="N17" s="47" t="n">
        <v>40.194</v>
      </c>
      <c r="O17" s="47" t="n">
        <v>40.7781</v>
      </c>
      <c r="P17" s="47" t="n">
        <v>8151.49</v>
      </c>
      <c r="Q17" s="50" t="n">
        <v>18.74</v>
      </c>
      <c r="R17" s="47" t="n">
        <f aca="false">P17/3600</f>
        <v>2.26430277777778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2" hidden="false" customHeight="false" outlineLevel="0" collapsed="false">
      <c r="A18" s="54"/>
      <c r="B18" s="54"/>
      <c r="C18" s="54" t="n">
        <v>51</v>
      </c>
      <c r="D18" s="55" t="n">
        <v>250.4967</v>
      </c>
      <c r="E18" s="55" t="n">
        <v>27.8311</v>
      </c>
      <c r="F18" s="55" t="n">
        <v>38.5191</v>
      </c>
      <c r="G18" s="55" t="n">
        <v>38.504</v>
      </c>
      <c r="H18" s="55" t="n">
        <v>8077.73</v>
      </c>
      <c r="I18" s="55" t="n">
        <v>18.59</v>
      </c>
      <c r="J18" s="55" t="n">
        <f aca="false">H18/3600</f>
        <v>2.24381388888889</v>
      </c>
      <c r="K18" s="54"/>
      <c r="L18" s="55" t="n">
        <v>250.9619</v>
      </c>
      <c r="M18" s="55" t="n">
        <v>27.8371</v>
      </c>
      <c r="N18" s="55" t="n">
        <v>38.6349</v>
      </c>
      <c r="O18" s="55" t="n">
        <v>38.4845</v>
      </c>
      <c r="P18" s="55" t="n">
        <v>8065.35</v>
      </c>
      <c r="Q18" s="55" t="n">
        <v>18.68</v>
      </c>
      <c r="R18" s="55" t="n">
        <f aca="false">P18/3600</f>
        <v>2.240375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1.25" hidden="false" customHeight="false" outlineLevel="0" collapsed="false">
      <c r="A19" s="45" t="s">
        <v>14</v>
      </c>
      <c r="B19" s="45" t="s">
        <v>44</v>
      </c>
      <c r="C19" s="45" t="n">
        <v>36</v>
      </c>
      <c r="D19" s="47" t="n">
        <v>899.857</v>
      </c>
      <c r="E19" s="47" t="n">
        <v>35.4153</v>
      </c>
      <c r="F19" s="47" t="n">
        <v>39.8512</v>
      </c>
      <c r="G19" s="47" t="n">
        <v>41.2945</v>
      </c>
      <c r="H19" s="47" t="n">
        <v>1707.04</v>
      </c>
      <c r="I19" s="50" t="n">
        <v>4.58</v>
      </c>
      <c r="J19" s="47" t="n">
        <f aca="false">H19/3600</f>
        <v>0.474177777777778</v>
      </c>
      <c r="K19" s="48"/>
      <c r="L19" s="47" t="n">
        <v>898.9518</v>
      </c>
      <c r="M19" s="47" t="n">
        <v>35.3998</v>
      </c>
      <c r="N19" s="47" t="n">
        <v>39.8551</v>
      </c>
      <c r="O19" s="47" t="n">
        <v>41.2889</v>
      </c>
      <c r="P19" s="47" t="n">
        <v>1704.31</v>
      </c>
      <c r="Q19" s="50" t="n">
        <v>4.39</v>
      </c>
      <c r="R19" s="47" t="n">
        <f aca="false">P19/3600</f>
        <v>0.4734194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/>
      <c r="C20" s="51" t="n">
        <v>42</v>
      </c>
      <c r="D20" s="47" t="n">
        <v>398.161</v>
      </c>
      <c r="E20" s="47" t="n">
        <v>32.5645</v>
      </c>
      <c r="F20" s="47" t="n">
        <v>38.5457</v>
      </c>
      <c r="G20" s="47" t="n">
        <v>40.2563</v>
      </c>
      <c r="H20" s="47" t="n">
        <v>1617.49</v>
      </c>
      <c r="I20" s="50" t="n">
        <v>4.28</v>
      </c>
      <c r="J20" s="47" t="n">
        <f aca="false">H20/3600</f>
        <v>0.449302777777778</v>
      </c>
      <c r="K20" s="48"/>
      <c r="L20" s="47" t="n">
        <v>397.9533</v>
      </c>
      <c r="M20" s="47" t="n">
        <v>32.5599</v>
      </c>
      <c r="N20" s="47" t="n">
        <v>38.5537</v>
      </c>
      <c r="O20" s="47" t="n">
        <v>40.2234</v>
      </c>
      <c r="P20" s="47" t="n">
        <v>1590.96</v>
      </c>
      <c r="Q20" s="50" t="n">
        <v>4.09</v>
      </c>
      <c r="R20" s="47" t="n">
        <f aca="false">P20/3600</f>
        <v>0.441933333333333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199.4527</v>
      </c>
      <c r="E21" s="47" t="n">
        <v>30.2855</v>
      </c>
      <c r="F21" s="47" t="n">
        <v>37.193</v>
      </c>
      <c r="G21" s="47" t="n">
        <v>39.2792</v>
      </c>
      <c r="H21" s="47" t="n">
        <v>1541.33</v>
      </c>
      <c r="I21" s="50" t="n">
        <v>3.99</v>
      </c>
      <c r="J21" s="47" t="n">
        <f aca="false">H21/3600</f>
        <v>0.428147222222222</v>
      </c>
      <c r="K21" s="48"/>
      <c r="L21" s="47" t="n">
        <v>198.9081</v>
      </c>
      <c r="M21" s="47" t="n">
        <v>30.3055</v>
      </c>
      <c r="N21" s="47" t="n">
        <v>37.1407</v>
      </c>
      <c r="O21" s="47" t="n">
        <v>39.2176</v>
      </c>
      <c r="P21" s="47" t="n">
        <v>1525.16</v>
      </c>
      <c r="Q21" s="50" t="n">
        <v>4.26</v>
      </c>
      <c r="R21" s="47" t="n">
        <f aca="false">P21/3600</f>
        <v>0.4236555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120.67</v>
      </c>
      <c r="E22" s="55" t="n">
        <v>28.6245</v>
      </c>
      <c r="F22" s="55" t="n">
        <v>35.5847</v>
      </c>
      <c r="G22" s="55" t="n">
        <v>37.9729</v>
      </c>
      <c r="H22" s="55" t="n">
        <v>1511.15</v>
      </c>
      <c r="I22" s="55" t="n">
        <v>3.93</v>
      </c>
      <c r="J22" s="55" t="n">
        <f aca="false">H22/3600</f>
        <v>0.419763888888889</v>
      </c>
      <c r="K22" s="54"/>
      <c r="L22" s="55" t="n">
        <v>120.4036</v>
      </c>
      <c r="M22" s="55" t="n">
        <v>28.6581</v>
      </c>
      <c r="N22" s="55" t="n">
        <v>35.5354</v>
      </c>
      <c r="O22" s="55" t="n">
        <v>37.8959</v>
      </c>
      <c r="P22" s="55" t="n">
        <v>1501.52</v>
      </c>
      <c r="Q22" s="55" t="n">
        <v>3.84</v>
      </c>
      <c r="R22" s="55" t="n">
        <f aca="false">P22/3600</f>
        <v>0.417088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46</v>
      </c>
      <c r="C23" s="45" t="n">
        <v>36</v>
      </c>
      <c r="D23" s="56" t="n">
        <v>1069.7809</v>
      </c>
      <c r="E23" s="56" t="n">
        <v>32.9835</v>
      </c>
      <c r="F23" s="56" t="n">
        <v>38.0136</v>
      </c>
      <c r="G23" s="56" t="n">
        <v>39.462</v>
      </c>
      <c r="H23" s="47" t="n">
        <v>1545.17</v>
      </c>
      <c r="I23" s="50" t="n">
        <v>4.25</v>
      </c>
      <c r="J23" s="56" t="n">
        <f aca="false">H23/3600</f>
        <v>0.429213888888889</v>
      </c>
      <c r="K23" s="57"/>
      <c r="L23" s="56" t="n">
        <v>1071.1602</v>
      </c>
      <c r="M23" s="56" t="n">
        <v>32.9848</v>
      </c>
      <c r="N23" s="56" t="n">
        <v>38.0182</v>
      </c>
      <c r="O23" s="56" t="n">
        <v>39.4669</v>
      </c>
      <c r="P23" s="56" t="n">
        <v>1532.95</v>
      </c>
      <c r="Q23" s="50" t="n">
        <v>4.25</v>
      </c>
      <c r="R23" s="56" t="n">
        <f aca="false">P23/3600</f>
        <v>0.425819444444445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/>
      <c r="C24" s="51" t="n">
        <v>42</v>
      </c>
      <c r="D24" s="47" t="n">
        <v>403.5997</v>
      </c>
      <c r="E24" s="47" t="n">
        <v>30.199</v>
      </c>
      <c r="F24" s="47" t="n">
        <v>36.4621</v>
      </c>
      <c r="G24" s="47" t="n">
        <v>38.6054</v>
      </c>
      <c r="H24" s="47" t="n">
        <v>1500.14</v>
      </c>
      <c r="I24" s="50" t="n">
        <v>4.06</v>
      </c>
      <c r="J24" s="47" t="n">
        <f aca="false">H24/3600</f>
        <v>0.416705555555556</v>
      </c>
      <c r="K24" s="48"/>
      <c r="L24" s="47" t="n">
        <v>402.624</v>
      </c>
      <c r="M24" s="47" t="n">
        <v>30.1992</v>
      </c>
      <c r="N24" s="47" t="n">
        <v>36.4073</v>
      </c>
      <c r="O24" s="47" t="n">
        <v>38.589</v>
      </c>
      <c r="P24" s="47" t="n">
        <v>1492.87</v>
      </c>
      <c r="Q24" s="50" t="n">
        <v>3.99</v>
      </c>
      <c r="R24" s="47" t="n">
        <f aca="false">P24/3600</f>
        <v>0.4146861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77.0945</v>
      </c>
      <c r="E25" s="47" t="n">
        <v>28.1385</v>
      </c>
      <c r="F25" s="47" t="n">
        <v>35.2054</v>
      </c>
      <c r="G25" s="47" t="n">
        <v>37.7779</v>
      </c>
      <c r="H25" s="47" t="n">
        <v>1449.5</v>
      </c>
      <c r="I25" s="50" t="n">
        <v>4.19</v>
      </c>
      <c r="J25" s="47" t="n">
        <f aca="false">H25/3600</f>
        <v>0.402638888888889</v>
      </c>
      <c r="K25" s="48"/>
      <c r="L25" s="47" t="n">
        <v>176.2952</v>
      </c>
      <c r="M25" s="47" t="n">
        <v>28.1309</v>
      </c>
      <c r="N25" s="47" t="n">
        <v>35.1555</v>
      </c>
      <c r="O25" s="47" t="n">
        <v>37.7944</v>
      </c>
      <c r="P25" s="47" t="n">
        <v>1447.75</v>
      </c>
      <c r="Q25" s="50" t="n">
        <v>4.16</v>
      </c>
      <c r="R25" s="47" t="n">
        <f aca="false">P25/3600</f>
        <v>0.4021527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99.4717</v>
      </c>
      <c r="E26" s="55" t="n">
        <v>26.7955</v>
      </c>
      <c r="F26" s="55" t="n">
        <v>34.0076</v>
      </c>
      <c r="G26" s="55" t="n">
        <v>37.0607</v>
      </c>
      <c r="H26" s="55" t="n">
        <v>1424.56</v>
      </c>
      <c r="I26" s="55" t="n">
        <v>3.77</v>
      </c>
      <c r="J26" s="55" t="n">
        <f aca="false">H26/3600</f>
        <v>0.395711111111111</v>
      </c>
      <c r="K26" s="54"/>
      <c r="L26" s="55" t="n">
        <v>99.8087</v>
      </c>
      <c r="M26" s="55" t="n">
        <v>26.7952</v>
      </c>
      <c r="N26" s="55" t="n">
        <v>33.9636</v>
      </c>
      <c r="O26" s="55" t="n">
        <v>37.0074</v>
      </c>
      <c r="P26" s="55" t="n">
        <v>1407.36</v>
      </c>
      <c r="Q26" s="55" t="n">
        <v>3.64</v>
      </c>
      <c r="R26" s="55" t="n">
        <f aca="false">P26/3600</f>
        <v>0.390933333333333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47</v>
      </c>
      <c r="C27" s="45" t="n">
        <v>36</v>
      </c>
      <c r="D27" s="56" t="n">
        <v>1959.6165</v>
      </c>
      <c r="E27" s="56" t="n">
        <v>33.0245</v>
      </c>
      <c r="F27" s="56" t="n">
        <v>37.3822</v>
      </c>
      <c r="G27" s="56" t="n">
        <v>38.7777</v>
      </c>
      <c r="H27" s="56" t="n">
        <v>3132.15</v>
      </c>
      <c r="I27" s="50" t="n">
        <v>7.33</v>
      </c>
      <c r="J27" s="56" t="n">
        <f aca="false">H27/3600</f>
        <v>0.870041666666667</v>
      </c>
      <c r="K27" s="57"/>
      <c r="L27" s="56" t="n">
        <v>1956.2845</v>
      </c>
      <c r="M27" s="56" t="n">
        <v>33.0173</v>
      </c>
      <c r="N27" s="56" t="n">
        <v>37.3796</v>
      </c>
      <c r="O27" s="56" t="n">
        <v>38.7849</v>
      </c>
      <c r="P27" s="56" t="n">
        <v>3117.5</v>
      </c>
      <c r="Q27" s="50" t="n">
        <v>7.76</v>
      </c>
      <c r="R27" s="56" t="n">
        <f aca="false">P27/3600</f>
        <v>0.865972222222222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/>
      <c r="C28" s="51" t="n">
        <v>42</v>
      </c>
      <c r="D28" s="47" t="n">
        <v>855.1918</v>
      </c>
      <c r="E28" s="47" t="n">
        <v>30.21</v>
      </c>
      <c r="F28" s="47" t="n">
        <v>35.9125</v>
      </c>
      <c r="G28" s="47" t="n">
        <v>36.5177</v>
      </c>
      <c r="H28" s="47" t="n">
        <v>2994.73</v>
      </c>
      <c r="I28" s="50" t="n">
        <v>7.06</v>
      </c>
      <c r="J28" s="47" t="n">
        <f aca="false">H28/3600</f>
        <v>0.831869444444444</v>
      </c>
      <c r="K28" s="48"/>
      <c r="L28" s="47" t="n">
        <v>855.1711</v>
      </c>
      <c r="M28" s="47" t="n">
        <v>30.1972</v>
      </c>
      <c r="N28" s="47" t="n">
        <v>35.8854</v>
      </c>
      <c r="O28" s="47" t="n">
        <v>36.593</v>
      </c>
      <c r="P28" s="47" t="n">
        <v>2955.38</v>
      </c>
      <c r="Q28" s="50" t="n">
        <v>6.76</v>
      </c>
      <c r="R28" s="47" t="n">
        <f aca="false">P28/3600</f>
        <v>0.820938888888889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424.6598</v>
      </c>
      <c r="E29" s="47" t="n">
        <v>27.8006</v>
      </c>
      <c r="F29" s="47" t="n">
        <v>34.3725</v>
      </c>
      <c r="G29" s="47" t="n">
        <v>34.2389</v>
      </c>
      <c r="H29" s="47" t="n">
        <v>2934.2</v>
      </c>
      <c r="I29" s="50" t="n">
        <v>6.88</v>
      </c>
      <c r="J29" s="47" t="n">
        <f aca="false">H29/3600</f>
        <v>0.815055555555556</v>
      </c>
      <c r="K29" s="48"/>
      <c r="L29" s="47" t="n">
        <v>421.1464</v>
      </c>
      <c r="M29" s="47" t="n">
        <v>27.817</v>
      </c>
      <c r="N29" s="47" t="n">
        <v>34.3972</v>
      </c>
      <c r="O29" s="47" t="n">
        <v>34.2272</v>
      </c>
      <c r="P29" s="47" t="n">
        <v>2881.23</v>
      </c>
      <c r="Q29" s="50" t="n">
        <v>6.59</v>
      </c>
      <c r="R29" s="47" t="n">
        <f aca="false">P29/3600</f>
        <v>0.800341666666667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247.9299</v>
      </c>
      <c r="E30" s="55" t="n">
        <v>26.1039</v>
      </c>
      <c r="F30" s="55" t="n">
        <v>32.6586</v>
      </c>
      <c r="G30" s="55" t="n">
        <v>31.869</v>
      </c>
      <c r="H30" s="55" t="n">
        <v>2857.72</v>
      </c>
      <c r="I30" s="55" t="n">
        <v>6.55</v>
      </c>
      <c r="J30" s="55" t="n">
        <f aca="false">H30/3600</f>
        <v>0.793811111111111</v>
      </c>
      <c r="K30" s="54"/>
      <c r="L30" s="55" t="n">
        <v>247.2866</v>
      </c>
      <c r="M30" s="55" t="n">
        <v>26.0989</v>
      </c>
      <c r="N30" s="55" t="n">
        <v>32.6968</v>
      </c>
      <c r="O30" s="55" t="n">
        <v>31.9069</v>
      </c>
      <c r="P30" s="55" t="n">
        <v>2847.36</v>
      </c>
      <c r="Q30" s="55" t="n">
        <v>6.47</v>
      </c>
      <c r="R30" s="55" t="n">
        <f aca="false">P30/3600</f>
        <v>0.790933333333333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48</v>
      </c>
      <c r="C31" s="45" t="n">
        <v>36</v>
      </c>
      <c r="D31" s="56" t="n">
        <v>1843.5959</v>
      </c>
      <c r="E31" s="56" t="n">
        <v>34.2475</v>
      </c>
      <c r="F31" s="56" t="n">
        <v>40.254</v>
      </c>
      <c r="G31" s="56" t="n">
        <v>39.3775</v>
      </c>
      <c r="H31" s="56" t="n">
        <v>3693.55</v>
      </c>
      <c r="I31" s="50" t="n">
        <v>9.53</v>
      </c>
      <c r="J31" s="56" t="n">
        <f aca="false">H31/3600</f>
        <v>1.02598611111111</v>
      </c>
      <c r="K31" s="57"/>
      <c r="L31" s="56" t="n">
        <v>1840.8948</v>
      </c>
      <c r="M31" s="56" t="n">
        <v>34.2467</v>
      </c>
      <c r="N31" s="56" t="n">
        <v>40.2987</v>
      </c>
      <c r="O31" s="56" t="n">
        <v>39.401</v>
      </c>
      <c r="P31" s="56" t="n">
        <v>3640.75</v>
      </c>
      <c r="Q31" s="50" t="n">
        <v>8.38</v>
      </c>
      <c r="R31" s="56" t="n">
        <f aca="false">P31/3600</f>
        <v>1.01131944444444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/>
      <c r="C32" s="51" t="n">
        <v>42</v>
      </c>
      <c r="D32" s="47" t="n">
        <v>856.6103</v>
      </c>
      <c r="E32" s="47" t="n">
        <v>31.7061</v>
      </c>
      <c r="F32" s="47" t="n">
        <v>38.3692</v>
      </c>
      <c r="G32" s="47" t="n">
        <v>36.6167</v>
      </c>
      <c r="H32" s="47" t="n">
        <v>3457.68</v>
      </c>
      <c r="I32" s="50" t="n">
        <v>8.22</v>
      </c>
      <c r="J32" s="47" t="n">
        <f aca="false">H32/3600</f>
        <v>0.960466666666667</v>
      </c>
      <c r="K32" s="48"/>
      <c r="L32" s="47" t="n">
        <v>856.2392</v>
      </c>
      <c r="M32" s="47" t="n">
        <v>31.7117</v>
      </c>
      <c r="N32" s="47" t="n">
        <v>38.4043</v>
      </c>
      <c r="O32" s="47" t="n">
        <v>36.6272</v>
      </c>
      <c r="P32" s="47" t="n">
        <v>3422.75</v>
      </c>
      <c r="Q32" s="50" t="n">
        <v>7.93</v>
      </c>
      <c r="R32" s="47" t="n">
        <f aca="false">P32/3600</f>
        <v>0.950763888888889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461.2701</v>
      </c>
      <c r="E33" s="47" t="n">
        <v>29.4357</v>
      </c>
      <c r="F33" s="47" t="n">
        <v>36.3887</v>
      </c>
      <c r="G33" s="47" t="n">
        <v>34.1816</v>
      </c>
      <c r="H33" s="47" t="n">
        <v>3303.71</v>
      </c>
      <c r="I33" s="50" t="n">
        <v>7.76</v>
      </c>
      <c r="J33" s="47" t="n">
        <f aca="false">H33/3600</f>
        <v>0.917697222222222</v>
      </c>
      <c r="K33" s="48"/>
      <c r="L33" s="47" t="n">
        <v>460.6392</v>
      </c>
      <c r="M33" s="47" t="n">
        <v>29.4306</v>
      </c>
      <c r="N33" s="47" t="n">
        <v>36.3834</v>
      </c>
      <c r="O33" s="47" t="n">
        <v>34.2576</v>
      </c>
      <c r="P33" s="47" t="n">
        <v>3274.89</v>
      </c>
      <c r="Q33" s="50" t="n">
        <v>7.5</v>
      </c>
      <c r="R33" s="47" t="n">
        <f aca="false">P33/3600</f>
        <v>0.909691666666667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292.7381</v>
      </c>
      <c r="E34" s="55" t="n">
        <v>27.6315</v>
      </c>
      <c r="F34" s="55" t="n">
        <v>34.1714</v>
      </c>
      <c r="G34" s="55" t="n">
        <v>31.9682</v>
      </c>
      <c r="H34" s="55" t="n">
        <v>3231.33</v>
      </c>
      <c r="I34" s="55" t="n">
        <v>7.69</v>
      </c>
      <c r="J34" s="55" t="n">
        <f aca="false">H34/3600</f>
        <v>0.897591666666667</v>
      </c>
      <c r="K34" s="54"/>
      <c r="L34" s="55" t="n">
        <v>291.8144</v>
      </c>
      <c r="M34" s="55" t="n">
        <v>27.6234</v>
      </c>
      <c r="N34" s="55" t="n">
        <v>34.128</v>
      </c>
      <c r="O34" s="55" t="n">
        <v>32.0652</v>
      </c>
      <c r="P34" s="55" t="n">
        <v>3186.29</v>
      </c>
      <c r="Q34" s="55" t="n">
        <v>7.43</v>
      </c>
      <c r="R34" s="55" t="n">
        <f aca="false">P34/3600</f>
        <v>0.8850805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49</v>
      </c>
      <c r="C35" s="45" t="n">
        <v>36</v>
      </c>
      <c r="D35" s="56" t="n">
        <v>1607.4233</v>
      </c>
      <c r="E35" s="56" t="n">
        <v>32.2517</v>
      </c>
      <c r="F35" s="56" t="n">
        <v>38.4853</v>
      </c>
      <c r="G35" s="56" t="n">
        <v>40.8263</v>
      </c>
      <c r="H35" s="56" t="n">
        <v>4408.5</v>
      </c>
      <c r="I35" s="50" t="n">
        <v>10.72</v>
      </c>
      <c r="J35" s="56" t="n">
        <f aca="false">H35/3600</f>
        <v>1.22458333333333</v>
      </c>
      <c r="K35" s="57"/>
      <c r="L35" s="56" t="n">
        <v>1601.92</v>
      </c>
      <c r="M35" s="56" t="n">
        <v>32.2517</v>
      </c>
      <c r="N35" s="56" t="n">
        <v>38.4635</v>
      </c>
      <c r="O35" s="56" t="n">
        <v>40.8237</v>
      </c>
      <c r="P35" s="56" t="n">
        <v>4322.64</v>
      </c>
      <c r="Q35" s="50" t="n">
        <v>11.54</v>
      </c>
      <c r="R35" s="56" t="n">
        <f aca="false">P35/3600</f>
        <v>1.200733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/>
      <c r="C36" s="51" t="n">
        <v>42</v>
      </c>
      <c r="D36" s="47" t="n">
        <v>667.5758</v>
      </c>
      <c r="E36" s="47" t="n">
        <v>29.5468</v>
      </c>
      <c r="F36" s="47" t="n">
        <v>36.9778</v>
      </c>
      <c r="G36" s="47" t="n">
        <v>39.208</v>
      </c>
      <c r="H36" s="47" t="n">
        <v>4224.72</v>
      </c>
      <c r="I36" s="50" t="n">
        <v>10.34</v>
      </c>
      <c r="J36" s="47" t="n">
        <f aca="false">H36/3600</f>
        <v>1.17353333333333</v>
      </c>
      <c r="K36" s="48"/>
      <c r="L36" s="47" t="n">
        <v>667.133</v>
      </c>
      <c r="M36" s="47" t="n">
        <v>29.5586</v>
      </c>
      <c r="N36" s="47" t="n">
        <v>36.9421</v>
      </c>
      <c r="O36" s="47" t="n">
        <v>39.2282</v>
      </c>
      <c r="P36" s="47" t="n">
        <v>4197.88</v>
      </c>
      <c r="Q36" s="50" t="n">
        <v>10.13</v>
      </c>
      <c r="R36" s="47" t="n">
        <f aca="false">P36/3600</f>
        <v>1.16607777777778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345.8828</v>
      </c>
      <c r="E37" s="47" t="n">
        <v>27.0106</v>
      </c>
      <c r="F37" s="47" t="n">
        <v>35.7514</v>
      </c>
      <c r="G37" s="47" t="n">
        <v>37.8252</v>
      </c>
      <c r="H37" s="47" t="n">
        <v>4132.03</v>
      </c>
      <c r="I37" s="50" t="n">
        <v>10.17</v>
      </c>
      <c r="J37" s="47" t="n">
        <f aca="false">H37/3600</f>
        <v>1.14778611111111</v>
      </c>
      <c r="K37" s="48"/>
      <c r="L37" s="47" t="n">
        <v>346.8986</v>
      </c>
      <c r="M37" s="47" t="n">
        <v>27.0224</v>
      </c>
      <c r="N37" s="47" t="n">
        <v>35.8341</v>
      </c>
      <c r="O37" s="47" t="n">
        <v>37.8274</v>
      </c>
      <c r="P37" s="47" t="n">
        <v>4111.2</v>
      </c>
      <c r="Q37" s="50" t="n">
        <v>9.97</v>
      </c>
      <c r="R37" s="47" t="n">
        <f aca="false">P37/3600</f>
        <v>1.142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214.6084</v>
      </c>
      <c r="E38" s="55" t="n">
        <v>24.8965</v>
      </c>
      <c r="F38" s="55" t="n">
        <v>34.8982</v>
      </c>
      <c r="G38" s="55" t="n">
        <v>36.3794</v>
      </c>
      <c r="H38" s="55" t="n">
        <v>4023.74</v>
      </c>
      <c r="I38" s="55" t="n">
        <v>9.87</v>
      </c>
      <c r="J38" s="55" t="n">
        <f aca="false">H38/3600</f>
        <v>1.11770555555556</v>
      </c>
      <c r="K38" s="54"/>
      <c r="L38" s="55" t="n">
        <v>215.2521</v>
      </c>
      <c r="M38" s="55" t="n">
        <v>24.8897</v>
      </c>
      <c r="N38" s="55" t="n">
        <v>34.9053</v>
      </c>
      <c r="O38" s="55" t="n">
        <v>36.2617</v>
      </c>
      <c r="P38" s="55" t="n">
        <v>4012.72</v>
      </c>
      <c r="Q38" s="55" t="n">
        <v>9.75</v>
      </c>
      <c r="R38" s="55" t="n">
        <f aca="false">P38/3600</f>
        <v>1.11464444444444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50</v>
      </c>
      <c r="C39" s="45" t="n">
        <v>36</v>
      </c>
      <c r="D39" s="56" t="n">
        <v>485.4722</v>
      </c>
      <c r="E39" s="56" t="n">
        <v>32.53</v>
      </c>
      <c r="F39" s="56" t="n">
        <v>37.1401</v>
      </c>
      <c r="G39" s="56" t="n">
        <v>36.6153</v>
      </c>
      <c r="H39" s="56" t="n">
        <v>656.94</v>
      </c>
      <c r="I39" s="50" t="n">
        <v>1.46</v>
      </c>
      <c r="J39" s="56" t="n">
        <f aca="false">H39/3600</f>
        <v>0.182483333333333</v>
      </c>
      <c r="K39" s="57"/>
      <c r="L39" s="56" t="n">
        <v>485.4763</v>
      </c>
      <c r="M39" s="56" t="n">
        <v>32.5271</v>
      </c>
      <c r="N39" s="56" t="n">
        <v>37.2036</v>
      </c>
      <c r="O39" s="56" t="n">
        <v>36.5793</v>
      </c>
      <c r="P39" s="56" t="n">
        <v>649.37</v>
      </c>
      <c r="Q39" s="50" t="n">
        <v>1.42</v>
      </c>
      <c r="R39" s="56" t="n">
        <f aca="false">P39/3600</f>
        <v>0.180380555555556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/>
      <c r="C40" s="51" t="n">
        <v>42</v>
      </c>
      <c r="D40" s="47" t="n">
        <v>218.6351</v>
      </c>
      <c r="E40" s="47" t="n">
        <v>29.6734</v>
      </c>
      <c r="F40" s="47" t="n">
        <v>34.5289</v>
      </c>
      <c r="G40" s="47" t="n">
        <v>33.8153</v>
      </c>
      <c r="H40" s="47" t="n">
        <v>614.06</v>
      </c>
      <c r="I40" s="50" t="n">
        <v>1.33</v>
      </c>
      <c r="J40" s="47" t="n">
        <f aca="false">H40/3600</f>
        <v>0.170572222222222</v>
      </c>
      <c r="K40" s="48"/>
      <c r="L40" s="47" t="n">
        <v>218.0536</v>
      </c>
      <c r="M40" s="47" t="n">
        <v>29.6608</v>
      </c>
      <c r="N40" s="47" t="n">
        <v>34.5544</v>
      </c>
      <c r="O40" s="47" t="n">
        <v>33.6868</v>
      </c>
      <c r="P40" s="47" t="n">
        <v>609.15</v>
      </c>
      <c r="Q40" s="50" t="n">
        <v>1.28</v>
      </c>
      <c r="R40" s="47" t="n">
        <f aca="false">P40/3600</f>
        <v>0.169208333333333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110.4948</v>
      </c>
      <c r="E41" s="47" t="n">
        <v>27.2045</v>
      </c>
      <c r="F41" s="47" t="n">
        <v>32.0268</v>
      </c>
      <c r="G41" s="47" t="n">
        <v>31.2516</v>
      </c>
      <c r="H41" s="47" t="n">
        <v>594.86</v>
      </c>
      <c r="I41" s="50" t="n">
        <v>1.41</v>
      </c>
      <c r="J41" s="47" t="n">
        <f aca="false">H41/3600</f>
        <v>0.165238888888889</v>
      </c>
      <c r="K41" s="48"/>
      <c r="L41" s="47" t="n">
        <v>109.0227</v>
      </c>
      <c r="M41" s="47" t="n">
        <v>27.1682</v>
      </c>
      <c r="N41" s="47" t="n">
        <v>32.3954</v>
      </c>
      <c r="O41" s="47" t="n">
        <v>31.1746</v>
      </c>
      <c r="P41" s="47" t="n">
        <v>577.73</v>
      </c>
      <c r="Q41" s="50" t="n">
        <v>1.19</v>
      </c>
      <c r="R41" s="47" t="n">
        <f aca="false">P41/3600</f>
        <v>0.160480555555556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62.2309</v>
      </c>
      <c r="E42" s="55" t="n">
        <v>25.2566</v>
      </c>
      <c r="F42" s="55" t="n">
        <v>29.9227</v>
      </c>
      <c r="G42" s="55" t="n">
        <v>29.2184</v>
      </c>
      <c r="H42" s="55" t="n">
        <v>570.84</v>
      </c>
      <c r="I42" s="55" t="n">
        <v>1.17</v>
      </c>
      <c r="J42" s="55" t="n">
        <f aca="false">H42/3600</f>
        <v>0.158566666666667</v>
      </c>
      <c r="K42" s="54"/>
      <c r="L42" s="55" t="n">
        <v>61.7072</v>
      </c>
      <c r="M42" s="55" t="n">
        <v>25.2816</v>
      </c>
      <c r="N42" s="55" t="n">
        <v>29.9745</v>
      </c>
      <c r="O42" s="55" t="n">
        <v>29.0655</v>
      </c>
      <c r="P42" s="55" t="n">
        <v>562.64</v>
      </c>
      <c r="Q42" s="55" t="n">
        <v>1.15</v>
      </c>
      <c r="R42" s="55" t="n">
        <f aca="false">P42/3600</f>
        <v>0.156288888888889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52</v>
      </c>
      <c r="C43" s="45" t="n">
        <v>36</v>
      </c>
      <c r="D43" s="56" t="n">
        <v>781.5442</v>
      </c>
      <c r="E43" s="56" t="n">
        <v>31.64</v>
      </c>
      <c r="F43" s="56" t="n">
        <v>38.2526</v>
      </c>
      <c r="G43" s="56" t="n">
        <v>37.857</v>
      </c>
      <c r="H43" s="56" t="n">
        <v>860.05</v>
      </c>
      <c r="I43" s="50" t="n">
        <v>1.97</v>
      </c>
      <c r="J43" s="56" t="n">
        <f aca="false">H43/3600</f>
        <v>0.238902777777778</v>
      </c>
      <c r="K43" s="57"/>
      <c r="L43" s="56" t="n">
        <v>779.1814</v>
      </c>
      <c r="M43" s="56" t="n">
        <v>31.6324</v>
      </c>
      <c r="N43" s="56" t="n">
        <v>38.3087</v>
      </c>
      <c r="O43" s="56" t="n">
        <v>37.8296</v>
      </c>
      <c r="P43" s="56" t="n">
        <v>851.42</v>
      </c>
      <c r="Q43" s="50" t="n">
        <v>1.92</v>
      </c>
      <c r="R43" s="56" t="n">
        <f aca="false">P43/3600</f>
        <v>0.236505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/>
      <c r="C44" s="51" t="n">
        <v>42</v>
      </c>
      <c r="D44" s="47" t="n">
        <v>341.8567</v>
      </c>
      <c r="E44" s="47" t="n">
        <v>28.2964</v>
      </c>
      <c r="F44" s="47" t="n">
        <v>36.0506</v>
      </c>
      <c r="G44" s="47" t="n">
        <v>35.3291</v>
      </c>
      <c r="H44" s="47" t="n">
        <v>822.5</v>
      </c>
      <c r="I44" s="50" t="n">
        <v>1.77</v>
      </c>
      <c r="J44" s="47" t="n">
        <f aca="false">H44/3600</f>
        <v>0.228472222222222</v>
      </c>
      <c r="K44" s="48"/>
      <c r="L44" s="47" t="n">
        <v>341.9944</v>
      </c>
      <c r="M44" s="47" t="n">
        <v>28.2887</v>
      </c>
      <c r="N44" s="47" t="n">
        <v>36.14</v>
      </c>
      <c r="O44" s="47" t="n">
        <v>35.3788</v>
      </c>
      <c r="P44" s="47" t="n">
        <v>810.8</v>
      </c>
      <c r="Q44" s="50" t="n">
        <v>1.73</v>
      </c>
      <c r="R44" s="47" t="n">
        <f aca="false">P44/3600</f>
        <v>0.225222222222222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60.4874</v>
      </c>
      <c r="E45" s="47" t="n">
        <v>25.664</v>
      </c>
      <c r="F45" s="47" t="n">
        <v>34.0972</v>
      </c>
      <c r="G45" s="47" t="n">
        <v>33.1808</v>
      </c>
      <c r="H45" s="47" t="n">
        <v>788.66</v>
      </c>
      <c r="I45" s="50" t="n">
        <v>1.67</v>
      </c>
      <c r="J45" s="47" t="n">
        <f aca="false">H45/3600</f>
        <v>0.219072222222222</v>
      </c>
      <c r="K45" s="48"/>
      <c r="L45" s="47" t="n">
        <v>159.8698</v>
      </c>
      <c r="M45" s="47" t="n">
        <v>25.6625</v>
      </c>
      <c r="N45" s="47" t="n">
        <v>34.1462</v>
      </c>
      <c r="O45" s="47" t="n">
        <v>33.1338</v>
      </c>
      <c r="P45" s="47" t="n">
        <v>781.32</v>
      </c>
      <c r="Q45" s="50" t="n">
        <v>1.62</v>
      </c>
      <c r="R45" s="47" t="n">
        <f aca="false">P45/3600</f>
        <v>0.217033333333333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85.5219</v>
      </c>
      <c r="E46" s="55" t="n">
        <v>23.8831</v>
      </c>
      <c r="F46" s="55" t="n">
        <v>32.0401</v>
      </c>
      <c r="G46" s="55" t="n">
        <v>30.8843</v>
      </c>
      <c r="H46" s="55" t="n">
        <v>763.9</v>
      </c>
      <c r="I46" s="55" t="n">
        <v>1.59</v>
      </c>
      <c r="J46" s="55" t="n">
        <f aca="false">H46/3600</f>
        <v>0.212194444444444</v>
      </c>
      <c r="K46" s="54"/>
      <c r="L46" s="55" t="n">
        <v>86.0614</v>
      </c>
      <c r="M46" s="55" t="n">
        <v>23.9045</v>
      </c>
      <c r="N46" s="55" t="n">
        <v>32.102</v>
      </c>
      <c r="O46" s="55" t="n">
        <v>30.854</v>
      </c>
      <c r="P46" s="55" t="n">
        <v>755.49</v>
      </c>
      <c r="Q46" s="55" t="n">
        <v>1.5</v>
      </c>
      <c r="R46" s="55" t="n">
        <f aca="false">P46/3600</f>
        <v>0.209858333333333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53</v>
      </c>
      <c r="C47" s="45" t="n">
        <v>36</v>
      </c>
      <c r="D47" s="56" t="n">
        <v>1159.6041</v>
      </c>
      <c r="E47" s="56" t="n">
        <v>28.6023</v>
      </c>
      <c r="F47" s="56" t="n">
        <v>35.2327</v>
      </c>
      <c r="G47" s="56" t="n">
        <v>35.3414</v>
      </c>
      <c r="H47" s="56" t="n">
        <v>680.04</v>
      </c>
      <c r="I47" s="50" t="n">
        <v>1.66</v>
      </c>
      <c r="J47" s="56" t="n">
        <f aca="false">H47/3600</f>
        <v>0.1889</v>
      </c>
      <c r="K47" s="57"/>
      <c r="L47" s="56" t="n">
        <v>1160.1856</v>
      </c>
      <c r="M47" s="56" t="n">
        <v>28.5997</v>
      </c>
      <c r="N47" s="56" t="n">
        <v>35.2414</v>
      </c>
      <c r="O47" s="56" t="n">
        <v>35.3512</v>
      </c>
      <c r="P47" s="56" t="n">
        <v>676.74</v>
      </c>
      <c r="Q47" s="50" t="n">
        <v>1.62</v>
      </c>
      <c r="R47" s="56" t="n">
        <f aca="false">P47/3600</f>
        <v>0.187983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/>
      <c r="C48" s="51" t="n">
        <v>42</v>
      </c>
      <c r="D48" s="47" t="n">
        <v>430.8948</v>
      </c>
      <c r="E48" s="47" t="n">
        <v>25.1625</v>
      </c>
      <c r="F48" s="47" t="n">
        <v>33.073</v>
      </c>
      <c r="G48" s="47" t="n">
        <v>33.0057</v>
      </c>
      <c r="H48" s="47" t="n">
        <v>634.3</v>
      </c>
      <c r="I48" s="50" t="n">
        <v>1.52</v>
      </c>
      <c r="J48" s="47" t="n">
        <f aca="false">H48/3600</f>
        <v>0.176194444444444</v>
      </c>
      <c r="K48" s="48"/>
      <c r="L48" s="47" t="n">
        <v>430.6969</v>
      </c>
      <c r="M48" s="47" t="n">
        <v>25.1621</v>
      </c>
      <c r="N48" s="47" t="n">
        <v>33.1246</v>
      </c>
      <c r="O48" s="47" t="n">
        <v>33.0651</v>
      </c>
      <c r="P48" s="47" t="n">
        <v>628.26</v>
      </c>
      <c r="Q48" s="50" t="n">
        <v>1.45</v>
      </c>
      <c r="R48" s="47" t="n">
        <f aca="false">P48/3600</f>
        <v>0.174516666666667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58.6845</v>
      </c>
      <c r="E49" s="47" t="n">
        <v>22.6113</v>
      </c>
      <c r="F49" s="47" t="n">
        <v>31.2373</v>
      </c>
      <c r="G49" s="47" t="n">
        <v>31.0136</v>
      </c>
      <c r="H49" s="47" t="n">
        <v>607.65</v>
      </c>
      <c r="I49" s="50" t="n">
        <v>1.4</v>
      </c>
      <c r="J49" s="47" t="n">
        <f aca="false">H49/3600</f>
        <v>0.168791666666667</v>
      </c>
      <c r="K49" s="48"/>
      <c r="L49" s="47" t="n">
        <v>157.5835</v>
      </c>
      <c r="M49" s="47" t="n">
        <v>22.5736</v>
      </c>
      <c r="N49" s="47" t="n">
        <v>31.2189</v>
      </c>
      <c r="O49" s="47" t="n">
        <v>31.0208</v>
      </c>
      <c r="P49" s="47" t="n">
        <v>598.94</v>
      </c>
      <c r="Q49" s="50" t="n">
        <v>1.35</v>
      </c>
      <c r="R49" s="47" t="n">
        <f aca="false">P49/3600</f>
        <v>0.1663722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68.4371</v>
      </c>
      <c r="E50" s="55" t="n">
        <v>21.1641</v>
      </c>
      <c r="F50" s="55" t="n">
        <v>29.6251</v>
      </c>
      <c r="G50" s="55" t="n">
        <v>29.1465</v>
      </c>
      <c r="H50" s="55" t="n">
        <v>596.28</v>
      </c>
      <c r="I50" s="55" t="n">
        <v>1.33</v>
      </c>
      <c r="J50" s="55" t="n">
        <f aca="false">H50/3600</f>
        <v>0.165633333333333</v>
      </c>
      <c r="K50" s="54"/>
      <c r="L50" s="55" t="n">
        <v>68.5732</v>
      </c>
      <c r="M50" s="55" t="n">
        <v>21.1623</v>
      </c>
      <c r="N50" s="55" t="n">
        <v>29.4637</v>
      </c>
      <c r="O50" s="55" t="n">
        <v>29.108</v>
      </c>
      <c r="P50" s="55" t="n">
        <v>587.89</v>
      </c>
      <c r="Q50" s="55" t="n">
        <v>1.28</v>
      </c>
      <c r="R50" s="55" t="n">
        <f aca="false">P50/3600</f>
        <v>0.163302777777778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54</v>
      </c>
      <c r="C51" s="45" t="n">
        <v>36</v>
      </c>
      <c r="D51" s="56" t="n">
        <v>702.5723</v>
      </c>
      <c r="E51" s="56" t="n">
        <v>29.8711</v>
      </c>
      <c r="F51" s="56" t="n">
        <v>35.8379</v>
      </c>
      <c r="G51" s="56" t="n">
        <v>36.5113</v>
      </c>
      <c r="H51" s="56" t="n">
        <v>508.92</v>
      </c>
      <c r="I51" s="50" t="n">
        <v>1.22</v>
      </c>
      <c r="J51" s="56" t="n">
        <f aca="false">H51/3600</f>
        <v>0.141366666666667</v>
      </c>
      <c r="K51" s="57"/>
      <c r="L51" s="56" t="n">
        <v>703.0006</v>
      </c>
      <c r="M51" s="56" t="n">
        <v>29.8708</v>
      </c>
      <c r="N51" s="56" t="n">
        <v>35.8189</v>
      </c>
      <c r="O51" s="56" t="n">
        <v>36.5307</v>
      </c>
      <c r="P51" s="56" t="n">
        <v>504.23</v>
      </c>
      <c r="Q51" s="50" t="n">
        <v>1.2</v>
      </c>
      <c r="R51" s="56" t="n">
        <f aca="false">P51/3600</f>
        <v>0.140063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/>
      <c r="C52" s="51" t="n">
        <v>42</v>
      </c>
      <c r="D52" s="47" t="n">
        <v>255.6295</v>
      </c>
      <c r="E52" s="47" t="n">
        <v>26.8401</v>
      </c>
      <c r="F52" s="47" t="n">
        <v>33.8013</v>
      </c>
      <c r="G52" s="47" t="n">
        <v>34.0026</v>
      </c>
      <c r="H52" s="47" t="n">
        <v>468.02</v>
      </c>
      <c r="I52" s="50" t="n">
        <v>1.07</v>
      </c>
      <c r="J52" s="47" t="n">
        <f aca="false">H52/3600</f>
        <v>0.130005555555556</v>
      </c>
      <c r="K52" s="48"/>
      <c r="L52" s="47" t="n">
        <v>254.8837</v>
      </c>
      <c r="M52" s="47" t="n">
        <v>26.8448</v>
      </c>
      <c r="N52" s="47" t="n">
        <v>33.8429</v>
      </c>
      <c r="O52" s="47" t="n">
        <v>33.9756</v>
      </c>
      <c r="P52" s="47" t="n">
        <v>460.77</v>
      </c>
      <c r="Q52" s="50" t="n">
        <v>1.06</v>
      </c>
      <c r="R52" s="47" t="n">
        <f aca="false">P52/3600</f>
        <v>0.127991666666667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115.6431</v>
      </c>
      <c r="E53" s="47" t="n">
        <v>25.0898</v>
      </c>
      <c r="F53" s="47" t="n">
        <v>31.8996</v>
      </c>
      <c r="G53" s="47" t="n">
        <v>31.5871</v>
      </c>
      <c r="H53" s="47" t="n">
        <v>439.21</v>
      </c>
      <c r="I53" s="50" t="n">
        <v>0.99</v>
      </c>
      <c r="J53" s="47" t="n">
        <f aca="false">H53/3600</f>
        <v>0.122002777777778</v>
      </c>
      <c r="K53" s="48"/>
      <c r="L53" s="47" t="n">
        <v>115.9458</v>
      </c>
      <c r="M53" s="47" t="n">
        <v>25.1034</v>
      </c>
      <c r="N53" s="47" t="n">
        <v>31.9518</v>
      </c>
      <c r="O53" s="47" t="n">
        <v>31.558</v>
      </c>
      <c r="P53" s="47" t="n">
        <v>438.69</v>
      </c>
      <c r="Q53" s="50" t="n">
        <v>0.96</v>
      </c>
      <c r="R53" s="47" t="n">
        <f aca="false">P53/3600</f>
        <v>0.121858333333333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64.4825</v>
      </c>
      <c r="E54" s="55" t="n">
        <v>23.7597</v>
      </c>
      <c r="F54" s="55" t="n">
        <v>29.937</v>
      </c>
      <c r="G54" s="55" t="n">
        <v>29.1316</v>
      </c>
      <c r="H54" s="55" t="n">
        <v>420.56</v>
      </c>
      <c r="I54" s="55" t="n">
        <v>0.94</v>
      </c>
      <c r="J54" s="55" t="n">
        <f aca="false">H54/3600</f>
        <v>0.116822222222222</v>
      </c>
      <c r="K54" s="54"/>
      <c r="L54" s="55" t="n">
        <v>64.7668</v>
      </c>
      <c r="M54" s="55" t="n">
        <v>23.7662</v>
      </c>
      <c r="N54" s="55" t="n">
        <v>29.9246</v>
      </c>
      <c r="O54" s="55" t="n">
        <v>29.282</v>
      </c>
      <c r="P54" s="55" t="n">
        <v>420.19</v>
      </c>
      <c r="Q54" s="55" t="n">
        <v>0.9</v>
      </c>
      <c r="R54" s="55" t="n">
        <f aca="false">P54/3600</f>
        <v>0.116719444444444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55</v>
      </c>
      <c r="C55" s="45" t="n">
        <v>36</v>
      </c>
      <c r="D55" s="56" t="n">
        <v>168.8289</v>
      </c>
      <c r="E55" s="56" t="n">
        <v>32.1191</v>
      </c>
      <c r="F55" s="56" t="n">
        <v>38.072</v>
      </c>
      <c r="G55" s="56" t="n">
        <v>36.9583</v>
      </c>
      <c r="H55" s="56" t="n">
        <v>152.71</v>
      </c>
      <c r="I55" s="50" t="n">
        <v>0.37</v>
      </c>
      <c r="J55" s="56" t="n">
        <f aca="false">H55/3600</f>
        <v>0.0424194444444445</v>
      </c>
      <c r="K55" s="57"/>
      <c r="L55" s="56" t="n">
        <v>168.1979</v>
      </c>
      <c r="M55" s="56" t="n">
        <v>32.1065</v>
      </c>
      <c r="N55" s="56" t="n">
        <v>38.0792</v>
      </c>
      <c r="O55" s="56" t="n">
        <v>36.9669</v>
      </c>
      <c r="P55" s="56" t="n">
        <v>151.81</v>
      </c>
      <c r="Q55" s="50" t="n">
        <v>0.35</v>
      </c>
      <c r="R55" s="56" t="n">
        <f aca="false">P55/3600</f>
        <v>0.0421694444444445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/>
      <c r="C56" s="51" t="n">
        <v>42</v>
      </c>
      <c r="D56" s="47" t="n">
        <v>74.7794</v>
      </c>
      <c r="E56" s="47" t="n">
        <v>28.9895</v>
      </c>
      <c r="F56" s="47" t="n">
        <v>35.5476</v>
      </c>
      <c r="G56" s="47" t="n">
        <v>34.1796</v>
      </c>
      <c r="H56" s="47" t="n">
        <v>146.52</v>
      </c>
      <c r="I56" s="50" t="n">
        <v>0.33</v>
      </c>
      <c r="J56" s="47" t="n">
        <f aca="false">H56/3600</f>
        <v>0.0407</v>
      </c>
      <c r="K56" s="48"/>
      <c r="L56" s="47" t="n">
        <v>75.2165</v>
      </c>
      <c r="M56" s="47" t="n">
        <v>29.0359</v>
      </c>
      <c r="N56" s="47" t="n">
        <v>35.6029</v>
      </c>
      <c r="O56" s="47" t="n">
        <v>34.2115</v>
      </c>
      <c r="P56" s="47" t="n">
        <v>146.33</v>
      </c>
      <c r="Q56" s="50" t="n">
        <v>0.34</v>
      </c>
      <c r="R56" s="47" t="n">
        <f aca="false">P56/3600</f>
        <v>0.0406472222222222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37.7567</v>
      </c>
      <c r="E57" s="47" t="n">
        <v>26.7169</v>
      </c>
      <c r="F57" s="47" t="n">
        <v>33.3759</v>
      </c>
      <c r="G57" s="47" t="n">
        <v>31.8425</v>
      </c>
      <c r="H57" s="47" t="n">
        <v>142.84</v>
      </c>
      <c r="I57" s="50" t="n">
        <v>0.31</v>
      </c>
      <c r="J57" s="47" t="n">
        <f aca="false">H57/3600</f>
        <v>0.0396777777777778</v>
      </c>
      <c r="K57" s="48"/>
      <c r="L57" s="47" t="n">
        <v>37.5423</v>
      </c>
      <c r="M57" s="47" t="n">
        <v>26.7213</v>
      </c>
      <c r="N57" s="47" t="n">
        <v>33.4395</v>
      </c>
      <c r="O57" s="47" t="n">
        <v>31.63</v>
      </c>
      <c r="P57" s="47" t="n">
        <v>142.18</v>
      </c>
      <c r="Q57" s="50" t="n">
        <v>0.31</v>
      </c>
      <c r="R57" s="47" t="n">
        <f aca="false">P57/3600</f>
        <v>0.0394944444444444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22.2515</v>
      </c>
      <c r="E58" s="55" t="n">
        <v>25.191</v>
      </c>
      <c r="F58" s="55" t="n">
        <v>31.7697</v>
      </c>
      <c r="G58" s="55" t="n">
        <v>29.3842</v>
      </c>
      <c r="H58" s="55" t="n">
        <v>135.6</v>
      </c>
      <c r="I58" s="55" t="n">
        <v>0.29</v>
      </c>
      <c r="J58" s="55" t="n">
        <f aca="false">H58/3600</f>
        <v>0.0376666666666667</v>
      </c>
      <c r="K58" s="54"/>
      <c r="L58" s="55" t="n">
        <v>22.2845</v>
      </c>
      <c r="M58" s="55" t="n">
        <v>25.2114</v>
      </c>
      <c r="N58" s="55" t="n">
        <v>31.6895</v>
      </c>
      <c r="O58" s="55" t="n">
        <v>29.4892</v>
      </c>
      <c r="P58" s="55" t="n">
        <v>139.15</v>
      </c>
      <c r="Q58" s="55" t="n">
        <v>0.29</v>
      </c>
      <c r="R58" s="55" t="n">
        <f aca="false">P58/3600</f>
        <v>0.0386527777777778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57</v>
      </c>
      <c r="C59" s="45" t="n">
        <v>36</v>
      </c>
      <c r="D59" s="56" t="n">
        <v>227.8177</v>
      </c>
      <c r="E59" s="56" t="n">
        <v>29.7103</v>
      </c>
      <c r="F59" s="56" t="n">
        <v>38.4269</v>
      </c>
      <c r="G59" s="56" t="n">
        <v>38.9498</v>
      </c>
      <c r="H59" s="56" t="n">
        <v>200.69</v>
      </c>
      <c r="I59" s="50" t="n">
        <v>0.51</v>
      </c>
      <c r="J59" s="56" t="n">
        <f aca="false">H59/3600</f>
        <v>0.0557472222222222</v>
      </c>
      <c r="K59" s="57"/>
      <c r="L59" s="56" t="n">
        <v>227.6056</v>
      </c>
      <c r="M59" s="56" t="n">
        <v>29.7003</v>
      </c>
      <c r="N59" s="56" t="n">
        <v>38.3549</v>
      </c>
      <c r="O59" s="56" t="n">
        <v>38.9315</v>
      </c>
      <c r="P59" s="56" t="n">
        <v>198.44</v>
      </c>
      <c r="Q59" s="50" t="n">
        <v>0.5</v>
      </c>
      <c r="R59" s="56" t="n">
        <f aca="false">P59/3600</f>
        <v>0.0551222222222222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/>
      <c r="C60" s="51" t="n">
        <v>42</v>
      </c>
      <c r="D60" s="47" t="n">
        <v>107.8698</v>
      </c>
      <c r="E60" s="47" t="n">
        <v>26.156</v>
      </c>
      <c r="F60" s="47" t="n">
        <v>36.6452</v>
      </c>
      <c r="G60" s="47" t="n">
        <v>36.67</v>
      </c>
      <c r="H60" s="47" t="n">
        <v>192.98</v>
      </c>
      <c r="I60" s="50" t="n">
        <v>0.48</v>
      </c>
      <c r="J60" s="47" t="n">
        <f aca="false">H60/3600</f>
        <v>0.0536055555555556</v>
      </c>
      <c r="K60" s="48"/>
      <c r="L60" s="47" t="n">
        <v>108.0521</v>
      </c>
      <c r="M60" s="47" t="n">
        <v>26.1452</v>
      </c>
      <c r="N60" s="47" t="n">
        <v>36.8295</v>
      </c>
      <c r="O60" s="47" t="n">
        <v>36.5786</v>
      </c>
      <c r="P60" s="47" t="n">
        <v>192.6</v>
      </c>
      <c r="Q60" s="50" t="n">
        <v>0.47</v>
      </c>
      <c r="R60" s="47" t="n">
        <f aca="false">P60/3600</f>
        <v>0.0535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58.5488</v>
      </c>
      <c r="E61" s="47" t="n">
        <v>23.1647</v>
      </c>
      <c r="F61" s="47" t="n">
        <v>35.4125</v>
      </c>
      <c r="G61" s="47" t="n">
        <v>34.1192</v>
      </c>
      <c r="H61" s="47" t="n">
        <v>188.47</v>
      </c>
      <c r="I61" s="50" t="n">
        <v>0.45</v>
      </c>
      <c r="J61" s="47" t="n">
        <f aca="false">H61/3600</f>
        <v>0.0523527777777778</v>
      </c>
      <c r="K61" s="48"/>
      <c r="L61" s="47" t="n">
        <v>57.9758</v>
      </c>
      <c r="M61" s="47" t="n">
        <v>23.1366</v>
      </c>
      <c r="N61" s="47" t="n">
        <v>35.2451</v>
      </c>
      <c r="O61" s="47" t="n">
        <v>34.3753</v>
      </c>
      <c r="P61" s="47" t="n">
        <v>185.89</v>
      </c>
      <c r="Q61" s="50" t="n">
        <v>0.44</v>
      </c>
      <c r="R61" s="47" t="n">
        <f aca="false">P61/3600</f>
        <v>0.0516361111111111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35.2707</v>
      </c>
      <c r="E62" s="55" t="n">
        <v>20.936</v>
      </c>
      <c r="F62" s="55" t="n">
        <v>34.587</v>
      </c>
      <c r="G62" s="55" t="n">
        <v>32.2858</v>
      </c>
      <c r="H62" s="55" t="n">
        <v>186.92</v>
      </c>
      <c r="I62" s="55" t="n">
        <v>0.44</v>
      </c>
      <c r="J62" s="55" t="n">
        <f aca="false">H62/3600</f>
        <v>0.0519222222222222</v>
      </c>
      <c r="K62" s="54"/>
      <c r="L62" s="55" t="n">
        <v>35.3786</v>
      </c>
      <c r="M62" s="55" t="n">
        <v>20.8998</v>
      </c>
      <c r="N62" s="55" t="n">
        <v>34.9766</v>
      </c>
      <c r="O62" s="55" t="n">
        <v>32.1529</v>
      </c>
      <c r="P62" s="55" t="n">
        <v>185.05</v>
      </c>
      <c r="Q62" s="55" t="n">
        <v>0.43</v>
      </c>
      <c r="R62" s="55" t="n">
        <f aca="false">P62/3600</f>
        <v>0.0514027777777778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58</v>
      </c>
      <c r="C63" s="45" t="n">
        <v>36</v>
      </c>
      <c r="D63" s="56" t="n">
        <v>215.8062</v>
      </c>
      <c r="E63" s="56" t="n">
        <v>29.9141</v>
      </c>
      <c r="F63" s="56" t="n">
        <v>35.6834</v>
      </c>
      <c r="G63" s="56" t="n">
        <v>36.5516</v>
      </c>
      <c r="H63" s="56" t="n">
        <v>161.91</v>
      </c>
      <c r="I63" s="50" t="n">
        <v>0.4</v>
      </c>
      <c r="J63" s="56" t="n">
        <f aca="false">H63/3600</f>
        <v>0.044975</v>
      </c>
      <c r="K63" s="57"/>
      <c r="L63" s="56" t="n">
        <v>216.3546</v>
      </c>
      <c r="M63" s="56" t="n">
        <v>29.9086</v>
      </c>
      <c r="N63" s="56" t="n">
        <v>35.7114</v>
      </c>
      <c r="O63" s="56" t="n">
        <v>36.5087</v>
      </c>
      <c r="P63" s="56" t="n">
        <v>159.2</v>
      </c>
      <c r="Q63" s="50" t="n">
        <v>0.38</v>
      </c>
      <c r="R63" s="56" t="n">
        <f aca="false">P63/3600</f>
        <v>0.044222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/>
      <c r="C64" s="51" t="n">
        <v>42</v>
      </c>
      <c r="D64" s="47" t="n">
        <v>86.1897</v>
      </c>
      <c r="E64" s="47" t="n">
        <v>26.9401</v>
      </c>
      <c r="F64" s="47" t="n">
        <v>33.228</v>
      </c>
      <c r="G64" s="47" t="n">
        <v>34.0324</v>
      </c>
      <c r="H64" s="47" t="n">
        <v>151.14</v>
      </c>
      <c r="I64" s="50" t="n">
        <v>0.35</v>
      </c>
      <c r="J64" s="47" t="n">
        <f aca="false">H64/3600</f>
        <v>0.0419833333333333</v>
      </c>
      <c r="K64" s="48"/>
      <c r="L64" s="47" t="n">
        <v>86.2309</v>
      </c>
      <c r="M64" s="47" t="n">
        <v>26.965</v>
      </c>
      <c r="N64" s="47" t="n">
        <v>33.2949</v>
      </c>
      <c r="O64" s="47" t="n">
        <v>34.0557</v>
      </c>
      <c r="P64" s="47" t="n">
        <v>149.5</v>
      </c>
      <c r="Q64" s="50" t="n">
        <v>0.34</v>
      </c>
      <c r="R64" s="47" t="n">
        <f aca="false">P64/3600</f>
        <v>0.0415277777777778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39.7897</v>
      </c>
      <c r="E65" s="47" t="n">
        <v>24.7406</v>
      </c>
      <c r="F65" s="47" t="n">
        <v>31.1377</v>
      </c>
      <c r="G65" s="47" t="n">
        <v>32.0132</v>
      </c>
      <c r="H65" s="47" t="n">
        <v>145.8</v>
      </c>
      <c r="I65" s="50" t="n">
        <v>0.34</v>
      </c>
      <c r="J65" s="47" t="n">
        <f aca="false">H65/3600</f>
        <v>0.0405</v>
      </c>
      <c r="K65" s="48"/>
      <c r="L65" s="47" t="n">
        <v>39.7072</v>
      </c>
      <c r="M65" s="47" t="n">
        <v>24.7169</v>
      </c>
      <c r="N65" s="47" t="n">
        <v>31.0551</v>
      </c>
      <c r="O65" s="47" t="n">
        <v>31.9864</v>
      </c>
      <c r="P65" s="47" t="n">
        <v>144</v>
      </c>
      <c r="Q65" s="50" t="n">
        <v>0.32</v>
      </c>
      <c r="R65" s="47" t="n">
        <f aca="false">P65/3600</f>
        <v>0.04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23.3485</v>
      </c>
      <c r="E66" s="55" t="n">
        <v>23.3192</v>
      </c>
      <c r="F66" s="55" t="n">
        <v>28.4949</v>
      </c>
      <c r="G66" s="55" t="n">
        <v>29.8085</v>
      </c>
      <c r="H66" s="55" t="n">
        <v>139.58</v>
      </c>
      <c r="I66" s="55" t="n">
        <v>0.32</v>
      </c>
      <c r="J66" s="55" t="n">
        <f aca="false">H66/3600</f>
        <v>0.0387722222222222</v>
      </c>
      <c r="K66" s="54"/>
      <c r="L66" s="55" t="n">
        <v>23.1423</v>
      </c>
      <c r="M66" s="55" t="n">
        <v>23.3038</v>
      </c>
      <c r="N66" s="55" t="n">
        <v>28.7705</v>
      </c>
      <c r="O66" s="55" t="n">
        <v>29.5654</v>
      </c>
      <c r="P66" s="55" t="n">
        <v>142.89</v>
      </c>
      <c r="Q66" s="55" t="n">
        <v>0.36</v>
      </c>
      <c r="R66" s="55" t="n">
        <f aca="false">P66/3600</f>
        <v>0.0396916666666667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54</v>
      </c>
      <c r="C67" s="45" t="n">
        <v>36</v>
      </c>
      <c r="D67" s="56" t="n">
        <v>209.1397</v>
      </c>
      <c r="E67" s="56" t="n">
        <v>29.4784</v>
      </c>
      <c r="F67" s="56" t="n">
        <v>35.4658</v>
      </c>
      <c r="G67" s="56" t="n">
        <v>35.2634</v>
      </c>
      <c r="H67" s="56" t="n">
        <v>119.87</v>
      </c>
      <c r="I67" s="50" t="n">
        <v>0.31</v>
      </c>
      <c r="J67" s="56" t="n">
        <f aca="false">H67/3600</f>
        <v>0.0332972222222222</v>
      </c>
      <c r="K67" s="57"/>
      <c r="L67" s="56" t="n">
        <v>209.0252</v>
      </c>
      <c r="M67" s="56" t="n">
        <v>29.4734</v>
      </c>
      <c r="N67" s="56" t="n">
        <v>35.471</v>
      </c>
      <c r="O67" s="56" t="n">
        <v>35.286</v>
      </c>
      <c r="P67" s="56" t="n">
        <v>123.92</v>
      </c>
      <c r="Q67" s="50" t="n">
        <v>0.34</v>
      </c>
      <c r="R67" s="56" t="n">
        <f aca="false">P67/3600</f>
        <v>0.0344222222222222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/>
      <c r="C68" s="51" t="n">
        <v>42</v>
      </c>
      <c r="D68" s="47" t="n">
        <v>89.1692</v>
      </c>
      <c r="E68" s="47" t="n">
        <v>26.6516</v>
      </c>
      <c r="F68" s="47" t="n">
        <v>32.9276</v>
      </c>
      <c r="G68" s="47" t="n">
        <v>32.2855</v>
      </c>
      <c r="H68" s="47" t="n">
        <v>110.04</v>
      </c>
      <c r="I68" s="50" t="n">
        <v>0.26</v>
      </c>
      <c r="J68" s="47" t="n">
        <f aca="false">H68/3600</f>
        <v>0.0305666666666667</v>
      </c>
      <c r="K68" s="48"/>
      <c r="L68" s="47" t="n">
        <v>88.8517</v>
      </c>
      <c r="M68" s="47" t="n">
        <v>26.6283</v>
      </c>
      <c r="N68" s="47" t="n">
        <v>32.9678</v>
      </c>
      <c r="O68" s="47" t="n">
        <v>32.2731</v>
      </c>
      <c r="P68" s="47" t="n">
        <v>109.38</v>
      </c>
      <c r="Q68" s="50" t="n">
        <v>0.26</v>
      </c>
      <c r="R68" s="47" t="n">
        <f aca="false">P68/3600</f>
        <v>0.0303833333333333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44.2745</v>
      </c>
      <c r="E69" s="47" t="n">
        <v>24.5236</v>
      </c>
      <c r="F69" s="47" t="n">
        <v>30.764</v>
      </c>
      <c r="G69" s="47" t="n">
        <v>29.8899</v>
      </c>
      <c r="H69" s="47" t="n">
        <v>103.41</v>
      </c>
      <c r="I69" s="50" t="n">
        <v>0.24</v>
      </c>
      <c r="J69" s="47" t="n">
        <f aca="false">H69/3600</f>
        <v>0.028725</v>
      </c>
      <c r="K69" s="48"/>
      <c r="L69" s="47" t="n">
        <v>44.3114</v>
      </c>
      <c r="M69" s="47" t="n">
        <v>24.5161</v>
      </c>
      <c r="N69" s="47" t="n">
        <v>30.6614</v>
      </c>
      <c r="O69" s="47" t="n">
        <v>29.9733</v>
      </c>
      <c r="P69" s="47" t="n">
        <v>102.53</v>
      </c>
      <c r="Q69" s="50" t="n">
        <v>0.23</v>
      </c>
      <c r="R69" s="47" t="n">
        <f aca="false">P69/3600</f>
        <v>0.0284805555555556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25.8425</v>
      </c>
      <c r="E70" s="55" t="n">
        <v>22.8974</v>
      </c>
      <c r="F70" s="55" t="n">
        <v>28.6661</v>
      </c>
      <c r="G70" s="55" t="n">
        <v>27.8204</v>
      </c>
      <c r="H70" s="55" t="n">
        <v>99.59</v>
      </c>
      <c r="I70" s="55" t="n">
        <v>0.23</v>
      </c>
      <c r="J70" s="55" t="n">
        <f aca="false">H70/3600</f>
        <v>0.0276638888888889</v>
      </c>
      <c r="K70" s="54"/>
      <c r="L70" s="55" t="n">
        <v>25.6615</v>
      </c>
      <c r="M70" s="55" t="n">
        <v>22.897</v>
      </c>
      <c r="N70" s="55" t="n">
        <v>28.5878</v>
      </c>
      <c r="O70" s="55" t="n">
        <v>27.6305</v>
      </c>
      <c r="P70" s="55" t="n">
        <v>99.35</v>
      </c>
      <c r="Q70" s="55" t="n">
        <v>0.23</v>
      </c>
      <c r="R70" s="55" t="n">
        <f aca="false">P70/3600</f>
        <v>0.0275972222222222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70" t="s">
        <v>59</v>
      </c>
      <c r="B71" s="70" t="s">
        <v>60</v>
      </c>
      <c r="C71" s="45" t="n">
        <v>36</v>
      </c>
      <c r="D71" s="71"/>
      <c r="E71" s="71"/>
      <c r="F71" s="71"/>
      <c r="G71" s="71"/>
      <c r="H71" s="71"/>
      <c r="I71" s="71"/>
      <c r="J71" s="71"/>
      <c r="K71" s="72"/>
      <c r="L71" s="71"/>
      <c r="M71" s="71"/>
      <c r="N71" s="71"/>
      <c r="O71" s="71"/>
      <c r="P71" s="71"/>
      <c r="Q71" s="71"/>
      <c r="R71" s="71"/>
      <c r="S71" s="73"/>
      <c r="T71" s="73"/>
      <c r="U71" s="73"/>
      <c r="V71" s="72"/>
      <c r="W71" s="71"/>
      <c r="X71" s="71"/>
      <c r="Y71" s="71"/>
      <c r="Z71" s="71"/>
      <c r="AA71" s="71"/>
      <c r="AB71" s="71"/>
      <c r="AC71" s="71"/>
      <c r="AD71" s="73"/>
      <c r="AE71" s="73"/>
      <c r="AF71" s="73"/>
      <c r="AG71" s="72"/>
      <c r="AH71" s="71"/>
      <c r="AI71" s="71"/>
      <c r="AJ71" s="71"/>
      <c r="AK71" s="71"/>
      <c r="AL71" s="71"/>
      <c r="AM71" s="71"/>
      <c r="AN71" s="71"/>
      <c r="AO71" s="73"/>
      <c r="AP71" s="73"/>
      <c r="AQ71" s="73"/>
      <c r="AR71" s="72"/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2"/>
      <c r="BD71" s="71"/>
      <c r="BE71" s="71"/>
      <c r="BF71" s="71"/>
      <c r="BG71" s="71"/>
      <c r="BH71" s="71"/>
      <c r="BI71" s="71"/>
      <c r="BJ71" s="71"/>
      <c r="BK71" s="73"/>
      <c r="BL71" s="73"/>
      <c r="BM71" s="73"/>
      <c r="BN71" s="72"/>
      <c r="BO71" s="71"/>
      <c r="BP71" s="71"/>
      <c r="BQ71" s="71"/>
      <c r="BR71" s="71"/>
      <c r="BS71" s="71"/>
      <c r="BT71" s="71"/>
      <c r="BU71" s="71"/>
      <c r="BV71" s="73"/>
      <c r="BW71" s="73"/>
      <c r="BX71" s="73"/>
      <c r="BY71" s="72"/>
      <c r="BZ71" s="71"/>
      <c r="CA71" s="71"/>
      <c r="CB71" s="71"/>
      <c r="CC71" s="71"/>
      <c r="CD71" s="71"/>
      <c r="CE71" s="71"/>
      <c r="CF71" s="71"/>
      <c r="CG71" s="73"/>
      <c r="CH71" s="73"/>
      <c r="CI71" s="73"/>
      <c r="CJ71" s="72"/>
      <c r="CK71" s="71"/>
      <c r="CL71" s="71"/>
      <c r="CM71" s="71"/>
      <c r="CN71" s="71"/>
      <c r="CO71" s="71"/>
      <c r="CP71" s="71"/>
      <c r="CQ71" s="71"/>
      <c r="CR71" s="73"/>
      <c r="CS71" s="73"/>
      <c r="CT71" s="73"/>
    </row>
    <row r="72" customFormat="false" ht="11.25" hidden="false" customHeight="false" outlineLevel="0" collapsed="false">
      <c r="A72" s="75" t="s">
        <v>61</v>
      </c>
      <c r="B72" s="75"/>
      <c r="C72" s="51" t="n">
        <v>42</v>
      </c>
      <c r="D72" s="76"/>
      <c r="E72" s="76"/>
      <c r="F72" s="76"/>
      <c r="G72" s="76"/>
      <c r="H72" s="76"/>
      <c r="I72" s="76"/>
      <c r="J72" s="76"/>
      <c r="K72" s="77"/>
      <c r="L72" s="76"/>
      <c r="M72" s="76"/>
      <c r="N72" s="76"/>
      <c r="O72" s="76"/>
      <c r="P72" s="76"/>
      <c r="Q72" s="76"/>
      <c r="R72" s="76"/>
      <c r="S72" s="77"/>
      <c r="T72" s="77"/>
      <c r="U72" s="77"/>
      <c r="V72" s="77"/>
      <c r="W72" s="76"/>
      <c r="X72" s="76"/>
      <c r="Y72" s="76"/>
      <c r="Z72" s="76"/>
      <c r="AA72" s="76"/>
      <c r="AB72" s="76"/>
      <c r="AC72" s="76"/>
      <c r="AD72" s="77"/>
      <c r="AE72" s="77"/>
      <c r="AF72" s="77"/>
      <c r="AG72" s="77"/>
      <c r="AH72" s="76"/>
      <c r="AI72" s="76"/>
      <c r="AJ72" s="76"/>
      <c r="AK72" s="76"/>
      <c r="AL72" s="76"/>
      <c r="AM72" s="76"/>
      <c r="AN72" s="76"/>
      <c r="AO72" s="77"/>
      <c r="AP72" s="77"/>
      <c r="AQ72" s="77"/>
      <c r="AR72" s="77"/>
      <c r="AS72" s="76"/>
      <c r="AT72" s="76"/>
      <c r="AU72" s="76"/>
      <c r="AV72" s="76"/>
      <c r="AW72" s="76"/>
      <c r="AX72" s="76"/>
      <c r="AY72" s="76"/>
      <c r="AZ72" s="77"/>
      <c r="BA72" s="77"/>
      <c r="BB72" s="77"/>
      <c r="BC72" s="77"/>
      <c r="BD72" s="76"/>
      <c r="BE72" s="76"/>
      <c r="BF72" s="76"/>
      <c r="BG72" s="76"/>
      <c r="BH72" s="76"/>
      <c r="BI72" s="76"/>
      <c r="BJ72" s="76"/>
      <c r="BK72" s="77"/>
      <c r="BL72" s="77"/>
      <c r="BM72" s="77"/>
      <c r="BN72" s="77"/>
      <c r="BO72" s="76"/>
      <c r="BP72" s="76"/>
      <c r="BQ72" s="76"/>
      <c r="BR72" s="76"/>
      <c r="BS72" s="76"/>
      <c r="BT72" s="76"/>
      <c r="BU72" s="76"/>
      <c r="BV72" s="77"/>
      <c r="BW72" s="77"/>
      <c r="BX72" s="77"/>
      <c r="BY72" s="77"/>
      <c r="BZ72" s="76"/>
      <c r="CA72" s="76"/>
      <c r="CB72" s="76"/>
      <c r="CC72" s="76"/>
      <c r="CD72" s="76"/>
      <c r="CE72" s="76"/>
      <c r="CF72" s="76"/>
      <c r="CG72" s="77"/>
      <c r="CH72" s="77"/>
      <c r="CI72" s="77"/>
      <c r="CJ72" s="77"/>
      <c r="CK72" s="76"/>
      <c r="CL72" s="76"/>
      <c r="CM72" s="76"/>
      <c r="CN72" s="76"/>
      <c r="CO72" s="76"/>
      <c r="CP72" s="76"/>
      <c r="CQ72" s="76"/>
      <c r="CR72" s="77"/>
      <c r="CS72" s="77"/>
      <c r="CT72" s="77"/>
    </row>
    <row r="73" customFormat="false" ht="11.25" hidden="false" customHeight="false" outlineLevel="0" collapsed="false">
      <c r="A73" s="75"/>
      <c r="B73" s="75"/>
      <c r="C73" s="51" t="n">
        <v>47</v>
      </c>
      <c r="D73" s="76"/>
      <c r="E73" s="76"/>
      <c r="F73" s="76"/>
      <c r="G73" s="76"/>
      <c r="H73" s="76"/>
      <c r="I73" s="76"/>
      <c r="J73" s="76"/>
      <c r="K73" s="77"/>
      <c r="L73" s="76"/>
      <c r="M73" s="76"/>
      <c r="N73" s="76"/>
      <c r="O73" s="76"/>
      <c r="P73" s="76"/>
      <c r="Q73" s="76"/>
      <c r="R73" s="76"/>
      <c r="S73" s="77"/>
      <c r="T73" s="77"/>
      <c r="U73" s="77"/>
      <c r="V73" s="77"/>
      <c r="W73" s="76"/>
      <c r="X73" s="76"/>
      <c r="Y73" s="76"/>
      <c r="Z73" s="76"/>
      <c r="AA73" s="76"/>
      <c r="AB73" s="76"/>
      <c r="AC73" s="76"/>
      <c r="AD73" s="77"/>
      <c r="AE73" s="77"/>
      <c r="AF73" s="77"/>
      <c r="AG73" s="77"/>
      <c r="AH73" s="76"/>
      <c r="AI73" s="76"/>
      <c r="AJ73" s="76"/>
      <c r="AK73" s="76"/>
      <c r="AL73" s="76"/>
      <c r="AM73" s="76"/>
      <c r="AN73" s="76"/>
      <c r="AO73" s="77"/>
      <c r="AP73" s="77"/>
      <c r="AQ73" s="77"/>
      <c r="AR73" s="77"/>
      <c r="AS73" s="76"/>
      <c r="AT73" s="76"/>
      <c r="AU73" s="76"/>
      <c r="AV73" s="76"/>
      <c r="AW73" s="76"/>
      <c r="AX73" s="76"/>
      <c r="AY73" s="76"/>
      <c r="AZ73" s="77"/>
      <c r="BA73" s="77"/>
      <c r="BB73" s="77"/>
      <c r="BC73" s="77"/>
      <c r="BD73" s="76"/>
      <c r="BE73" s="76"/>
      <c r="BF73" s="76"/>
      <c r="BG73" s="76"/>
      <c r="BH73" s="76"/>
      <c r="BI73" s="76"/>
      <c r="BJ73" s="76"/>
      <c r="BK73" s="77"/>
      <c r="BL73" s="77"/>
      <c r="BM73" s="77"/>
      <c r="BN73" s="77"/>
      <c r="BO73" s="76"/>
      <c r="BP73" s="76"/>
      <c r="BQ73" s="76"/>
      <c r="BR73" s="76"/>
      <c r="BS73" s="76"/>
      <c r="BT73" s="76"/>
      <c r="BU73" s="76"/>
      <c r="BV73" s="77"/>
      <c r="BW73" s="77"/>
      <c r="BX73" s="77"/>
      <c r="BY73" s="77"/>
      <c r="BZ73" s="76"/>
      <c r="CA73" s="76"/>
      <c r="CB73" s="76"/>
      <c r="CC73" s="76"/>
      <c r="CD73" s="76"/>
      <c r="CE73" s="76"/>
      <c r="CF73" s="76"/>
      <c r="CG73" s="77"/>
      <c r="CH73" s="77"/>
      <c r="CI73" s="77"/>
      <c r="CJ73" s="77"/>
      <c r="CK73" s="76"/>
      <c r="CL73" s="76"/>
      <c r="CM73" s="76"/>
      <c r="CN73" s="76"/>
      <c r="CO73" s="76"/>
      <c r="CP73" s="76"/>
      <c r="CQ73" s="76"/>
      <c r="CR73" s="77"/>
      <c r="CS73" s="77"/>
      <c r="CT73" s="77"/>
    </row>
    <row r="74" customFormat="false" ht="12" hidden="false" customHeight="false" outlineLevel="0" collapsed="false">
      <c r="A74" s="75"/>
      <c r="B74" s="79"/>
      <c r="C74" s="54" t="n">
        <v>51</v>
      </c>
      <c r="D74" s="80"/>
      <c r="E74" s="80"/>
      <c r="F74" s="80"/>
      <c r="G74" s="80"/>
      <c r="H74" s="80"/>
      <c r="I74" s="80"/>
      <c r="J74" s="80"/>
      <c r="K74" s="79"/>
      <c r="L74" s="80"/>
      <c r="M74" s="80"/>
      <c r="N74" s="80"/>
      <c r="O74" s="80"/>
      <c r="P74" s="80"/>
      <c r="Q74" s="80"/>
      <c r="R74" s="80"/>
      <c r="S74" s="79"/>
      <c r="T74" s="79"/>
      <c r="U74" s="79"/>
      <c r="V74" s="79"/>
      <c r="W74" s="80"/>
      <c r="X74" s="80"/>
      <c r="Y74" s="80"/>
      <c r="Z74" s="80"/>
      <c r="AA74" s="80"/>
      <c r="AB74" s="80"/>
      <c r="AC74" s="80"/>
      <c r="AD74" s="79"/>
      <c r="AE74" s="79"/>
      <c r="AF74" s="79"/>
      <c r="AG74" s="79"/>
      <c r="AH74" s="80"/>
      <c r="AI74" s="80"/>
      <c r="AJ74" s="80"/>
      <c r="AK74" s="80"/>
      <c r="AL74" s="80"/>
      <c r="AM74" s="80"/>
      <c r="AN74" s="80"/>
      <c r="AO74" s="79"/>
      <c r="AP74" s="79"/>
      <c r="AQ74" s="79"/>
      <c r="AR74" s="79"/>
      <c r="AS74" s="80"/>
      <c r="AT74" s="80"/>
      <c r="AU74" s="80"/>
      <c r="AV74" s="80"/>
      <c r="AW74" s="80"/>
      <c r="AX74" s="80"/>
      <c r="AY74" s="80"/>
      <c r="AZ74" s="79"/>
      <c r="BA74" s="79"/>
      <c r="BB74" s="79"/>
      <c r="BC74" s="79"/>
      <c r="BD74" s="80"/>
      <c r="BE74" s="80"/>
      <c r="BF74" s="80"/>
      <c r="BG74" s="80"/>
      <c r="BH74" s="80"/>
      <c r="BI74" s="80"/>
      <c r="BJ74" s="80"/>
      <c r="BK74" s="79"/>
      <c r="BL74" s="79"/>
      <c r="BM74" s="79"/>
      <c r="BN74" s="79"/>
      <c r="BO74" s="80"/>
      <c r="BP74" s="80"/>
      <c r="BQ74" s="80"/>
      <c r="BR74" s="80"/>
      <c r="BS74" s="80"/>
      <c r="BT74" s="80"/>
      <c r="BU74" s="80"/>
      <c r="BV74" s="79"/>
      <c r="BW74" s="79"/>
      <c r="BX74" s="79"/>
      <c r="BY74" s="79"/>
      <c r="BZ74" s="80"/>
      <c r="CA74" s="80"/>
      <c r="CB74" s="80"/>
      <c r="CC74" s="80"/>
      <c r="CD74" s="80"/>
      <c r="CE74" s="80"/>
      <c r="CF74" s="80"/>
      <c r="CG74" s="79"/>
      <c r="CH74" s="79"/>
      <c r="CI74" s="79"/>
      <c r="CJ74" s="79"/>
      <c r="CK74" s="80"/>
      <c r="CL74" s="80"/>
      <c r="CM74" s="80"/>
      <c r="CN74" s="80"/>
      <c r="CO74" s="80"/>
      <c r="CP74" s="80"/>
      <c r="CQ74" s="80"/>
      <c r="CR74" s="79"/>
      <c r="CS74" s="79"/>
      <c r="CT74" s="79"/>
    </row>
    <row r="75" customFormat="false" ht="11.25" hidden="false" customHeight="false" outlineLevel="0" collapsed="false">
      <c r="A75" s="75"/>
      <c r="B75" s="70" t="s">
        <v>62</v>
      </c>
      <c r="C75" s="45" t="n">
        <v>36</v>
      </c>
      <c r="D75" s="71"/>
      <c r="E75" s="71"/>
      <c r="F75" s="71"/>
      <c r="G75" s="71"/>
      <c r="H75" s="71"/>
      <c r="I75" s="71"/>
      <c r="J75" s="71"/>
      <c r="K75" s="72"/>
      <c r="L75" s="71"/>
      <c r="M75" s="71"/>
      <c r="N75" s="71"/>
      <c r="O75" s="71"/>
      <c r="P75" s="71"/>
      <c r="Q75" s="71"/>
      <c r="R75" s="71"/>
      <c r="S75" s="73"/>
      <c r="T75" s="73"/>
      <c r="U75" s="73"/>
      <c r="V75" s="72"/>
      <c r="W75" s="71"/>
      <c r="X75" s="71"/>
      <c r="Y75" s="71"/>
      <c r="Z75" s="71"/>
      <c r="AA75" s="71"/>
      <c r="AB75" s="71"/>
      <c r="AC75" s="71"/>
      <c r="AD75" s="73"/>
      <c r="AE75" s="73"/>
      <c r="AF75" s="73"/>
      <c r="AG75" s="72"/>
      <c r="AH75" s="71"/>
      <c r="AI75" s="71"/>
      <c r="AJ75" s="71"/>
      <c r="AK75" s="71"/>
      <c r="AL75" s="71"/>
      <c r="AM75" s="71"/>
      <c r="AN75" s="71"/>
      <c r="AO75" s="73"/>
      <c r="AP75" s="73"/>
      <c r="AQ75" s="73"/>
      <c r="AR75" s="72"/>
      <c r="AS75" s="71"/>
      <c r="AT75" s="71"/>
      <c r="AU75" s="71"/>
      <c r="AV75" s="71"/>
      <c r="AW75" s="71"/>
      <c r="AX75" s="71"/>
      <c r="AY75" s="71"/>
      <c r="AZ75" s="73"/>
      <c r="BA75" s="73"/>
      <c r="BB75" s="73"/>
      <c r="BC75" s="72"/>
      <c r="BD75" s="71"/>
      <c r="BE75" s="71"/>
      <c r="BF75" s="71"/>
      <c r="BG75" s="71"/>
      <c r="BH75" s="71"/>
      <c r="BI75" s="71"/>
      <c r="BJ75" s="71"/>
      <c r="BK75" s="73"/>
      <c r="BL75" s="73"/>
      <c r="BM75" s="73"/>
      <c r="BN75" s="72"/>
      <c r="BO75" s="71"/>
      <c r="BP75" s="71"/>
      <c r="BQ75" s="71"/>
      <c r="BR75" s="71"/>
      <c r="BS75" s="71"/>
      <c r="BT75" s="71"/>
      <c r="BU75" s="71"/>
      <c r="BV75" s="73"/>
      <c r="BW75" s="73"/>
      <c r="BX75" s="73"/>
      <c r="BY75" s="72"/>
      <c r="BZ75" s="71"/>
      <c r="CA75" s="71"/>
      <c r="CB75" s="71"/>
      <c r="CC75" s="71"/>
      <c r="CD75" s="71"/>
      <c r="CE75" s="71"/>
      <c r="CF75" s="71"/>
      <c r="CG75" s="73"/>
      <c r="CH75" s="73"/>
      <c r="CI75" s="73"/>
      <c r="CJ75" s="72"/>
      <c r="CK75" s="71"/>
      <c r="CL75" s="71"/>
      <c r="CM75" s="71"/>
      <c r="CN75" s="71"/>
      <c r="CO75" s="71"/>
      <c r="CP75" s="71"/>
      <c r="CQ75" s="71"/>
      <c r="CR75" s="73"/>
      <c r="CS75" s="73"/>
      <c r="CT75" s="73"/>
    </row>
    <row r="76" customFormat="false" ht="11.25" hidden="false" customHeight="false" outlineLevel="0" collapsed="false">
      <c r="A76" s="75"/>
      <c r="B76" s="75"/>
      <c r="C76" s="51" t="n">
        <v>42</v>
      </c>
      <c r="D76" s="76"/>
      <c r="E76" s="76"/>
      <c r="F76" s="76"/>
      <c r="G76" s="76"/>
      <c r="H76" s="76"/>
      <c r="I76" s="76"/>
      <c r="J76" s="76"/>
      <c r="K76" s="77"/>
      <c r="L76" s="76"/>
      <c r="M76" s="76"/>
      <c r="N76" s="76"/>
      <c r="O76" s="76"/>
      <c r="P76" s="76"/>
      <c r="Q76" s="76"/>
      <c r="R76" s="76"/>
      <c r="S76" s="77"/>
      <c r="T76" s="77"/>
      <c r="U76" s="77"/>
      <c r="V76" s="77"/>
      <c r="W76" s="76"/>
      <c r="X76" s="76"/>
      <c r="Y76" s="76"/>
      <c r="Z76" s="76"/>
      <c r="AA76" s="76"/>
      <c r="AB76" s="76"/>
      <c r="AC76" s="76"/>
      <c r="AD76" s="77"/>
      <c r="AE76" s="77"/>
      <c r="AF76" s="77"/>
      <c r="AG76" s="77"/>
      <c r="AH76" s="76"/>
      <c r="AI76" s="76"/>
      <c r="AJ76" s="76"/>
      <c r="AK76" s="76"/>
      <c r="AL76" s="76"/>
      <c r="AM76" s="76"/>
      <c r="AN76" s="76"/>
      <c r="AO76" s="77"/>
      <c r="AP76" s="77"/>
      <c r="AQ76" s="77"/>
      <c r="AR76" s="77"/>
      <c r="AS76" s="76"/>
      <c r="AT76" s="76"/>
      <c r="AU76" s="76"/>
      <c r="AV76" s="76"/>
      <c r="AW76" s="76"/>
      <c r="AX76" s="76"/>
      <c r="AY76" s="76"/>
      <c r="AZ76" s="77"/>
      <c r="BA76" s="77"/>
      <c r="BB76" s="77"/>
      <c r="BC76" s="77"/>
      <c r="BD76" s="76"/>
      <c r="BE76" s="76"/>
      <c r="BF76" s="76"/>
      <c r="BG76" s="76"/>
      <c r="BH76" s="76"/>
      <c r="BI76" s="76"/>
      <c r="BJ76" s="76"/>
      <c r="BK76" s="77"/>
      <c r="BL76" s="77"/>
      <c r="BM76" s="77"/>
      <c r="BN76" s="77"/>
      <c r="BO76" s="76"/>
      <c r="BP76" s="76"/>
      <c r="BQ76" s="76"/>
      <c r="BR76" s="76"/>
      <c r="BS76" s="76"/>
      <c r="BT76" s="76"/>
      <c r="BU76" s="76"/>
      <c r="BV76" s="77"/>
      <c r="BW76" s="77"/>
      <c r="BX76" s="77"/>
      <c r="BY76" s="77"/>
      <c r="BZ76" s="76"/>
      <c r="CA76" s="76"/>
      <c r="CB76" s="76"/>
      <c r="CC76" s="76"/>
      <c r="CD76" s="76"/>
      <c r="CE76" s="76"/>
      <c r="CF76" s="76"/>
      <c r="CG76" s="77"/>
      <c r="CH76" s="77"/>
      <c r="CI76" s="77"/>
      <c r="CJ76" s="77"/>
      <c r="CK76" s="76"/>
      <c r="CL76" s="76"/>
      <c r="CM76" s="76"/>
      <c r="CN76" s="76"/>
      <c r="CO76" s="76"/>
      <c r="CP76" s="76"/>
      <c r="CQ76" s="76"/>
      <c r="CR76" s="77"/>
      <c r="CS76" s="77"/>
      <c r="CT76" s="77"/>
    </row>
    <row r="77" customFormat="false" ht="11.25" hidden="false" customHeight="false" outlineLevel="0" collapsed="false">
      <c r="A77" s="75"/>
      <c r="B77" s="75"/>
      <c r="C77" s="51" t="n">
        <v>47</v>
      </c>
      <c r="D77" s="76"/>
      <c r="E77" s="76"/>
      <c r="F77" s="76"/>
      <c r="G77" s="76"/>
      <c r="H77" s="76"/>
      <c r="I77" s="76"/>
      <c r="J77" s="76"/>
      <c r="K77" s="77"/>
      <c r="L77" s="76"/>
      <c r="M77" s="76"/>
      <c r="N77" s="76"/>
      <c r="O77" s="76"/>
      <c r="P77" s="76"/>
      <c r="Q77" s="76"/>
      <c r="R77" s="76"/>
      <c r="S77" s="77"/>
      <c r="T77" s="77"/>
      <c r="U77" s="77"/>
      <c r="V77" s="77"/>
      <c r="W77" s="76"/>
      <c r="X77" s="76"/>
      <c r="Y77" s="76"/>
      <c r="Z77" s="76"/>
      <c r="AA77" s="76"/>
      <c r="AB77" s="76"/>
      <c r="AC77" s="76"/>
      <c r="AD77" s="77"/>
      <c r="AE77" s="77"/>
      <c r="AF77" s="77"/>
      <c r="AG77" s="77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6"/>
      <c r="AT77" s="76"/>
      <c r="AU77" s="76"/>
      <c r="AV77" s="76"/>
      <c r="AW77" s="76"/>
      <c r="AX77" s="76"/>
      <c r="AY77" s="76"/>
      <c r="AZ77" s="77"/>
      <c r="BA77" s="77"/>
      <c r="BB77" s="77"/>
      <c r="BC77" s="77"/>
      <c r="BD77" s="76"/>
      <c r="BE77" s="76"/>
      <c r="BF77" s="76"/>
      <c r="BG77" s="76"/>
      <c r="BH77" s="76"/>
      <c r="BI77" s="76"/>
      <c r="BJ77" s="76"/>
      <c r="BK77" s="77"/>
      <c r="BL77" s="77"/>
      <c r="BM77" s="77"/>
      <c r="BN77" s="77"/>
      <c r="BO77" s="76"/>
      <c r="BP77" s="76"/>
      <c r="BQ77" s="76"/>
      <c r="BR77" s="76"/>
      <c r="BS77" s="76"/>
      <c r="BT77" s="76"/>
      <c r="BU77" s="76"/>
      <c r="BV77" s="77"/>
      <c r="BW77" s="77"/>
      <c r="BX77" s="77"/>
      <c r="BY77" s="77"/>
      <c r="BZ77" s="76"/>
      <c r="CA77" s="76"/>
      <c r="CB77" s="76"/>
      <c r="CC77" s="76"/>
      <c r="CD77" s="76"/>
      <c r="CE77" s="76"/>
      <c r="CF77" s="76"/>
      <c r="CG77" s="77"/>
      <c r="CH77" s="77"/>
      <c r="CI77" s="77"/>
      <c r="CJ77" s="77"/>
      <c r="CK77" s="76"/>
      <c r="CL77" s="76"/>
      <c r="CM77" s="76"/>
      <c r="CN77" s="76"/>
      <c r="CO77" s="76"/>
      <c r="CP77" s="76"/>
      <c r="CQ77" s="76"/>
      <c r="CR77" s="77"/>
      <c r="CS77" s="77"/>
      <c r="CT77" s="77"/>
    </row>
    <row r="78" customFormat="false" ht="12" hidden="false" customHeight="false" outlineLevel="0" collapsed="false">
      <c r="A78" s="75"/>
      <c r="B78" s="79"/>
      <c r="C78" s="54" t="n">
        <v>51</v>
      </c>
      <c r="D78" s="80"/>
      <c r="E78" s="80"/>
      <c r="F78" s="80"/>
      <c r="G78" s="80"/>
      <c r="H78" s="80"/>
      <c r="I78" s="80"/>
      <c r="J78" s="80"/>
      <c r="K78" s="79"/>
      <c r="L78" s="80"/>
      <c r="M78" s="80"/>
      <c r="N78" s="80"/>
      <c r="O78" s="80"/>
      <c r="P78" s="80"/>
      <c r="Q78" s="80"/>
      <c r="R78" s="80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79"/>
      <c r="AE78" s="79"/>
      <c r="AF78" s="79"/>
      <c r="AG78" s="79"/>
      <c r="AH78" s="80"/>
      <c r="AI78" s="80"/>
      <c r="AJ78" s="80"/>
      <c r="AK78" s="80"/>
      <c r="AL78" s="80"/>
      <c r="AM78" s="80"/>
      <c r="AN78" s="80"/>
      <c r="AO78" s="79"/>
      <c r="AP78" s="79"/>
      <c r="AQ78" s="79"/>
      <c r="AR78" s="79"/>
      <c r="AS78" s="80"/>
      <c r="AT78" s="80"/>
      <c r="AU78" s="80"/>
      <c r="AV78" s="80"/>
      <c r="AW78" s="80"/>
      <c r="AX78" s="80"/>
      <c r="AY78" s="80"/>
      <c r="AZ78" s="79"/>
      <c r="BA78" s="79"/>
      <c r="BB78" s="79"/>
      <c r="BC78" s="79"/>
      <c r="BD78" s="80"/>
      <c r="BE78" s="80"/>
      <c r="BF78" s="80"/>
      <c r="BG78" s="80"/>
      <c r="BH78" s="80"/>
      <c r="BI78" s="80"/>
      <c r="BJ78" s="80"/>
      <c r="BK78" s="79"/>
      <c r="BL78" s="79"/>
      <c r="BM78" s="79"/>
      <c r="BN78" s="79"/>
      <c r="BO78" s="80"/>
      <c r="BP78" s="80"/>
      <c r="BQ78" s="80"/>
      <c r="BR78" s="80"/>
      <c r="BS78" s="80"/>
      <c r="BT78" s="80"/>
      <c r="BU78" s="80"/>
      <c r="BV78" s="79"/>
      <c r="BW78" s="79"/>
      <c r="BX78" s="79"/>
      <c r="BY78" s="79"/>
      <c r="BZ78" s="80"/>
      <c r="CA78" s="80"/>
      <c r="CB78" s="80"/>
      <c r="CC78" s="80"/>
      <c r="CD78" s="80"/>
      <c r="CE78" s="80"/>
      <c r="CF78" s="80"/>
      <c r="CG78" s="79"/>
      <c r="CH78" s="79"/>
      <c r="CI78" s="79"/>
      <c r="CJ78" s="79"/>
      <c r="CK78" s="80"/>
      <c r="CL78" s="80"/>
      <c r="CM78" s="80"/>
      <c r="CN78" s="80"/>
      <c r="CO78" s="80"/>
      <c r="CP78" s="80"/>
      <c r="CQ78" s="80"/>
      <c r="CR78" s="79"/>
      <c r="CS78" s="79"/>
      <c r="CT78" s="79"/>
    </row>
    <row r="79" customFormat="false" ht="11.25" hidden="false" customHeight="false" outlineLevel="0" collapsed="false">
      <c r="A79" s="75"/>
      <c r="B79" s="70" t="s">
        <v>63</v>
      </c>
      <c r="C79" s="45" t="n">
        <v>36</v>
      </c>
      <c r="D79" s="71"/>
      <c r="E79" s="71"/>
      <c r="F79" s="71"/>
      <c r="G79" s="71"/>
      <c r="H79" s="71"/>
      <c r="I79" s="71"/>
      <c r="J79" s="71"/>
      <c r="K79" s="72"/>
      <c r="L79" s="71"/>
      <c r="M79" s="71"/>
      <c r="N79" s="71"/>
      <c r="O79" s="71"/>
      <c r="P79" s="71"/>
      <c r="Q79" s="71"/>
      <c r="R79" s="71"/>
      <c r="S79" s="73"/>
      <c r="T79" s="73"/>
      <c r="U79" s="73"/>
      <c r="V79" s="72"/>
      <c r="W79" s="71"/>
      <c r="X79" s="71"/>
      <c r="Y79" s="71"/>
      <c r="Z79" s="71"/>
      <c r="AA79" s="71"/>
      <c r="AB79" s="71"/>
      <c r="AC79" s="71"/>
      <c r="AD79" s="73"/>
      <c r="AE79" s="73"/>
      <c r="AF79" s="73"/>
      <c r="AG79" s="72"/>
      <c r="AH79" s="71"/>
      <c r="AI79" s="71"/>
      <c r="AJ79" s="71"/>
      <c r="AK79" s="71"/>
      <c r="AL79" s="71"/>
      <c r="AM79" s="71"/>
      <c r="AN79" s="71"/>
      <c r="AO79" s="73"/>
      <c r="AP79" s="73"/>
      <c r="AQ79" s="73"/>
      <c r="AR79" s="72"/>
      <c r="AS79" s="71"/>
      <c r="AT79" s="71"/>
      <c r="AU79" s="71"/>
      <c r="AV79" s="71"/>
      <c r="AW79" s="71"/>
      <c r="AX79" s="71"/>
      <c r="AY79" s="71"/>
      <c r="AZ79" s="73"/>
      <c r="BA79" s="73"/>
      <c r="BB79" s="73"/>
      <c r="BC79" s="72"/>
      <c r="BD79" s="71"/>
      <c r="BE79" s="71"/>
      <c r="BF79" s="71"/>
      <c r="BG79" s="71"/>
      <c r="BH79" s="71"/>
      <c r="BI79" s="71"/>
      <c r="BJ79" s="71"/>
      <c r="BK79" s="73"/>
      <c r="BL79" s="73"/>
      <c r="BM79" s="73"/>
      <c r="BN79" s="72"/>
      <c r="BO79" s="71"/>
      <c r="BP79" s="71"/>
      <c r="BQ79" s="71"/>
      <c r="BR79" s="71"/>
      <c r="BS79" s="71"/>
      <c r="BT79" s="71"/>
      <c r="BU79" s="71"/>
      <c r="BV79" s="73"/>
      <c r="BW79" s="73"/>
      <c r="BX79" s="73"/>
      <c r="BY79" s="72"/>
      <c r="BZ79" s="71"/>
      <c r="CA79" s="71"/>
      <c r="CB79" s="71"/>
      <c r="CC79" s="71"/>
      <c r="CD79" s="71"/>
      <c r="CE79" s="71"/>
      <c r="CF79" s="71"/>
      <c r="CG79" s="73"/>
      <c r="CH79" s="73"/>
      <c r="CI79" s="73"/>
      <c r="CJ79" s="72"/>
      <c r="CK79" s="71"/>
      <c r="CL79" s="71"/>
      <c r="CM79" s="71"/>
      <c r="CN79" s="71"/>
      <c r="CO79" s="71"/>
      <c r="CP79" s="71"/>
      <c r="CQ79" s="71"/>
      <c r="CR79" s="73"/>
      <c r="CS79" s="73"/>
      <c r="CT79" s="73"/>
    </row>
    <row r="80" customFormat="false" ht="11.25" hidden="false" customHeight="false" outlineLevel="0" collapsed="false">
      <c r="A80" s="75"/>
      <c r="B80" s="75"/>
      <c r="C80" s="51" t="n">
        <v>42</v>
      </c>
      <c r="D80" s="76"/>
      <c r="E80" s="76"/>
      <c r="F80" s="76"/>
      <c r="G80" s="76"/>
      <c r="H80" s="76"/>
      <c r="I80" s="76"/>
      <c r="J80" s="76"/>
      <c r="K80" s="77"/>
      <c r="L80" s="76"/>
      <c r="M80" s="76"/>
      <c r="N80" s="76"/>
      <c r="O80" s="76"/>
      <c r="P80" s="76"/>
      <c r="Q80" s="76"/>
      <c r="R80" s="76"/>
      <c r="S80" s="77"/>
      <c r="T80" s="77"/>
      <c r="U80" s="77"/>
      <c r="V80" s="77"/>
      <c r="W80" s="76"/>
      <c r="X80" s="76"/>
      <c r="Y80" s="76"/>
      <c r="Z80" s="76"/>
      <c r="AA80" s="76"/>
      <c r="AB80" s="76"/>
      <c r="AC80" s="76"/>
      <c r="AD80" s="77"/>
      <c r="AE80" s="77"/>
      <c r="AF80" s="77"/>
      <c r="AG80" s="77"/>
      <c r="AH80" s="76"/>
      <c r="AI80" s="76"/>
      <c r="AJ80" s="76"/>
      <c r="AK80" s="76"/>
      <c r="AL80" s="76"/>
      <c r="AM80" s="76"/>
      <c r="AN80" s="76"/>
      <c r="AO80" s="77"/>
      <c r="AP80" s="77"/>
      <c r="AQ80" s="77"/>
      <c r="AR80" s="77"/>
      <c r="AS80" s="76"/>
      <c r="AT80" s="76"/>
      <c r="AU80" s="76"/>
      <c r="AV80" s="76"/>
      <c r="AW80" s="76"/>
      <c r="AX80" s="76"/>
      <c r="AY80" s="76"/>
      <c r="AZ80" s="77"/>
      <c r="BA80" s="77"/>
      <c r="BB80" s="77"/>
      <c r="BC80" s="77"/>
      <c r="BD80" s="76"/>
      <c r="BE80" s="76"/>
      <c r="BF80" s="76"/>
      <c r="BG80" s="76"/>
      <c r="BH80" s="76"/>
      <c r="BI80" s="76"/>
      <c r="BJ80" s="76"/>
      <c r="BK80" s="77"/>
      <c r="BL80" s="77"/>
      <c r="BM80" s="77"/>
      <c r="BN80" s="77"/>
      <c r="BO80" s="76"/>
      <c r="BP80" s="76"/>
      <c r="BQ80" s="76"/>
      <c r="BR80" s="76"/>
      <c r="BS80" s="76"/>
      <c r="BT80" s="76"/>
      <c r="BU80" s="76"/>
      <c r="BV80" s="77"/>
      <c r="BW80" s="77"/>
      <c r="BX80" s="77"/>
      <c r="BY80" s="77"/>
      <c r="BZ80" s="76"/>
      <c r="CA80" s="76"/>
      <c r="CB80" s="76"/>
      <c r="CC80" s="76"/>
      <c r="CD80" s="76"/>
      <c r="CE80" s="76"/>
      <c r="CF80" s="76"/>
      <c r="CG80" s="77"/>
      <c r="CH80" s="77"/>
      <c r="CI80" s="77"/>
      <c r="CJ80" s="77"/>
      <c r="CK80" s="76"/>
      <c r="CL80" s="76"/>
      <c r="CM80" s="76"/>
      <c r="CN80" s="76"/>
      <c r="CO80" s="76"/>
      <c r="CP80" s="76"/>
      <c r="CQ80" s="76"/>
      <c r="CR80" s="77"/>
      <c r="CS80" s="77"/>
      <c r="CT80" s="77"/>
    </row>
    <row r="81" customFormat="false" ht="11.25" hidden="false" customHeight="false" outlineLevel="0" collapsed="false">
      <c r="A81" s="75"/>
      <c r="B81" s="75"/>
      <c r="C81" s="51" t="n">
        <v>47</v>
      </c>
      <c r="D81" s="76"/>
      <c r="E81" s="76"/>
      <c r="F81" s="76"/>
      <c r="G81" s="76"/>
      <c r="H81" s="76"/>
      <c r="I81" s="76"/>
      <c r="J81" s="76"/>
      <c r="K81" s="77"/>
      <c r="L81" s="76"/>
      <c r="M81" s="76"/>
      <c r="N81" s="76"/>
      <c r="O81" s="76"/>
      <c r="P81" s="76"/>
      <c r="Q81" s="76"/>
      <c r="R81" s="76"/>
      <c r="S81" s="77"/>
      <c r="T81" s="77"/>
      <c r="U81" s="77"/>
      <c r="V81" s="77"/>
      <c r="W81" s="76"/>
      <c r="X81" s="76"/>
      <c r="Y81" s="76"/>
      <c r="Z81" s="76"/>
      <c r="AA81" s="76"/>
      <c r="AB81" s="76"/>
      <c r="AC81" s="76"/>
      <c r="AD81" s="77"/>
      <c r="AE81" s="77"/>
      <c r="AF81" s="77"/>
      <c r="AG81" s="77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6"/>
      <c r="AT81" s="76"/>
      <c r="AU81" s="76"/>
      <c r="AV81" s="76"/>
      <c r="AW81" s="76"/>
      <c r="AX81" s="76"/>
      <c r="AY81" s="76"/>
      <c r="AZ81" s="77"/>
      <c r="BA81" s="77"/>
      <c r="BB81" s="77"/>
      <c r="BC81" s="77"/>
      <c r="BD81" s="76"/>
      <c r="BE81" s="76"/>
      <c r="BF81" s="76"/>
      <c r="BG81" s="76"/>
      <c r="BH81" s="76"/>
      <c r="BI81" s="76"/>
      <c r="BJ81" s="76"/>
      <c r="BK81" s="77"/>
      <c r="BL81" s="77"/>
      <c r="BM81" s="77"/>
      <c r="BN81" s="77"/>
      <c r="BO81" s="76"/>
      <c r="BP81" s="76"/>
      <c r="BQ81" s="76"/>
      <c r="BR81" s="76"/>
      <c r="BS81" s="76"/>
      <c r="BT81" s="76"/>
      <c r="BU81" s="76"/>
      <c r="BV81" s="77"/>
      <c r="BW81" s="77"/>
      <c r="BX81" s="77"/>
      <c r="BY81" s="77"/>
      <c r="BZ81" s="76"/>
      <c r="CA81" s="76"/>
      <c r="CB81" s="76"/>
      <c r="CC81" s="76"/>
      <c r="CD81" s="76"/>
      <c r="CE81" s="76"/>
      <c r="CF81" s="76"/>
      <c r="CG81" s="77"/>
      <c r="CH81" s="77"/>
      <c r="CI81" s="77"/>
      <c r="CJ81" s="77"/>
      <c r="CK81" s="76"/>
      <c r="CL81" s="76"/>
      <c r="CM81" s="76"/>
      <c r="CN81" s="76"/>
      <c r="CO81" s="76"/>
      <c r="CP81" s="76"/>
      <c r="CQ81" s="76"/>
      <c r="CR81" s="77"/>
      <c r="CS81" s="77"/>
      <c r="CT81" s="77"/>
    </row>
    <row r="82" customFormat="false" ht="12" hidden="false" customHeight="false" outlineLevel="0" collapsed="false">
      <c r="A82" s="79"/>
      <c r="B82" s="79"/>
      <c r="C82" s="54" t="n">
        <v>51</v>
      </c>
      <c r="D82" s="80"/>
      <c r="E82" s="80"/>
      <c r="F82" s="80"/>
      <c r="G82" s="80"/>
      <c r="H82" s="80"/>
      <c r="I82" s="80"/>
      <c r="J82" s="80"/>
      <c r="K82" s="79"/>
      <c r="L82" s="80"/>
      <c r="M82" s="80"/>
      <c r="N82" s="80"/>
      <c r="O82" s="80"/>
      <c r="P82" s="80"/>
      <c r="Q82" s="80"/>
      <c r="R82" s="80"/>
      <c r="S82" s="79"/>
      <c r="T82" s="79"/>
      <c r="U82" s="79"/>
      <c r="V82" s="79"/>
      <c r="W82" s="80"/>
      <c r="X82" s="80"/>
      <c r="Y82" s="80"/>
      <c r="Z82" s="80"/>
      <c r="AA82" s="80"/>
      <c r="AB82" s="80"/>
      <c r="AC82" s="80"/>
      <c r="AD82" s="79"/>
      <c r="AE82" s="79"/>
      <c r="AF82" s="79"/>
      <c r="AG82" s="79"/>
      <c r="AH82" s="80"/>
      <c r="AI82" s="80"/>
      <c r="AJ82" s="80"/>
      <c r="AK82" s="80"/>
      <c r="AL82" s="80"/>
      <c r="AM82" s="80"/>
      <c r="AN82" s="80"/>
      <c r="AO82" s="79"/>
      <c r="AP82" s="79"/>
      <c r="AQ82" s="79"/>
      <c r="AR82" s="79"/>
      <c r="AS82" s="80"/>
      <c r="AT82" s="80"/>
      <c r="AU82" s="80"/>
      <c r="AV82" s="80"/>
      <c r="AW82" s="80"/>
      <c r="AX82" s="80"/>
      <c r="AY82" s="80"/>
      <c r="AZ82" s="79"/>
      <c r="BA82" s="79"/>
      <c r="BB82" s="79"/>
      <c r="BC82" s="79"/>
      <c r="BD82" s="80"/>
      <c r="BE82" s="80"/>
      <c r="BF82" s="80"/>
      <c r="BG82" s="80"/>
      <c r="BH82" s="80"/>
      <c r="BI82" s="80"/>
      <c r="BJ82" s="80"/>
      <c r="BK82" s="79"/>
      <c r="BL82" s="79"/>
      <c r="BM82" s="79"/>
      <c r="BN82" s="79"/>
      <c r="BO82" s="80"/>
      <c r="BP82" s="80"/>
      <c r="BQ82" s="80"/>
      <c r="BR82" s="80"/>
      <c r="BS82" s="80"/>
      <c r="BT82" s="80"/>
      <c r="BU82" s="80"/>
      <c r="BV82" s="79"/>
      <c r="BW82" s="79"/>
      <c r="BX82" s="79"/>
      <c r="BY82" s="79"/>
      <c r="BZ82" s="80"/>
      <c r="CA82" s="80"/>
      <c r="CB82" s="80"/>
      <c r="CC82" s="80"/>
      <c r="CD82" s="80"/>
      <c r="CE82" s="80"/>
      <c r="CF82" s="80"/>
      <c r="CG82" s="79"/>
      <c r="CH82" s="79"/>
      <c r="CI82" s="79"/>
      <c r="CJ82" s="79"/>
      <c r="CK82" s="80"/>
      <c r="CL82" s="80"/>
      <c r="CM82" s="80"/>
      <c r="CN82" s="80"/>
      <c r="CO82" s="80"/>
      <c r="CP82" s="80"/>
      <c r="CQ82" s="80"/>
      <c r="CR82" s="79"/>
      <c r="CS82" s="79"/>
      <c r="CT82" s="79"/>
    </row>
    <row r="83" customFormat="false" ht="11.25" hidden="false" customHeight="false" outlineLevel="0" collapsed="false">
      <c r="B83" s="39" t="s">
        <v>13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  <c r="AG83" s="58"/>
      <c r="AO83" s="59" t="e">
        <f aca="false">AVERAGE(AO3,AO7,AO11,AO15)</f>
        <v>#VALUE!</v>
      </c>
      <c r="AP83" s="59" t="e">
        <f aca="false">AVERAGE(AP3,AP7,AP11,AP15)</f>
        <v>#VALUE!</v>
      </c>
      <c r="AQ83" s="59" t="e">
        <f aca="false">AVERAGE(AQ3,AQ7,AQ11,AQ15)</f>
        <v>#VALUE!</v>
      </c>
      <c r="AR83" s="58"/>
      <c r="AZ83" s="59" t="e">
        <f aca="false">AVERAGE(AZ3,AZ7,AZ11,AZ15)</f>
        <v>#VALUE!</v>
      </c>
      <c r="BA83" s="59" t="e">
        <f aca="false">AVERAGE(BA3,BA7,BA11,BA15)</f>
        <v>#VALUE!</v>
      </c>
      <c r="BB83" s="59" t="e">
        <f aca="false">AVERAGE(BB3,BB7,BB11,BB15)</f>
        <v>#VALUE!</v>
      </c>
      <c r="BC83" s="58"/>
      <c r="BK83" s="59" t="e">
        <f aca="false">AVERAGE(BK3,BK7,BK11,BK15)</f>
        <v>#VALUE!</v>
      </c>
      <c r="BL83" s="59" t="e">
        <f aca="false">AVERAGE(BL3,BL7,BL11,BL15)</f>
        <v>#VALUE!</v>
      </c>
      <c r="BM83" s="59" t="e">
        <f aca="false">AVERAGE(BM3,BM7,BM11,BM15)</f>
        <v>#VALUE!</v>
      </c>
      <c r="BN83" s="58"/>
      <c r="BV83" s="59" t="e">
        <f aca="false">AVERAGE(BV3,BV7,BV11,BV15)</f>
        <v>#VALUE!</v>
      </c>
      <c r="BW83" s="59" t="e">
        <f aca="false">AVERAGE(BW3,BW7,BW11,BW15)</f>
        <v>#VALUE!</v>
      </c>
      <c r="BX83" s="59" t="e">
        <f aca="false">AVERAGE(BX3,BX7,BX11,BX15)</f>
        <v>#VALUE!</v>
      </c>
      <c r="BY83" s="58"/>
      <c r="CG83" s="59" t="e">
        <f aca="false">AVERAGE(CG3,CG7,CG11,CG15)</f>
        <v>#VALUE!</v>
      </c>
      <c r="CH83" s="59" t="e">
        <f aca="false">AVERAGE(CH3,CH7,CH11,CH15)</f>
        <v>#VALUE!</v>
      </c>
      <c r="CI83" s="59" t="e">
        <f aca="false">AVERAGE(CI3,CI7,CI11,CI15)</f>
        <v>#VALUE!</v>
      </c>
      <c r="CJ83" s="58"/>
      <c r="CR83" s="59" t="e">
        <f aca="false">AVERAGE(CR3,CR7,CR11,CR15)</f>
        <v>#VALUE!</v>
      </c>
      <c r="CS83" s="59" t="e">
        <f aca="false">AVERAGE(CS3,CS7,CS11,CS15)</f>
        <v>#VALUE!</v>
      </c>
      <c r="CT83" s="59" t="e">
        <f aca="false">AVERAGE(CT3,CT7,CT11,CT15)</f>
        <v>#VALUE!</v>
      </c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A87" s="82"/>
      <c r="B87" s="82" t="s">
        <v>17</v>
      </c>
      <c r="D87" s="82"/>
      <c r="E87" s="82"/>
      <c r="F87" s="82"/>
      <c r="G87" s="82"/>
      <c r="H87" s="82"/>
      <c r="I87" s="82"/>
      <c r="J87" s="82"/>
      <c r="K87" s="83"/>
      <c r="L87" s="82"/>
      <c r="M87" s="82"/>
      <c r="N87" s="82"/>
      <c r="O87" s="82"/>
      <c r="P87" s="82"/>
      <c r="Q87" s="82"/>
      <c r="R87" s="82"/>
      <c r="S87" s="84"/>
      <c r="T87" s="84"/>
      <c r="U87" s="84"/>
      <c r="V87" s="83"/>
      <c r="W87" s="82"/>
      <c r="X87" s="82"/>
      <c r="Y87" s="82"/>
      <c r="Z87" s="82"/>
      <c r="AA87" s="82"/>
      <c r="AB87" s="82"/>
      <c r="AC87" s="82"/>
      <c r="AD87" s="84"/>
      <c r="AE87" s="84"/>
      <c r="AF87" s="84"/>
      <c r="AG87" s="83"/>
      <c r="AH87" s="82"/>
      <c r="AI87" s="82"/>
      <c r="AJ87" s="82"/>
      <c r="AK87" s="82"/>
      <c r="AL87" s="82"/>
      <c r="AM87" s="82"/>
      <c r="AN87" s="82"/>
      <c r="AO87" s="84"/>
      <c r="AP87" s="84"/>
      <c r="AQ87" s="84"/>
      <c r="AR87" s="83"/>
      <c r="AS87" s="82"/>
      <c r="AT87" s="82"/>
      <c r="AU87" s="82"/>
      <c r="AV87" s="82"/>
      <c r="AW87" s="82"/>
      <c r="AX87" s="82"/>
      <c r="AY87" s="82"/>
      <c r="AZ87" s="84"/>
      <c r="BA87" s="84"/>
      <c r="BB87" s="84"/>
      <c r="BC87" s="83"/>
      <c r="BD87" s="82"/>
      <c r="BE87" s="82"/>
      <c r="BF87" s="82"/>
      <c r="BG87" s="82"/>
      <c r="BH87" s="82"/>
      <c r="BI87" s="82"/>
      <c r="BJ87" s="82"/>
      <c r="BK87" s="84"/>
      <c r="BL87" s="84"/>
      <c r="BM87" s="84"/>
      <c r="BN87" s="83"/>
      <c r="BO87" s="82"/>
      <c r="BP87" s="82"/>
      <c r="BQ87" s="82"/>
      <c r="BR87" s="82"/>
      <c r="BS87" s="82"/>
      <c r="BT87" s="82"/>
      <c r="BU87" s="82"/>
      <c r="BV87" s="84"/>
      <c r="BW87" s="84"/>
      <c r="BX87" s="84"/>
      <c r="BY87" s="83"/>
      <c r="BZ87" s="82"/>
      <c r="CA87" s="82"/>
      <c r="CB87" s="82"/>
      <c r="CC87" s="82"/>
      <c r="CD87" s="82"/>
      <c r="CE87" s="82"/>
      <c r="CF87" s="82"/>
      <c r="CG87" s="84"/>
      <c r="CH87" s="84"/>
      <c r="CI87" s="84"/>
      <c r="CJ87" s="83"/>
      <c r="CK87" s="82"/>
      <c r="CL87" s="82"/>
      <c r="CM87" s="82"/>
      <c r="CN87" s="82"/>
      <c r="CO87" s="82"/>
      <c r="CP87" s="82"/>
      <c r="CQ87" s="82"/>
      <c r="CR87" s="84"/>
      <c r="CS87" s="84"/>
      <c r="CT87" s="84"/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3,AO7,AO11,AO15,AO19,AO23,AO27,AO31,AO35,AO39,AO43,AO47,AO51,AO55,AO63,AO59,AO67)</f>
        <v>#VALUE!</v>
      </c>
      <c r="AP88" s="64" t="e">
        <f aca="false">AVERAGE(AP3,AP7,AP11,AP15,AP19,AP23,AP27,AP31,AP35,AP39,AP43,AP47,AP51,AP55,AP63,AP59,AP67)</f>
        <v>#VALUE!</v>
      </c>
      <c r="AQ88" s="64" t="e">
        <f aca="false">AVERAGE(AQ3,AQ7,AQ11,AQ15,AQ19,AQ23,AQ27,AQ31,AQ35,AQ39,AQ43,AQ47,AQ51,AQ55,AQ63,AQ59,AQ67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3,AZ7,AZ11,AZ15,AZ19,AZ23,AZ27,AZ31,AZ35,AZ39,AZ43,AZ47,AZ51,AZ55,AZ63,AZ59,AZ67)</f>
        <v>#VALUE!</v>
      </c>
      <c r="BA88" s="64" t="e">
        <f aca="false">AVERAGE(BA3,BA7,BA11,BA15,BA19,BA23,BA27,BA31,BA35,BA39,BA43,BA47,BA51,BA55,BA63,BA59,BA67)</f>
        <v>#VALUE!</v>
      </c>
      <c r="BB88" s="64" t="e">
        <f aca="false">AVERAGE(BB3,BB7,BB11,BB15,BB19,BB23,BB27,BB31,BB35,BB39,BB43,BB47,BB51,BB55,BB63,BB59,BB67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3,BK7,BK11,BK15,BK19,BK23,BK27,BK31,BK35,BK39,BK43,BK47,BK51,BK55,BK63,BK59,BK67)</f>
        <v>#VALUE!</v>
      </c>
      <c r="BL88" s="64" t="e">
        <f aca="false">AVERAGE(BL3,BL7,BL11,BL15,BL19,BL23,BL27,BL31,BL35,BL39,BL43,BL47,BL51,BL55,BL63,BL59,BL67)</f>
        <v>#VALUE!</v>
      </c>
      <c r="BM88" s="64" t="e">
        <f aca="false">AVERAGE(BM3,BM7,BM11,BM15,BM19,BM23,BM27,BM31,BM35,BM39,BM43,BM47,BM51,BM55,BM63,BM59,BM67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3,BV7,BV11,BV15,BV19,BV23,BV27,BV31,BV35,BV39,BV43,BV47,BV51,BV55,BV63,BV59,BV67)</f>
        <v>#VALUE!</v>
      </c>
      <c r="BW88" s="64" t="e">
        <f aca="false">AVERAGE(BW3,BW7,BW11,BW15,BW19,BW23,BW27,BW31,BW35,BW39,BW43,BW47,BW51,BW55,BW63,BW59,BW67)</f>
        <v>#VALUE!</v>
      </c>
      <c r="BX88" s="64" t="e">
        <f aca="false">AVERAGE(BX3,BX7,BX11,BX15,BX19,BX23,BX27,BX31,BX35,BX39,BX43,BX47,BX51,BX55,BX63,BX59,BX67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3,CG7,CG11,CG15,CG19,CG23,CG27,CG31,CG35,CG39,CG43,CG47,CG51,CG55,CG63,CG59,CG67)</f>
        <v>#VALUE!</v>
      </c>
      <c r="CH88" s="64" t="e">
        <f aca="false">AVERAGE(CH3,CH7,CH11,CH15,CH19,CH23,CH27,CH31,CH35,CH39,CH43,CH47,CH51,CH55,CH63,CH59,CH67)</f>
        <v>#VALUE!</v>
      </c>
      <c r="CI88" s="64" t="e">
        <f aca="false">AVERAGE(CI3,CI7,CI11,CI15,CI19,CI23,CI27,CI31,CI35,CI39,CI43,CI47,CI51,CI55,CI63,CI59,CI67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3,CR7,CR11,CR15,CR19,CR23,CR27,CR31,CR35,CR39,CR43,CR47,CR51,CR55,CR63,CR59,CR67)</f>
        <v>#VALUE!</v>
      </c>
      <c r="CS88" s="64" t="e">
        <f aca="false">AVERAGE(CS3,CS7,CS11,CS15,CS19,CS23,CS27,CS31,CS35,CS39,CS43,CS47,CS51,CS55,CS63,CS59,CS67)</f>
        <v>#VALUE!</v>
      </c>
      <c r="CT88" s="64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  <c r="AG89" s="59"/>
      <c r="AH89" s="59"/>
      <c r="AI89" s="59"/>
      <c r="AJ89" s="59"/>
      <c r="AK89" s="59"/>
      <c r="AL89" s="59"/>
      <c r="AM89" s="59" t="e">
        <f aca="false">GEOMEAN1(AM3:AM70,100)</f>
        <v>#VALUE!</v>
      </c>
      <c r="AN89" s="59" t="e">
        <f aca="false">GEOMEAN1(AN3:AN70,100)</f>
        <v>#VALUE!</v>
      </c>
      <c r="AR89" s="59"/>
      <c r="AS89" s="59"/>
      <c r="AT89" s="59"/>
      <c r="AU89" s="59"/>
      <c r="AV89" s="59"/>
      <c r="AW89" s="59"/>
      <c r="AX89" s="59" t="e">
        <f aca="false">GEOMEAN1(AX3:AX70,100)</f>
        <v>#VALUE!</v>
      </c>
      <c r="AY89" s="59" t="e">
        <f aca="false">GEOMEAN1(AY3:AY70,100)</f>
        <v>#VALUE!</v>
      </c>
      <c r="BC89" s="59"/>
      <c r="BD89" s="59"/>
      <c r="BE89" s="59"/>
      <c r="BF89" s="59"/>
      <c r="BG89" s="59"/>
      <c r="BH89" s="59"/>
      <c r="BI89" s="59" t="e">
        <f aca="false">GEOMEAN1(BI3:BI70,100)</f>
        <v>#VALUE!</v>
      </c>
      <c r="BJ89" s="59" t="e">
        <f aca="false">GEOMEAN1(BJ3:BJ70,100)</f>
        <v>#VALUE!</v>
      </c>
      <c r="BN89" s="59"/>
      <c r="BO89" s="59"/>
      <c r="BP89" s="59"/>
      <c r="BQ89" s="59"/>
      <c r="BR89" s="59"/>
      <c r="BS89" s="59"/>
      <c r="BT89" s="59" t="e">
        <f aca="false">GEOMEAN1(BT3:BT70,100)</f>
        <v>#VALUE!</v>
      </c>
      <c r="BU89" s="59" t="e">
        <f aca="false">GEOMEAN1(BU3:BU70,100)</f>
        <v>#VALUE!</v>
      </c>
      <c r="BY89" s="59"/>
      <c r="BZ89" s="59"/>
      <c r="CA89" s="59"/>
      <c r="CB89" s="59"/>
      <c r="CC89" s="59"/>
      <c r="CD89" s="59"/>
      <c r="CE89" s="59" t="e">
        <f aca="false">GEOMEAN1(CE3:CE70,100)</f>
        <v>#VALUE!</v>
      </c>
      <c r="CF89" s="59" t="e">
        <f aca="false">GEOMEAN1(CF3:CF70,100)</f>
        <v>#VALUE!</v>
      </c>
      <c r="CJ89" s="59"/>
      <c r="CK89" s="59"/>
      <c r="CL89" s="59"/>
      <c r="CM89" s="59"/>
      <c r="CN89" s="59"/>
      <c r="CO89" s="59"/>
      <c r="CP89" s="59" t="e">
        <f aca="false">GEOMEAN1(CP3:CP70,100)</f>
        <v>#VALUE!</v>
      </c>
      <c r="CQ89" s="59" t="e">
        <f aca="false">GEOMEAN1(CQ3:CQ70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3:I70)/3600</f>
        <v>0.114838888888889</v>
      </c>
      <c r="J91" s="58" t="n">
        <f aca="false">SUM(J3:J70)</f>
        <v>47.2809444444444</v>
      </c>
      <c r="P91" s="58"/>
      <c r="Q91" s="58" t="n">
        <f aca="false">SUM(Q3:Q70)/3600</f>
        <v>0.113163888888889</v>
      </c>
      <c r="R91" s="58" t="n">
        <f aca="false">SUM(R3:R70)</f>
        <v>46.8086916666667</v>
      </c>
      <c r="AA91" s="58"/>
      <c r="AB91" s="58" t="n">
        <f aca="false">SUM(AB3:AB70)/3600</f>
        <v>0</v>
      </c>
      <c r="AC91" s="58" t="n">
        <f aca="false">SUM(AC3:AC70)</f>
        <v>0</v>
      </c>
      <c r="AL91" s="58"/>
      <c r="AM91" s="58" t="n">
        <f aca="false">SUM(AM3:AM70)/3600</f>
        <v>0</v>
      </c>
      <c r="AN91" s="58" t="n">
        <f aca="false">SUM(AN3:AN70)</f>
        <v>0</v>
      </c>
      <c r="AW91" s="58"/>
      <c r="AX91" s="58" t="n">
        <f aca="false">SUM(AX3:AX70)/3600</f>
        <v>0</v>
      </c>
      <c r="AY91" s="58" t="n">
        <f aca="false">SUM(AY3:AY70)</f>
        <v>0</v>
      </c>
      <c r="BH91" s="58"/>
      <c r="BI91" s="58" t="n">
        <f aca="false">SUM(BI3:BI70)/3600</f>
        <v>0</v>
      </c>
      <c r="BJ91" s="58" t="n">
        <f aca="false">SUM(BJ3:BJ70)</f>
        <v>0</v>
      </c>
      <c r="BS91" s="58"/>
      <c r="BT91" s="58" t="n">
        <f aca="false">SUM(BT3:BT70)/3600</f>
        <v>0</v>
      </c>
      <c r="BU91" s="58" t="n">
        <f aca="false">SUM(BU3:BU70)</f>
        <v>0</v>
      </c>
      <c r="CD91" s="58"/>
      <c r="CE91" s="58" t="n">
        <f aca="false">SUM(CE3:CE70)/3600</f>
        <v>0</v>
      </c>
      <c r="CF91" s="58" t="n">
        <f aca="false">SUM(CF3:CF70)</f>
        <v>0</v>
      </c>
      <c r="CO91" s="58"/>
      <c r="CP91" s="58" t="n">
        <f aca="false">SUM(CP3:CP70)/3600</f>
        <v>0</v>
      </c>
      <c r="CQ91" s="5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V1" s="85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G1" s="85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70" t="s">
        <v>13</v>
      </c>
      <c r="B3" s="86" t="s">
        <v>39</v>
      </c>
      <c r="C3" s="45" t="n">
        <v>36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40</v>
      </c>
      <c r="B4" s="87"/>
      <c r="C4" s="51" t="n">
        <v>42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51" t="n">
        <v>47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54" t="n">
        <v>51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1</v>
      </c>
      <c r="C7" s="45" t="n">
        <v>36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51" t="n">
        <v>42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51" t="n">
        <v>47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54" t="n">
        <v>51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2</v>
      </c>
      <c r="C11" s="45" t="n">
        <v>36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51" t="n">
        <v>42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51" t="n">
        <v>47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54" t="n">
        <v>51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3</v>
      </c>
      <c r="C15" s="45" t="n">
        <v>36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51" t="n">
        <v>42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51" t="n">
        <v>47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54" t="n">
        <v>51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14</v>
      </c>
      <c r="B19" s="45" t="s">
        <v>67</v>
      </c>
      <c r="C19" s="45" t="n">
        <v>36</v>
      </c>
      <c r="D19" s="47" t="n">
        <v>943.5624</v>
      </c>
      <c r="E19" s="47" t="n">
        <v>35.5327</v>
      </c>
      <c r="F19" s="47" t="n">
        <v>39.0084</v>
      </c>
      <c r="G19" s="47" t="n">
        <v>40.5702</v>
      </c>
      <c r="H19" s="47" t="n">
        <v>2990.82</v>
      </c>
      <c r="I19" s="50" t="n">
        <v>6.92</v>
      </c>
      <c r="J19" s="47" t="n">
        <f aca="false">H19/3600</f>
        <v>0.830783333333333</v>
      </c>
      <c r="K19" s="48"/>
      <c r="L19" s="47" t="n">
        <v>942.1244</v>
      </c>
      <c r="M19" s="47" t="n">
        <v>35.5258</v>
      </c>
      <c r="N19" s="47" t="n">
        <v>39.0175</v>
      </c>
      <c r="O19" s="47" t="n">
        <v>40.5943</v>
      </c>
      <c r="P19" s="47" t="n">
        <v>2972.84</v>
      </c>
      <c r="Q19" s="50" t="n">
        <v>7.07</v>
      </c>
      <c r="R19" s="47" t="n">
        <f aca="false">P19/3600</f>
        <v>0.8257888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 t="s">
        <v>44</v>
      </c>
      <c r="C20" s="51" t="n">
        <v>42</v>
      </c>
      <c r="D20" s="47" t="n">
        <v>381.6098</v>
      </c>
      <c r="E20" s="47" t="n">
        <v>32.3753</v>
      </c>
      <c r="F20" s="47" t="n">
        <v>37.1866</v>
      </c>
      <c r="G20" s="47" t="n">
        <v>39.0724</v>
      </c>
      <c r="H20" s="47" t="n">
        <v>2824.27</v>
      </c>
      <c r="I20" s="50" t="n">
        <v>6.37</v>
      </c>
      <c r="J20" s="47" t="n">
        <f aca="false">H20/3600</f>
        <v>0.784519444444444</v>
      </c>
      <c r="K20" s="48"/>
      <c r="L20" s="47" t="n">
        <v>381.7744</v>
      </c>
      <c r="M20" s="47" t="n">
        <v>32.3605</v>
      </c>
      <c r="N20" s="47" t="n">
        <v>37.1607</v>
      </c>
      <c r="O20" s="47" t="n">
        <v>39.0436</v>
      </c>
      <c r="P20" s="47" t="n">
        <v>2821.15</v>
      </c>
      <c r="Q20" s="50" t="n">
        <v>6.25</v>
      </c>
      <c r="R20" s="47" t="n">
        <f aca="false">P20/3600</f>
        <v>0.7836527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165.0651</v>
      </c>
      <c r="E21" s="47" t="n">
        <v>29.8695</v>
      </c>
      <c r="F21" s="47" t="n">
        <v>35.0795</v>
      </c>
      <c r="G21" s="47" t="n">
        <v>37.99</v>
      </c>
      <c r="H21" s="47" t="n">
        <v>2750.75</v>
      </c>
      <c r="I21" s="50" t="n">
        <v>6.06</v>
      </c>
      <c r="J21" s="47" t="n">
        <f aca="false">H21/3600</f>
        <v>0.764097222222222</v>
      </c>
      <c r="K21" s="48"/>
      <c r="L21" s="47" t="n">
        <v>165.3629</v>
      </c>
      <c r="M21" s="47" t="n">
        <v>29.86</v>
      </c>
      <c r="N21" s="47" t="n">
        <v>35.0436</v>
      </c>
      <c r="O21" s="47" t="n">
        <v>37.7605</v>
      </c>
      <c r="P21" s="47" t="n">
        <v>2729.65</v>
      </c>
      <c r="Q21" s="50" t="n">
        <v>5.51</v>
      </c>
      <c r="R21" s="47" t="n">
        <f aca="false">P21/3600</f>
        <v>0.758236111111111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83.5082</v>
      </c>
      <c r="E22" s="55" t="n">
        <v>28.0555</v>
      </c>
      <c r="F22" s="55" t="n">
        <v>33.2687</v>
      </c>
      <c r="G22" s="55" t="n">
        <v>36.7606</v>
      </c>
      <c r="H22" s="55" t="n">
        <v>2696.03</v>
      </c>
      <c r="I22" s="55" t="n">
        <v>5.16</v>
      </c>
      <c r="J22" s="55" t="n">
        <f aca="false">H22/3600</f>
        <v>0.748897222222222</v>
      </c>
      <c r="K22" s="54"/>
      <c r="L22" s="55" t="n">
        <v>83.7629</v>
      </c>
      <c r="M22" s="55" t="n">
        <v>28.0895</v>
      </c>
      <c r="N22" s="55" t="n">
        <v>33.1096</v>
      </c>
      <c r="O22" s="55" t="n">
        <v>36.0428</v>
      </c>
      <c r="P22" s="55" t="n">
        <v>2694.13</v>
      </c>
      <c r="Q22" s="55" t="n">
        <v>4.86</v>
      </c>
      <c r="R22" s="55" t="n">
        <f aca="false">P22/3600</f>
        <v>0.748369444444444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8</v>
      </c>
      <c r="C23" s="45" t="n">
        <v>36</v>
      </c>
      <c r="D23" s="56" t="n">
        <v>838.8637</v>
      </c>
      <c r="E23" s="56" t="n">
        <v>32.4049</v>
      </c>
      <c r="F23" s="56" t="n">
        <v>36.9624</v>
      </c>
      <c r="G23" s="56" t="n">
        <v>38.638</v>
      </c>
      <c r="H23" s="56" t="n">
        <v>2762.35</v>
      </c>
      <c r="I23" s="50" t="n">
        <v>7.1</v>
      </c>
      <c r="J23" s="56" t="n">
        <f aca="false">H23/3600</f>
        <v>0.767319444444444</v>
      </c>
      <c r="K23" s="57"/>
      <c r="L23" s="56" t="n">
        <v>837.5784</v>
      </c>
      <c r="M23" s="56" t="n">
        <v>32.4002</v>
      </c>
      <c r="N23" s="56" t="n">
        <v>36.9963</v>
      </c>
      <c r="O23" s="56" t="n">
        <v>38.6308</v>
      </c>
      <c r="P23" s="56" t="n">
        <v>2737.32</v>
      </c>
      <c r="Q23" s="50" t="n">
        <v>6.94</v>
      </c>
      <c r="R23" s="56" t="n">
        <f aca="false">P23/3600</f>
        <v>0.760366666666667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42</v>
      </c>
      <c r="D24" s="47" t="n">
        <v>278.8467</v>
      </c>
      <c r="E24" s="47" t="n">
        <v>29.6068</v>
      </c>
      <c r="F24" s="47" t="n">
        <v>35.1079</v>
      </c>
      <c r="G24" s="47" t="n">
        <v>37.2041</v>
      </c>
      <c r="H24" s="47" t="n">
        <v>2658.51</v>
      </c>
      <c r="I24" s="50" t="n">
        <v>5.47</v>
      </c>
      <c r="J24" s="47" t="n">
        <f aca="false">H24/3600</f>
        <v>0.738475</v>
      </c>
      <c r="K24" s="48"/>
      <c r="L24" s="47" t="n">
        <v>278.8624</v>
      </c>
      <c r="M24" s="47" t="n">
        <v>29.5951</v>
      </c>
      <c r="N24" s="47" t="n">
        <v>35.0172</v>
      </c>
      <c r="O24" s="47" t="n">
        <v>37.3491</v>
      </c>
      <c r="P24" s="47" t="n">
        <v>2653.2</v>
      </c>
      <c r="Q24" s="50" t="n">
        <v>5.35</v>
      </c>
      <c r="R24" s="47" t="n">
        <f aca="false">P24/3600</f>
        <v>0.737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04.9887</v>
      </c>
      <c r="E25" s="47" t="n">
        <v>27.5666</v>
      </c>
      <c r="F25" s="47" t="n">
        <v>33.6958</v>
      </c>
      <c r="G25" s="47" t="n">
        <v>36.5698</v>
      </c>
      <c r="H25" s="47" t="n">
        <v>2618.68</v>
      </c>
      <c r="I25" s="50" t="n">
        <v>5.43</v>
      </c>
      <c r="J25" s="47" t="n">
        <f aca="false">H25/3600</f>
        <v>0.727411111111111</v>
      </c>
      <c r="K25" s="48"/>
      <c r="L25" s="47" t="n">
        <v>105.3962</v>
      </c>
      <c r="M25" s="47" t="n">
        <v>27.5698</v>
      </c>
      <c r="N25" s="47" t="n">
        <v>33.7558</v>
      </c>
      <c r="O25" s="47" t="n">
        <v>36.8786</v>
      </c>
      <c r="P25" s="47" t="n">
        <v>2590.74</v>
      </c>
      <c r="Q25" s="50" t="n">
        <v>4.94</v>
      </c>
      <c r="R25" s="47" t="n">
        <f aca="false">P25/3600</f>
        <v>0.71965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48.7876</v>
      </c>
      <c r="E26" s="55" t="n">
        <v>26.1778</v>
      </c>
      <c r="F26" s="55" t="n">
        <v>31.6875</v>
      </c>
      <c r="G26" s="55" t="n">
        <v>35.3113</v>
      </c>
      <c r="H26" s="55" t="n">
        <v>2592.09</v>
      </c>
      <c r="I26" s="55" t="n">
        <v>4.43</v>
      </c>
      <c r="J26" s="55" t="n">
        <f aca="false">H26/3600</f>
        <v>0.720025</v>
      </c>
      <c r="K26" s="54"/>
      <c r="L26" s="55" t="n">
        <v>49.1755</v>
      </c>
      <c r="M26" s="55" t="n">
        <v>26.1758</v>
      </c>
      <c r="N26" s="55" t="n">
        <v>31.6829</v>
      </c>
      <c r="O26" s="55" t="n">
        <v>35.3113</v>
      </c>
      <c r="P26" s="55" t="n">
        <v>2585.18</v>
      </c>
      <c r="Q26" s="55" t="n">
        <v>4.43</v>
      </c>
      <c r="R26" s="55" t="n">
        <f aca="false">P26/3600</f>
        <v>0.7181055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9</v>
      </c>
      <c r="C27" s="45" t="n">
        <v>36</v>
      </c>
      <c r="D27" s="56" t="n">
        <v>1709.6577</v>
      </c>
      <c r="E27" s="56" t="n">
        <v>32.6613</v>
      </c>
      <c r="F27" s="56" t="n">
        <v>36.537</v>
      </c>
      <c r="G27" s="56" t="n">
        <v>37.5528</v>
      </c>
      <c r="H27" s="56" t="n">
        <v>5282.37</v>
      </c>
      <c r="I27" s="50" t="n">
        <v>11.83</v>
      </c>
      <c r="J27" s="56" t="n">
        <f aca="false">H27/3600</f>
        <v>1.467325</v>
      </c>
      <c r="K27" s="57"/>
      <c r="L27" s="56" t="n">
        <v>1710.7464</v>
      </c>
      <c r="M27" s="56" t="n">
        <v>32.6657</v>
      </c>
      <c r="N27" s="56" t="n">
        <v>36.5475</v>
      </c>
      <c r="O27" s="56" t="n">
        <v>37.5587</v>
      </c>
      <c r="P27" s="56" t="n">
        <v>5206.27</v>
      </c>
      <c r="Q27" s="50" t="n">
        <v>11.02</v>
      </c>
      <c r="R27" s="56" t="n">
        <f aca="false">P27/3600</f>
        <v>1.446186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42</v>
      </c>
      <c r="D28" s="47" t="n">
        <v>690.1155</v>
      </c>
      <c r="E28" s="47" t="n">
        <v>29.7632</v>
      </c>
      <c r="F28" s="47" t="n">
        <v>34.5601</v>
      </c>
      <c r="G28" s="47" t="n">
        <v>34.913</v>
      </c>
      <c r="H28" s="47" t="n">
        <v>5053.87</v>
      </c>
      <c r="I28" s="50" t="n">
        <v>9.83</v>
      </c>
      <c r="J28" s="47" t="n">
        <f aca="false">H28/3600</f>
        <v>1.40385277777778</v>
      </c>
      <c r="K28" s="48"/>
      <c r="L28" s="47" t="n">
        <v>689.0557</v>
      </c>
      <c r="M28" s="47" t="n">
        <v>29.7515</v>
      </c>
      <c r="N28" s="47" t="n">
        <v>34.4808</v>
      </c>
      <c r="O28" s="47" t="n">
        <v>34.8454</v>
      </c>
      <c r="P28" s="47" t="n">
        <v>5041.89</v>
      </c>
      <c r="Q28" s="50" t="n">
        <v>9.64</v>
      </c>
      <c r="R28" s="47" t="n">
        <f aca="false">P28/3600</f>
        <v>1.400525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311.0062</v>
      </c>
      <c r="E29" s="47" t="n">
        <v>27.315</v>
      </c>
      <c r="F29" s="47" t="n">
        <v>32.8945</v>
      </c>
      <c r="G29" s="47" t="n">
        <v>32.4712</v>
      </c>
      <c r="H29" s="47" t="n">
        <v>4911.93</v>
      </c>
      <c r="I29" s="50" t="n">
        <v>9.48</v>
      </c>
      <c r="J29" s="47" t="n">
        <f aca="false">H29/3600</f>
        <v>1.364425</v>
      </c>
      <c r="K29" s="48"/>
      <c r="L29" s="47" t="n">
        <v>311.068</v>
      </c>
      <c r="M29" s="47" t="n">
        <v>27.3192</v>
      </c>
      <c r="N29" s="47" t="n">
        <v>32.9096</v>
      </c>
      <c r="O29" s="47" t="n">
        <v>32.3266</v>
      </c>
      <c r="P29" s="47" t="n">
        <v>4890.56</v>
      </c>
      <c r="Q29" s="50" t="n">
        <v>8.61</v>
      </c>
      <c r="R29" s="47" t="n">
        <f aca="false">P29/3600</f>
        <v>1.35848888888889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163.0474</v>
      </c>
      <c r="E30" s="55" t="n">
        <v>25.5258</v>
      </c>
      <c r="F30" s="55" t="n">
        <v>31.4546</v>
      </c>
      <c r="G30" s="55" t="n">
        <v>30.535</v>
      </c>
      <c r="H30" s="55" t="n">
        <v>4826.72</v>
      </c>
      <c r="I30" s="55" t="n">
        <v>7.5</v>
      </c>
      <c r="J30" s="55" t="n">
        <f aca="false">H30/3600</f>
        <v>1.34075555555556</v>
      </c>
      <c r="K30" s="54"/>
      <c r="L30" s="55" t="n">
        <v>163.4021</v>
      </c>
      <c r="M30" s="55" t="n">
        <v>25.5639</v>
      </c>
      <c r="N30" s="55" t="n">
        <v>31.2314</v>
      </c>
      <c r="O30" s="55" t="n">
        <v>30.4742</v>
      </c>
      <c r="P30" s="55" t="n">
        <v>4785.15</v>
      </c>
      <c r="Q30" s="55" t="n">
        <v>7.5</v>
      </c>
      <c r="R30" s="55" t="n">
        <f aca="false">P30/3600</f>
        <v>1.32920833333333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70</v>
      </c>
      <c r="C31" s="45" t="n">
        <v>36</v>
      </c>
      <c r="D31" s="56" t="n">
        <v>1870.3876</v>
      </c>
      <c r="E31" s="56" t="n">
        <v>34.3657</v>
      </c>
      <c r="F31" s="56" t="n">
        <v>39.173</v>
      </c>
      <c r="G31" s="56" t="n">
        <v>38.4589</v>
      </c>
      <c r="H31" s="56" t="n">
        <v>5964.47</v>
      </c>
      <c r="I31" s="50" t="n">
        <v>15.12</v>
      </c>
      <c r="J31" s="56" t="n">
        <f aca="false">H31/3600</f>
        <v>1.65679722222222</v>
      </c>
      <c r="K31" s="57"/>
      <c r="L31" s="56" t="n">
        <v>1869.4309</v>
      </c>
      <c r="M31" s="56" t="n">
        <v>34.3653</v>
      </c>
      <c r="N31" s="56" t="n">
        <v>39.1597</v>
      </c>
      <c r="O31" s="56" t="n">
        <v>38.4334</v>
      </c>
      <c r="P31" s="56" t="n">
        <v>5969.01</v>
      </c>
      <c r="Q31" s="50" t="n">
        <v>14.2</v>
      </c>
      <c r="R31" s="56" t="n">
        <f aca="false">P31/3600</f>
        <v>1.65805833333333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47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8</v>
      </c>
      <c r="C32" s="51" t="n">
        <v>42</v>
      </c>
      <c r="D32" s="47" t="n">
        <v>814.0412</v>
      </c>
      <c r="E32" s="47" t="n">
        <v>31.6637</v>
      </c>
      <c r="F32" s="47" t="n">
        <v>36.5047</v>
      </c>
      <c r="G32" s="47" t="n">
        <v>35.2517</v>
      </c>
      <c r="H32" s="47" t="n">
        <v>5669.75</v>
      </c>
      <c r="I32" s="50" t="n">
        <v>12.74</v>
      </c>
      <c r="J32" s="47" t="n">
        <f aca="false">H32/3600</f>
        <v>1.57493055555556</v>
      </c>
      <c r="K32" s="48"/>
      <c r="L32" s="47" t="n">
        <v>809.2082</v>
      </c>
      <c r="M32" s="47" t="n">
        <v>31.6462</v>
      </c>
      <c r="N32" s="47" t="n">
        <v>36.6246</v>
      </c>
      <c r="O32" s="47" t="n">
        <v>35.2805</v>
      </c>
      <c r="P32" s="47" t="n">
        <v>5683.94</v>
      </c>
      <c r="Q32" s="50" t="n">
        <v>12.58</v>
      </c>
      <c r="R32" s="47" t="n">
        <f aca="false">P32/3600</f>
        <v>1.57887222222222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402.2515</v>
      </c>
      <c r="E33" s="47" t="n">
        <v>29.2546</v>
      </c>
      <c r="F33" s="47" t="n">
        <v>34.2203</v>
      </c>
      <c r="G33" s="47" t="n">
        <v>32.9617</v>
      </c>
      <c r="H33" s="47" t="n">
        <v>5502.47</v>
      </c>
      <c r="I33" s="50" t="n">
        <v>11.17</v>
      </c>
      <c r="J33" s="47" t="n">
        <f aca="false">H33/3600</f>
        <v>1.52846388888889</v>
      </c>
      <c r="K33" s="48"/>
      <c r="L33" s="47" t="n">
        <v>400.5443</v>
      </c>
      <c r="M33" s="47" t="n">
        <v>29.2387</v>
      </c>
      <c r="N33" s="47" t="n">
        <v>34.467</v>
      </c>
      <c r="O33" s="47" t="n">
        <v>32.8779</v>
      </c>
      <c r="P33" s="47" t="n">
        <v>5498.8</v>
      </c>
      <c r="Q33" s="50" t="n">
        <v>10.97</v>
      </c>
      <c r="R33" s="47" t="n">
        <f aca="false">P33/3600</f>
        <v>1.52744444444444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234.2804</v>
      </c>
      <c r="E34" s="55" t="n">
        <v>27.3893</v>
      </c>
      <c r="F34" s="55" t="n">
        <v>32.3969</v>
      </c>
      <c r="G34" s="55" t="n">
        <v>30.9201</v>
      </c>
      <c r="H34" s="55" t="n">
        <v>5393.73</v>
      </c>
      <c r="I34" s="55" t="n">
        <v>10.28</v>
      </c>
      <c r="J34" s="55" t="n">
        <f aca="false">H34/3600</f>
        <v>1.49825833333333</v>
      </c>
      <c r="K34" s="54"/>
      <c r="L34" s="55" t="n">
        <v>234.0082</v>
      </c>
      <c r="M34" s="55" t="n">
        <v>27.4194</v>
      </c>
      <c r="N34" s="55" t="n">
        <v>32.3366</v>
      </c>
      <c r="O34" s="55" t="n">
        <v>31.2194</v>
      </c>
      <c r="P34" s="55" t="n">
        <v>5360.3</v>
      </c>
      <c r="Q34" s="55" t="n">
        <v>9.94</v>
      </c>
      <c r="R34" s="55" t="n">
        <f aca="false">P34/3600</f>
        <v>1.48897222222222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1</v>
      </c>
      <c r="C35" s="45" t="n">
        <v>36</v>
      </c>
      <c r="D35" s="56" t="n">
        <v>1204.5953</v>
      </c>
      <c r="E35" s="56" t="n">
        <v>31.9968</v>
      </c>
      <c r="F35" s="56" t="n">
        <v>37.593</v>
      </c>
      <c r="G35" s="56" t="n">
        <v>39.903</v>
      </c>
      <c r="H35" s="56" t="n">
        <v>7313.6</v>
      </c>
      <c r="I35" s="50" t="n">
        <v>16.35</v>
      </c>
      <c r="J35" s="56" t="n">
        <f aca="false">H35/3600</f>
        <v>2.03155555555556</v>
      </c>
      <c r="K35" s="57"/>
      <c r="L35" s="56" t="n">
        <v>1202.8986</v>
      </c>
      <c r="M35" s="56" t="n">
        <v>31.9915</v>
      </c>
      <c r="N35" s="56" t="n">
        <v>37.5801</v>
      </c>
      <c r="O35" s="56" t="n">
        <v>39.8227</v>
      </c>
      <c r="P35" s="56" t="n">
        <v>7289.72</v>
      </c>
      <c r="Q35" s="50" t="n">
        <v>16.39</v>
      </c>
      <c r="R35" s="56" t="n">
        <f aca="false">P35/3600</f>
        <v>2.02492222222222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42</v>
      </c>
      <c r="D36" s="47" t="n">
        <v>386.2884</v>
      </c>
      <c r="E36" s="47" t="n">
        <v>29.2483</v>
      </c>
      <c r="F36" s="47" t="n">
        <v>35.9319</v>
      </c>
      <c r="G36" s="47" t="n">
        <v>37.6484</v>
      </c>
      <c r="H36" s="47" t="n">
        <v>6997.48</v>
      </c>
      <c r="I36" s="50" t="n">
        <v>13.27</v>
      </c>
      <c r="J36" s="47" t="n">
        <f aca="false">H36/3600</f>
        <v>1.94374444444444</v>
      </c>
      <c r="K36" s="48"/>
      <c r="L36" s="47" t="n">
        <v>387.6205</v>
      </c>
      <c r="M36" s="47" t="n">
        <v>29.2628</v>
      </c>
      <c r="N36" s="47" t="n">
        <v>35.8213</v>
      </c>
      <c r="O36" s="47" t="n">
        <v>37.5471</v>
      </c>
      <c r="P36" s="47" t="n">
        <v>6994.43</v>
      </c>
      <c r="Q36" s="50" t="n">
        <v>14.43</v>
      </c>
      <c r="R36" s="47" t="n">
        <f aca="false">P36/3600</f>
        <v>1.94289722222222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155.1628</v>
      </c>
      <c r="E37" s="47" t="n">
        <v>26.7385</v>
      </c>
      <c r="F37" s="47" t="n">
        <v>34.3312</v>
      </c>
      <c r="G37" s="47" t="n">
        <v>36.0063</v>
      </c>
      <c r="H37" s="47" t="n">
        <v>6826.15</v>
      </c>
      <c r="I37" s="50" t="n">
        <v>13.03</v>
      </c>
      <c r="J37" s="47" t="n">
        <f aca="false">H37/3600</f>
        <v>1.89615277777778</v>
      </c>
      <c r="K37" s="48"/>
      <c r="L37" s="47" t="n">
        <v>153.1498</v>
      </c>
      <c r="M37" s="47" t="n">
        <v>26.7255</v>
      </c>
      <c r="N37" s="47" t="n">
        <v>34.4674</v>
      </c>
      <c r="O37" s="47" t="n">
        <v>35.9991</v>
      </c>
      <c r="P37" s="47" t="n">
        <v>6784.02</v>
      </c>
      <c r="Q37" s="50" t="n">
        <v>12.37</v>
      </c>
      <c r="R37" s="47" t="n">
        <f aca="false">P37/3600</f>
        <v>1.88445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81.9349</v>
      </c>
      <c r="E38" s="55" t="n">
        <v>24.6266</v>
      </c>
      <c r="F38" s="55" t="n">
        <v>33.3695</v>
      </c>
      <c r="G38" s="55" t="n">
        <v>34.5823</v>
      </c>
      <c r="H38" s="55" t="n">
        <v>6702.06</v>
      </c>
      <c r="I38" s="55" t="n">
        <v>11.41</v>
      </c>
      <c r="J38" s="55" t="n">
        <f aca="false">H38/3600</f>
        <v>1.86168333333333</v>
      </c>
      <c r="K38" s="54"/>
      <c r="L38" s="55" t="n">
        <v>81.4809</v>
      </c>
      <c r="M38" s="55" t="n">
        <v>24.5987</v>
      </c>
      <c r="N38" s="55" t="n">
        <v>33.2441</v>
      </c>
      <c r="O38" s="55" t="n">
        <v>35.0735</v>
      </c>
      <c r="P38" s="55" t="n">
        <v>6602.44</v>
      </c>
      <c r="Q38" s="55" t="n">
        <v>11.45</v>
      </c>
      <c r="R38" s="55" t="n">
        <f aca="false">P38/3600</f>
        <v>1.83401111111111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72</v>
      </c>
      <c r="C39" s="45" t="n">
        <v>36</v>
      </c>
      <c r="D39" s="56" t="n">
        <v>467.2784</v>
      </c>
      <c r="E39" s="56" t="n">
        <v>32.5115</v>
      </c>
      <c r="F39" s="56" t="n">
        <v>36.055</v>
      </c>
      <c r="G39" s="56" t="n">
        <v>35.7309</v>
      </c>
      <c r="H39" s="56" t="n">
        <v>1077.68</v>
      </c>
      <c r="I39" s="50" t="n">
        <v>2.09</v>
      </c>
      <c r="J39" s="56" t="n">
        <f aca="false">H39/3600</f>
        <v>0.299355555555556</v>
      </c>
      <c r="K39" s="57"/>
      <c r="L39" s="56" t="n">
        <v>467.1464</v>
      </c>
      <c r="M39" s="56" t="n">
        <v>32.4848</v>
      </c>
      <c r="N39" s="56" t="n">
        <v>36.1122</v>
      </c>
      <c r="O39" s="56" t="n">
        <v>35.8563</v>
      </c>
      <c r="P39" s="56" t="n">
        <v>1074.3</v>
      </c>
      <c r="Q39" s="50" t="n">
        <v>2.08</v>
      </c>
      <c r="R39" s="56" t="n">
        <f aca="false">P39/3600</f>
        <v>0.298416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 t="s">
        <v>50</v>
      </c>
      <c r="C40" s="51" t="n">
        <v>42</v>
      </c>
      <c r="D40" s="47" t="n">
        <v>201.8928</v>
      </c>
      <c r="E40" s="47" t="n">
        <v>29.4744</v>
      </c>
      <c r="F40" s="47" t="n">
        <v>33.4614</v>
      </c>
      <c r="G40" s="47" t="n">
        <v>32.6163</v>
      </c>
      <c r="H40" s="47" t="n">
        <v>1015.37</v>
      </c>
      <c r="I40" s="50" t="n">
        <v>1.8</v>
      </c>
      <c r="J40" s="47" t="n">
        <f aca="false">H40/3600</f>
        <v>0.282047222222222</v>
      </c>
      <c r="K40" s="48"/>
      <c r="L40" s="47" t="n">
        <v>202.5278</v>
      </c>
      <c r="M40" s="47" t="n">
        <v>29.5121</v>
      </c>
      <c r="N40" s="47" t="n">
        <v>33.3835</v>
      </c>
      <c r="O40" s="47" t="n">
        <v>32.4755</v>
      </c>
      <c r="P40" s="47" t="n">
        <v>1020.16</v>
      </c>
      <c r="Q40" s="50" t="n">
        <v>1.8</v>
      </c>
      <c r="R40" s="47" t="n">
        <f aca="false">P40/3600</f>
        <v>0.283377777777778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95.3814</v>
      </c>
      <c r="E41" s="47" t="n">
        <v>26.7736</v>
      </c>
      <c r="F41" s="47" t="n">
        <v>30.9575</v>
      </c>
      <c r="G41" s="47" t="n">
        <v>30.0046</v>
      </c>
      <c r="H41" s="47" t="n">
        <v>1007.68</v>
      </c>
      <c r="I41" s="50" t="n">
        <v>1.64</v>
      </c>
      <c r="J41" s="47" t="n">
        <f aca="false">H41/3600</f>
        <v>0.279911111111111</v>
      </c>
      <c r="K41" s="48"/>
      <c r="L41" s="47" t="n">
        <v>95.299</v>
      </c>
      <c r="M41" s="47" t="n">
        <v>26.7921</v>
      </c>
      <c r="N41" s="47" t="n">
        <v>31.0255</v>
      </c>
      <c r="O41" s="47" t="n">
        <v>30.0605</v>
      </c>
      <c r="P41" s="47" t="n">
        <v>997.3</v>
      </c>
      <c r="Q41" s="50" t="n">
        <v>1.59</v>
      </c>
      <c r="R41" s="47" t="n">
        <f aca="false">P41/3600</f>
        <v>0.277027777777778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51.8227</v>
      </c>
      <c r="E42" s="55" t="n">
        <v>24.8853</v>
      </c>
      <c r="F42" s="55" t="n">
        <v>29.1594</v>
      </c>
      <c r="G42" s="55" t="n">
        <v>28.4355</v>
      </c>
      <c r="H42" s="55" t="n">
        <v>961.47</v>
      </c>
      <c r="I42" s="55" t="n">
        <v>1.47</v>
      </c>
      <c r="J42" s="55" t="n">
        <f aca="false">H42/3600</f>
        <v>0.267075</v>
      </c>
      <c r="K42" s="54"/>
      <c r="L42" s="55" t="n">
        <v>52.6639</v>
      </c>
      <c r="M42" s="55" t="n">
        <v>24.7963</v>
      </c>
      <c r="N42" s="55" t="n">
        <v>29.2318</v>
      </c>
      <c r="O42" s="55" t="n">
        <v>28.5783</v>
      </c>
      <c r="P42" s="55" t="n">
        <v>983.57</v>
      </c>
      <c r="Q42" s="55" t="n">
        <v>1.52</v>
      </c>
      <c r="R42" s="55" t="n">
        <f aca="false">P42/3600</f>
        <v>0.273213888888889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3</v>
      </c>
      <c r="C43" s="45" t="n">
        <v>36</v>
      </c>
      <c r="D43" s="56" t="n">
        <v>755.773</v>
      </c>
      <c r="E43" s="56" t="n">
        <v>31.2236</v>
      </c>
      <c r="F43" s="56" t="n">
        <v>36.8659</v>
      </c>
      <c r="G43" s="56" t="n">
        <v>36.6331</v>
      </c>
      <c r="H43" s="56" t="n">
        <v>1409.32</v>
      </c>
      <c r="I43" s="50" t="n">
        <v>2.94</v>
      </c>
      <c r="J43" s="56" t="n">
        <f aca="false">H43/3600</f>
        <v>0.391477777777778</v>
      </c>
      <c r="K43" s="57"/>
      <c r="L43" s="56" t="n">
        <v>757.6856</v>
      </c>
      <c r="M43" s="56" t="n">
        <v>31.2234</v>
      </c>
      <c r="N43" s="56" t="n">
        <v>36.8882</v>
      </c>
      <c r="O43" s="56" t="n">
        <v>36.6388</v>
      </c>
      <c r="P43" s="56" t="n">
        <v>1396.19</v>
      </c>
      <c r="Q43" s="50" t="n">
        <v>2.93</v>
      </c>
      <c r="R43" s="56" t="n">
        <f aca="false">P43/3600</f>
        <v>0.387830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2</v>
      </c>
      <c r="C44" s="51" t="n">
        <v>42</v>
      </c>
      <c r="D44" s="47" t="n">
        <v>320.0298</v>
      </c>
      <c r="E44" s="47" t="n">
        <v>27.8168</v>
      </c>
      <c r="F44" s="47" t="n">
        <v>34.3742</v>
      </c>
      <c r="G44" s="47" t="n">
        <v>33.7773</v>
      </c>
      <c r="H44" s="47" t="n">
        <v>1350.84</v>
      </c>
      <c r="I44" s="50" t="n">
        <v>2.55</v>
      </c>
      <c r="J44" s="47" t="n">
        <f aca="false">H44/3600</f>
        <v>0.375233333333333</v>
      </c>
      <c r="K44" s="48"/>
      <c r="L44" s="47" t="n">
        <v>320.0447</v>
      </c>
      <c r="M44" s="47" t="n">
        <v>27.8341</v>
      </c>
      <c r="N44" s="47" t="n">
        <v>34.3922</v>
      </c>
      <c r="O44" s="47" t="n">
        <v>33.8278</v>
      </c>
      <c r="P44" s="47" t="n">
        <v>1334.6</v>
      </c>
      <c r="Q44" s="50" t="n">
        <v>2.53</v>
      </c>
      <c r="R44" s="47" t="n">
        <f aca="false">P44/3600</f>
        <v>0.370722222222222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48.0893</v>
      </c>
      <c r="E45" s="47" t="n">
        <v>25.2006</v>
      </c>
      <c r="F45" s="47" t="n">
        <v>32.1567</v>
      </c>
      <c r="G45" s="47" t="n">
        <v>31.3989</v>
      </c>
      <c r="H45" s="47" t="n">
        <v>1305.51</v>
      </c>
      <c r="I45" s="50" t="n">
        <v>2.25</v>
      </c>
      <c r="J45" s="47" t="n">
        <f aca="false">H45/3600</f>
        <v>0.362641666666667</v>
      </c>
      <c r="K45" s="48"/>
      <c r="L45" s="47" t="n">
        <v>147.0326</v>
      </c>
      <c r="M45" s="47" t="n">
        <v>25.1874</v>
      </c>
      <c r="N45" s="47" t="n">
        <v>32.0985</v>
      </c>
      <c r="O45" s="47" t="n">
        <v>31.4417</v>
      </c>
      <c r="P45" s="47" t="n">
        <v>1302.41</v>
      </c>
      <c r="Q45" s="50" t="n">
        <v>2.24</v>
      </c>
      <c r="R45" s="47" t="n">
        <f aca="false">P45/3600</f>
        <v>0.36178055555555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79.8437</v>
      </c>
      <c r="E46" s="55" t="n">
        <v>23.3622</v>
      </c>
      <c r="F46" s="55" t="n">
        <v>30.6516</v>
      </c>
      <c r="G46" s="55" t="n">
        <v>29.3363</v>
      </c>
      <c r="H46" s="55" t="n">
        <v>1295.8</v>
      </c>
      <c r="I46" s="55" t="n">
        <v>2.04</v>
      </c>
      <c r="J46" s="55" t="n">
        <f aca="false">H46/3600</f>
        <v>0.359944444444444</v>
      </c>
      <c r="K46" s="54"/>
      <c r="L46" s="55" t="n">
        <v>79.907</v>
      </c>
      <c r="M46" s="55" t="n">
        <v>23.4007</v>
      </c>
      <c r="N46" s="55" t="n">
        <v>30.3351</v>
      </c>
      <c r="O46" s="55" t="n">
        <v>29.3206</v>
      </c>
      <c r="P46" s="55" t="n">
        <v>1289.7</v>
      </c>
      <c r="Q46" s="55" t="n">
        <v>2</v>
      </c>
      <c r="R46" s="55" t="n">
        <f aca="false">P46/3600</f>
        <v>0.35825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4</v>
      </c>
      <c r="C47" s="45" t="n">
        <v>36</v>
      </c>
      <c r="D47" s="56" t="n">
        <v>1100.0082</v>
      </c>
      <c r="E47" s="56" t="n">
        <v>28.039</v>
      </c>
      <c r="F47" s="56" t="n">
        <v>34.0618</v>
      </c>
      <c r="G47" s="56" t="n">
        <v>34.2067</v>
      </c>
      <c r="H47" s="56" t="n">
        <v>1148.14</v>
      </c>
      <c r="I47" s="50" t="n">
        <v>2.52</v>
      </c>
      <c r="J47" s="56" t="n">
        <f aca="false">H47/3600</f>
        <v>0.318927777777778</v>
      </c>
      <c r="K47" s="57"/>
      <c r="L47" s="56" t="n">
        <v>1095.2247</v>
      </c>
      <c r="M47" s="56" t="n">
        <v>28.0324</v>
      </c>
      <c r="N47" s="56" t="n">
        <v>34.0766</v>
      </c>
      <c r="O47" s="56" t="n">
        <v>34.2138</v>
      </c>
      <c r="P47" s="56" t="n">
        <v>1139.99</v>
      </c>
      <c r="Q47" s="50" t="n">
        <v>2.55</v>
      </c>
      <c r="R47" s="56" t="n">
        <f aca="false">P47/3600</f>
        <v>0.316663888888889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3</v>
      </c>
      <c r="C48" s="51" t="n">
        <v>42</v>
      </c>
      <c r="D48" s="47" t="n">
        <v>367.4928</v>
      </c>
      <c r="E48" s="47" t="n">
        <v>24.5876</v>
      </c>
      <c r="F48" s="47" t="n">
        <v>31.5548</v>
      </c>
      <c r="G48" s="47" t="n">
        <v>31.5728</v>
      </c>
      <c r="H48" s="47" t="n">
        <v>1051.4</v>
      </c>
      <c r="I48" s="50" t="n">
        <v>2.05</v>
      </c>
      <c r="J48" s="47" t="n">
        <f aca="false">H48/3600</f>
        <v>0.292055555555556</v>
      </c>
      <c r="K48" s="48"/>
      <c r="L48" s="47" t="n">
        <v>367.1258</v>
      </c>
      <c r="M48" s="47" t="n">
        <v>24.582</v>
      </c>
      <c r="N48" s="47" t="n">
        <v>31.5641</v>
      </c>
      <c r="O48" s="47" t="n">
        <v>31.5276</v>
      </c>
      <c r="P48" s="47" t="n">
        <v>1043.59</v>
      </c>
      <c r="Q48" s="50" t="n">
        <v>2</v>
      </c>
      <c r="R48" s="47" t="n">
        <f aca="false">P48/3600</f>
        <v>0.289886111111111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21.901</v>
      </c>
      <c r="E49" s="47" t="n">
        <v>22.1953</v>
      </c>
      <c r="F49" s="47" t="n">
        <v>30.0287</v>
      </c>
      <c r="G49" s="47" t="n">
        <v>29.7318</v>
      </c>
      <c r="H49" s="47" t="n">
        <v>1008</v>
      </c>
      <c r="I49" s="50" t="n">
        <v>1.74</v>
      </c>
      <c r="J49" s="47" t="n">
        <f aca="false">H49/3600</f>
        <v>0.28</v>
      </c>
      <c r="K49" s="48"/>
      <c r="L49" s="47" t="n">
        <v>120.301</v>
      </c>
      <c r="M49" s="47" t="n">
        <v>22.1609</v>
      </c>
      <c r="N49" s="47" t="n">
        <v>29.9085</v>
      </c>
      <c r="O49" s="47" t="n">
        <v>29.7618</v>
      </c>
      <c r="P49" s="47" t="n">
        <v>1002.78</v>
      </c>
      <c r="Q49" s="50" t="n">
        <v>1.7</v>
      </c>
      <c r="R49" s="47" t="n">
        <f aca="false">P49/3600</f>
        <v>0.27855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50.3258</v>
      </c>
      <c r="E50" s="55" t="n">
        <v>20.8168</v>
      </c>
      <c r="F50" s="55" t="n">
        <v>28.3434</v>
      </c>
      <c r="G50" s="55" t="n">
        <v>28.1701</v>
      </c>
      <c r="H50" s="55" t="n">
        <v>976.65</v>
      </c>
      <c r="I50" s="55" t="n">
        <v>1.56</v>
      </c>
      <c r="J50" s="55" t="n">
        <f aca="false">H50/3600</f>
        <v>0.271291666666667</v>
      </c>
      <c r="K50" s="54"/>
      <c r="L50" s="55" t="n">
        <v>50.8206</v>
      </c>
      <c r="M50" s="55" t="n">
        <v>20.8356</v>
      </c>
      <c r="N50" s="55" t="n">
        <v>28.3405</v>
      </c>
      <c r="O50" s="55" t="n">
        <v>28.2528</v>
      </c>
      <c r="P50" s="55" t="n">
        <v>963.77</v>
      </c>
      <c r="Q50" s="55" t="n">
        <v>1.5</v>
      </c>
      <c r="R50" s="55" t="n">
        <f aca="false">P50/3600</f>
        <v>0.267713888888889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5</v>
      </c>
      <c r="C51" s="45" t="n">
        <v>36</v>
      </c>
      <c r="D51" s="56" t="n">
        <v>672.1071</v>
      </c>
      <c r="E51" s="56" t="n">
        <v>29.6982</v>
      </c>
      <c r="F51" s="56" t="n">
        <v>34.9485</v>
      </c>
      <c r="G51" s="56" t="n">
        <v>35.4637</v>
      </c>
      <c r="H51" s="56" t="n">
        <v>828.5</v>
      </c>
      <c r="I51" s="50" t="n">
        <v>1.93</v>
      </c>
      <c r="J51" s="56" t="n">
        <f aca="false">H51/3600</f>
        <v>0.230138888888889</v>
      </c>
      <c r="K51" s="57"/>
      <c r="L51" s="56" t="n">
        <v>674.2782</v>
      </c>
      <c r="M51" s="56" t="n">
        <v>29.6984</v>
      </c>
      <c r="N51" s="56" t="n">
        <v>34.9656</v>
      </c>
      <c r="O51" s="56" t="n">
        <v>35.4806</v>
      </c>
      <c r="P51" s="56" t="n">
        <v>824.22</v>
      </c>
      <c r="Q51" s="50" t="n">
        <v>1.91</v>
      </c>
      <c r="R51" s="56" t="n">
        <f aca="false">P51/3600</f>
        <v>0.2289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4</v>
      </c>
      <c r="C52" s="51" t="n">
        <v>42</v>
      </c>
      <c r="D52" s="47" t="n">
        <v>232.8</v>
      </c>
      <c r="E52" s="47" t="n">
        <v>26.757</v>
      </c>
      <c r="F52" s="47" t="n">
        <v>32.5963</v>
      </c>
      <c r="G52" s="47" t="n">
        <v>32.6592</v>
      </c>
      <c r="H52" s="47" t="n">
        <v>771.92</v>
      </c>
      <c r="I52" s="50" t="n">
        <v>1.56</v>
      </c>
      <c r="J52" s="47" t="n">
        <f aca="false">H52/3600</f>
        <v>0.214422222222222</v>
      </c>
      <c r="K52" s="48"/>
      <c r="L52" s="47" t="n">
        <v>231.7735</v>
      </c>
      <c r="M52" s="47" t="n">
        <v>26.7535</v>
      </c>
      <c r="N52" s="47" t="n">
        <v>32.7129</v>
      </c>
      <c r="O52" s="47" t="n">
        <v>32.6519</v>
      </c>
      <c r="P52" s="47" t="n">
        <v>763.72</v>
      </c>
      <c r="Q52" s="50" t="n">
        <v>1.58</v>
      </c>
      <c r="R52" s="47" t="n">
        <f aca="false">P52/3600</f>
        <v>0.212144444444444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106.0135</v>
      </c>
      <c r="E53" s="47" t="n">
        <v>25.0181</v>
      </c>
      <c r="F53" s="47" t="n">
        <v>30.4032</v>
      </c>
      <c r="G53" s="47" t="n">
        <v>30.0933</v>
      </c>
      <c r="H53" s="47" t="n">
        <v>738.53</v>
      </c>
      <c r="I53" s="50" t="n">
        <v>1.36</v>
      </c>
      <c r="J53" s="47" t="n">
        <f aca="false">H53/3600</f>
        <v>0.205147222222222</v>
      </c>
      <c r="K53" s="48"/>
      <c r="L53" s="47" t="n">
        <v>105.0055</v>
      </c>
      <c r="M53" s="47" t="n">
        <v>24.9912</v>
      </c>
      <c r="N53" s="47" t="n">
        <v>30.456</v>
      </c>
      <c r="O53" s="47" t="n">
        <v>30.0233</v>
      </c>
      <c r="P53" s="47" t="n">
        <v>730.33</v>
      </c>
      <c r="Q53" s="50" t="n">
        <v>1.31</v>
      </c>
      <c r="R53" s="47" t="n">
        <f aca="false">P53/3600</f>
        <v>0.202869444444444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56.8394</v>
      </c>
      <c r="E54" s="55" t="n">
        <v>23.5515</v>
      </c>
      <c r="F54" s="55" t="n">
        <v>28.5382</v>
      </c>
      <c r="G54" s="55" t="n">
        <v>28.0656</v>
      </c>
      <c r="H54" s="55" t="n">
        <v>715.69</v>
      </c>
      <c r="I54" s="55" t="n">
        <v>1.17</v>
      </c>
      <c r="J54" s="55" t="n">
        <f aca="false">H54/3600</f>
        <v>0.198802777777778</v>
      </c>
      <c r="K54" s="54"/>
      <c r="L54" s="55" t="n">
        <v>57.0609</v>
      </c>
      <c r="M54" s="55" t="n">
        <v>23.5626</v>
      </c>
      <c r="N54" s="55" t="n">
        <v>28.7478</v>
      </c>
      <c r="O54" s="55" t="n">
        <v>28.1224</v>
      </c>
      <c r="P54" s="55" t="n">
        <v>711</v>
      </c>
      <c r="Q54" s="55" t="n">
        <v>1.14</v>
      </c>
      <c r="R54" s="55" t="n">
        <f aca="false">P54/3600</f>
        <v>0.1975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76</v>
      </c>
      <c r="C55" s="45" t="n">
        <v>36</v>
      </c>
      <c r="D55" s="56" t="n">
        <v>168.3299</v>
      </c>
      <c r="E55" s="56" t="n">
        <v>31.8918</v>
      </c>
      <c r="F55" s="56" t="n">
        <v>36.7246</v>
      </c>
      <c r="G55" s="56" t="n">
        <v>35.7677</v>
      </c>
      <c r="H55" s="56" t="n">
        <v>256.5</v>
      </c>
      <c r="I55" s="50" t="n">
        <v>0.46</v>
      </c>
      <c r="J55" s="56" t="n">
        <f aca="false">H55/3600</f>
        <v>0.07125</v>
      </c>
      <c r="K55" s="57"/>
      <c r="L55" s="56" t="n">
        <v>168.0619</v>
      </c>
      <c r="M55" s="56" t="n">
        <v>31.8711</v>
      </c>
      <c r="N55" s="56" t="n">
        <v>36.6813</v>
      </c>
      <c r="O55" s="56" t="n">
        <v>35.7378</v>
      </c>
      <c r="P55" s="56" t="n">
        <v>254.74</v>
      </c>
      <c r="Q55" s="50" t="n">
        <v>0.47</v>
      </c>
      <c r="R55" s="56" t="n">
        <f aca="false">P55/3600</f>
        <v>0.0707611111111111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 t="s">
        <v>55</v>
      </c>
      <c r="C56" s="51" t="n">
        <v>42</v>
      </c>
      <c r="D56" s="47" t="n">
        <v>70.4165</v>
      </c>
      <c r="E56" s="47" t="n">
        <v>28.634</v>
      </c>
      <c r="F56" s="47" t="n">
        <v>34.1991</v>
      </c>
      <c r="G56" s="47" t="n">
        <v>32.6841</v>
      </c>
      <c r="H56" s="47" t="n">
        <v>252.69</v>
      </c>
      <c r="I56" s="50" t="n">
        <v>0.4</v>
      </c>
      <c r="J56" s="47" t="n">
        <f aca="false">H56/3600</f>
        <v>0.0701916666666667</v>
      </c>
      <c r="K56" s="48"/>
      <c r="L56" s="47" t="n">
        <v>70.4454</v>
      </c>
      <c r="M56" s="47" t="n">
        <v>28.573</v>
      </c>
      <c r="N56" s="47" t="n">
        <v>34.0984</v>
      </c>
      <c r="O56" s="47" t="n">
        <v>32.6738</v>
      </c>
      <c r="P56" s="47" t="n">
        <v>251.15</v>
      </c>
      <c r="Q56" s="50" t="n">
        <v>0.39</v>
      </c>
      <c r="R56" s="47" t="n">
        <f aca="false">P56/3600</f>
        <v>0.0697638888888889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33.0763</v>
      </c>
      <c r="E57" s="47" t="n">
        <v>26.2154</v>
      </c>
      <c r="F57" s="47" t="n">
        <v>32.2548</v>
      </c>
      <c r="G57" s="47" t="n">
        <v>30.3465</v>
      </c>
      <c r="H57" s="47" t="n">
        <v>246.06</v>
      </c>
      <c r="I57" s="50" t="n">
        <v>0.37</v>
      </c>
      <c r="J57" s="47" t="n">
        <f aca="false">H57/3600</f>
        <v>0.06835</v>
      </c>
      <c r="K57" s="48"/>
      <c r="L57" s="47" t="n">
        <v>33.2041</v>
      </c>
      <c r="M57" s="47" t="n">
        <v>26.184</v>
      </c>
      <c r="N57" s="47" t="n">
        <v>32.328</v>
      </c>
      <c r="O57" s="47" t="n">
        <v>30.4246</v>
      </c>
      <c r="P57" s="47" t="n">
        <v>244.44</v>
      </c>
      <c r="Q57" s="50" t="n">
        <v>0.37</v>
      </c>
      <c r="R57" s="47" t="n">
        <f aca="false">P57/3600</f>
        <v>0.0679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18.8784</v>
      </c>
      <c r="E58" s="55" t="n">
        <v>24.6347</v>
      </c>
      <c r="F58" s="55" t="n">
        <v>30.364</v>
      </c>
      <c r="G58" s="55" t="n">
        <v>27.841</v>
      </c>
      <c r="H58" s="55" t="n">
        <v>243.86</v>
      </c>
      <c r="I58" s="55" t="n">
        <v>0.36</v>
      </c>
      <c r="J58" s="55" t="n">
        <f aca="false">H58/3600</f>
        <v>0.0677388888888889</v>
      </c>
      <c r="K58" s="54"/>
      <c r="L58" s="55" t="n">
        <v>18.6845</v>
      </c>
      <c r="M58" s="55" t="n">
        <v>24.5936</v>
      </c>
      <c r="N58" s="55" t="n">
        <v>29.7552</v>
      </c>
      <c r="O58" s="55" t="n">
        <v>27.6234</v>
      </c>
      <c r="P58" s="55" t="n">
        <v>244.96</v>
      </c>
      <c r="Q58" s="55" t="n">
        <v>0.36</v>
      </c>
      <c r="R58" s="55" t="n">
        <f aca="false">P58/3600</f>
        <v>0.068044444444444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7</v>
      </c>
      <c r="C59" s="45" t="n">
        <v>36</v>
      </c>
      <c r="D59" s="56" t="n">
        <v>207.8214</v>
      </c>
      <c r="E59" s="56" t="n">
        <v>28.6445</v>
      </c>
      <c r="F59" s="56" t="n">
        <v>37.1971</v>
      </c>
      <c r="G59" s="56" t="n">
        <v>37.2333</v>
      </c>
      <c r="H59" s="56" t="n">
        <v>354.82</v>
      </c>
      <c r="I59" s="50" t="n">
        <v>0.66</v>
      </c>
      <c r="J59" s="56" t="n">
        <f aca="false">H59/3600</f>
        <v>0.0985611111111111</v>
      </c>
      <c r="K59" s="57"/>
      <c r="L59" s="56" t="n">
        <v>208.4391</v>
      </c>
      <c r="M59" s="56" t="n">
        <v>28.6325</v>
      </c>
      <c r="N59" s="56" t="n">
        <v>37.3052</v>
      </c>
      <c r="O59" s="56" t="n">
        <v>37.5017</v>
      </c>
      <c r="P59" s="56" t="n">
        <v>355.68</v>
      </c>
      <c r="Q59" s="50" t="n">
        <v>0.67</v>
      </c>
      <c r="R59" s="56" t="n">
        <f aca="false">P59/3600</f>
        <v>0.0988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42</v>
      </c>
      <c r="D60" s="47" t="n">
        <v>84.5172</v>
      </c>
      <c r="E60" s="47" t="n">
        <v>24.9632</v>
      </c>
      <c r="F60" s="47" t="n">
        <v>35.6434</v>
      </c>
      <c r="G60" s="47" t="n">
        <v>35.381</v>
      </c>
      <c r="H60" s="47" t="n">
        <v>336.12</v>
      </c>
      <c r="I60" s="50" t="n">
        <v>0.57</v>
      </c>
      <c r="J60" s="47" t="n">
        <f aca="false">H60/3600</f>
        <v>0.0933666666666667</v>
      </c>
      <c r="K60" s="48"/>
      <c r="L60" s="47" t="n">
        <v>83.3377</v>
      </c>
      <c r="M60" s="47" t="n">
        <v>24.9378</v>
      </c>
      <c r="N60" s="47" t="n">
        <v>35.4759</v>
      </c>
      <c r="O60" s="47" t="n">
        <v>35.0111</v>
      </c>
      <c r="P60" s="47" t="n">
        <v>329.63</v>
      </c>
      <c r="Q60" s="50" t="n">
        <v>0.57</v>
      </c>
      <c r="R60" s="47" t="n">
        <f aca="false">P60/3600</f>
        <v>0.0915638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40.4391</v>
      </c>
      <c r="E61" s="47" t="n">
        <v>22.1334</v>
      </c>
      <c r="F61" s="47" t="n">
        <v>33.3047</v>
      </c>
      <c r="G61" s="47" t="n">
        <v>32.0377</v>
      </c>
      <c r="H61" s="47" t="n">
        <v>316.69</v>
      </c>
      <c r="I61" s="50" t="n">
        <v>0.5</v>
      </c>
      <c r="J61" s="47" t="n">
        <f aca="false">H61/3600</f>
        <v>0.0879694444444445</v>
      </c>
      <c r="K61" s="48"/>
      <c r="L61" s="47" t="n">
        <v>40.6102</v>
      </c>
      <c r="M61" s="47" t="n">
        <v>22.1647</v>
      </c>
      <c r="N61" s="47" t="n">
        <v>34.4172</v>
      </c>
      <c r="O61" s="47" t="n">
        <v>32.3594</v>
      </c>
      <c r="P61" s="47" t="n">
        <v>318.25</v>
      </c>
      <c r="Q61" s="50" t="n">
        <v>0.51</v>
      </c>
      <c r="R61" s="47" t="n">
        <f aca="false">P61/3600</f>
        <v>0.0884027777777778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23.4605</v>
      </c>
      <c r="E62" s="55" t="n">
        <v>20.0585</v>
      </c>
      <c r="F62" s="55" t="n">
        <v>33.7546</v>
      </c>
      <c r="G62" s="55" t="n">
        <v>28.8461</v>
      </c>
      <c r="H62" s="55" t="n">
        <v>313.72</v>
      </c>
      <c r="I62" s="55" t="n">
        <v>0.49</v>
      </c>
      <c r="J62" s="55" t="n">
        <f aca="false">H62/3600</f>
        <v>0.0871444444444445</v>
      </c>
      <c r="K62" s="54"/>
      <c r="L62" s="55" t="n">
        <v>23.4902</v>
      </c>
      <c r="M62" s="55" t="n">
        <v>20.0212</v>
      </c>
      <c r="N62" s="55" t="n">
        <v>33.7546</v>
      </c>
      <c r="O62" s="55" t="n">
        <v>28.739</v>
      </c>
      <c r="P62" s="55" t="n">
        <v>313.64</v>
      </c>
      <c r="Q62" s="55" t="n">
        <v>0.49</v>
      </c>
      <c r="R62" s="55" t="n">
        <f aca="false">P62/3600</f>
        <v>0.0871222222222222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8</v>
      </c>
      <c r="C63" s="45" t="n">
        <v>36</v>
      </c>
      <c r="D63" s="56" t="n">
        <v>198.1031</v>
      </c>
      <c r="E63" s="56" t="n">
        <v>29.245</v>
      </c>
      <c r="F63" s="56" t="n">
        <v>34.328</v>
      </c>
      <c r="G63" s="56" t="n">
        <v>35.0512</v>
      </c>
      <c r="H63" s="56" t="n">
        <v>268.71</v>
      </c>
      <c r="I63" s="50" t="n">
        <v>0.5</v>
      </c>
      <c r="J63" s="56" t="n">
        <f aca="false">H63/3600</f>
        <v>0.0746416666666667</v>
      </c>
      <c r="K63" s="57"/>
      <c r="L63" s="56" t="n">
        <v>197.6784</v>
      </c>
      <c r="M63" s="56" t="n">
        <v>29.2395</v>
      </c>
      <c r="N63" s="56" t="n">
        <v>34.4525</v>
      </c>
      <c r="O63" s="56" t="n">
        <v>35.1181</v>
      </c>
      <c r="P63" s="56" t="n">
        <v>268.67</v>
      </c>
      <c r="Q63" s="50" t="n">
        <v>0.5</v>
      </c>
      <c r="R63" s="56" t="n">
        <f aca="false">P63/3600</f>
        <v>0.0746305555555556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8</v>
      </c>
      <c r="C64" s="51" t="n">
        <v>42</v>
      </c>
      <c r="D64" s="47" t="n">
        <v>72.466</v>
      </c>
      <c r="E64" s="47" t="n">
        <v>26.275</v>
      </c>
      <c r="F64" s="47" t="n">
        <v>31.6076</v>
      </c>
      <c r="G64" s="47" t="n">
        <v>32.3773</v>
      </c>
      <c r="H64" s="47" t="n">
        <v>251.58</v>
      </c>
      <c r="I64" s="50" t="n">
        <v>0.4</v>
      </c>
      <c r="J64" s="47" t="n">
        <f aca="false">H64/3600</f>
        <v>0.0698833333333333</v>
      </c>
      <c r="K64" s="48"/>
      <c r="L64" s="47" t="n">
        <v>73.0433</v>
      </c>
      <c r="M64" s="47" t="n">
        <v>26.2908</v>
      </c>
      <c r="N64" s="47" t="n">
        <v>31.8111</v>
      </c>
      <c r="O64" s="47" t="n">
        <v>32.3682</v>
      </c>
      <c r="P64" s="47" t="n">
        <v>252.5</v>
      </c>
      <c r="Q64" s="50" t="n">
        <v>0.41</v>
      </c>
      <c r="R64" s="47" t="n">
        <f aca="false">P64/3600</f>
        <v>0.0701388888888889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32.1485</v>
      </c>
      <c r="E65" s="47" t="n">
        <v>24.1099</v>
      </c>
      <c r="F65" s="47" t="n">
        <v>29.5458</v>
      </c>
      <c r="G65" s="47" t="n">
        <v>30.0894</v>
      </c>
      <c r="H65" s="47" t="n">
        <v>247.27</v>
      </c>
      <c r="I65" s="50" t="n">
        <v>0.38</v>
      </c>
      <c r="J65" s="47" t="n">
        <f aca="false">H65/3600</f>
        <v>0.0686861111111111</v>
      </c>
      <c r="K65" s="48"/>
      <c r="L65" s="47" t="n">
        <v>32.9691</v>
      </c>
      <c r="M65" s="47" t="n">
        <v>24.1447</v>
      </c>
      <c r="N65" s="47" t="n">
        <v>29.4066</v>
      </c>
      <c r="O65" s="47" t="n">
        <v>30.1894</v>
      </c>
      <c r="P65" s="47" t="n">
        <v>246.11</v>
      </c>
      <c r="Q65" s="50" t="n">
        <v>0.38</v>
      </c>
      <c r="R65" s="47" t="n">
        <f aca="false">P65/3600</f>
        <v>0.0683638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18.9196</v>
      </c>
      <c r="E66" s="55" t="n">
        <v>22.7424</v>
      </c>
      <c r="F66" s="55" t="n">
        <v>27.7714</v>
      </c>
      <c r="G66" s="55" t="n">
        <v>28.5768</v>
      </c>
      <c r="H66" s="55" t="n">
        <v>238</v>
      </c>
      <c r="I66" s="55" t="n">
        <v>0.34</v>
      </c>
      <c r="J66" s="55" t="n">
        <f aca="false">H66/3600</f>
        <v>0.0661111111111111</v>
      </c>
      <c r="K66" s="54"/>
      <c r="L66" s="55" t="n">
        <v>19.2206</v>
      </c>
      <c r="M66" s="55" t="n">
        <v>22.764</v>
      </c>
      <c r="N66" s="55" t="n">
        <v>27.7736</v>
      </c>
      <c r="O66" s="55" t="n">
        <v>28.7291</v>
      </c>
      <c r="P66" s="55" t="n">
        <v>242.81</v>
      </c>
      <c r="Q66" s="55" t="n">
        <v>0.37</v>
      </c>
      <c r="R66" s="55" t="n">
        <f aca="false">P66/3600</f>
        <v>0.0674472222222222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9</v>
      </c>
      <c r="C67" s="45" t="n">
        <v>36</v>
      </c>
      <c r="D67" s="56" t="n">
        <v>204.6942</v>
      </c>
      <c r="E67" s="56" t="n">
        <v>29.4072</v>
      </c>
      <c r="F67" s="56" t="n">
        <v>34.2139</v>
      </c>
      <c r="G67" s="56" t="n">
        <v>33.8952</v>
      </c>
      <c r="H67" s="56" t="n">
        <v>204.97</v>
      </c>
      <c r="I67" s="50" t="n">
        <v>0.44</v>
      </c>
      <c r="J67" s="56" t="n">
        <f aca="false">H67/3600</f>
        <v>0.0569361111111111</v>
      </c>
      <c r="K67" s="57"/>
      <c r="L67" s="56" t="n">
        <v>204.9895</v>
      </c>
      <c r="M67" s="56" t="n">
        <v>29.3895</v>
      </c>
      <c r="N67" s="56" t="n">
        <v>34.1619</v>
      </c>
      <c r="O67" s="56" t="n">
        <v>33.954</v>
      </c>
      <c r="P67" s="56" t="n">
        <v>202.02</v>
      </c>
      <c r="Q67" s="50" t="n">
        <v>0.43</v>
      </c>
      <c r="R67" s="56" t="n">
        <f aca="false">P67/3600</f>
        <v>0.0561166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4</v>
      </c>
      <c r="C68" s="51" t="n">
        <v>42</v>
      </c>
      <c r="D68" s="47" t="n">
        <v>83.9298</v>
      </c>
      <c r="E68" s="47" t="n">
        <v>26.5104</v>
      </c>
      <c r="F68" s="47" t="n">
        <v>31.3825</v>
      </c>
      <c r="G68" s="47" t="n">
        <v>30.755</v>
      </c>
      <c r="H68" s="47" t="n">
        <v>188.75</v>
      </c>
      <c r="I68" s="50" t="n">
        <v>0.34</v>
      </c>
      <c r="J68" s="47" t="n">
        <f aca="false">H68/3600</f>
        <v>0.0524305555555556</v>
      </c>
      <c r="K68" s="48"/>
      <c r="L68" s="47" t="n">
        <v>83.6012</v>
      </c>
      <c r="M68" s="47" t="n">
        <v>26.4759</v>
      </c>
      <c r="N68" s="47" t="n">
        <v>31.265</v>
      </c>
      <c r="O68" s="47" t="n">
        <v>30.7787</v>
      </c>
      <c r="P68" s="47" t="n">
        <v>186.59</v>
      </c>
      <c r="Q68" s="50" t="n">
        <v>0.34</v>
      </c>
      <c r="R68" s="47" t="n">
        <f aca="false">P68/3600</f>
        <v>0.0518305555555556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39.4671</v>
      </c>
      <c r="E69" s="47" t="n">
        <v>24.1725</v>
      </c>
      <c r="F69" s="47" t="n">
        <v>28.8985</v>
      </c>
      <c r="G69" s="47" t="n">
        <v>28.4007</v>
      </c>
      <c r="H69" s="47" t="n">
        <v>180.09</v>
      </c>
      <c r="I69" s="50" t="n">
        <v>0.28</v>
      </c>
      <c r="J69" s="47" t="n">
        <f aca="false">H69/3600</f>
        <v>0.050025</v>
      </c>
      <c r="K69" s="48"/>
      <c r="L69" s="47" t="n">
        <v>39.3083</v>
      </c>
      <c r="M69" s="47" t="n">
        <v>24.1858</v>
      </c>
      <c r="N69" s="47" t="n">
        <v>28.8793</v>
      </c>
      <c r="O69" s="47" t="n">
        <v>28.4793</v>
      </c>
      <c r="P69" s="47" t="n">
        <v>177.46</v>
      </c>
      <c r="Q69" s="50" t="n">
        <v>0.29</v>
      </c>
      <c r="R69" s="47" t="n">
        <f aca="false">P69/3600</f>
        <v>0.0492944444444444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22.6006</v>
      </c>
      <c r="E70" s="55" t="n">
        <v>22.4597</v>
      </c>
      <c r="F70" s="55" t="n">
        <v>26.9511</v>
      </c>
      <c r="G70" s="55" t="n">
        <v>26.7475</v>
      </c>
      <c r="H70" s="55" t="n">
        <v>175.79</v>
      </c>
      <c r="I70" s="55" t="n">
        <v>0.27</v>
      </c>
      <c r="J70" s="55" t="n">
        <f aca="false">H70/3600</f>
        <v>0.0488305555555556</v>
      </c>
      <c r="K70" s="54"/>
      <c r="L70" s="55" t="n">
        <v>22.3902</v>
      </c>
      <c r="M70" s="55" t="n">
        <v>22.4679</v>
      </c>
      <c r="N70" s="55" t="n">
        <v>27.1603</v>
      </c>
      <c r="O70" s="55" t="n">
        <v>26.493</v>
      </c>
      <c r="P70" s="55" t="n">
        <v>174.04</v>
      </c>
      <c r="Q70" s="55" t="n">
        <v>0.27</v>
      </c>
      <c r="R70" s="55" t="n">
        <f aca="false">P70/3600</f>
        <v>0.0483444444444444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45" t="s">
        <v>80</v>
      </c>
      <c r="C71" s="45" t="n">
        <v>36</v>
      </c>
      <c r="D71" s="56" t="n">
        <v>195.9107</v>
      </c>
      <c r="E71" s="56" t="n">
        <v>36.9914</v>
      </c>
      <c r="F71" s="56" t="n">
        <v>42.1644</v>
      </c>
      <c r="G71" s="56" t="n">
        <v>42.4853</v>
      </c>
      <c r="H71" s="56" t="n">
        <v>2784.79</v>
      </c>
      <c r="I71" s="50" t="n">
        <v>4.67</v>
      </c>
      <c r="J71" s="56" t="n">
        <f aca="false">H71/3600</f>
        <v>0.773552777777778</v>
      </c>
      <c r="K71" s="57"/>
      <c r="L71" s="56" t="n">
        <v>196.346</v>
      </c>
      <c r="M71" s="56" t="n">
        <v>36.9888</v>
      </c>
      <c r="N71" s="56" t="n">
        <v>42.088</v>
      </c>
      <c r="O71" s="56" t="n">
        <v>42.2331</v>
      </c>
      <c r="P71" s="56" t="n">
        <v>2780.13</v>
      </c>
      <c r="Q71" s="50" t="n">
        <v>4.68</v>
      </c>
      <c r="R71" s="56" t="n">
        <f aca="false">P71/3600</f>
        <v>0.772258333333333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 t="s">
        <v>60</v>
      </c>
      <c r="C72" s="51" t="n">
        <v>42</v>
      </c>
      <c r="D72" s="47" t="n">
        <v>91.747</v>
      </c>
      <c r="E72" s="47" t="n">
        <v>33.5128</v>
      </c>
      <c r="F72" s="47" t="n">
        <v>39.5142</v>
      </c>
      <c r="G72" s="47" t="n">
        <v>39.1805</v>
      </c>
      <c r="H72" s="47" t="n">
        <v>2766.34</v>
      </c>
      <c r="I72" s="50" t="n">
        <v>4.37</v>
      </c>
      <c r="J72" s="47" t="n">
        <f aca="false">H72/3600</f>
        <v>0.768427777777778</v>
      </c>
      <c r="K72" s="48"/>
      <c r="L72" s="47" t="n">
        <v>92.3721</v>
      </c>
      <c r="M72" s="47" t="n">
        <v>33.4708</v>
      </c>
      <c r="N72" s="47" t="n">
        <v>39.2046</v>
      </c>
      <c r="O72" s="47" t="n">
        <v>39.1269</v>
      </c>
      <c r="P72" s="47" t="n">
        <v>2773.23</v>
      </c>
      <c r="Q72" s="50" t="n">
        <v>4.37</v>
      </c>
      <c r="R72" s="47" t="n">
        <f aca="false">P72/3600</f>
        <v>0.770341666666667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47</v>
      </c>
      <c r="D73" s="47" t="n">
        <v>50.6679</v>
      </c>
      <c r="E73" s="47" t="n">
        <v>30.3728</v>
      </c>
      <c r="F73" s="47" t="n">
        <v>36.377</v>
      </c>
      <c r="G73" s="47" t="n">
        <v>36.3519</v>
      </c>
      <c r="H73" s="47" t="n">
        <v>2740.02</v>
      </c>
      <c r="I73" s="50" t="n">
        <v>4.28</v>
      </c>
      <c r="J73" s="47" t="n">
        <f aca="false">H73/3600</f>
        <v>0.761116666666667</v>
      </c>
      <c r="K73" s="48"/>
      <c r="L73" s="47" t="n">
        <v>50.7795</v>
      </c>
      <c r="M73" s="47" t="n">
        <v>30.4471</v>
      </c>
      <c r="N73" s="47" t="n">
        <v>36.2172</v>
      </c>
      <c r="O73" s="47" t="n">
        <v>36.1205</v>
      </c>
      <c r="P73" s="47" t="n">
        <v>2732.96</v>
      </c>
      <c r="Q73" s="50" t="n">
        <v>4.19</v>
      </c>
      <c r="R73" s="47" t="n">
        <f aca="false">P73/3600</f>
        <v>0.759155555555556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51</v>
      </c>
      <c r="D74" s="55" t="n">
        <v>32.4651</v>
      </c>
      <c r="E74" s="55" t="n">
        <v>28.2481</v>
      </c>
      <c r="F74" s="55" t="n">
        <v>34.1431</v>
      </c>
      <c r="G74" s="55" t="n">
        <v>34.0381</v>
      </c>
      <c r="H74" s="55" t="n">
        <v>2715.9</v>
      </c>
      <c r="I74" s="55" t="n">
        <v>4.04</v>
      </c>
      <c r="J74" s="55" t="n">
        <f aca="false">H74/3600</f>
        <v>0.754416666666667</v>
      </c>
      <c r="K74" s="54"/>
      <c r="L74" s="55" t="n">
        <v>32.6251</v>
      </c>
      <c r="M74" s="55" t="n">
        <v>28.2295</v>
      </c>
      <c r="N74" s="55" t="n">
        <v>33.9957</v>
      </c>
      <c r="O74" s="55" t="n">
        <v>33.8993</v>
      </c>
      <c r="P74" s="55" t="n">
        <v>2725.32</v>
      </c>
      <c r="Q74" s="55" t="n">
        <v>4.13</v>
      </c>
      <c r="R74" s="55" t="n">
        <f aca="false">P74/3600</f>
        <v>0.757033333333333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1</v>
      </c>
      <c r="C75" s="45" t="n">
        <v>36</v>
      </c>
      <c r="D75" s="56" t="n">
        <v>306.1693</v>
      </c>
      <c r="E75" s="56" t="n">
        <v>36.1357</v>
      </c>
      <c r="F75" s="56" t="n">
        <v>43.4805</v>
      </c>
      <c r="G75" s="56" t="n">
        <v>41.6058</v>
      </c>
      <c r="H75" s="56" t="n">
        <v>2828.94</v>
      </c>
      <c r="I75" s="50" t="n">
        <v>5.04</v>
      </c>
      <c r="J75" s="56" t="n">
        <f aca="false">H75/3600</f>
        <v>0.785816666666667</v>
      </c>
      <c r="K75" s="57"/>
      <c r="L75" s="56" t="n">
        <v>305.894</v>
      </c>
      <c r="M75" s="56" t="n">
        <v>36.1281</v>
      </c>
      <c r="N75" s="56" t="n">
        <v>43.6087</v>
      </c>
      <c r="O75" s="56" t="n">
        <v>41.7915</v>
      </c>
      <c r="P75" s="56" t="n">
        <v>2792.12</v>
      </c>
      <c r="Q75" s="50" t="n">
        <v>4.99</v>
      </c>
      <c r="R75" s="56" t="n">
        <f aca="false">P75/3600</f>
        <v>0.7755888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2</v>
      </c>
      <c r="C76" s="51" t="n">
        <v>42</v>
      </c>
      <c r="D76" s="47" t="n">
        <v>140.5619</v>
      </c>
      <c r="E76" s="47" t="n">
        <v>32.2949</v>
      </c>
      <c r="F76" s="47" t="n">
        <v>40.7199</v>
      </c>
      <c r="G76" s="47" t="n">
        <v>39.1048</v>
      </c>
      <c r="H76" s="47" t="n">
        <v>2764.25</v>
      </c>
      <c r="I76" s="50" t="n">
        <v>4.76</v>
      </c>
      <c r="J76" s="47" t="n">
        <f aca="false">H76/3600</f>
        <v>0.767847222222222</v>
      </c>
      <c r="K76" s="48"/>
      <c r="L76" s="47" t="n">
        <v>140.8037</v>
      </c>
      <c r="M76" s="47" t="n">
        <v>32.2877</v>
      </c>
      <c r="N76" s="47" t="n">
        <v>40.7177</v>
      </c>
      <c r="O76" s="47" t="n">
        <v>39.1714</v>
      </c>
      <c r="P76" s="47" t="n">
        <v>2744.27</v>
      </c>
      <c r="Q76" s="50" t="n">
        <v>4.67</v>
      </c>
      <c r="R76" s="47" t="n">
        <f aca="false">P76/3600</f>
        <v>0.762297222222222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47</v>
      </c>
      <c r="D77" s="47" t="n">
        <v>67.6279</v>
      </c>
      <c r="E77" s="47" t="n">
        <v>29.0075</v>
      </c>
      <c r="F77" s="47" t="n">
        <v>38.3116</v>
      </c>
      <c r="G77" s="47" t="n">
        <v>36.3844</v>
      </c>
      <c r="H77" s="47" t="n">
        <v>2722.32</v>
      </c>
      <c r="I77" s="50" t="n">
        <v>4.36</v>
      </c>
      <c r="J77" s="47" t="n">
        <f aca="false">H77/3600</f>
        <v>0.7562</v>
      </c>
      <c r="K77" s="48"/>
      <c r="L77" s="47" t="n">
        <v>67.9516</v>
      </c>
      <c r="M77" s="47" t="n">
        <v>29.0467</v>
      </c>
      <c r="N77" s="47" t="n">
        <v>38.7977</v>
      </c>
      <c r="O77" s="47" t="n">
        <v>36.38</v>
      </c>
      <c r="P77" s="47" t="n">
        <v>2705.58</v>
      </c>
      <c r="Q77" s="50" t="n">
        <v>4.33</v>
      </c>
      <c r="R77" s="47" t="n">
        <f aca="false">P77/3600</f>
        <v>0.75155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51</v>
      </c>
      <c r="D78" s="55" t="n">
        <v>36.4651</v>
      </c>
      <c r="E78" s="55" t="n">
        <v>26.775</v>
      </c>
      <c r="F78" s="55" t="n">
        <v>32.937</v>
      </c>
      <c r="G78" s="55" t="n">
        <v>36.0007</v>
      </c>
      <c r="H78" s="55" t="n">
        <v>2724.59</v>
      </c>
      <c r="I78" s="55" t="n">
        <v>4.18</v>
      </c>
      <c r="J78" s="55" t="n">
        <f aca="false">H78/3600</f>
        <v>0.756830555555556</v>
      </c>
      <c r="K78" s="54"/>
      <c r="L78" s="55" t="n">
        <v>36.2753</v>
      </c>
      <c r="M78" s="55" t="n">
        <v>26.8181</v>
      </c>
      <c r="N78" s="55" t="n">
        <v>32.937</v>
      </c>
      <c r="O78" s="55" t="n">
        <v>36.0007</v>
      </c>
      <c r="P78" s="55" t="n">
        <v>2711.33</v>
      </c>
      <c r="Q78" s="55" t="n">
        <v>4.21</v>
      </c>
      <c r="R78" s="55" t="n">
        <f aca="false">P78/3600</f>
        <v>0.753147222222222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2</v>
      </c>
      <c r="C79" s="45" t="n">
        <v>36</v>
      </c>
      <c r="D79" s="56" t="n">
        <v>265.8716</v>
      </c>
      <c r="E79" s="56" t="n">
        <v>36.1671</v>
      </c>
      <c r="F79" s="56" t="n">
        <v>42.5102</v>
      </c>
      <c r="G79" s="56" t="n">
        <v>42.5692</v>
      </c>
      <c r="H79" s="56" t="n">
        <v>2877.51</v>
      </c>
      <c r="I79" s="50" t="n">
        <v>5.07</v>
      </c>
      <c r="J79" s="56" t="n">
        <f aca="false">H79/3600</f>
        <v>0.799308333333333</v>
      </c>
      <c r="K79" s="57"/>
      <c r="L79" s="56" t="n">
        <v>266.1284</v>
      </c>
      <c r="M79" s="56" t="n">
        <v>36.159</v>
      </c>
      <c r="N79" s="56" t="n">
        <v>42.6477</v>
      </c>
      <c r="O79" s="56" t="n">
        <v>42.5237</v>
      </c>
      <c r="P79" s="56" t="n">
        <v>2870.61</v>
      </c>
      <c r="Q79" s="50" t="n">
        <v>5.06</v>
      </c>
      <c r="R79" s="56" t="n">
        <f aca="false">P79/3600</f>
        <v>0.797391666666667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3</v>
      </c>
      <c r="C80" s="51" t="n">
        <v>42</v>
      </c>
      <c r="D80" s="47" t="n">
        <v>121.5888</v>
      </c>
      <c r="E80" s="47" t="n">
        <v>32.9331</v>
      </c>
      <c r="F80" s="47" t="n">
        <v>39.5452</v>
      </c>
      <c r="G80" s="47" t="n">
        <v>39.5224</v>
      </c>
      <c r="H80" s="47" t="n">
        <v>2826.68</v>
      </c>
      <c r="I80" s="50" t="n">
        <v>4.99</v>
      </c>
      <c r="J80" s="47" t="n">
        <f aca="false">H80/3600</f>
        <v>0.785188888888889</v>
      </c>
      <c r="K80" s="48"/>
      <c r="L80" s="47" t="n">
        <v>121.786</v>
      </c>
      <c r="M80" s="47" t="n">
        <v>32.9587</v>
      </c>
      <c r="N80" s="47" t="n">
        <v>39.1738</v>
      </c>
      <c r="O80" s="47" t="n">
        <v>39.6997</v>
      </c>
      <c r="P80" s="47" t="n">
        <v>2797.05</v>
      </c>
      <c r="Q80" s="50" t="n">
        <v>4.51</v>
      </c>
      <c r="R80" s="47" t="n">
        <f aca="false">P80/3600</f>
        <v>0.776958333333333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47</v>
      </c>
      <c r="D81" s="47" t="n">
        <v>65.8567</v>
      </c>
      <c r="E81" s="47" t="n">
        <v>30.3403</v>
      </c>
      <c r="F81" s="47" t="n">
        <v>36.9298</v>
      </c>
      <c r="G81" s="47" t="n">
        <v>36.8877</v>
      </c>
      <c r="H81" s="47" t="n">
        <v>2788.05</v>
      </c>
      <c r="I81" s="50" t="n">
        <v>4.44</v>
      </c>
      <c r="J81" s="47" t="n">
        <f aca="false">H81/3600</f>
        <v>0.774458333333333</v>
      </c>
      <c r="K81" s="48"/>
      <c r="L81" s="47" t="n">
        <v>66.3144</v>
      </c>
      <c r="M81" s="47" t="n">
        <v>30.355</v>
      </c>
      <c r="N81" s="47" t="n">
        <v>37.2179</v>
      </c>
      <c r="O81" s="47" t="n">
        <v>36.9893</v>
      </c>
      <c r="P81" s="47" t="n">
        <v>2777.14</v>
      </c>
      <c r="Q81" s="50" t="n">
        <v>4.45</v>
      </c>
      <c r="R81" s="47" t="n">
        <f aca="false">P81/3600</f>
        <v>0.771427777777778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51</v>
      </c>
      <c r="D82" s="55" t="n">
        <v>41.6819</v>
      </c>
      <c r="E82" s="55" t="n">
        <v>28.299</v>
      </c>
      <c r="F82" s="55" t="n">
        <v>33.4098</v>
      </c>
      <c r="G82" s="55" t="n">
        <v>32.3924</v>
      </c>
      <c r="H82" s="55" t="n">
        <v>2761.11</v>
      </c>
      <c r="I82" s="55" t="n">
        <v>4.23</v>
      </c>
      <c r="J82" s="55" t="n">
        <f aca="false">H82/3600</f>
        <v>0.766975</v>
      </c>
      <c r="K82" s="54"/>
      <c r="L82" s="55" t="n">
        <v>42.3665</v>
      </c>
      <c r="M82" s="55" t="n">
        <v>28.3445</v>
      </c>
      <c r="N82" s="55" t="n">
        <v>32.9814</v>
      </c>
      <c r="O82" s="55" t="n">
        <v>32.7728</v>
      </c>
      <c r="P82" s="55" t="n">
        <v>2750.2</v>
      </c>
      <c r="Q82" s="55" t="n">
        <v>4.24</v>
      </c>
      <c r="R82" s="55" t="n">
        <f aca="false">P82/3600</f>
        <v>0.763944444444444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13</v>
      </c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19:I82)/3600</f>
        <v>0.0780027777777778</v>
      </c>
      <c r="J91" s="58" t="n">
        <f aca="false">SUM(J19:J82)</f>
        <v>40.6602</v>
      </c>
      <c r="P91" s="58"/>
      <c r="Q91" s="58" t="n">
        <f aca="false">SUM(Q19:Q82)/3600</f>
        <v>0.0765222222222222</v>
      </c>
      <c r="R91" s="58" t="n">
        <f aca="false">SUM(R19:R82)</f>
        <v>40.4697222222222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2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1.25" hidden="false" customHeight="false" outlineLevel="0" collapsed="false">
      <c r="A3" s="70" t="s">
        <v>13</v>
      </c>
      <c r="B3" s="86" t="s">
        <v>39</v>
      </c>
      <c r="C3" s="45" t="n">
        <v>36</v>
      </c>
      <c r="D3" s="76"/>
      <c r="E3" s="76"/>
      <c r="F3" s="76"/>
      <c r="G3" s="76"/>
      <c r="H3" s="76"/>
      <c r="I3" s="83"/>
      <c r="J3" s="83"/>
      <c r="K3" s="77"/>
      <c r="L3" s="76"/>
      <c r="M3" s="76"/>
      <c r="N3" s="76"/>
      <c r="O3" s="76"/>
      <c r="P3" s="76"/>
      <c r="Q3" s="83"/>
      <c r="R3" s="83"/>
      <c r="S3" s="73"/>
      <c r="T3" s="73"/>
      <c r="U3" s="73"/>
      <c r="V3" s="77"/>
      <c r="W3" s="76"/>
      <c r="X3" s="76"/>
      <c r="Y3" s="76"/>
      <c r="Z3" s="76"/>
      <c r="AA3" s="76"/>
      <c r="AB3" s="83"/>
      <c r="AC3" s="83"/>
      <c r="AD3" s="73"/>
      <c r="AE3" s="73"/>
      <c r="AF3" s="73"/>
      <c r="AG3" s="77"/>
      <c r="AH3" s="76"/>
      <c r="AI3" s="76"/>
      <c r="AJ3" s="76"/>
      <c r="AK3" s="76"/>
      <c r="AL3" s="76"/>
      <c r="AM3" s="83"/>
      <c r="AN3" s="83"/>
      <c r="AO3" s="73"/>
      <c r="AP3" s="73"/>
      <c r="AQ3" s="73"/>
      <c r="AR3" s="77"/>
      <c r="AS3" s="76"/>
      <c r="AT3" s="76"/>
      <c r="AU3" s="76"/>
      <c r="AV3" s="76"/>
      <c r="AW3" s="76"/>
      <c r="AX3" s="83"/>
      <c r="AY3" s="83"/>
      <c r="AZ3" s="73"/>
      <c r="BA3" s="73"/>
      <c r="BB3" s="73"/>
      <c r="BC3" s="77"/>
      <c r="BD3" s="76"/>
      <c r="BE3" s="76"/>
      <c r="BF3" s="76"/>
      <c r="BG3" s="76"/>
      <c r="BH3" s="76"/>
      <c r="BI3" s="83"/>
      <c r="BJ3" s="83"/>
      <c r="BK3" s="73"/>
      <c r="BL3" s="73"/>
      <c r="BM3" s="73"/>
      <c r="BN3" s="77"/>
      <c r="BO3" s="76"/>
      <c r="BP3" s="76"/>
      <c r="BQ3" s="76"/>
      <c r="BR3" s="76"/>
      <c r="BS3" s="76"/>
      <c r="BT3" s="83"/>
      <c r="BU3" s="83"/>
      <c r="BV3" s="73"/>
      <c r="BW3" s="73"/>
      <c r="BX3" s="73"/>
      <c r="BY3" s="77"/>
      <c r="BZ3" s="76"/>
      <c r="CA3" s="76"/>
      <c r="CB3" s="76"/>
      <c r="CC3" s="76"/>
      <c r="CD3" s="76"/>
      <c r="CE3" s="83"/>
      <c r="CF3" s="83"/>
      <c r="CG3" s="73"/>
      <c r="CH3" s="73"/>
      <c r="CI3" s="73"/>
      <c r="CJ3" s="77"/>
      <c r="CK3" s="76"/>
      <c r="CL3" s="76"/>
      <c r="CM3" s="76"/>
      <c r="CN3" s="76"/>
      <c r="CO3" s="76"/>
      <c r="CP3" s="83"/>
      <c r="CQ3" s="83"/>
      <c r="CR3" s="73"/>
      <c r="CS3" s="73"/>
      <c r="CT3" s="73"/>
    </row>
    <row r="4" customFormat="false" ht="11.25" hidden="false" customHeight="false" outlineLevel="0" collapsed="false">
      <c r="A4" s="75" t="s">
        <v>40</v>
      </c>
      <c r="B4" s="87"/>
      <c r="C4" s="51" t="n">
        <v>42</v>
      </c>
      <c r="D4" s="76"/>
      <c r="E4" s="76"/>
      <c r="F4" s="76"/>
      <c r="G4" s="76"/>
      <c r="H4" s="76"/>
      <c r="I4" s="83"/>
      <c r="J4" s="83"/>
      <c r="K4" s="77"/>
      <c r="L4" s="76"/>
      <c r="M4" s="76"/>
      <c r="N4" s="76"/>
      <c r="O4" s="76"/>
      <c r="P4" s="76"/>
      <c r="Q4" s="83"/>
      <c r="R4" s="83"/>
      <c r="S4" s="77"/>
      <c r="T4" s="77"/>
      <c r="U4" s="77"/>
      <c r="V4" s="77"/>
      <c r="W4" s="76"/>
      <c r="X4" s="76"/>
      <c r="Y4" s="76"/>
      <c r="Z4" s="76"/>
      <c r="AA4" s="76"/>
      <c r="AB4" s="83"/>
      <c r="AC4" s="83"/>
      <c r="AD4" s="77"/>
      <c r="AE4" s="77"/>
      <c r="AF4" s="77"/>
      <c r="AG4" s="77"/>
      <c r="AH4" s="76"/>
      <c r="AI4" s="76"/>
      <c r="AJ4" s="76"/>
      <c r="AK4" s="76"/>
      <c r="AL4" s="76"/>
      <c r="AM4" s="83"/>
      <c r="AN4" s="83"/>
      <c r="AO4" s="77"/>
      <c r="AP4" s="77"/>
      <c r="AQ4" s="77"/>
      <c r="AR4" s="77"/>
      <c r="AS4" s="76"/>
      <c r="AT4" s="76"/>
      <c r="AU4" s="76"/>
      <c r="AV4" s="76"/>
      <c r="AW4" s="76"/>
      <c r="AX4" s="83"/>
      <c r="AY4" s="83"/>
      <c r="AZ4" s="77"/>
      <c r="BA4" s="77"/>
      <c r="BB4" s="77"/>
      <c r="BC4" s="77"/>
      <c r="BD4" s="76"/>
      <c r="BE4" s="76"/>
      <c r="BF4" s="76"/>
      <c r="BG4" s="76"/>
      <c r="BH4" s="76"/>
      <c r="BI4" s="83"/>
      <c r="BJ4" s="83"/>
      <c r="BK4" s="77"/>
      <c r="BL4" s="77"/>
      <c r="BM4" s="77"/>
      <c r="BN4" s="77"/>
      <c r="BO4" s="76"/>
      <c r="BP4" s="76"/>
      <c r="BQ4" s="76"/>
      <c r="BR4" s="76"/>
      <c r="BS4" s="76"/>
      <c r="BT4" s="83"/>
      <c r="BU4" s="83"/>
      <c r="BV4" s="77"/>
      <c r="BW4" s="77"/>
      <c r="BX4" s="77"/>
      <c r="BY4" s="77"/>
      <c r="BZ4" s="76"/>
      <c r="CA4" s="76"/>
      <c r="CB4" s="76"/>
      <c r="CC4" s="76"/>
      <c r="CD4" s="76"/>
      <c r="CE4" s="83"/>
      <c r="CF4" s="83"/>
      <c r="CG4" s="77"/>
      <c r="CH4" s="77"/>
      <c r="CI4" s="77"/>
      <c r="CJ4" s="77"/>
      <c r="CK4" s="76"/>
      <c r="CL4" s="76"/>
      <c r="CM4" s="76"/>
      <c r="CN4" s="76"/>
      <c r="CO4" s="76"/>
      <c r="CP4" s="83"/>
      <c r="CQ4" s="83"/>
      <c r="CR4" s="77"/>
      <c r="CS4" s="77"/>
      <c r="CT4" s="77"/>
    </row>
    <row r="5" customFormat="false" ht="11.25" hidden="false" customHeight="false" outlineLevel="0" collapsed="false">
      <c r="A5" s="75"/>
      <c r="B5" s="87"/>
      <c r="C5" s="51" t="n">
        <v>47</v>
      </c>
      <c r="D5" s="76"/>
      <c r="E5" s="76"/>
      <c r="F5" s="76"/>
      <c r="G5" s="76"/>
      <c r="H5" s="76"/>
      <c r="I5" s="83"/>
      <c r="J5" s="83"/>
      <c r="K5" s="77"/>
      <c r="L5" s="76"/>
      <c r="M5" s="76"/>
      <c r="N5" s="76"/>
      <c r="O5" s="76"/>
      <c r="P5" s="76"/>
      <c r="Q5" s="83"/>
      <c r="R5" s="83"/>
      <c r="S5" s="77"/>
      <c r="T5" s="77"/>
      <c r="U5" s="77"/>
      <c r="V5" s="77"/>
      <c r="W5" s="76"/>
      <c r="X5" s="76"/>
      <c r="Y5" s="76"/>
      <c r="Z5" s="76"/>
      <c r="AA5" s="76"/>
      <c r="AB5" s="83"/>
      <c r="AC5" s="83"/>
      <c r="AD5" s="77"/>
      <c r="AE5" s="77"/>
      <c r="AF5" s="77"/>
      <c r="AG5" s="77"/>
      <c r="AH5" s="76"/>
      <c r="AI5" s="76"/>
      <c r="AJ5" s="76"/>
      <c r="AK5" s="76"/>
      <c r="AL5" s="76"/>
      <c r="AM5" s="83"/>
      <c r="AN5" s="83"/>
      <c r="AO5" s="77"/>
      <c r="AP5" s="77"/>
      <c r="AQ5" s="77"/>
      <c r="AR5" s="77"/>
      <c r="AS5" s="76"/>
      <c r="AT5" s="76"/>
      <c r="AU5" s="76"/>
      <c r="AV5" s="76"/>
      <c r="AW5" s="76"/>
      <c r="AX5" s="83"/>
      <c r="AY5" s="83"/>
      <c r="AZ5" s="77"/>
      <c r="BA5" s="77"/>
      <c r="BB5" s="77"/>
      <c r="BC5" s="77"/>
      <c r="BD5" s="76"/>
      <c r="BE5" s="76"/>
      <c r="BF5" s="76"/>
      <c r="BG5" s="76"/>
      <c r="BH5" s="76"/>
      <c r="BI5" s="83"/>
      <c r="BJ5" s="83"/>
      <c r="BK5" s="77"/>
      <c r="BL5" s="77"/>
      <c r="BM5" s="77"/>
      <c r="BN5" s="77"/>
      <c r="BO5" s="76"/>
      <c r="BP5" s="76"/>
      <c r="BQ5" s="76"/>
      <c r="BR5" s="76"/>
      <c r="BS5" s="76"/>
      <c r="BT5" s="83"/>
      <c r="BU5" s="83"/>
      <c r="BV5" s="77"/>
      <c r="BW5" s="77"/>
      <c r="BX5" s="77"/>
      <c r="BY5" s="77"/>
      <c r="BZ5" s="76"/>
      <c r="CA5" s="76"/>
      <c r="CB5" s="76"/>
      <c r="CC5" s="76"/>
      <c r="CD5" s="76"/>
      <c r="CE5" s="83"/>
      <c r="CF5" s="83"/>
      <c r="CG5" s="77"/>
      <c r="CH5" s="77"/>
      <c r="CI5" s="77"/>
      <c r="CJ5" s="77"/>
      <c r="CK5" s="76"/>
      <c r="CL5" s="76"/>
      <c r="CM5" s="76"/>
      <c r="CN5" s="76"/>
      <c r="CO5" s="76"/>
      <c r="CP5" s="83"/>
      <c r="CQ5" s="83"/>
      <c r="CR5" s="77"/>
      <c r="CS5" s="77"/>
      <c r="CT5" s="77"/>
    </row>
    <row r="6" customFormat="false" ht="12" hidden="false" customHeight="false" outlineLevel="0" collapsed="false">
      <c r="A6" s="75"/>
      <c r="B6" s="88"/>
      <c r="C6" s="54" t="n">
        <v>51</v>
      </c>
      <c r="D6" s="80"/>
      <c r="E6" s="80"/>
      <c r="F6" s="80"/>
      <c r="G6" s="80"/>
      <c r="H6" s="80"/>
      <c r="I6" s="80"/>
      <c r="J6" s="80"/>
      <c r="K6" s="79"/>
      <c r="L6" s="80"/>
      <c r="M6" s="80"/>
      <c r="N6" s="80"/>
      <c r="O6" s="80"/>
      <c r="P6" s="80"/>
      <c r="Q6" s="80"/>
      <c r="R6" s="80"/>
      <c r="S6" s="79"/>
      <c r="T6" s="79"/>
      <c r="U6" s="79"/>
      <c r="V6" s="79"/>
      <c r="W6" s="80"/>
      <c r="X6" s="80"/>
      <c r="Y6" s="80"/>
      <c r="Z6" s="80"/>
      <c r="AA6" s="80"/>
      <c r="AB6" s="80"/>
      <c r="AC6" s="80"/>
      <c r="AD6" s="79"/>
      <c r="AE6" s="79"/>
      <c r="AF6" s="79"/>
      <c r="AG6" s="79"/>
      <c r="AH6" s="80"/>
      <c r="AI6" s="80"/>
      <c r="AJ6" s="80"/>
      <c r="AK6" s="80"/>
      <c r="AL6" s="80"/>
      <c r="AM6" s="80"/>
      <c r="AN6" s="80"/>
      <c r="AO6" s="79"/>
      <c r="AP6" s="79"/>
      <c r="AQ6" s="79"/>
      <c r="AR6" s="79"/>
      <c r="AS6" s="80"/>
      <c r="AT6" s="80"/>
      <c r="AU6" s="80"/>
      <c r="AV6" s="80"/>
      <c r="AW6" s="80"/>
      <c r="AX6" s="80"/>
      <c r="AY6" s="80"/>
      <c r="AZ6" s="79"/>
      <c r="BA6" s="79"/>
      <c r="BB6" s="79"/>
      <c r="BC6" s="79"/>
      <c r="BD6" s="80"/>
      <c r="BE6" s="80"/>
      <c r="BF6" s="80"/>
      <c r="BG6" s="80"/>
      <c r="BH6" s="80"/>
      <c r="BI6" s="80"/>
      <c r="BJ6" s="80"/>
      <c r="BK6" s="79"/>
      <c r="BL6" s="79"/>
      <c r="BM6" s="79"/>
      <c r="BN6" s="79"/>
      <c r="BO6" s="80"/>
      <c r="BP6" s="80"/>
      <c r="BQ6" s="80"/>
      <c r="BR6" s="80"/>
      <c r="BS6" s="80"/>
      <c r="BT6" s="80"/>
      <c r="BU6" s="80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0"/>
      <c r="CG6" s="79"/>
      <c r="CH6" s="79"/>
      <c r="CI6" s="79"/>
      <c r="CJ6" s="79"/>
      <c r="CK6" s="80"/>
      <c r="CL6" s="80"/>
      <c r="CM6" s="80"/>
      <c r="CN6" s="80"/>
      <c r="CO6" s="80"/>
      <c r="CP6" s="80"/>
      <c r="CQ6" s="80"/>
      <c r="CR6" s="79"/>
      <c r="CS6" s="79"/>
      <c r="CT6" s="79"/>
    </row>
    <row r="7" customFormat="false" ht="11.25" hidden="false" customHeight="false" outlineLevel="0" collapsed="false">
      <c r="A7" s="75"/>
      <c r="B7" s="87" t="s">
        <v>41</v>
      </c>
      <c r="C7" s="45" t="n">
        <v>36</v>
      </c>
      <c r="D7" s="76"/>
      <c r="E7" s="76"/>
      <c r="F7" s="76"/>
      <c r="G7" s="76"/>
      <c r="H7" s="76"/>
      <c r="I7" s="83"/>
      <c r="J7" s="83"/>
      <c r="K7" s="77"/>
      <c r="L7" s="71"/>
      <c r="M7" s="71"/>
      <c r="N7" s="71"/>
      <c r="O7" s="71"/>
      <c r="P7" s="76"/>
      <c r="Q7" s="83"/>
      <c r="R7" s="83"/>
      <c r="S7" s="73"/>
      <c r="T7" s="73"/>
      <c r="U7" s="73"/>
      <c r="V7" s="77"/>
      <c r="W7" s="71"/>
      <c r="X7" s="71"/>
      <c r="Y7" s="71"/>
      <c r="Z7" s="71"/>
      <c r="AA7" s="76"/>
      <c r="AB7" s="83"/>
      <c r="AC7" s="83"/>
      <c r="AD7" s="73"/>
      <c r="AE7" s="73"/>
      <c r="AF7" s="73"/>
      <c r="AG7" s="77"/>
      <c r="AH7" s="71"/>
      <c r="AI7" s="71"/>
      <c r="AJ7" s="71"/>
      <c r="AK7" s="71"/>
      <c r="AL7" s="76"/>
      <c r="AM7" s="83"/>
      <c r="AN7" s="83"/>
      <c r="AO7" s="73"/>
      <c r="AP7" s="73"/>
      <c r="AQ7" s="73"/>
      <c r="AR7" s="77"/>
      <c r="AS7" s="71"/>
      <c r="AT7" s="71"/>
      <c r="AU7" s="71"/>
      <c r="AV7" s="71"/>
      <c r="AW7" s="76"/>
      <c r="AX7" s="83"/>
      <c r="AY7" s="83"/>
      <c r="AZ7" s="73"/>
      <c r="BA7" s="73"/>
      <c r="BB7" s="73"/>
      <c r="BC7" s="77"/>
      <c r="BD7" s="71"/>
      <c r="BE7" s="71"/>
      <c r="BF7" s="71"/>
      <c r="BG7" s="71"/>
      <c r="BH7" s="76"/>
      <c r="BI7" s="83"/>
      <c r="BJ7" s="83"/>
      <c r="BK7" s="73"/>
      <c r="BL7" s="73"/>
      <c r="BM7" s="73"/>
      <c r="BN7" s="77"/>
      <c r="BO7" s="71"/>
      <c r="BP7" s="71"/>
      <c r="BQ7" s="71"/>
      <c r="BR7" s="71"/>
      <c r="BS7" s="76"/>
      <c r="BT7" s="83"/>
      <c r="BU7" s="83"/>
      <c r="BV7" s="73"/>
      <c r="BW7" s="73"/>
      <c r="BX7" s="73"/>
      <c r="BY7" s="77"/>
      <c r="BZ7" s="71"/>
      <c r="CA7" s="71"/>
      <c r="CB7" s="71"/>
      <c r="CC7" s="71"/>
      <c r="CD7" s="76"/>
      <c r="CE7" s="83"/>
      <c r="CF7" s="83"/>
      <c r="CG7" s="73"/>
      <c r="CH7" s="73"/>
      <c r="CI7" s="73"/>
      <c r="CJ7" s="77"/>
      <c r="CK7" s="71"/>
      <c r="CL7" s="71"/>
      <c r="CM7" s="71"/>
      <c r="CN7" s="71"/>
      <c r="CO7" s="76"/>
      <c r="CP7" s="83"/>
      <c r="CQ7" s="83"/>
      <c r="CR7" s="73"/>
      <c r="CS7" s="73"/>
      <c r="CT7" s="73"/>
    </row>
    <row r="8" customFormat="false" ht="11.25" hidden="false" customHeight="false" outlineLevel="0" collapsed="false">
      <c r="A8" s="75"/>
      <c r="B8" s="87"/>
      <c r="C8" s="51" t="n">
        <v>42</v>
      </c>
      <c r="D8" s="76"/>
      <c r="E8" s="76"/>
      <c r="F8" s="76"/>
      <c r="G8" s="76"/>
      <c r="H8" s="76"/>
      <c r="I8" s="83"/>
      <c r="J8" s="83"/>
      <c r="K8" s="77"/>
      <c r="L8" s="76"/>
      <c r="M8" s="76"/>
      <c r="N8" s="76"/>
      <c r="O8" s="76"/>
      <c r="P8" s="76"/>
      <c r="Q8" s="83"/>
      <c r="R8" s="83"/>
      <c r="S8" s="77"/>
      <c r="T8" s="77"/>
      <c r="U8" s="77"/>
      <c r="V8" s="77"/>
      <c r="W8" s="76"/>
      <c r="X8" s="76"/>
      <c r="Y8" s="76"/>
      <c r="Z8" s="76"/>
      <c r="AA8" s="76"/>
      <c r="AB8" s="83"/>
      <c r="AC8" s="83"/>
      <c r="AD8" s="77"/>
      <c r="AE8" s="77"/>
      <c r="AF8" s="77"/>
      <c r="AG8" s="77"/>
      <c r="AH8" s="76"/>
      <c r="AI8" s="76"/>
      <c r="AJ8" s="76"/>
      <c r="AK8" s="76"/>
      <c r="AL8" s="76"/>
      <c r="AM8" s="83"/>
      <c r="AN8" s="83"/>
      <c r="AO8" s="77"/>
      <c r="AP8" s="77"/>
      <c r="AQ8" s="77"/>
      <c r="AR8" s="77"/>
      <c r="AS8" s="76"/>
      <c r="AT8" s="76"/>
      <c r="AU8" s="76"/>
      <c r="AV8" s="76"/>
      <c r="AW8" s="76"/>
      <c r="AX8" s="83"/>
      <c r="AY8" s="83"/>
      <c r="AZ8" s="77"/>
      <c r="BA8" s="77"/>
      <c r="BB8" s="77"/>
      <c r="BC8" s="77"/>
      <c r="BD8" s="76"/>
      <c r="BE8" s="76"/>
      <c r="BF8" s="76"/>
      <c r="BG8" s="76"/>
      <c r="BH8" s="76"/>
      <c r="BI8" s="83"/>
      <c r="BJ8" s="83"/>
      <c r="BK8" s="77"/>
      <c r="BL8" s="77"/>
      <c r="BM8" s="77"/>
      <c r="BN8" s="77"/>
      <c r="BO8" s="76"/>
      <c r="BP8" s="76"/>
      <c r="BQ8" s="76"/>
      <c r="BR8" s="76"/>
      <c r="BS8" s="76"/>
      <c r="BT8" s="83"/>
      <c r="BU8" s="83"/>
      <c r="BV8" s="77"/>
      <c r="BW8" s="77"/>
      <c r="BX8" s="77"/>
      <c r="BY8" s="77"/>
      <c r="BZ8" s="76"/>
      <c r="CA8" s="76"/>
      <c r="CB8" s="76"/>
      <c r="CC8" s="76"/>
      <c r="CD8" s="76"/>
      <c r="CE8" s="83"/>
      <c r="CF8" s="83"/>
      <c r="CG8" s="77"/>
      <c r="CH8" s="77"/>
      <c r="CI8" s="77"/>
      <c r="CJ8" s="77"/>
      <c r="CK8" s="76"/>
      <c r="CL8" s="76"/>
      <c r="CM8" s="76"/>
      <c r="CN8" s="76"/>
      <c r="CO8" s="76"/>
      <c r="CP8" s="83"/>
      <c r="CQ8" s="83"/>
      <c r="CR8" s="77"/>
      <c r="CS8" s="77"/>
      <c r="CT8" s="77"/>
    </row>
    <row r="9" customFormat="false" ht="11.25" hidden="false" customHeight="false" outlineLevel="0" collapsed="false">
      <c r="A9" s="75"/>
      <c r="B9" s="87"/>
      <c r="C9" s="51" t="n">
        <v>47</v>
      </c>
      <c r="D9" s="76"/>
      <c r="E9" s="76"/>
      <c r="F9" s="76"/>
      <c r="G9" s="76"/>
      <c r="H9" s="76"/>
      <c r="I9" s="83"/>
      <c r="J9" s="83"/>
      <c r="K9" s="77"/>
      <c r="L9" s="76"/>
      <c r="M9" s="76"/>
      <c r="N9" s="76"/>
      <c r="O9" s="76"/>
      <c r="P9" s="76"/>
      <c r="Q9" s="83"/>
      <c r="R9" s="83"/>
      <c r="S9" s="77"/>
      <c r="T9" s="77"/>
      <c r="U9" s="77"/>
      <c r="V9" s="77"/>
      <c r="W9" s="76"/>
      <c r="X9" s="76"/>
      <c r="Y9" s="76"/>
      <c r="Z9" s="76"/>
      <c r="AA9" s="76"/>
      <c r="AB9" s="83"/>
      <c r="AC9" s="83"/>
      <c r="AD9" s="77"/>
      <c r="AE9" s="77"/>
      <c r="AF9" s="77"/>
      <c r="AG9" s="77"/>
      <c r="AH9" s="76"/>
      <c r="AI9" s="76"/>
      <c r="AJ9" s="76"/>
      <c r="AK9" s="76"/>
      <c r="AL9" s="76"/>
      <c r="AM9" s="83"/>
      <c r="AN9" s="83"/>
      <c r="AO9" s="77"/>
      <c r="AP9" s="77"/>
      <c r="AQ9" s="77"/>
      <c r="AR9" s="77"/>
      <c r="AS9" s="76"/>
      <c r="AT9" s="76"/>
      <c r="AU9" s="76"/>
      <c r="AV9" s="76"/>
      <c r="AW9" s="76"/>
      <c r="AX9" s="83"/>
      <c r="AY9" s="83"/>
      <c r="AZ9" s="77"/>
      <c r="BA9" s="77"/>
      <c r="BB9" s="77"/>
      <c r="BC9" s="77"/>
      <c r="BD9" s="76"/>
      <c r="BE9" s="76"/>
      <c r="BF9" s="76"/>
      <c r="BG9" s="76"/>
      <c r="BH9" s="76"/>
      <c r="BI9" s="83"/>
      <c r="BJ9" s="83"/>
      <c r="BK9" s="77"/>
      <c r="BL9" s="77"/>
      <c r="BM9" s="77"/>
      <c r="BN9" s="77"/>
      <c r="BO9" s="76"/>
      <c r="BP9" s="76"/>
      <c r="BQ9" s="76"/>
      <c r="BR9" s="76"/>
      <c r="BS9" s="76"/>
      <c r="BT9" s="83"/>
      <c r="BU9" s="83"/>
      <c r="BV9" s="77"/>
      <c r="BW9" s="77"/>
      <c r="BX9" s="77"/>
      <c r="BY9" s="77"/>
      <c r="BZ9" s="76"/>
      <c r="CA9" s="76"/>
      <c r="CB9" s="76"/>
      <c r="CC9" s="76"/>
      <c r="CD9" s="76"/>
      <c r="CE9" s="83"/>
      <c r="CF9" s="83"/>
      <c r="CG9" s="77"/>
      <c r="CH9" s="77"/>
      <c r="CI9" s="77"/>
      <c r="CJ9" s="77"/>
      <c r="CK9" s="76"/>
      <c r="CL9" s="76"/>
      <c r="CM9" s="76"/>
      <c r="CN9" s="76"/>
      <c r="CO9" s="76"/>
      <c r="CP9" s="83"/>
      <c r="CQ9" s="83"/>
      <c r="CR9" s="77"/>
      <c r="CS9" s="77"/>
      <c r="CT9" s="77"/>
    </row>
    <row r="10" customFormat="false" ht="12" hidden="false" customHeight="false" outlineLevel="0" collapsed="false">
      <c r="A10" s="75"/>
      <c r="B10" s="88"/>
      <c r="C10" s="54" t="n">
        <v>51</v>
      </c>
      <c r="D10" s="80"/>
      <c r="E10" s="80"/>
      <c r="F10" s="80"/>
      <c r="G10" s="80"/>
      <c r="H10" s="80"/>
      <c r="I10" s="80"/>
      <c r="J10" s="80"/>
      <c r="K10" s="79"/>
      <c r="L10" s="80"/>
      <c r="M10" s="80"/>
      <c r="N10" s="80"/>
      <c r="O10" s="80"/>
      <c r="P10" s="80"/>
      <c r="Q10" s="80"/>
      <c r="R10" s="80"/>
      <c r="S10" s="79"/>
      <c r="T10" s="79"/>
      <c r="U10" s="79"/>
      <c r="V10" s="79"/>
      <c r="W10" s="80"/>
      <c r="X10" s="80"/>
      <c r="Y10" s="80"/>
      <c r="Z10" s="80"/>
      <c r="AA10" s="80"/>
      <c r="AB10" s="80"/>
      <c r="AC10" s="80"/>
      <c r="AD10" s="79"/>
      <c r="AE10" s="79"/>
      <c r="AF10" s="79"/>
      <c r="AG10" s="79"/>
      <c r="AH10" s="80"/>
      <c r="AI10" s="80"/>
      <c r="AJ10" s="80"/>
      <c r="AK10" s="80"/>
      <c r="AL10" s="80"/>
      <c r="AM10" s="80"/>
      <c r="AN10" s="80"/>
      <c r="AO10" s="79"/>
      <c r="AP10" s="79"/>
      <c r="AQ10" s="79"/>
      <c r="AR10" s="79"/>
      <c r="AS10" s="80"/>
      <c r="AT10" s="80"/>
      <c r="AU10" s="80"/>
      <c r="AV10" s="80"/>
      <c r="AW10" s="80"/>
      <c r="AX10" s="80"/>
      <c r="AY10" s="80"/>
      <c r="AZ10" s="79"/>
      <c r="BA10" s="79"/>
      <c r="BB10" s="79"/>
      <c r="BC10" s="79"/>
      <c r="BD10" s="80"/>
      <c r="BE10" s="80"/>
      <c r="BF10" s="80"/>
      <c r="BG10" s="80"/>
      <c r="BH10" s="80"/>
      <c r="BI10" s="80"/>
      <c r="BJ10" s="80"/>
      <c r="BK10" s="79"/>
      <c r="BL10" s="79"/>
      <c r="BM10" s="79"/>
      <c r="BN10" s="79"/>
      <c r="BO10" s="80"/>
      <c r="BP10" s="80"/>
      <c r="BQ10" s="80"/>
      <c r="BR10" s="80"/>
      <c r="BS10" s="80"/>
      <c r="BT10" s="80"/>
      <c r="BU10" s="80"/>
      <c r="BV10" s="79"/>
      <c r="BW10" s="79"/>
      <c r="BX10" s="79"/>
      <c r="BY10" s="79"/>
      <c r="BZ10" s="80"/>
      <c r="CA10" s="80"/>
      <c r="CB10" s="80"/>
      <c r="CC10" s="80"/>
      <c r="CD10" s="80"/>
      <c r="CE10" s="80"/>
      <c r="CF10" s="80"/>
      <c r="CG10" s="79"/>
      <c r="CH10" s="79"/>
      <c r="CI10" s="79"/>
      <c r="CJ10" s="79"/>
      <c r="CK10" s="80"/>
      <c r="CL10" s="80"/>
      <c r="CM10" s="80"/>
      <c r="CN10" s="80"/>
      <c r="CO10" s="80"/>
      <c r="CP10" s="80"/>
      <c r="CQ10" s="80"/>
      <c r="CR10" s="79"/>
      <c r="CS10" s="79"/>
      <c r="CT10" s="79"/>
    </row>
    <row r="11" customFormat="false" ht="11.25" hidden="false" customHeight="false" outlineLevel="0" collapsed="false">
      <c r="A11" s="75"/>
      <c r="B11" s="87" t="s">
        <v>42</v>
      </c>
      <c r="C11" s="45" t="n">
        <v>36</v>
      </c>
      <c r="D11" s="76"/>
      <c r="E11" s="76"/>
      <c r="F11" s="76"/>
      <c r="G11" s="76"/>
      <c r="H11" s="76"/>
      <c r="I11" s="83"/>
      <c r="J11" s="83"/>
      <c r="K11" s="77"/>
      <c r="L11" s="71"/>
      <c r="M11" s="71"/>
      <c r="N11" s="71"/>
      <c r="O11" s="71"/>
      <c r="P11" s="76"/>
      <c r="Q11" s="83"/>
      <c r="R11" s="83"/>
      <c r="S11" s="73"/>
      <c r="T11" s="73"/>
      <c r="U11" s="73"/>
      <c r="V11" s="77"/>
      <c r="W11" s="71"/>
      <c r="X11" s="71"/>
      <c r="Y11" s="71"/>
      <c r="Z11" s="71"/>
      <c r="AA11" s="76"/>
      <c r="AB11" s="83"/>
      <c r="AC11" s="83"/>
      <c r="AD11" s="73"/>
      <c r="AE11" s="73"/>
      <c r="AF11" s="73"/>
      <c r="AG11" s="77"/>
      <c r="AH11" s="71"/>
      <c r="AI11" s="71"/>
      <c r="AJ11" s="71"/>
      <c r="AK11" s="71"/>
      <c r="AL11" s="76"/>
      <c r="AM11" s="83"/>
      <c r="AN11" s="83"/>
      <c r="AO11" s="73"/>
      <c r="AP11" s="73"/>
      <c r="AQ11" s="73"/>
      <c r="AR11" s="77"/>
      <c r="AS11" s="71"/>
      <c r="AT11" s="71"/>
      <c r="AU11" s="71"/>
      <c r="AV11" s="71"/>
      <c r="AW11" s="76"/>
      <c r="AX11" s="83"/>
      <c r="AY11" s="83"/>
      <c r="AZ11" s="73"/>
      <c r="BA11" s="73"/>
      <c r="BB11" s="73"/>
      <c r="BC11" s="77"/>
      <c r="BD11" s="71"/>
      <c r="BE11" s="71"/>
      <c r="BF11" s="71"/>
      <c r="BG11" s="71"/>
      <c r="BH11" s="76"/>
      <c r="BI11" s="83"/>
      <c r="BJ11" s="83"/>
      <c r="BK11" s="73"/>
      <c r="BL11" s="73"/>
      <c r="BM11" s="73"/>
      <c r="BN11" s="77"/>
      <c r="BO11" s="71"/>
      <c r="BP11" s="71"/>
      <c r="BQ11" s="71"/>
      <c r="BR11" s="71"/>
      <c r="BS11" s="76"/>
      <c r="BT11" s="83"/>
      <c r="BU11" s="83"/>
      <c r="BV11" s="73"/>
      <c r="BW11" s="73"/>
      <c r="BX11" s="73"/>
      <c r="BY11" s="77"/>
      <c r="BZ11" s="71"/>
      <c r="CA11" s="71"/>
      <c r="CB11" s="71"/>
      <c r="CC11" s="71"/>
      <c r="CD11" s="76"/>
      <c r="CE11" s="83"/>
      <c r="CF11" s="83"/>
      <c r="CG11" s="73"/>
      <c r="CH11" s="73"/>
      <c r="CI11" s="73"/>
      <c r="CJ11" s="77"/>
      <c r="CK11" s="71"/>
      <c r="CL11" s="71"/>
      <c r="CM11" s="71"/>
      <c r="CN11" s="71"/>
      <c r="CO11" s="76"/>
      <c r="CP11" s="83"/>
      <c r="CQ11" s="83"/>
      <c r="CR11" s="73"/>
      <c r="CS11" s="73"/>
      <c r="CT11" s="73"/>
    </row>
    <row r="12" customFormat="false" ht="11.25" hidden="false" customHeight="false" outlineLevel="0" collapsed="false">
      <c r="A12" s="75"/>
      <c r="B12" s="87"/>
      <c r="C12" s="51" t="n">
        <v>42</v>
      </c>
      <c r="D12" s="76"/>
      <c r="E12" s="76"/>
      <c r="F12" s="76"/>
      <c r="G12" s="76"/>
      <c r="H12" s="76"/>
      <c r="I12" s="83"/>
      <c r="J12" s="83"/>
      <c r="K12" s="77"/>
      <c r="L12" s="76"/>
      <c r="M12" s="76"/>
      <c r="N12" s="76"/>
      <c r="O12" s="76"/>
      <c r="P12" s="76"/>
      <c r="Q12" s="83"/>
      <c r="R12" s="83"/>
      <c r="S12" s="77"/>
      <c r="T12" s="77"/>
      <c r="U12" s="77"/>
      <c r="V12" s="77"/>
      <c r="W12" s="76"/>
      <c r="X12" s="76"/>
      <c r="Y12" s="76"/>
      <c r="Z12" s="76"/>
      <c r="AA12" s="76"/>
      <c r="AB12" s="83"/>
      <c r="AC12" s="83"/>
      <c r="AD12" s="77"/>
      <c r="AE12" s="77"/>
      <c r="AF12" s="77"/>
      <c r="AG12" s="77"/>
      <c r="AH12" s="76"/>
      <c r="AI12" s="76"/>
      <c r="AJ12" s="76"/>
      <c r="AK12" s="76"/>
      <c r="AL12" s="76"/>
      <c r="AM12" s="83"/>
      <c r="AN12" s="83"/>
      <c r="AO12" s="77"/>
      <c r="AP12" s="77"/>
      <c r="AQ12" s="77"/>
      <c r="AR12" s="77"/>
      <c r="AS12" s="76"/>
      <c r="AT12" s="76"/>
      <c r="AU12" s="76"/>
      <c r="AV12" s="76"/>
      <c r="AW12" s="76"/>
      <c r="AX12" s="83"/>
      <c r="AY12" s="83"/>
      <c r="AZ12" s="77"/>
      <c r="BA12" s="77"/>
      <c r="BB12" s="77"/>
      <c r="BC12" s="77"/>
      <c r="BD12" s="76"/>
      <c r="BE12" s="76"/>
      <c r="BF12" s="76"/>
      <c r="BG12" s="76"/>
      <c r="BH12" s="76"/>
      <c r="BI12" s="83"/>
      <c r="BJ12" s="83"/>
      <c r="BK12" s="77"/>
      <c r="BL12" s="77"/>
      <c r="BM12" s="77"/>
      <c r="BN12" s="77"/>
      <c r="BO12" s="76"/>
      <c r="BP12" s="76"/>
      <c r="BQ12" s="76"/>
      <c r="BR12" s="76"/>
      <c r="BS12" s="76"/>
      <c r="BT12" s="83"/>
      <c r="BU12" s="83"/>
      <c r="BV12" s="77"/>
      <c r="BW12" s="77"/>
      <c r="BX12" s="77"/>
      <c r="BY12" s="77"/>
      <c r="BZ12" s="76"/>
      <c r="CA12" s="76"/>
      <c r="CB12" s="76"/>
      <c r="CC12" s="76"/>
      <c r="CD12" s="76"/>
      <c r="CE12" s="83"/>
      <c r="CF12" s="83"/>
      <c r="CG12" s="77"/>
      <c r="CH12" s="77"/>
      <c r="CI12" s="77"/>
      <c r="CJ12" s="77"/>
      <c r="CK12" s="76"/>
      <c r="CL12" s="76"/>
      <c r="CM12" s="76"/>
      <c r="CN12" s="76"/>
      <c r="CO12" s="76"/>
      <c r="CP12" s="83"/>
      <c r="CQ12" s="83"/>
      <c r="CR12" s="77"/>
      <c r="CS12" s="77"/>
      <c r="CT12" s="77"/>
    </row>
    <row r="13" customFormat="false" ht="11.25" hidden="false" customHeight="false" outlineLevel="0" collapsed="false">
      <c r="A13" s="75"/>
      <c r="B13" s="87"/>
      <c r="C13" s="51" t="n">
        <v>47</v>
      </c>
      <c r="D13" s="76"/>
      <c r="E13" s="76"/>
      <c r="F13" s="76"/>
      <c r="G13" s="76"/>
      <c r="H13" s="76"/>
      <c r="I13" s="83"/>
      <c r="J13" s="83"/>
      <c r="K13" s="77"/>
      <c r="L13" s="76"/>
      <c r="M13" s="76"/>
      <c r="N13" s="76"/>
      <c r="O13" s="76"/>
      <c r="P13" s="76"/>
      <c r="Q13" s="83"/>
      <c r="R13" s="83"/>
      <c r="S13" s="77"/>
      <c r="T13" s="77"/>
      <c r="U13" s="77"/>
      <c r="V13" s="77"/>
      <c r="W13" s="76"/>
      <c r="X13" s="76"/>
      <c r="Y13" s="76"/>
      <c r="Z13" s="76"/>
      <c r="AA13" s="76"/>
      <c r="AB13" s="83"/>
      <c r="AC13" s="83"/>
      <c r="AD13" s="77"/>
      <c r="AE13" s="77"/>
      <c r="AF13" s="77"/>
      <c r="AG13" s="77"/>
      <c r="AH13" s="76"/>
      <c r="AI13" s="76"/>
      <c r="AJ13" s="76"/>
      <c r="AK13" s="76"/>
      <c r="AL13" s="76"/>
      <c r="AM13" s="83"/>
      <c r="AN13" s="83"/>
      <c r="AO13" s="77"/>
      <c r="AP13" s="77"/>
      <c r="AQ13" s="77"/>
      <c r="AR13" s="77"/>
      <c r="AS13" s="76"/>
      <c r="AT13" s="76"/>
      <c r="AU13" s="76"/>
      <c r="AV13" s="76"/>
      <c r="AW13" s="76"/>
      <c r="AX13" s="83"/>
      <c r="AY13" s="83"/>
      <c r="AZ13" s="77"/>
      <c r="BA13" s="77"/>
      <c r="BB13" s="77"/>
      <c r="BC13" s="77"/>
      <c r="BD13" s="76"/>
      <c r="BE13" s="76"/>
      <c r="BF13" s="76"/>
      <c r="BG13" s="76"/>
      <c r="BH13" s="76"/>
      <c r="BI13" s="83"/>
      <c r="BJ13" s="83"/>
      <c r="BK13" s="77"/>
      <c r="BL13" s="77"/>
      <c r="BM13" s="77"/>
      <c r="BN13" s="77"/>
      <c r="BO13" s="76"/>
      <c r="BP13" s="76"/>
      <c r="BQ13" s="76"/>
      <c r="BR13" s="76"/>
      <c r="BS13" s="76"/>
      <c r="BT13" s="83"/>
      <c r="BU13" s="83"/>
      <c r="BV13" s="77"/>
      <c r="BW13" s="77"/>
      <c r="BX13" s="77"/>
      <c r="BY13" s="77"/>
      <c r="BZ13" s="76"/>
      <c r="CA13" s="76"/>
      <c r="CB13" s="76"/>
      <c r="CC13" s="76"/>
      <c r="CD13" s="76"/>
      <c r="CE13" s="83"/>
      <c r="CF13" s="83"/>
      <c r="CG13" s="77"/>
      <c r="CH13" s="77"/>
      <c r="CI13" s="77"/>
      <c r="CJ13" s="77"/>
      <c r="CK13" s="76"/>
      <c r="CL13" s="76"/>
      <c r="CM13" s="76"/>
      <c r="CN13" s="76"/>
      <c r="CO13" s="76"/>
      <c r="CP13" s="83"/>
      <c r="CQ13" s="83"/>
      <c r="CR13" s="77"/>
      <c r="CS13" s="77"/>
      <c r="CT13" s="77"/>
    </row>
    <row r="14" customFormat="false" ht="12" hidden="false" customHeight="false" outlineLevel="0" collapsed="false">
      <c r="A14" s="75"/>
      <c r="B14" s="88"/>
      <c r="C14" s="54" t="n">
        <v>51</v>
      </c>
      <c r="D14" s="80"/>
      <c r="E14" s="80"/>
      <c r="F14" s="80"/>
      <c r="G14" s="80"/>
      <c r="H14" s="80"/>
      <c r="I14" s="80"/>
      <c r="J14" s="80"/>
      <c r="K14" s="79"/>
      <c r="L14" s="80"/>
      <c r="M14" s="80"/>
      <c r="N14" s="80"/>
      <c r="O14" s="80"/>
      <c r="P14" s="80"/>
      <c r="Q14" s="80"/>
      <c r="R14" s="80"/>
      <c r="S14" s="79"/>
      <c r="T14" s="79"/>
      <c r="U14" s="79"/>
      <c r="V14" s="79"/>
      <c r="W14" s="80"/>
      <c r="X14" s="80"/>
      <c r="Y14" s="80"/>
      <c r="Z14" s="80"/>
      <c r="AA14" s="80"/>
      <c r="AB14" s="80"/>
      <c r="AC14" s="80"/>
      <c r="AD14" s="79"/>
      <c r="AE14" s="79"/>
      <c r="AF14" s="79"/>
      <c r="AG14" s="79"/>
      <c r="AH14" s="80"/>
      <c r="AI14" s="80"/>
      <c r="AJ14" s="80"/>
      <c r="AK14" s="80"/>
      <c r="AL14" s="80"/>
      <c r="AM14" s="80"/>
      <c r="AN14" s="80"/>
      <c r="AO14" s="79"/>
      <c r="AP14" s="79"/>
      <c r="AQ14" s="79"/>
      <c r="AR14" s="79"/>
      <c r="AS14" s="80"/>
      <c r="AT14" s="80"/>
      <c r="AU14" s="80"/>
      <c r="AV14" s="80"/>
      <c r="AW14" s="80"/>
      <c r="AX14" s="80"/>
      <c r="AY14" s="80"/>
      <c r="AZ14" s="79"/>
      <c r="BA14" s="79"/>
      <c r="BB14" s="79"/>
      <c r="BC14" s="79"/>
      <c r="BD14" s="80"/>
      <c r="BE14" s="80"/>
      <c r="BF14" s="80"/>
      <c r="BG14" s="80"/>
      <c r="BH14" s="80"/>
      <c r="BI14" s="80"/>
      <c r="BJ14" s="80"/>
      <c r="BK14" s="79"/>
      <c r="BL14" s="79"/>
      <c r="BM14" s="79"/>
      <c r="BN14" s="79"/>
      <c r="BO14" s="80"/>
      <c r="BP14" s="80"/>
      <c r="BQ14" s="80"/>
      <c r="BR14" s="80"/>
      <c r="BS14" s="80"/>
      <c r="BT14" s="80"/>
      <c r="BU14" s="80"/>
      <c r="BV14" s="79"/>
      <c r="BW14" s="79"/>
      <c r="BX14" s="79"/>
      <c r="BY14" s="79"/>
      <c r="BZ14" s="80"/>
      <c r="CA14" s="80"/>
      <c r="CB14" s="80"/>
      <c r="CC14" s="80"/>
      <c r="CD14" s="80"/>
      <c r="CE14" s="80"/>
      <c r="CF14" s="80"/>
      <c r="CG14" s="79"/>
      <c r="CH14" s="79"/>
      <c r="CI14" s="79"/>
      <c r="CJ14" s="79"/>
      <c r="CK14" s="80"/>
      <c r="CL14" s="80"/>
      <c r="CM14" s="80"/>
      <c r="CN14" s="80"/>
      <c r="CO14" s="80"/>
      <c r="CP14" s="80"/>
      <c r="CQ14" s="80"/>
      <c r="CR14" s="79"/>
      <c r="CS14" s="79"/>
      <c r="CT14" s="79"/>
    </row>
    <row r="15" customFormat="false" ht="11.25" hidden="false" customHeight="false" outlineLevel="0" collapsed="false">
      <c r="A15" s="75"/>
      <c r="B15" s="87" t="s">
        <v>43</v>
      </c>
      <c r="C15" s="45" t="n">
        <v>36</v>
      </c>
      <c r="D15" s="76"/>
      <c r="E15" s="76"/>
      <c r="F15" s="76"/>
      <c r="G15" s="76"/>
      <c r="H15" s="76"/>
      <c r="I15" s="83"/>
      <c r="J15" s="83"/>
      <c r="K15" s="77"/>
      <c r="L15" s="71"/>
      <c r="M15" s="71"/>
      <c r="N15" s="71"/>
      <c r="O15" s="71"/>
      <c r="P15" s="76"/>
      <c r="Q15" s="83"/>
      <c r="R15" s="83"/>
      <c r="S15" s="73"/>
      <c r="T15" s="73"/>
      <c r="U15" s="73"/>
      <c r="V15" s="77"/>
      <c r="W15" s="71"/>
      <c r="X15" s="71"/>
      <c r="Y15" s="71"/>
      <c r="Z15" s="71"/>
      <c r="AA15" s="76"/>
      <c r="AB15" s="83"/>
      <c r="AC15" s="83"/>
      <c r="AD15" s="73"/>
      <c r="AE15" s="73"/>
      <c r="AF15" s="73"/>
      <c r="AG15" s="77"/>
      <c r="AH15" s="71"/>
      <c r="AI15" s="71"/>
      <c r="AJ15" s="71"/>
      <c r="AK15" s="71"/>
      <c r="AL15" s="76"/>
      <c r="AM15" s="83"/>
      <c r="AN15" s="83"/>
      <c r="AO15" s="73"/>
      <c r="AP15" s="73"/>
      <c r="AQ15" s="73"/>
      <c r="AR15" s="77"/>
      <c r="AS15" s="71"/>
      <c r="AT15" s="71"/>
      <c r="AU15" s="71"/>
      <c r="AV15" s="71"/>
      <c r="AW15" s="76"/>
      <c r="AX15" s="83"/>
      <c r="AY15" s="83"/>
      <c r="AZ15" s="73"/>
      <c r="BA15" s="73"/>
      <c r="BB15" s="73"/>
      <c r="BC15" s="77"/>
      <c r="BD15" s="71"/>
      <c r="BE15" s="71"/>
      <c r="BF15" s="71"/>
      <c r="BG15" s="71"/>
      <c r="BH15" s="76"/>
      <c r="BI15" s="83"/>
      <c r="BJ15" s="83"/>
      <c r="BK15" s="73"/>
      <c r="BL15" s="73"/>
      <c r="BM15" s="73"/>
      <c r="BN15" s="77"/>
      <c r="BO15" s="71"/>
      <c r="BP15" s="71"/>
      <c r="BQ15" s="71"/>
      <c r="BR15" s="71"/>
      <c r="BS15" s="76"/>
      <c r="BT15" s="83"/>
      <c r="BU15" s="83"/>
      <c r="BV15" s="73"/>
      <c r="BW15" s="73"/>
      <c r="BX15" s="73"/>
      <c r="BY15" s="77"/>
      <c r="BZ15" s="71"/>
      <c r="CA15" s="71"/>
      <c r="CB15" s="71"/>
      <c r="CC15" s="71"/>
      <c r="CD15" s="76"/>
      <c r="CE15" s="83"/>
      <c r="CF15" s="83"/>
      <c r="CG15" s="73"/>
      <c r="CH15" s="73"/>
      <c r="CI15" s="73"/>
      <c r="CJ15" s="77"/>
      <c r="CK15" s="71"/>
      <c r="CL15" s="71"/>
      <c r="CM15" s="71"/>
      <c r="CN15" s="71"/>
      <c r="CO15" s="76"/>
      <c r="CP15" s="83"/>
      <c r="CQ15" s="83"/>
      <c r="CR15" s="73"/>
      <c r="CS15" s="73"/>
      <c r="CT15" s="73"/>
    </row>
    <row r="16" customFormat="false" ht="11.25" hidden="false" customHeight="false" outlineLevel="0" collapsed="false">
      <c r="A16" s="75"/>
      <c r="B16" s="87"/>
      <c r="C16" s="51" t="n">
        <v>42</v>
      </c>
      <c r="D16" s="76"/>
      <c r="E16" s="76"/>
      <c r="F16" s="76"/>
      <c r="G16" s="76"/>
      <c r="H16" s="76"/>
      <c r="I16" s="83"/>
      <c r="J16" s="83"/>
      <c r="K16" s="77"/>
      <c r="L16" s="76"/>
      <c r="M16" s="76"/>
      <c r="N16" s="76"/>
      <c r="O16" s="76"/>
      <c r="P16" s="76"/>
      <c r="Q16" s="83"/>
      <c r="R16" s="83"/>
      <c r="S16" s="77"/>
      <c r="T16" s="77"/>
      <c r="U16" s="77"/>
      <c r="V16" s="77"/>
      <c r="W16" s="76"/>
      <c r="X16" s="76"/>
      <c r="Y16" s="76"/>
      <c r="Z16" s="76"/>
      <c r="AA16" s="76"/>
      <c r="AB16" s="83"/>
      <c r="AC16" s="83"/>
      <c r="AD16" s="77"/>
      <c r="AE16" s="77"/>
      <c r="AF16" s="77"/>
      <c r="AG16" s="77"/>
      <c r="AH16" s="76"/>
      <c r="AI16" s="76"/>
      <c r="AJ16" s="76"/>
      <c r="AK16" s="76"/>
      <c r="AL16" s="76"/>
      <c r="AM16" s="83"/>
      <c r="AN16" s="83"/>
      <c r="AO16" s="77"/>
      <c r="AP16" s="77"/>
      <c r="AQ16" s="77"/>
      <c r="AR16" s="77"/>
      <c r="AS16" s="76"/>
      <c r="AT16" s="76"/>
      <c r="AU16" s="76"/>
      <c r="AV16" s="76"/>
      <c r="AW16" s="76"/>
      <c r="AX16" s="83"/>
      <c r="AY16" s="83"/>
      <c r="AZ16" s="77"/>
      <c r="BA16" s="77"/>
      <c r="BB16" s="77"/>
      <c r="BC16" s="77"/>
      <c r="BD16" s="76"/>
      <c r="BE16" s="76"/>
      <c r="BF16" s="76"/>
      <c r="BG16" s="76"/>
      <c r="BH16" s="76"/>
      <c r="BI16" s="83"/>
      <c r="BJ16" s="83"/>
      <c r="BK16" s="77"/>
      <c r="BL16" s="77"/>
      <c r="BM16" s="77"/>
      <c r="BN16" s="77"/>
      <c r="BO16" s="76"/>
      <c r="BP16" s="76"/>
      <c r="BQ16" s="76"/>
      <c r="BR16" s="76"/>
      <c r="BS16" s="76"/>
      <c r="BT16" s="83"/>
      <c r="BU16" s="83"/>
      <c r="BV16" s="77"/>
      <c r="BW16" s="77"/>
      <c r="BX16" s="77"/>
      <c r="BY16" s="77"/>
      <c r="BZ16" s="76"/>
      <c r="CA16" s="76"/>
      <c r="CB16" s="76"/>
      <c r="CC16" s="76"/>
      <c r="CD16" s="76"/>
      <c r="CE16" s="83"/>
      <c r="CF16" s="83"/>
      <c r="CG16" s="77"/>
      <c r="CH16" s="77"/>
      <c r="CI16" s="77"/>
      <c r="CJ16" s="77"/>
      <c r="CK16" s="76"/>
      <c r="CL16" s="76"/>
      <c r="CM16" s="76"/>
      <c r="CN16" s="76"/>
      <c r="CO16" s="76"/>
      <c r="CP16" s="83"/>
      <c r="CQ16" s="83"/>
      <c r="CR16" s="77"/>
      <c r="CS16" s="77"/>
      <c r="CT16" s="77"/>
    </row>
    <row r="17" customFormat="false" ht="11.25" hidden="false" customHeight="false" outlineLevel="0" collapsed="false">
      <c r="A17" s="75"/>
      <c r="B17" s="87"/>
      <c r="C17" s="51" t="n">
        <v>47</v>
      </c>
      <c r="D17" s="76"/>
      <c r="E17" s="76"/>
      <c r="F17" s="76"/>
      <c r="G17" s="76"/>
      <c r="H17" s="76"/>
      <c r="I17" s="83"/>
      <c r="J17" s="83"/>
      <c r="K17" s="77"/>
      <c r="L17" s="76"/>
      <c r="M17" s="76"/>
      <c r="N17" s="76"/>
      <c r="O17" s="76"/>
      <c r="P17" s="76"/>
      <c r="Q17" s="83"/>
      <c r="R17" s="83"/>
      <c r="S17" s="77"/>
      <c r="T17" s="77"/>
      <c r="U17" s="77"/>
      <c r="V17" s="77"/>
      <c r="W17" s="76"/>
      <c r="X17" s="76"/>
      <c r="Y17" s="76"/>
      <c r="Z17" s="76"/>
      <c r="AA17" s="76"/>
      <c r="AB17" s="83"/>
      <c r="AC17" s="83"/>
      <c r="AD17" s="77"/>
      <c r="AE17" s="77"/>
      <c r="AF17" s="77"/>
      <c r="AG17" s="77"/>
      <c r="AH17" s="76"/>
      <c r="AI17" s="76"/>
      <c r="AJ17" s="76"/>
      <c r="AK17" s="76"/>
      <c r="AL17" s="76"/>
      <c r="AM17" s="83"/>
      <c r="AN17" s="83"/>
      <c r="AO17" s="77"/>
      <c r="AP17" s="77"/>
      <c r="AQ17" s="77"/>
      <c r="AR17" s="77"/>
      <c r="AS17" s="76"/>
      <c r="AT17" s="76"/>
      <c r="AU17" s="76"/>
      <c r="AV17" s="76"/>
      <c r="AW17" s="76"/>
      <c r="AX17" s="83"/>
      <c r="AY17" s="83"/>
      <c r="AZ17" s="77"/>
      <c r="BA17" s="77"/>
      <c r="BB17" s="77"/>
      <c r="BC17" s="77"/>
      <c r="BD17" s="76"/>
      <c r="BE17" s="76"/>
      <c r="BF17" s="76"/>
      <c r="BG17" s="76"/>
      <c r="BH17" s="76"/>
      <c r="BI17" s="83"/>
      <c r="BJ17" s="83"/>
      <c r="BK17" s="77"/>
      <c r="BL17" s="77"/>
      <c r="BM17" s="77"/>
      <c r="BN17" s="77"/>
      <c r="BO17" s="76"/>
      <c r="BP17" s="76"/>
      <c r="BQ17" s="76"/>
      <c r="BR17" s="76"/>
      <c r="BS17" s="76"/>
      <c r="BT17" s="83"/>
      <c r="BU17" s="83"/>
      <c r="BV17" s="77"/>
      <c r="BW17" s="77"/>
      <c r="BX17" s="77"/>
      <c r="BY17" s="77"/>
      <c r="BZ17" s="76"/>
      <c r="CA17" s="76"/>
      <c r="CB17" s="76"/>
      <c r="CC17" s="76"/>
      <c r="CD17" s="76"/>
      <c r="CE17" s="83"/>
      <c r="CF17" s="83"/>
      <c r="CG17" s="77"/>
      <c r="CH17" s="77"/>
      <c r="CI17" s="77"/>
      <c r="CJ17" s="77"/>
      <c r="CK17" s="76"/>
      <c r="CL17" s="76"/>
      <c r="CM17" s="76"/>
      <c r="CN17" s="76"/>
      <c r="CO17" s="76"/>
      <c r="CP17" s="83"/>
      <c r="CQ17" s="83"/>
      <c r="CR17" s="77"/>
      <c r="CS17" s="77"/>
      <c r="CT17" s="77"/>
    </row>
    <row r="18" customFormat="false" ht="12" hidden="false" customHeight="false" outlineLevel="0" collapsed="false">
      <c r="A18" s="79"/>
      <c r="B18" s="88"/>
      <c r="C18" s="54" t="n">
        <v>51</v>
      </c>
      <c r="D18" s="80"/>
      <c r="E18" s="80"/>
      <c r="F18" s="80"/>
      <c r="G18" s="80"/>
      <c r="H18" s="80"/>
      <c r="I18" s="80"/>
      <c r="J18" s="80"/>
      <c r="K18" s="79"/>
      <c r="L18" s="80"/>
      <c r="M18" s="80"/>
      <c r="N18" s="80"/>
      <c r="O18" s="80"/>
      <c r="P18" s="80"/>
      <c r="Q18" s="80"/>
      <c r="R18" s="80"/>
      <c r="S18" s="79"/>
      <c r="T18" s="79"/>
      <c r="U18" s="79"/>
      <c r="V18" s="79"/>
      <c r="W18" s="80"/>
      <c r="X18" s="80"/>
      <c r="Y18" s="80"/>
      <c r="Z18" s="80"/>
      <c r="AA18" s="80"/>
      <c r="AB18" s="80"/>
      <c r="AC18" s="80"/>
      <c r="AD18" s="79"/>
      <c r="AE18" s="79"/>
      <c r="AF18" s="79"/>
      <c r="AG18" s="79"/>
      <c r="AH18" s="80"/>
      <c r="AI18" s="80"/>
      <c r="AJ18" s="80"/>
      <c r="AK18" s="80"/>
      <c r="AL18" s="80"/>
      <c r="AM18" s="80"/>
      <c r="AN18" s="80"/>
      <c r="AO18" s="79"/>
      <c r="AP18" s="79"/>
      <c r="AQ18" s="79"/>
      <c r="AR18" s="79"/>
      <c r="AS18" s="80"/>
      <c r="AT18" s="80"/>
      <c r="AU18" s="80"/>
      <c r="AV18" s="80"/>
      <c r="AW18" s="80"/>
      <c r="AX18" s="80"/>
      <c r="AY18" s="80"/>
      <c r="AZ18" s="79"/>
      <c r="BA18" s="79"/>
      <c r="BB18" s="79"/>
      <c r="BC18" s="79"/>
      <c r="BD18" s="80"/>
      <c r="BE18" s="80"/>
      <c r="BF18" s="80"/>
      <c r="BG18" s="80"/>
      <c r="BH18" s="80"/>
      <c r="BI18" s="80"/>
      <c r="BJ18" s="80"/>
      <c r="BK18" s="79"/>
      <c r="BL18" s="79"/>
      <c r="BM18" s="79"/>
      <c r="BN18" s="79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80"/>
      <c r="CA18" s="80"/>
      <c r="CB18" s="80"/>
      <c r="CC18" s="80"/>
      <c r="CD18" s="80"/>
      <c r="CE18" s="80"/>
      <c r="CF18" s="80"/>
      <c r="CG18" s="79"/>
      <c r="CH18" s="79"/>
      <c r="CI18" s="79"/>
      <c r="CJ18" s="79"/>
      <c r="CK18" s="80"/>
      <c r="CL18" s="80"/>
      <c r="CM18" s="80"/>
      <c r="CN18" s="80"/>
      <c r="CO18" s="80"/>
      <c r="CP18" s="80"/>
      <c r="CQ18" s="80"/>
      <c r="CR18" s="79"/>
      <c r="CS18" s="79"/>
      <c r="CT18" s="79"/>
    </row>
    <row r="19" customFormat="false" ht="11.25" hidden="false" customHeight="false" outlineLevel="0" collapsed="false">
      <c r="A19" s="45" t="s">
        <v>14</v>
      </c>
      <c r="B19" s="45" t="s">
        <v>67</v>
      </c>
      <c r="C19" s="45" t="n">
        <v>36</v>
      </c>
      <c r="D19" s="47" t="n">
        <v>1026.6593</v>
      </c>
      <c r="E19" s="47" t="n">
        <v>35.273</v>
      </c>
      <c r="F19" s="47" t="n">
        <v>39.2944</v>
      </c>
      <c r="G19" s="47" t="n">
        <v>40.9569</v>
      </c>
      <c r="H19" s="47" t="n">
        <v>2316.07</v>
      </c>
      <c r="I19" s="50" t="n">
        <v>4.73</v>
      </c>
      <c r="J19" s="47" t="n">
        <f aca="false">H19/3600</f>
        <v>0.643352777777778</v>
      </c>
      <c r="K19" s="48"/>
      <c r="L19" s="47" t="n">
        <v>1026.8434</v>
      </c>
      <c r="M19" s="47" t="n">
        <v>35.2673</v>
      </c>
      <c r="N19" s="47" t="n">
        <v>39.3001</v>
      </c>
      <c r="O19" s="47" t="n">
        <v>40.9421</v>
      </c>
      <c r="P19" s="47" t="n">
        <v>2304.3</v>
      </c>
      <c r="Q19" s="50" t="n">
        <v>4.47</v>
      </c>
      <c r="R19" s="47" t="n">
        <f aca="false">P19/3600</f>
        <v>0.640083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1.25" hidden="false" customHeight="false" outlineLevel="0" collapsed="false">
      <c r="A20" s="51" t="s">
        <v>45</v>
      </c>
      <c r="B20" s="51" t="s">
        <v>44</v>
      </c>
      <c r="C20" s="51" t="n">
        <v>42</v>
      </c>
      <c r="D20" s="47" t="n">
        <v>422.4627</v>
      </c>
      <c r="E20" s="47" t="n">
        <v>32.2115</v>
      </c>
      <c r="F20" s="47" t="n">
        <v>37.8871</v>
      </c>
      <c r="G20" s="47" t="n">
        <v>39.8835</v>
      </c>
      <c r="H20" s="47" t="n">
        <v>2210.75</v>
      </c>
      <c r="I20" s="50" t="n">
        <v>4.42</v>
      </c>
      <c r="J20" s="47" t="n">
        <f aca="false">H20/3600</f>
        <v>0.614097222222222</v>
      </c>
      <c r="K20" s="48"/>
      <c r="L20" s="47" t="n">
        <v>420.7269</v>
      </c>
      <c r="M20" s="47" t="n">
        <v>32.2006</v>
      </c>
      <c r="N20" s="47" t="n">
        <v>37.9178</v>
      </c>
      <c r="O20" s="47" t="n">
        <v>39.8826</v>
      </c>
      <c r="P20" s="47" t="n">
        <v>2165.92</v>
      </c>
      <c r="Q20" s="50" t="n">
        <v>4.14</v>
      </c>
      <c r="R20" s="47" t="n">
        <f aca="false">P20/3600</f>
        <v>0.601644444444444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1.25" hidden="false" customHeight="false" outlineLevel="0" collapsed="false">
      <c r="A21" s="51"/>
      <c r="B21" s="51"/>
      <c r="C21" s="51" t="n">
        <v>47</v>
      </c>
      <c r="D21" s="47" t="n">
        <v>193.7437</v>
      </c>
      <c r="E21" s="47" t="n">
        <v>29.803</v>
      </c>
      <c r="F21" s="47" t="n">
        <v>36.4123</v>
      </c>
      <c r="G21" s="47" t="n">
        <v>38.7493</v>
      </c>
      <c r="H21" s="47" t="n">
        <v>2109.54</v>
      </c>
      <c r="I21" s="50" t="n">
        <v>4.09</v>
      </c>
      <c r="J21" s="47" t="n">
        <f aca="false">H21/3600</f>
        <v>0.585983333333333</v>
      </c>
      <c r="K21" s="48"/>
      <c r="L21" s="47" t="n">
        <v>192.8464</v>
      </c>
      <c r="M21" s="47" t="n">
        <v>29.8169</v>
      </c>
      <c r="N21" s="47" t="n">
        <v>36.41</v>
      </c>
      <c r="O21" s="47" t="n">
        <v>38.862</v>
      </c>
      <c r="P21" s="47" t="n">
        <v>2077.74</v>
      </c>
      <c r="Q21" s="50" t="n">
        <v>3.95</v>
      </c>
      <c r="R21" s="47" t="n">
        <f aca="false">P21/3600</f>
        <v>0.57715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2" hidden="false" customHeight="false" outlineLevel="0" collapsed="false">
      <c r="A22" s="51"/>
      <c r="B22" s="54"/>
      <c r="C22" s="54" t="n">
        <v>51</v>
      </c>
      <c r="D22" s="55" t="n">
        <v>110.6273</v>
      </c>
      <c r="E22" s="55" t="n">
        <v>28.0992</v>
      </c>
      <c r="F22" s="55" t="n">
        <v>34.7494</v>
      </c>
      <c r="G22" s="55" t="n">
        <v>37.1788</v>
      </c>
      <c r="H22" s="55" t="n">
        <v>2059.12</v>
      </c>
      <c r="I22" s="55" t="n">
        <v>4.22</v>
      </c>
      <c r="J22" s="55" t="n">
        <f aca="false">H22/3600</f>
        <v>0.571977777777778</v>
      </c>
      <c r="K22" s="54"/>
      <c r="L22" s="55" t="n">
        <v>110.7958</v>
      </c>
      <c r="M22" s="55" t="n">
        <v>28.0769</v>
      </c>
      <c r="N22" s="55" t="n">
        <v>34.6969</v>
      </c>
      <c r="O22" s="55" t="n">
        <v>37.2902</v>
      </c>
      <c r="P22" s="55" t="n">
        <v>2084.47</v>
      </c>
      <c r="Q22" s="55" t="n">
        <v>3.99</v>
      </c>
      <c r="R22" s="55" t="n">
        <f aca="false">P22/3600</f>
        <v>0.579019444444444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1.25" hidden="false" customHeight="false" outlineLevel="0" collapsed="false">
      <c r="A23" s="51"/>
      <c r="B23" s="45" t="s">
        <v>68</v>
      </c>
      <c r="C23" s="45" t="n">
        <v>36</v>
      </c>
      <c r="D23" s="56" t="n">
        <v>886.5855</v>
      </c>
      <c r="E23" s="56" t="n">
        <v>32.2694</v>
      </c>
      <c r="F23" s="56" t="n">
        <v>37.2738</v>
      </c>
      <c r="G23" s="56" t="n">
        <v>39.0988</v>
      </c>
      <c r="H23" s="47" t="n">
        <v>2122.22</v>
      </c>
      <c r="I23" s="50" t="n">
        <v>4.22</v>
      </c>
      <c r="J23" s="56" t="n">
        <f aca="false">H23/3600</f>
        <v>0.589505555555556</v>
      </c>
      <c r="K23" s="57"/>
      <c r="L23" s="56" t="n">
        <v>884.2815</v>
      </c>
      <c r="M23" s="56" t="n">
        <v>32.254</v>
      </c>
      <c r="N23" s="56" t="n">
        <v>37.2664</v>
      </c>
      <c r="O23" s="56" t="n">
        <v>39.1093</v>
      </c>
      <c r="P23" s="56" t="n">
        <v>2101.55</v>
      </c>
      <c r="Q23" s="50" t="n">
        <v>4.32</v>
      </c>
      <c r="R23" s="56" t="n">
        <f aca="false">P23/3600</f>
        <v>0.583763888888889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/>
      <c r="X23" s="56"/>
      <c r="Y23" s="56"/>
      <c r="Z23" s="56"/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57"/>
      <c r="AH23" s="56"/>
      <c r="AI23" s="56"/>
      <c r="AJ23" s="56"/>
      <c r="AK23" s="56"/>
      <c r="AL23" s="56"/>
      <c r="AM23" s="50"/>
      <c r="AN23" s="56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57"/>
      <c r="AS23" s="56"/>
      <c r="AT23" s="56"/>
      <c r="AU23" s="56"/>
      <c r="AV23" s="56"/>
      <c r="AW23" s="56"/>
      <c r="AX23" s="50"/>
      <c r="AY23" s="56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57"/>
      <c r="BD23" s="56"/>
      <c r="BE23" s="56"/>
      <c r="BF23" s="56"/>
      <c r="BG23" s="56"/>
      <c r="BH23" s="56"/>
      <c r="BI23" s="50"/>
      <c r="BJ23" s="56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57"/>
      <c r="BO23" s="56"/>
      <c r="BP23" s="56"/>
      <c r="BQ23" s="56"/>
      <c r="BR23" s="56"/>
      <c r="BS23" s="56"/>
      <c r="BT23" s="50"/>
      <c r="BU23" s="56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57"/>
      <c r="BZ23" s="56"/>
      <c r="CA23" s="56"/>
      <c r="CB23" s="56"/>
      <c r="CC23" s="56"/>
      <c r="CD23" s="56"/>
      <c r="CE23" s="50"/>
      <c r="CF23" s="56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57"/>
      <c r="CK23" s="56"/>
      <c r="CL23" s="56"/>
      <c r="CM23" s="56"/>
      <c r="CN23" s="56"/>
      <c r="CO23" s="56"/>
      <c r="CP23" s="50"/>
      <c r="CQ23" s="56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42</v>
      </c>
      <c r="D24" s="47" t="n">
        <v>306.4477</v>
      </c>
      <c r="E24" s="47" t="n">
        <v>29.5012</v>
      </c>
      <c r="F24" s="47" t="n">
        <v>35.8213</v>
      </c>
      <c r="G24" s="47" t="n">
        <v>38.2729</v>
      </c>
      <c r="H24" s="47" t="n">
        <v>2044.04</v>
      </c>
      <c r="I24" s="50" t="n">
        <v>4.05</v>
      </c>
      <c r="J24" s="47" t="n">
        <f aca="false">H24/3600</f>
        <v>0.567788888888889</v>
      </c>
      <c r="K24" s="48"/>
      <c r="L24" s="47" t="n">
        <v>306.3144</v>
      </c>
      <c r="M24" s="47" t="n">
        <v>29.5146</v>
      </c>
      <c r="N24" s="47" t="n">
        <v>35.8915</v>
      </c>
      <c r="O24" s="47" t="n">
        <v>38.3086</v>
      </c>
      <c r="P24" s="47" t="n">
        <v>2030.31</v>
      </c>
      <c r="Q24" s="50" t="n">
        <v>3.9</v>
      </c>
      <c r="R24" s="47" t="n">
        <f aca="false">P24/3600</f>
        <v>0.563975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1.25" hidden="false" customHeight="false" outlineLevel="0" collapsed="false">
      <c r="A25" s="51"/>
      <c r="B25" s="51"/>
      <c r="C25" s="51" t="n">
        <v>47</v>
      </c>
      <c r="D25" s="47" t="n">
        <v>131.1713</v>
      </c>
      <c r="E25" s="47" t="n">
        <v>27.5694</v>
      </c>
      <c r="F25" s="47" t="n">
        <v>34.6052</v>
      </c>
      <c r="G25" s="47" t="n">
        <v>37.304</v>
      </c>
      <c r="H25" s="47" t="n">
        <v>1972.59</v>
      </c>
      <c r="I25" s="50" t="n">
        <v>3.9</v>
      </c>
      <c r="J25" s="47" t="n">
        <f aca="false">H25/3600</f>
        <v>0.547941666666667</v>
      </c>
      <c r="K25" s="48"/>
      <c r="L25" s="47" t="n">
        <v>130.7598</v>
      </c>
      <c r="M25" s="47" t="n">
        <v>27.5565</v>
      </c>
      <c r="N25" s="47" t="n">
        <v>34.5931</v>
      </c>
      <c r="O25" s="47" t="n">
        <v>37.3304</v>
      </c>
      <c r="P25" s="47" t="n">
        <v>1985.97</v>
      </c>
      <c r="Q25" s="50" t="n">
        <v>3.98</v>
      </c>
      <c r="R25" s="47" t="n">
        <f aca="false">P25/3600</f>
        <v>0.551658333333333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2" hidden="false" customHeight="false" outlineLevel="0" collapsed="false">
      <c r="A26" s="51"/>
      <c r="B26" s="54"/>
      <c r="C26" s="54" t="n">
        <v>51</v>
      </c>
      <c r="D26" s="55" t="n">
        <v>75.7851</v>
      </c>
      <c r="E26" s="55" t="n">
        <v>26.2819</v>
      </c>
      <c r="F26" s="55" t="n">
        <v>33.4101</v>
      </c>
      <c r="G26" s="55" t="n">
        <v>36.5733</v>
      </c>
      <c r="H26" s="55" t="n">
        <v>1954.18</v>
      </c>
      <c r="I26" s="55" t="n">
        <v>3.91</v>
      </c>
      <c r="J26" s="55" t="n">
        <f aca="false">H26/3600</f>
        <v>0.542827777777778</v>
      </c>
      <c r="K26" s="54"/>
      <c r="L26" s="55" t="n">
        <v>75.503</v>
      </c>
      <c r="M26" s="55" t="n">
        <v>26.2792</v>
      </c>
      <c r="N26" s="55" t="n">
        <v>33.3381</v>
      </c>
      <c r="O26" s="55" t="n">
        <v>36.2625</v>
      </c>
      <c r="P26" s="55" t="n">
        <v>1981.96</v>
      </c>
      <c r="Q26" s="55" t="n">
        <v>3.85</v>
      </c>
      <c r="R26" s="55" t="n">
        <f aca="false">P26/3600</f>
        <v>0.55054444444444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1.25" hidden="false" customHeight="false" outlineLevel="0" collapsed="false">
      <c r="A27" s="51"/>
      <c r="B27" s="45" t="s">
        <v>69</v>
      </c>
      <c r="C27" s="45" t="n">
        <v>36</v>
      </c>
      <c r="D27" s="56" t="n">
        <v>1851.4021</v>
      </c>
      <c r="E27" s="56" t="n">
        <v>32.5071</v>
      </c>
      <c r="F27" s="56" t="n">
        <v>36.9402</v>
      </c>
      <c r="G27" s="56" t="n">
        <v>38.1364</v>
      </c>
      <c r="H27" s="56" t="n">
        <v>4098.62</v>
      </c>
      <c r="I27" s="50" t="n">
        <v>8.13</v>
      </c>
      <c r="J27" s="56" t="n">
        <f aca="false">H27/3600</f>
        <v>1.13850555555556</v>
      </c>
      <c r="K27" s="57"/>
      <c r="L27" s="56" t="n">
        <v>1854.499</v>
      </c>
      <c r="M27" s="56" t="n">
        <v>32.5135</v>
      </c>
      <c r="N27" s="56" t="n">
        <v>36.9282</v>
      </c>
      <c r="O27" s="56" t="n">
        <v>38.0881</v>
      </c>
      <c r="P27" s="56" t="n">
        <v>4080.55</v>
      </c>
      <c r="Q27" s="50" t="n">
        <v>8.42</v>
      </c>
      <c r="R27" s="56" t="n">
        <f aca="false">P27/3600</f>
        <v>1.133486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/>
      <c r="X27" s="56"/>
      <c r="Y27" s="56"/>
      <c r="Z27" s="56"/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57"/>
      <c r="AH27" s="56"/>
      <c r="AI27" s="56"/>
      <c r="AJ27" s="56"/>
      <c r="AK27" s="56"/>
      <c r="AL27" s="56"/>
      <c r="AM27" s="50"/>
      <c r="AN27" s="56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57"/>
      <c r="AS27" s="56"/>
      <c r="AT27" s="56"/>
      <c r="AU27" s="56"/>
      <c r="AV27" s="56"/>
      <c r="AW27" s="56"/>
      <c r="AX27" s="50"/>
      <c r="AY27" s="56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57"/>
      <c r="BD27" s="56"/>
      <c r="BE27" s="56"/>
      <c r="BF27" s="56"/>
      <c r="BG27" s="56"/>
      <c r="BH27" s="56"/>
      <c r="BI27" s="50"/>
      <c r="BJ27" s="56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57"/>
      <c r="BO27" s="56"/>
      <c r="BP27" s="56"/>
      <c r="BQ27" s="56"/>
      <c r="BR27" s="56"/>
      <c r="BS27" s="56"/>
      <c r="BT27" s="50"/>
      <c r="BU27" s="56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57"/>
      <c r="BZ27" s="56"/>
      <c r="CA27" s="56"/>
      <c r="CB27" s="56"/>
      <c r="CC27" s="56"/>
      <c r="CD27" s="56"/>
      <c r="CE27" s="50"/>
      <c r="CF27" s="56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57"/>
      <c r="CK27" s="56"/>
      <c r="CL27" s="56"/>
      <c r="CM27" s="56"/>
      <c r="CN27" s="56"/>
      <c r="CO27" s="56"/>
      <c r="CP27" s="50"/>
      <c r="CQ27" s="56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1.25" hidden="false" customHeight="false" outlineLevel="0" collapsed="false">
      <c r="A28" s="51"/>
      <c r="B28" s="51" t="s">
        <v>47</v>
      </c>
      <c r="C28" s="51" t="n">
        <v>42</v>
      </c>
      <c r="D28" s="47" t="n">
        <v>770.9361</v>
      </c>
      <c r="E28" s="47" t="n">
        <v>29.632</v>
      </c>
      <c r="F28" s="47" t="n">
        <v>35.3432</v>
      </c>
      <c r="G28" s="47" t="n">
        <v>35.7336</v>
      </c>
      <c r="H28" s="47" t="n">
        <v>3945.25</v>
      </c>
      <c r="I28" s="50" t="n">
        <v>7.27</v>
      </c>
      <c r="J28" s="47" t="n">
        <f aca="false">H28/3600</f>
        <v>1.09590277777778</v>
      </c>
      <c r="K28" s="48"/>
      <c r="L28" s="47" t="n">
        <v>770.6887</v>
      </c>
      <c r="M28" s="47" t="n">
        <v>29.6248</v>
      </c>
      <c r="N28" s="47" t="n">
        <v>35.3112</v>
      </c>
      <c r="O28" s="47" t="n">
        <v>35.742</v>
      </c>
      <c r="P28" s="47" t="n">
        <v>3915.76</v>
      </c>
      <c r="Q28" s="50" t="n">
        <v>7</v>
      </c>
      <c r="R28" s="47" t="n">
        <f aca="false">P28/3600</f>
        <v>1.08771111111111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1.25" hidden="false" customHeight="false" outlineLevel="0" collapsed="false">
      <c r="A29" s="51"/>
      <c r="B29" s="51"/>
      <c r="C29" s="51" t="n">
        <v>47</v>
      </c>
      <c r="D29" s="47" t="n">
        <v>369.3526</v>
      </c>
      <c r="E29" s="47" t="n">
        <v>27.235</v>
      </c>
      <c r="F29" s="47" t="n">
        <v>33.7906</v>
      </c>
      <c r="G29" s="47" t="n">
        <v>33.3207</v>
      </c>
      <c r="H29" s="47" t="n">
        <v>3829.07</v>
      </c>
      <c r="I29" s="50" t="n">
        <v>6.85</v>
      </c>
      <c r="J29" s="47" t="n">
        <f aca="false">H29/3600</f>
        <v>1.06363055555556</v>
      </c>
      <c r="K29" s="48"/>
      <c r="L29" s="47" t="n">
        <v>371.0309</v>
      </c>
      <c r="M29" s="47" t="n">
        <v>27.2441</v>
      </c>
      <c r="N29" s="47" t="n">
        <v>33.6927</v>
      </c>
      <c r="O29" s="47" t="n">
        <v>33.4004</v>
      </c>
      <c r="P29" s="47" t="n">
        <v>3782.11</v>
      </c>
      <c r="Q29" s="50" t="n">
        <v>6.62</v>
      </c>
      <c r="R29" s="47" t="n">
        <f aca="false">P29/3600</f>
        <v>1.05058611111111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2" hidden="false" customHeight="false" outlineLevel="0" collapsed="false">
      <c r="A30" s="51"/>
      <c r="B30" s="54"/>
      <c r="C30" s="54" t="n">
        <v>51</v>
      </c>
      <c r="D30" s="55" t="n">
        <v>213.6866</v>
      </c>
      <c r="E30" s="55" t="n">
        <v>25.5311</v>
      </c>
      <c r="F30" s="55" t="n">
        <v>31.8523</v>
      </c>
      <c r="G30" s="55" t="n">
        <v>30.8244</v>
      </c>
      <c r="H30" s="55" t="n">
        <v>3701.22</v>
      </c>
      <c r="I30" s="55" t="n">
        <v>7</v>
      </c>
      <c r="J30" s="55" t="n">
        <f aca="false">H30/3600</f>
        <v>1.02811666666667</v>
      </c>
      <c r="K30" s="54"/>
      <c r="L30" s="55" t="n">
        <v>213.9918</v>
      </c>
      <c r="M30" s="55" t="n">
        <v>25.5387</v>
      </c>
      <c r="N30" s="55" t="n">
        <v>31.9405</v>
      </c>
      <c r="O30" s="55" t="n">
        <v>30.7235</v>
      </c>
      <c r="P30" s="55" t="n">
        <v>3733.6</v>
      </c>
      <c r="Q30" s="55" t="n">
        <v>6.26</v>
      </c>
      <c r="R30" s="55" t="n">
        <f aca="false">P30/3600</f>
        <v>1.03711111111111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1.25" hidden="false" customHeight="false" outlineLevel="0" collapsed="false">
      <c r="A31" s="51"/>
      <c r="B31" s="45" t="s">
        <v>70</v>
      </c>
      <c r="C31" s="45" t="n">
        <v>36</v>
      </c>
      <c r="D31" s="56" t="n">
        <v>2062.5567</v>
      </c>
      <c r="E31" s="56" t="n">
        <v>34.0908</v>
      </c>
      <c r="F31" s="56" t="n">
        <v>39.7245</v>
      </c>
      <c r="G31" s="56" t="n">
        <v>38.8253</v>
      </c>
      <c r="H31" s="56" t="n">
        <v>4692.61</v>
      </c>
      <c r="I31" s="50" t="n">
        <v>8.94</v>
      </c>
      <c r="J31" s="56" t="n">
        <f aca="false">H31/3600</f>
        <v>1.30350277777778</v>
      </c>
      <c r="K31" s="57"/>
      <c r="L31" s="56" t="n">
        <v>2059.5505</v>
      </c>
      <c r="M31" s="56" t="n">
        <v>34.0847</v>
      </c>
      <c r="N31" s="56" t="n">
        <v>39.7101</v>
      </c>
      <c r="O31" s="56" t="n">
        <v>38.8175</v>
      </c>
      <c r="P31" s="56" t="n">
        <v>4639.37</v>
      </c>
      <c r="Q31" s="50" t="n">
        <v>9.23</v>
      </c>
      <c r="R31" s="56" t="n">
        <f aca="false">P31/3600</f>
        <v>1.288713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/>
      <c r="X31" s="56"/>
      <c r="Y31" s="56"/>
      <c r="Z31" s="56"/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57"/>
      <c r="AH31" s="56"/>
      <c r="AI31" s="56"/>
      <c r="AJ31" s="56"/>
      <c r="AK31" s="56"/>
      <c r="AL31" s="56"/>
      <c r="AM31" s="50"/>
      <c r="AN31" s="56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57"/>
      <c r="AS31" s="56"/>
      <c r="AT31" s="56"/>
      <c r="AU31" s="56"/>
      <c r="AV31" s="56"/>
      <c r="AW31" s="56"/>
      <c r="AX31" s="50"/>
      <c r="AY31" s="56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57"/>
      <c r="BD31" s="56"/>
      <c r="BE31" s="56"/>
      <c r="BF31" s="56"/>
      <c r="BG31" s="56"/>
      <c r="BH31" s="56"/>
      <c r="BI31" s="50"/>
      <c r="BJ31" s="56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57"/>
      <c r="BO31" s="56"/>
      <c r="BP31" s="56"/>
      <c r="BQ31" s="56"/>
      <c r="BR31" s="56"/>
      <c r="BS31" s="56"/>
      <c r="BT31" s="50"/>
      <c r="BU31" s="56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57"/>
      <c r="BZ31" s="56"/>
      <c r="CA31" s="56"/>
      <c r="CB31" s="56"/>
      <c r="CC31" s="56"/>
      <c r="CD31" s="56"/>
      <c r="CE31" s="50"/>
      <c r="CF31" s="56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57"/>
      <c r="CK31" s="56"/>
      <c r="CL31" s="56"/>
      <c r="CM31" s="56"/>
      <c r="CN31" s="56"/>
      <c r="CO31" s="56"/>
      <c r="CP31" s="50"/>
      <c r="CQ31" s="56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1.25" hidden="false" customHeight="false" outlineLevel="0" collapsed="false">
      <c r="A32" s="51"/>
      <c r="B32" s="51" t="s">
        <v>48</v>
      </c>
      <c r="C32" s="51" t="n">
        <v>42</v>
      </c>
      <c r="D32" s="47" t="n">
        <v>909.8351</v>
      </c>
      <c r="E32" s="47" t="n">
        <v>31.4217</v>
      </c>
      <c r="F32" s="47" t="n">
        <v>37.6952</v>
      </c>
      <c r="G32" s="47" t="n">
        <v>36.0259</v>
      </c>
      <c r="H32" s="47" t="n">
        <v>4447.19</v>
      </c>
      <c r="I32" s="50" t="n">
        <v>8.95</v>
      </c>
      <c r="J32" s="47" t="n">
        <f aca="false">H32/3600</f>
        <v>1.23533055555556</v>
      </c>
      <c r="K32" s="48"/>
      <c r="L32" s="47" t="n">
        <v>909.2948</v>
      </c>
      <c r="M32" s="47" t="n">
        <v>31.4096</v>
      </c>
      <c r="N32" s="47" t="n">
        <v>37.6342</v>
      </c>
      <c r="O32" s="47" t="n">
        <v>36.0239</v>
      </c>
      <c r="P32" s="47" t="n">
        <v>4403.39</v>
      </c>
      <c r="Q32" s="50" t="n">
        <v>8.06</v>
      </c>
      <c r="R32" s="47" t="n">
        <f aca="false">P32/3600</f>
        <v>1.22316388888889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1.25" hidden="false" customHeight="false" outlineLevel="0" collapsed="false">
      <c r="A33" s="51"/>
      <c r="B33" s="51"/>
      <c r="C33" s="51" t="n">
        <v>47</v>
      </c>
      <c r="D33" s="47" t="n">
        <v>468.2392</v>
      </c>
      <c r="E33" s="47" t="n">
        <v>29.092</v>
      </c>
      <c r="F33" s="47" t="n">
        <v>35.4874</v>
      </c>
      <c r="G33" s="47" t="n">
        <v>33.4269</v>
      </c>
      <c r="H33" s="47" t="n">
        <v>4285.86</v>
      </c>
      <c r="I33" s="50" t="n">
        <v>8.04</v>
      </c>
      <c r="J33" s="47" t="n">
        <f aca="false">H33/3600</f>
        <v>1.19051666666667</v>
      </c>
      <c r="K33" s="48"/>
      <c r="L33" s="47" t="n">
        <v>468.932</v>
      </c>
      <c r="M33" s="47" t="n">
        <v>29.0885</v>
      </c>
      <c r="N33" s="47" t="n">
        <v>35.5014</v>
      </c>
      <c r="O33" s="47" t="n">
        <v>33.5255</v>
      </c>
      <c r="P33" s="47" t="n">
        <v>4271.52</v>
      </c>
      <c r="Q33" s="50" t="n">
        <v>7.92</v>
      </c>
      <c r="R33" s="47" t="n">
        <f aca="false">P33/3600</f>
        <v>1.18653333333333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2" hidden="false" customHeight="false" outlineLevel="0" collapsed="false">
      <c r="A34" s="51"/>
      <c r="B34" s="54"/>
      <c r="C34" s="54" t="n">
        <v>51</v>
      </c>
      <c r="D34" s="55" t="n">
        <v>288.6845</v>
      </c>
      <c r="E34" s="55" t="n">
        <v>27.2522</v>
      </c>
      <c r="F34" s="55" t="n">
        <v>32.7694</v>
      </c>
      <c r="G34" s="55" t="n">
        <v>30.9595</v>
      </c>
      <c r="H34" s="55" t="n">
        <v>4195.16</v>
      </c>
      <c r="I34" s="55" t="n">
        <v>7.85</v>
      </c>
      <c r="J34" s="55" t="n">
        <f aca="false">H34/3600</f>
        <v>1.16532222222222</v>
      </c>
      <c r="K34" s="54"/>
      <c r="L34" s="55" t="n">
        <v>289.7155</v>
      </c>
      <c r="M34" s="55" t="n">
        <v>27.2604</v>
      </c>
      <c r="N34" s="55" t="n">
        <v>32.842</v>
      </c>
      <c r="O34" s="55" t="n">
        <v>31.1314</v>
      </c>
      <c r="P34" s="55" t="n">
        <v>4182.14</v>
      </c>
      <c r="Q34" s="55" t="n">
        <v>7.67</v>
      </c>
      <c r="R34" s="55" t="n">
        <f aca="false">P34/3600</f>
        <v>1.161705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1.25" hidden="false" customHeight="false" outlineLevel="0" collapsed="false">
      <c r="A35" s="51"/>
      <c r="B35" s="45" t="s">
        <v>71</v>
      </c>
      <c r="C35" s="45" t="n">
        <v>36</v>
      </c>
      <c r="D35" s="56" t="n">
        <v>1323.5126</v>
      </c>
      <c r="E35" s="56" t="n">
        <v>31.6851</v>
      </c>
      <c r="F35" s="56" t="n">
        <v>38.0354</v>
      </c>
      <c r="G35" s="56" t="n">
        <v>40.4825</v>
      </c>
      <c r="H35" s="56" t="n">
        <v>5706.55</v>
      </c>
      <c r="I35" s="50" t="n">
        <v>10.6</v>
      </c>
      <c r="J35" s="56" t="n">
        <f aca="false">H35/3600</f>
        <v>1.58515277777778</v>
      </c>
      <c r="K35" s="57"/>
      <c r="L35" s="56" t="n">
        <v>1322.5451</v>
      </c>
      <c r="M35" s="56" t="n">
        <v>31.6937</v>
      </c>
      <c r="N35" s="56" t="n">
        <v>38.0616</v>
      </c>
      <c r="O35" s="56" t="n">
        <v>40.5321</v>
      </c>
      <c r="P35" s="56" t="n">
        <v>5639.6</v>
      </c>
      <c r="Q35" s="50" t="n">
        <v>10.65</v>
      </c>
      <c r="R35" s="56" t="n">
        <f aca="false">P35/3600</f>
        <v>1.56655555555556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/>
      <c r="X35" s="56"/>
      <c r="Y35" s="56"/>
      <c r="Z35" s="56"/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57"/>
      <c r="AH35" s="56"/>
      <c r="AI35" s="56"/>
      <c r="AJ35" s="56"/>
      <c r="AK35" s="56"/>
      <c r="AL35" s="56"/>
      <c r="AM35" s="50"/>
      <c r="AN35" s="56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57"/>
      <c r="AS35" s="56"/>
      <c r="AT35" s="56"/>
      <c r="AU35" s="56"/>
      <c r="AV35" s="56"/>
      <c r="AW35" s="56"/>
      <c r="AX35" s="50"/>
      <c r="AY35" s="56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57"/>
      <c r="BD35" s="56"/>
      <c r="BE35" s="56"/>
      <c r="BF35" s="56"/>
      <c r="BG35" s="56"/>
      <c r="BH35" s="56"/>
      <c r="BI35" s="50"/>
      <c r="BJ35" s="56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57"/>
      <c r="BO35" s="56"/>
      <c r="BP35" s="56"/>
      <c r="BQ35" s="56"/>
      <c r="BR35" s="56"/>
      <c r="BS35" s="56"/>
      <c r="BT35" s="50"/>
      <c r="BU35" s="56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57"/>
      <c r="BZ35" s="56"/>
      <c r="CA35" s="56"/>
      <c r="CB35" s="56"/>
      <c r="CC35" s="56"/>
      <c r="CD35" s="56"/>
      <c r="CE35" s="50"/>
      <c r="CF35" s="56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57"/>
      <c r="CK35" s="56"/>
      <c r="CL35" s="56"/>
      <c r="CM35" s="56"/>
      <c r="CN35" s="56"/>
      <c r="CO35" s="56"/>
      <c r="CP35" s="50"/>
      <c r="CQ35" s="56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42</v>
      </c>
      <c r="D36" s="47" t="n">
        <v>457.7823</v>
      </c>
      <c r="E36" s="47" t="n">
        <v>28.8606</v>
      </c>
      <c r="F36" s="47" t="n">
        <v>36.6379</v>
      </c>
      <c r="G36" s="47" t="n">
        <v>38.7899</v>
      </c>
      <c r="H36" s="47" t="n">
        <v>5417.69</v>
      </c>
      <c r="I36" s="50" t="n">
        <v>10.05</v>
      </c>
      <c r="J36" s="47" t="n">
        <f aca="false">H36/3600</f>
        <v>1.50491388888889</v>
      </c>
      <c r="K36" s="48"/>
      <c r="L36" s="47" t="n">
        <v>456.7963</v>
      </c>
      <c r="M36" s="47" t="n">
        <v>28.87</v>
      </c>
      <c r="N36" s="47" t="n">
        <v>36.6198</v>
      </c>
      <c r="O36" s="47" t="n">
        <v>38.7686</v>
      </c>
      <c r="P36" s="47" t="n">
        <v>5384.08</v>
      </c>
      <c r="Q36" s="50" t="n">
        <v>9.89</v>
      </c>
      <c r="R36" s="47" t="n">
        <f aca="false">P36/3600</f>
        <v>1.49557777777778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1.25" hidden="false" customHeight="false" outlineLevel="0" collapsed="false">
      <c r="A37" s="51"/>
      <c r="B37" s="51"/>
      <c r="C37" s="51" t="n">
        <v>47</v>
      </c>
      <c r="D37" s="47" t="n">
        <v>224.3237</v>
      </c>
      <c r="E37" s="47" t="n">
        <v>26.32</v>
      </c>
      <c r="F37" s="47" t="n">
        <v>35.4694</v>
      </c>
      <c r="G37" s="47" t="n">
        <v>37.2891</v>
      </c>
      <c r="H37" s="47" t="n">
        <v>5284.83</v>
      </c>
      <c r="I37" s="50" t="n">
        <v>10.36</v>
      </c>
      <c r="J37" s="47" t="n">
        <f aca="false">H37/3600</f>
        <v>1.46800833333333</v>
      </c>
      <c r="K37" s="48"/>
      <c r="L37" s="47" t="n">
        <v>222.72</v>
      </c>
      <c r="M37" s="47" t="n">
        <v>26.2912</v>
      </c>
      <c r="N37" s="47" t="n">
        <v>35.3494</v>
      </c>
      <c r="O37" s="47" t="n">
        <v>37.3075</v>
      </c>
      <c r="P37" s="47" t="n">
        <v>5252.11</v>
      </c>
      <c r="Q37" s="50" t="n">
        <v>9.75</v>
      </c>
      <c r="R37" s="47" t="n">
        <f aca="false">P37/3600</f>
        <v>1.45891944444444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2" hidden="false" customHeight="false" outlineLevel="0" collapsed="false">
      <c r="A38" s="54"/>
      <c r="B38" s="54"/>
      <c r="C38" s="54" t="n">
        <v>51</v>
      </c>
      <c r="D38" s="55" t="n">
        <v>151.933</v>
      </c>
      <c r="E38" s="55" t="n">
        <v>24.4102</v>
      </c>
      <c r="F38" s="55" t="n">
        <v>34.3669</v>
      </c>
      <c r="G38" s="55" t="n">
        <v>36.1126</v>
      </c>
      <c r="H38" s="55" t="n">
        <v>5197.22</v>
      </c>
      <c r="I38" s="55" t="n">
        <v>9.84</v>
      </c>
      <c r="J38" s="55" t="n">
        <f aca="false">H38/3600</f>
        <v>1.44367222222222</v>
      </c>
      <c r="K38" s="54"/>
      <c r="L38" s="55" t="n">
        <v>153.3879</v>
      </c>
      <c r="M38" s="55" t="n">
        <v>24.3779</v>
      </c>
      <c r="N38" s="55" t="n">
        <v>34.227</v>
      </c>
      <c r="O38" s="55" t="n">
        <v>36.2821</v>
      </c>
      <c r="P38" s="55" t="n">
        <v>5153.61</v>
      </c>
      <c r="Q38" s="55" t="n">
        <v>9.61</v>
      </c>
      <c r="R38" s="55" t="n">
        <f aca="false">P38/3600</f>
        <v>1.43155833333333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1.25" hidden="false" customHeight="false" outlineLevel="0" collapsed="false">
      <c r="A39" s="45" t="s">
        <v>15</v>
      </c>
      <c r="B39" s="45" t="s">
        <v>72</v>
      </c>
      <c r="C39" s="45" t="n">
        <v>36</v>
      </c>
      <c r="D39" s="56" t="n">
        <v>493.3897</v>
      </c>
      <c r="E39" s="56" t="n">
        <v>32.1552</v>
      </c>
      <c r="F39" s="56" t="n">
        <v>36.455</v>
      </c>
      <c r="G39" s="56" t="n">
        <v>35.85</v>
      </c>
      <c r="H39" s="56" t="n">
        <v>847.4</v>
      </c>
      <c r="I39" s="50" t="n">
        <v>1.55</v>
      </c>
      <c r="J39" s="56" t="n">
        <f aca="false">H39/3600</f>
        <v>0.235388888888889</v>
      </c>
      <c r="K39" s="57"/>
      <c r="L39" s="56" t="n">
        <v>492.5897</v>
      </c>
      <c r="M39" s="56" t="n">
        <v>32.1697</v>
      </c>
      <c r="N39" s="56" t="n">
        <v>36.5236</v>
      </c>
      <c r="O39" s="56" t="n">
        <v>35.9695</v>
      </c>
      <c r="P39" s="56" t="n">
        <v>839.22</v>
      </c>
      <c r="Q39" s="50" t="n">
        <v>1.48</v>
      </c>
      <c r="R39" s="56" t="n">
        <f aca="false">P39/3600</f>
        <v>0.233116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/>
      <c r="X39" s="56"/>
      <c r="Y39" s="56"/>
      <c r="Z39" s="56"/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57"/>
      <c r="AH39" s="56"/>
      <c r="AI39" s="56"/>
      <c r="AJ39" s="56"/>
      <c r="AK39" s="56"/>
      <c r="AL39" s="56"/>
      <c r="AM39" s="50"/>
      <c r="AN39" s="56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57"/>
      <c r="AS39" s="56"/>
      <c r="AT39" s="56"/>
      <c r="AU39" s="56"/>
      <c r="AV39" s="56"/>
      <c r="AW39" s="56"/>
      <c r="AX39" s="50"/>
      <c r="AY39" s="56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57"/>
      <c r="BD39" s="56"/>
      <c r="BE39" s="56"/>
      <c r="BF39" s="56"/>
      <c r="BG39" s="56"/>
      <c r="BH39" s="56"/>
      <c r="BI39" s="50"/>
      <c r="BJ39" s="56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57"/>
      <c r="BO39" s="56"/>
      <c r="BP39" s="56"/>
      <c r="BQ39" s="56"/>
      <c r="BR39" s="56"/>
      <c r="BS39" s="56"/>
      <c r="BT39" s="50"/>
      <c r="BU39" s="56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57"/>
      <c r="BZ39" s="56"/>
      <c r="CA39" s="56"/>
      <c r="CB39" s="56"/>
      <c r="CC39" s="56"/>
      <c r="CD39" s="56"/>
      <c r="CE39" s="50"/>
      <c r="CF39" s="56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57"/>
      <c r="CK39" s="56"/>
      <c r="CL39" s="56"/>
      <c r="CM39" s="56"/>
      <c r="CN39" s="56"/>
      <c r="CO39" s="56"/>
      <c r="CP39" s="50"/>
      <c r="CQ39" s="56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1.25" hidden="false" customHeight="false" outlineLevel="0" collapsed="false">
      <c r="A40" s="51" t="s">
        <v>51</v>
      </c>
      <c r="B40" s="51" t="s">
        <v>50</v>
      </c>
      <c r="C40" s="51" t="n">
        <v>42</v>
      </c>
      <c r="D40" s="47" t="n">
        <v>211.1423</v>
      </c>
      <c r="E40" s="47" t="n">
        <v>29.2984</v>
      </c>
      <c r="F40" s="47" t="n">
        <v>33.9359</v>
      </c>
      <c r="G40" s="47" t="n">
        <v>32.8439</v>
      </c>
      <c r="H40" s="47" t="n">
        <v>799.79</v>
      </c>
      <c r="I40" s="50" t="n">
        <v>1.39</v>
      </c>
      <c r="J40" s="47" t="n">
        <f aca="false">H40/3600</f>
        <v>0.222163888888889</v>
      </c>
      <c r="K40" s="48"/>
      <c r="L40" s="47" t="n">
        <v>211.4309</v>
      </c>
      <c r="M40" s="47" t="n">
        <v>29.2801</v>
      </c>
      <c r="N40" s="47" t="n">
        <v>33.9507</v>
      </c>
      <c r="O40" s="47" t="n">
        <v>32.8807</v>
      </c>
      <c r="P40" s="47" t="n">
        <v>797.3</v>
      </c>
      <c r="Q40" s="50" t="n">
        <v>1.34</v>
      </c>
      <c r="R40" s="47" t="n">
        <f aca="false">P40/3600</f>
        <v>0.221472222222222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1.25" hidden="false" customHeight="false" outlineLevel="0" collapsed="false">
      <c r="A41" s="51"/>
      <c r="B41" s="51"/>
      <c r="C41" s="51" t="n">
        <v>47</v>
      </c>
      <c r="D41" s="47" t="n">
        <v>102.7093</v>
      </c>
      <c r="E41" s="47" t="n">
        <v>26.7341</v>
      </c>
      <c r="F41" s="47" t="n">
        <v>31.4596</v>
      </c>
      <c r="G41" s="47" t="n">
        <v>30.4176</v>
      </c>
      <c r="H41" s="47" t="n">
        <v>773.38</v>
      </c>
      <c r="I41" s="50" t="n">
        <v>1.26</v>
      </c>
      <c r="J41" s="47" t="n">
        <f aca="false">H41/3600</f>
        <v>0.214827777777778</v>
      </c>
      <c r="K41" s="48"/>
      <c r="L41" s="47" t="n">
        <v>102.6186</v>
      </c>
      <c r="M41" s="47" t="n">
        <v>26.7214</v>
      </c>
      <c r="N41" s="47" t="n">
        <v>31.4633</v>
      </c>
      <c r="O41" s="47" t="n">
        <v>30.4616</v>
      </c>
      <c r="P41" s="47" t="n">
        <v>764.56</v>
      </c>
      <c r="Q41" s="50" t="n">
        <v>1.22</v>
      </c>
      <c r="R41" s="47" t="n">
        <f aca="false">P41/3600</f>
        <v>0.212377777777778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2" hidden="false" customHeight="false" outlineLevel="0" collapsed="false">
      <c r="A42" s="51"/>
      <c r="B42" s="54"/>
      <c r="C42" s="54" t="n">
        <v>51</v>
      </c>
      <c r="D42" s="55" t="n">
        <v>55.699</v>
      </c>
      <c r="E42" s="55" t="n">
        <v>24.667</v>
      </c>
      <c r="F42" s="55" t="n">
        <v>29.2818</v>
      </c>
      <c r="G42" s="55" t="n">
        <v>28.4216</v>
      </c>
      <c r="H42" s="55" t="n">
        <v>740.08</v>
      </c>
      <c r="I42" s="55" t="n">
        <v>1.17</v>
      </c>
      <c r="J42" s="55" t="n">
        <f aca="false">H42/3600</f>
        <v>0.205577777777778</v>
      </c>
      <c r="K42" s="54"/>
      <c r="L42" s="55" t="n">
        <v>55.4639</v>
      </c>
      <c r="M42" s="55" t="n">
        <v>24.7134</v>
      </c>
      <c r="N42" s="55" t="n">
        <v>29.2483</v>
      </c>
      <c r="O42" s="55" t="n">
        <v>28.4649</v>
      </c>
      <c r="P42" s="55" t="n">
        <v>761.29</v>
      </c>
      <c r="Q42" s="55" t="n">
        <v>1.29</v>
      </c>
      <c r="R42" s="55" t="n">
        <f aca="false">P42/3600</f>
        <v>0.211469444444444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1.25" hidden="false" customHeight="false" outlineLevel="0" collapsed="false">
      <c r="A43" s="51"/>
      <c r="B43" s="45" t="s">
        <v>73</v>
      </c>
      <c r="C43" s="45" t="n">
        <v>36</v>
      </c>
      <c r="D43" s="56" t="n">
        <v>802.0465</v>
      </c>
      <c r="E43" s="56" t="n">
        <v>31.0552</v>
      </c>
      <c r="F43" s="56" t="n">
        <v>37.4559</v>
      </c>
      <c r="G43" s="56" t="n">
        <v>37.082</v>
      </c>
      <c r="H43" s="56" t="n">
        <v>1102.65</v>
      </c>
      <c r="I43" s="50" t="n">
        <v>2.1</v>
      </c>
      <c r="J43" s="56" t="n">
        <f aca="false">H43/3600</f>
        <v>0.306291666666667</v>
      </c>
      <c r="K43" s="57"/>
      <c r="L43" s="56" t="n">
        <v>799.2298</v>
      </c>
      <c r="M43" s="56" t="n">
        <v>31.0485</v>
      </c>
      <c r="N43" s="56" t="n">
        <v>37.4792</v>
      </c>
      <c r="O43" s="56" t="n">
        <v>37.0579</v>
      </c>
      <c r="P43" s="56" t="n">
        <v>1087.9</v>
      </c>
      <c r="Q43" s="50" t="n">
        <v>2.18</v>
      </c>
      <c r="R43" s="56" t="n">
        <f aca="false">P43/3600</f>
        <v>0.302194444444445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/>
      <c r="X43" s="56"/>
      <c r="Y43" s="56"/>
      <c r="Z43" s="56"/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57"/>
      <c r="AH43" s="56"/>
      <c r="AI43" s="56"/>
      <c r="AJ43" s="56"/>
      <c r="AK43" s="56"/>
      <c r="AL43" s="56"/>
      <c r="AM43" s="50"/>
      <c r="AN43" s="56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57"/>
      <c r="AS43" s="56"/>
      <c r="AT43" s="56"/>
      <c r="AU43" s="56"/>
      <c r="AV43" s="56"/>
      <c r="AW43" s="56"/>
      <c r="AX43" s="50"/>
      <c r="AY43" s="56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57"/>
      <c r="BD43" s="56"/>
      <c r="BE43" s="56"/>
      <c r="BF43" s="56"/>
      <c r="BG43" s="56"/>
      <c r="BH43" s="56"/>
      <c r="BI43" s="50"/>
      <c r="BJ43" s="56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57"/>
      <c r="BO43" s="56"/>
      <c r="BP43" s="56"/>
      <c r="BQ43" s="56"/>
      <c r="BR43" s="56"/>
      <c r="BS43" s="56"/>
      <c r="BT43" s="50"/>
      <c r="BU43" s="56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57"/>
      <c r="BZ43" s="56"/>
      <c r="CA43" s="56"/>
      <c r="CB43" s="56"/>
      <c r="CC43" s="56"/>
      <c r="CD43" s="56"/>
      <c r="CE43" s="50"/>
      <c r="CF43" s="56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57"/>
      <c r="CK43" s="56"/>
      <c r="CL43" s="56"/>
      <c r="CM43" s="56"/>
      <c r="CN43" s="56"/>
      <c r="CO43" s="56"/>
      <c r="CP43" s="50"/>
      <c r="CQ43" s="56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1.25" hidden="false" customHeight="false" outlineLevel="0" collapsed="false">
      <c r="A44" s="51"/>
      <c r="B44" s="51" t="s">
        <v>52</v>
      </c>
      <c r="C44" s="51" t="n">
        <v>42</v>
      </c>
      <c r="D44" s="47" t="n">
        <v>338.7386</v>
      </c>
      <c r="E44" s="47" t="n">
        <v>27.6797</v>
      </c>
      <c r="F44" s="47" t="n">
        <v>35.2507</v>
      </c>
      <c r="G44" s="47" t="n">
        <v>34.3909</v>
      </c>
      <c r="H44" s="47" t="n">
        <v>1047.62</v>
      </c>
      <c r="I44" s="50" t="n">
        <v>1.86</v>
      </c>
      <c r="J44" s="47" t="n">
        <f aca="false">H44/3600</f>
        <v>0.291005555555556</v>
      </c>
      <c r="K44" s="48"/>
      <c r="L44" s="47" t="n">
        <v>339.1628</v>
      </c>
      <c r="M44" s="47" t="n">
        <v>27.6821</v>
      </c>
      <c r="N44" s="47" t="n">
        <v>35.278</v>
      </c>
      <c r="O44" s="47" t="n">
        <v>34.4712</v>
      </c>
      <c r="P44" s="47" t="n">
        <v>1040.93</v>
      </c>
      <c r="Q44" s="50" t="n">
        <v>1.83</v>
      </c>
      <c r="R44" s="47" t="n">
        <f aca="false">P44/3600</f>
        <v>0.289147222222222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1.25" hidden="false" customHeight="false" outlineLevel="0" collapsed="false">
      <c r="A45" s="51"/>
      <c r="B45" s="51"/>
      <c r="C45" s="51" t="n">
        <v>47</v>
      </c>
      <c r="D45" s="47" t="n">
        <v>157.9647</v>
      </c>
      <c r="E45" s="47" t="n">
        <v>25.1102</v>
      </c>
      <c r="F45" s="47" t="n">
        <v>33.1942</v>
      </c>
      <c r="G45" s="47" t="n">
        <v>32.0643</v>
      </c>
      <c r="H45" s="47" t="n">
        <v>1020.68</v>
      </c>
      <c r="I45" s="50" t="n">
        <v>1.73</v>
      </c>
      <c r="J45" s="47" t="n">
        <f aca="false">H45/3600</f>
        <v>0.283522222222222</v>
      </c>
      <c r="K45" s="48"/>
      <c r="L45" s="47" t="n">
        <v>156.7033</v>
      </c>
      <c r="M45" s="47" t="n">
        <v>25.0804</v>
      </c>
      <c r="N45" s="47" t="n">
        <v>33.2131</v>
      </c>
      <c r="O45" s="47" t="n">
        <v>32.1796</v>
      </c>
      <c r="P45" s="47" t="n">
        <v>1010.16</v>
      </c>
      <c r="Q45" s="50" t="n">
        <v>1.64</v>
      </c>
      <c r="R45" s="47" t="n">
        <f aca="false">P45/3600</f>
        <v>0.280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2" hidden="false" customHeight="false" outlineLevel="0" collapsed="false">
      <c r="A46" s="51"/>
      <c r="B46" s="54"/>
      <c r="C46" s="54" t="n">
        <v>51</v>
      </c>
      <c r="D46" s="55" t="n">
        <v>85.6037</v>
      </c>
      <c r="E46" s="55" t="n">
        <v>23.3462</v>
      </c>
      <c r="F46" s="55" t="n">
        <v>30.8123</v>
      </c>
      <c r="G46" s="55" t="n">
        <v>29.7811</v>
      </c>
      <c r="H46" s="55" t="n">
        <v>992.78</v>
      </c>
      <c r="I46" s="55" t="n">
        <v>1.61</v>
      </c>
      <c r="J46" s="55" t="n">
        <f aca="false">H46/3600</f>
        <v>0.275772222222222</v>
      </c>
      <c r="K46" s="54"/>
      <c r="L46" s="55" t="n">
        <v>86.7051</v>
      </c>
      <c r="M46" s="55" t="n">
        <v>23.3538</v>
      </c>
      <c r="N46" s="55" t="n">
        <v>30.9599</v>
      </c>
      <c r="O46" s="55" t="n">
        <v>29.6613</v>
      </c>
      <c r="P46" s="55" t="n">
        <v>996.3</v>
      </c>
      <c r="Q46" s="55" t="n">
        <v>1.56</v>
      </c>
      <c r="R46" s="55" t="n">
        <f aca="false">P46/3600</f>
        <v>0.27675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1.25" hidden="false" customHeight="false" outlineLevel="0" collapsed="false">
      <c r="A47" s="51"/>
      <c r="B47" s="45" t="s">
        <v>74</v>
      </c>
      <c r="C47" s="45" t="n">
        <v>36</v>
      </c>
      <c r="D47" s="56" t="n">
        <v>1146.6639</v>
      </c>
      <c r="E47" s="56" t="n">
        <v>27.8996</v>
      </c>
      <c r="F47" s="56" t="n">
        <v>34.488</v>
      </c>
      <c r="G47" s="56" t="n">
        <v>34.6734</v>
      </c>
      <c r="H47" s="56" t="n">
        <v>886.46</v>
      </c>
      <c r="I47" s="50" t="n">
        <v>1.89</v>
      </c>
      <c r="J47" s="56" t="n">
        <f aca="false">H47/3600</f>
        <v>0.246238888888889</v>
      </c>
      <c r="K47" s="57"/>
      <c r="L47" s="56" t="n">
        <v>1143.5258</v>
      </c>
      <c r="M47" s="56" t="n">
        <v>27.8962</v>
      </c>
      <c r="N47" s="56" t="n">
        <v>34.5069</v>
      </c>
      <c r="O47" s="56" t="n">
        <v>34.6768</v>
      </c>
      <c r="P47" s="56" t="n">
        <v>877.93</v>
      </c>
      <c r="Q47" s="50" t="n">
        <v>1.76</v>
      </c>
      <c r="R47" s="56" t="n">
        <f aca="false">P47/3600</f>
        <v>0.243869444444444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/>
      <c r="X47" s="56"/>
      <c r="Y47" s="56"/>
      <c r="Z47" s="56"/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57"/>
      <c r="AH47" s="56"/>
      <c r="AI47" s="56"/>
      <c r="AJ47" s="56"/>
      <c r="AK47" s="56"/>
      <c r="AL47" s="56"/>
      <c r="AM47" s="50"/>
      <c r="AN47" s="56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57"/>
      <c r="AS47" s="56"/>
      <c r="AT47" s="56"/>
      <c r="AU47" s="56"/>
      <c r="AV47" s="56"/>
      <c r="AW47" s="56"/>
      <c r="AX47" s="50"/>
      <c r="AY47" s="56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57"/>
      <c r="BD47" s="56"/>
      <c r="BE47" s="56"/>
      <c r="BF47" s="56"/>
      <c r="BG47" s="56"/>
      <c r="BH47" s="56"/>
      <c r="BI47" s="50"/>
      <c r="BJ47" s="56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57"/>
      <c r="BO47" s="56"/>
      <c r="BP47" s="56"/>
      <c r="BQ47" s="56"/>
      <c r="BR47" s="56"/>
      <c r="BS47" s="56"/>
      <c r="BT47" s="50"/>
      <c r="BU47" s="56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57"/>
      <c r="BZ47" s="56"/>
      <c r="CA47" s="56"/>
      <c r="CB47" s="56"/>
      <c r="CC47" s="56"/>
      <c r="CD47" s="56"/>
      <c r="CE47" s="50"/>
      <c r="CF47" s="56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57"/>
      <c r="CK47" s="56"/>
      <c r="CL47" s="56"/>
      <c r="CM47" s="56"/>
      <c r="CN47" s="56"/>
      <c r="CO47" s="56"/>
      <c r="CP47" s="50"/>
      <c r="CQ47" s="56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1.25" hidden="false" customHeight="false" outlineLevel="0" collapsed="false">
      <c r="A48" s="51"/>
      <c r="B48" s="51" t="s">
        <v>53</v>
      </c>
      <c r="C48" s="51" t="n">
        <v>42</v>
      </c>
      <c r="D48" s="47" t="n">
        <v>383.4598</v>
      </c>
      <c r="E48" s="47" t="n">
        <v>24.4063</v>
      </c>
      <c r="F48" s="47" t="n">
        <v>32.2259</v>
      </c>
      <c r="G48" s="47" t="n">
        <v>32.2882</v>
      </c>
      <c r="H48" s="47" t="n">
        <v>823.41</v>
      </c>
      <c r="I48" s="50" t="n">
        <v>1.53</v>
      </c>
      <c r="J48" s="47" t="n">
        <f aca="false">H48/3600</f>
        <v>0.228725</v>
      </c>
      <c r="K48" s="48"/>
      <c r="L48" s="47" t="n">
        <v>382.668</v>
      </c>
      <c r="M48" s="47" t="n">
        <v>24.411</v>
      </c>
      <c r="N48" s="47" t="n">
        <v>32.3245</v>
      </c>
      <c r="O48" s="47" t="n">
        <v>32.322</v>
      </c>
      <c r="P48" s="47" t="n">
        <v>817.39</v>
      </c>
      <c r="Q48" s="50" t="n">
        <v>1.51</v>
      </c>
      <c r="R48" s="47" t="n">
        <f aca="false">P48/3600</f>
        <v>0.227052777777778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1.25" hidden="false" customHeight="false" outlineLevel="0" collapsed="false">
      <c r="A49" s="51"/>
      <c r="B49" s="51"/>
      <c r="C49" s="51" t="n">
        <v>47</v>
      </c>
      <c r="D49" s="47" t="n">
        <v>128.5155</v>
      </c>
      <c r="E49" s="47" t="n">
        <v>22.038</v>
      </c>
      <c r="F49" s="47" t="n">
        <v>30.3958</v>
      </c>
      <c r="G49" s="47" t="n">
        <v>30.3302</v>
      </c>
      <c r="H49" s="47" t="n">
        <v>782.39</v>
      </c>
      <c r="I49" s="50" t="n">
        <v>1.38</v>
      </c>
      <c r="J49" s="47" t="n">
        <f aca="false">H49/3600</f>
        <v>0.217330555555556</v>
      </c>
      <c r="K49" s="48"/>
      <c r="L49" s="47" t="n">
        <v>128.301</v>
      </c>
      <c r="M49" s="47" t="n">
        <v>22.0057</v>
      </c>
      <c r="N49" s="47" t="n">
        <v>30.4418</v>
      </c>
      <c r="O49" s="47" t="n">
        <v>30.2661</v>
      </c>
      <c r="P49" s="47" t="n">
        <v>782.36</v>
      </c>
      <c r="Q49" s="50" t="n">
        <v>1.36</v>
      </c>
      <c r="R49" s="47" t="n">
        <f aca="false">P49/3600</f>
        <v>0.217322222222222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2" hidden="false" customHeight="false" outlineLevel="0" collapsed="false">
      <c r="A50" s="51"/>
      <c r="B50" s="54"/>
      <c r="C50" s="54" t="n">
        <v>51</v>
      </c>
      <c r="D50" s="55" t="n">
        <v>56.4412</v>
      </c>
      <c r="E50" s="55" t="n">
        <v>20.8021</v>
      </c>
      <c r="F50" s="55" t="n">
        <v>28.6957</v>
      </c>
      <c r="G50" s="55" t="n">
        <v>28.1166</v>
      </c>
      <c r="H50" s="55" t="n">
        <v>749.72</v>
      </c>
      <c r="I50" s="55" t="n">
        <v>1.21</v>
      </c>
      <c r="J50" s="55" t="n">
        <f aca="false">H50/3600</f>
        <v>0.208255555555556</v>
      </c>
      <c r="K50" s="54"/>
      <c r="L50" s="55" t="n">
        <v>56.8</v>
      </c>
      <c r="M50" s="55" t="n">
        <v>20.819</v>
      </c>
      <c r="N50" s="55" t="n">
        <v>28.5647</v>
      </c>
      <c r="O50" s="55" t="n">
        <v>28.2215</v>
      </c>
      <c r="P50" s="55" t="n">
        <v>741.73</v>
      </c>
      <c r="Q50" s="55" t="n">
        <v>1.29</v>
      </c>
      <c r="R50" s="55" t="n">
        <f aca="false">P50/3600</f>
        <v>0.206036111111111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1.25" hidden="false" customHeight="false" outlineLevel="0" collapsed="false">
      <c r="A51" s="51"/>
      <c r="B51" s="45" t="s">
        <v>75</v>
      </c>
      <c r="C51" s="45" t="n">
        <v>36</v>
      </c>
      <c r="D51" s="56" t="n">
        <v>703.2</v>
      </c>
      <c r="E51" s="56" t="n">
        <v>29.5818</v>
      </c>
      <c r="F51" s="56" t="n">
        <v>35.3727</v>
      </c>
      <c r="G51" s="56" t="n">
        <v>35.9352</v>
      </c>
      <c r="H51" s="47" t="n">
        <v>663.11</v>
      </c>
      <c r="I51" s="50" t="n">
        <v>1.32</v>
      </c>
      <c r="J51" s="56" t="n">
        <f aca="false">H51/3600</f>
        <v>0.184197222222222</v>
      </c>
      <c r="K51" s="57"/>
      <c r="L51" s="56" t="n">
        <v>702.7237</v>
      </c>
      <c r="M51" s="56" t="n">
        <v>29.5867</v>
      </c>
      <c r="N51" s="56" t="n">
        <v>35.3573</v>
      </c>
      <c r="O51" s="56" t="n">
        <v>35.935</v>
      </c>
      <c r="P51" s="56" t="n">
        <v>643.73</v>
      </c>
      <c r="Q51" s="50" t="n">
        <v>1.3</v>
      </c>
      <c r="R51" s="56" t="n">
        <f aca="false">P51/3600</f>
        <v>0.178813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/>
      <c r="X51" s="56"/>
      <c r="Y51" s="56"/>
      <c r="Z51" s="56"/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57"/>
      <c r="AH51" s="56"/>
      <c r="AI51" s="56"/>
      <c r="AJ51" s="56"/>
      <c r="AK51" s="56"/>
      <c r="AL51" s="56"/>
      <c r="AM51" s="50"/>
      <c r="AN51" s="56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57"/>
      <c r="AS51" s="56"/>
      <c r="AT51" s="56"/>
      <c r="AU51" s="56"/>
      <c r="AV51" s="56"/>
      <c r="AW51" s="56"/>
      <c r="AX51" s="50"/>
      <c r="AY51" s="56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57"/>
      <c r="BD51" s="56"/>
      <c r="BE51" s="56"/>
      <c r="BF51" s="56"/>
      <c r="BG51" s="56"/>
      <c r="BH51" s="56"/>
      <c r="BI51" s="50"/>
      <c r="BJ51" s="56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57"/>
      <c r="BO51" s="56"/>
      <c r="BP51" s="56"/>
      <c r="BQ51" s="56"/>
      <c r="BR51" s="56"/>
      <c r="BS51" s="56"/>
      <c r="BT51" s="50"/>
      <c r="BU51" s="56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57"/>
      <c r="BZ51" s="56"/>
      <c r="CA51" s="56"/>
      <c r="CB51" s="56"/>
      <c r="CC51" s="56"/>
      <c r="CD51" s="56"/>
      <c r="CE51" s="50"/>
      <c r="CF51" s="56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57"/>
      <c r="CK51" s="56"/>
      <c r="CL51" s="56"/>
      <c r="CM51" s="56"/>
      <c r="CN51" s="56"/>
      <c r="CO51" s="56"/>
      <c r="CP51" s="50"/>
      <c r="CQ51" s="56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1.25" hidden="false" customHeight="false" outlineLevel="0" collapsed="false">
      <c r="A52" s="51"/>
      <c r="B52" s="51" t="s">
        <v>54</v>
      </c>
      <c r="C52" s="51" t="n">
        <v>42</v>
      </c>
      <c r="D52" s="47" t="n">
        <v>243.7182</v>
      </c>
      <c r="E52" s="47" t="n">
        <v>26.6804</v>
      </c>
      <c r="F52" s="47" t="n">
        <v>33.2111</v>
      </c>
      <c r="G52" s="47" t="n">
        <v>33.1874</v>
      </c>
      <c r="H52" s="47" t="n">
        <v>604.72</v>
      </c>
      <c r="I52" s="50" t="n">
        <v>1.12</v>
      </c>
      <c r="J52" s="47" t="n">
        <f aca="false">H52/3600</f>
        <v>0.167977777777778</v>
      </c>
      <c r="K52" s="48"/>
      <c r="L52" s="47" t="n">
        <v>244.2425</v>
      </c>
      <c r="M52" s="47" t="n">
        <v>26.6895</v>
      </c>
      <c r="N52" s="47" t="n">
        <v>33.1792</v>
      </c>
      <c r="O52" s="47" t="n">
        <v>33.2102</v>
      </c>
      <c r="P52" s="47" t="n">
        <v>601.39</v>
      </c>
      <c r="Q52" s="50" t="n">
        <v>1.09</v>
      </c>
      <c r="R52" s="47" t="n">
        <f aca="false">P52/3600</f>
        <v>0.167052777777778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1.25" hidden="false" customHeight="false" outlineLevel="0" collapsed="false">
      <c r="A53" s="51"/>
      <c r="B53" s="51"/>
      <c r="C53" s="51" t="n">
        <v>47</v>
      </c>
      <c r="D53" s="47" t="n">
        <v>111.5594</v>
      </c>
      <c r="E53" s="47" t="n">
        <v>24.9549</v>
      </c>
      <c r="F53" s="47" t="n">
        <v>31.1206</v>
      </c>
      <c r="G53" s="47" t="n">
        <v>30.7528</v>
      </c>
      <c r="H53" s="47" t="n">
        <v>577.37</v>
      </c>
      <c r="I53" s="50" t="n">
        <v>1.05</v>
      </c>
      <c r="J53" s="47" t="n">
        <f aca="false">H53/3600</f>
        <v>0.160380555555556</v>
      </c>
      <c r="K53" s="48"/>
      <c r="L53" s="47" t="n">
        <v>111.5926</v>
      </c>
      <c r="M53" s="47" t="n">
        <v>24.9707</v>
      </c>
      <c r="N53" s="47" t="n">
        <v>31.1374</v>
      </c>
      <c r="O53" s="47" t="n">
        <v>30.6171</v>
      </c>
      <c r="P53" s="47" t="n">
        <v>572.29</v>
      </c>
      <c r="Q53" s="50" t="n">
        <v>1.02</v>
      </c>
      <c r="R53" s="47" t="n">
        <f aca="false">P53/3600</f>
        <v>0.158969444444444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2" hidden="false" customHeight="false" outlineLevel="0" collapsed="false">
      <c r="A54" s="54"/>
      <c r="B54" s="54"/>
      <c r="C54" s="54" t="n">
        <v>51</v>
      </c>
      <c r="D54" s="55" t="n">
        <v>60.4615</v>
      </c>
      <c r="E54" s="55" t="n">
        <v>23.4859</v>
      </c>
      <c r="F54" s="55" t="n">
        <v>28.6599</v>
      </c>
      <c r="G54" s="55" t="n">
        <v>27.9274</v>
      </c>
      <c r="H54" s="55" t="n">
        <v>563.48</v>
      </c>
      <c r="I54" s="55" t="n">
        <v>0.98</v>
      </c>
      <c r="J54" s="55" t="n">
        <f aca="false">H54/3600</f>
        <v>0.156522222222222</v>
      </c>
      <c r="K54" s="54"/>
      <c r="L54" s="55" t="n">
        <v>60.7643</v>
      </c>
      <c r="M54" s="55" t="n">
        <v>23.4891</v>
      </c>
      <c r="N54" s="55" t="n">
        <v>28.743</v>
      </c>
      <c r="O54" s="55" t="n">
        <v>28.1737</v>
      </c>
      <c r="P54" s="55" t="n">
        <v>557.9</v>
      </c>
      <c r="Q54" s="55" t="n">
        <v>0.95</v>
      </c>
      <c r="R54" s="55" t="n">
        <f aca="false">P54/3600</f>
        <v>0.154972222222222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1.25" hidden="false" customHeight="false" outlineLevel="0" collapsed="false">
      <c r="A55" s="45" t="s">
        <v>16</v>
      </c>
      <c r="B55" s="45" t="s">
        <v>76</v>
      </c>
      <c r="C55" s="45" t="n">
        <v>36</v>
      </c>
      <c r="D55" s="56" t="n">
        <v>176.6186</v>
      </c>
      <c r="E55" s="56" t="n">
        <v>31.7488</v>
      </c>
      <c r="F55" s="56" t="n">
        <v>37.4345</v>
      </c>
      <c r="G55" s="56" t="n">
        <v>36.1373</v>
      </c>
      <c r="H55" s="56" t="n">
        <v>197.92</v>
      </c>
      <c r="I55" s="50" t="n">
        <v>0.39</v>
      </c>
      <c r="J55" s="56" t="n">
        <f aca="false">H55/3600</f>
        <v>0.0549777777777778</v>
      </c>
      <c r="K55" s="57"/>
      <c r="L55" s="56" t="n">
        <v>177.0268</v>
      </c>
      <c r="M55" s="56" t="n">
        <v>31.7531</v>
      </c>
      <c r="N55" s="56" t="n">
        <v>37.397</v>
      </c>
      <c r="O55" s="56" t="n">
        <v>36.0994</v>
      </c>
      <c r="P55" s="56" t="n">
        <v>195.44</v>
      </c>
      <c r="Q55" s="50" t="n">
        <v>0.38</v>
      </c>
      <c r="R55" s="56" t="n">
        <f aca="false">P55/3600</f>
        <v>0.0542888888888889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/>
      <c r="X55" s="56"/>
      <c r="Y55" s="56"/>
      <c r="Z55" s="56"/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57"/>
      <c r="AH55" s="56"/>
      <c r="AI55" s="56"/>
      <c r="AJ55" s="56"/>
      <c r="AK55" s="56"/>
      <c r="AL55" s="56"/>
      <c r="AM55" s="50"/>
      <c r="AN55" s="56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57"/>
      <c r="AS55" s="56"/>
      <c r="AT55" s="56"/>
      <c r="AU55" s="56"/>
      <c r="AV55" s="56"/>
      <c r="AW55" s="56"/>
      <c r="AX55" s="50"/>
      <c r="AY55" s="56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57"/>
      <c r="BD55" s="56"/>
      <c r="BE55" s="56"/>
      <c r="BF55" s="56"/>
      <c r="BG55" s="56"/>
      <c r="BH55" s="56"/>
      <c r="BI55" s="50"/>
      <c r="BJ55" s="56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57"/>
      <c r="BO55" s="56"/>
      <c r="BP55" s="56"/>
      <c r="BQ55" s="56"/>
      <c r="BR55" s="56"/>
      <c r="BS55" s="56"/>
      <c r="BT55" s="50"/>
      <c r="BU55" s="56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57"/>
      <c r="BZ55" s="56"/>
      <c r="CA55" s="56"/>
      <c r="CB55" s="56"/>
      <c r="CC55" s="56"/>
      <c r="CD55" s="56"/>
      <c r="CE55" s="50"/>
      <c r="CF55" s="56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57"/>
      <c r="CK55" s="56"/>
      <c r="CL55" s="56"/>
      <c r="CM55" s="56"/>
      <c r="CN55" s="56"/>
      <c r="CO55" s="56"/>
      <c r="CP55" s="50"/>
      <c r="CQ55" s="56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1.25" hidden="false" customHeight="false" outlineLevel="0" collapsed="false">
      <c r="A56" s="51" t="s">
        <v>56</v>
      </c>
      <c r="B56" s="51" t="s">
        <v>55</v>
      </c>
      <c r="C56" s="51" t="n">
        <v>42</v>
      </c>
      <c r="D56" s="47" t="n">
        <v>75.6124</v>
      </c>
      <c r="E56" s="47" t="n">
        <v>28.5787</v>
      </c>
      <c r="F56" s="47" t="n">
        <v>34.9356</v>
      </c>
      <c r="G56" s="47" t="n">
        <v>33.4826</v>
      </c>
      <c r="H56" s="47" t="n">
        <v>195.02</v>
      </c>
      <c r="I56" s="50" t="n">
        <v>0.36</v>
      </c>
      <c r="J56" s="47" t="n">
        <f aca="false">H56/3600</f>
        <v>0.0541722222222222</v>
      </c>
      <c r="K56" s="48"/>
      <c r="L56" s="47" t="n">
        <v>75.967</v>
      </c>
      <c r="M56" s="47" t="n">
        <v>28.6334</v>
      </c>
      <c r="N56" s="47" t="n">
        <v>34.7502</v>
      </c>
      <c r="O56" s="47" t="n">
        <v>33.2942</v>
      </c>
      <c r="P56" s="47" t="n">
        <v>192</v>
      </c>
      <c r="Q56" s="50" t="n">
        <v>0.34</v>
      </c>
      <c r="R56" s="47" t="n">
        <f aca="false">P56/3600</f>
        <v>0.0533333333333333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1.25" hidden="false" customHeight="false" outlineLevel="0" collapsed="false">
      <c r="A57" s="51"/>
      <c r="B57" s="51"/>
      <c r="C57" s="51" t="n">
        <v>47</v>
      </c>
      <c r="D57" s="47" t="n">
        <v>36.899</v>
      </c>
      <c r="E57" s="47" t="n">
        <v>26.2415</v>
      </c>
      <c r="F57" s="47" t="n">
        <v>33.1499</v>
      </c>
      <c r="G57" s="47" t="n">
        <v>30.9118</v>
      </c>
      <c r="H57" s="47" t="n">
        <v>189.46</v>
      </c>
      <c r="I57" s="50" t="n">
        <v>0.33</v>
      </c>
      <c r="J57" s="47" t="n">
        <f aca="false">H57/3600</f>
        <v>0.0526277777777778</v>
      </c>
      <c r="K57" s="48"/>
      <c r="L57" s="47" t="n">
        <v>36.8041</v>
      </c>
      <c r="M57" s="47" t="n">
        <v>26.2354</v>
      </c>
      <c r="N57" s="47" t="n">
        <v>33.018</v>
      </c>
      <c r="O57" s="47" t="n">
        <v>30.8104</v>
      </c>
      <c r="P57" s="47" t="n">
        <v>189.73</v>
      </c>
      <c r="Q57" s="50" t="n">
        <v>0.33</v>
      </c>
      <c r="R57" s="47" t="n">
        <f aca="false">P57/3600</f>
        <v>0.0527027777777778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2" hidden="false" customHeight="false" outlineLevel="0" collapsed="false">
      <c r="A58" s="51"/>
      <c r="B58" s="54"/>
      <c r="C58" s="54" t="n">
        <v>51</v>
      </c>
      <c r="D58" s="55" t="n">
        <v>21.5918</v>
      </c>
      <c r="E58" s="55" t="n">
        <v>24.6798</v>
      </c>
      <c r="F58" s="55" t="n">
        <v>31.1525</v>
      </c>
      <c r="G58" s="55" t="n">
        <v>28.4916</v>
      </c>
      <c r="H58" s="55" t="n">
        <v>177.51</v>
      </c>
      <c r="I58" s="55" t="n">
        <v>0.28</v>
      </c>
      <c r="J58" s="55" t="n">
        <f aca="false">H58/3600</f>
        <v>0.0493083333333333</v>
      </c>
      <c r="K58" s="54"/>
      <c r="L58" s="55" t="n">
        <v>21.4845</v>
      </c>
      <c r="M58" s="55" t="n">
        <v>24.7077</v>
      </c>
      <c r="N58" s="55" t="n">
        <v>30.9675</v>
      </c>
      <c r="O58" s="55" t="n">
        <v>28.5548</v>
      </c>
      <c r="P58" s="55" t="n">
        <v>177.14</v>
      </c>
      <c r="Q58" s="55" t="n">
        <v>0.28</v>
      </c>
      <c r="R58" s="55" t="n">
        <f aca="false">P58/3600</f>
        <v>0.0492055555555556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1.25" hidden="false" customHeight="false" outlineLevel="0" collapsed="false">
      <c r="A59" s="51"/>
      <c r="B59" s="45" t="s">
        <v>77</v>
      </c>
      <c r="C59" s="45" t="n">
        <v>36</v>
      </c>
      <c r="D59" s="56" t="n">
        <v>217.9237</v>
      </c>
      <c r="E59" s="56" t="n">
        <v>28.5498</v>
      </c>
      <c r="F59" s="56" t="n">
        <v>38.0957</v>
      </c>
      <c r="G59" s="56" t="n">
        <v>38.581</v>
      </c>
      <c r="H59" s="56" t="n">
        <v>264.6</v>
      </c>
      <c r="I59" s="50" t="n">
        <v>0.52</v>
      </c>
      <c r="J59" s="56" t="n">
        <f aca="false">H59/3600</f>
        <v>0.0735</v>
      </c>
      <c r="K59" s="57"/>
      <c r="L59" s="56" t="n">
        <v>217.1051</v>
      </c>
      <c r="M59" s="56" t="n">
        <v>28.5557</v>
      </c>
      <c r="N59" s="56" t="n">
        <v>38.044</v>
      </c>
      <c r="O59" s="56" t="n">
        <v>38.5494</v>
      </c>
      <c r="P59" s="56" t="n">
        <v>263.58</v>
      </c>
      <c r="Q59" s="50" t="n">
        <v>0.54</v>
      </c>
      <c r="R59" s="56" t="n">
        <f aca="false">P59/3600</f>
        <v>0.0732166666666667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/>
      <c r="X59" s="56"/>
      <c r="Y59" s="56"/>
      <c r="Z59" s="56"/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57"/>
      <c r="AH59" s="56"/>
      <c r="AI59" s="56"/>
      <c r="AJ59" s="56"/>
      <c r="AK59" s="56"/>
      <c r="AL59" s="56"/>
      <c r="AM59" s="50"/>
      <c r="AN59" s="56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57"/>
      <c r="AS59" s="56"/>
      <c r="AT59" s="56"/>
      <c r="AU59" s="56"/>
      <c r="AV59" s="56"/>
      <c r="AW59" s="56"/>
      <c r="AX59" s="50"/>
      <c r="AY59" s="56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57"/>
      <c r="BD59" s="56"/>
      <c r="BE59" s="56"/>
      <c r="BF59" s="56"/>
      <c r="BG59" s="56"/>
      <c r="BH59" s="56"/>
      <c r="BI59" s="50"/>
      <c r="BJ59" s="56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57"/>
      <c r="BO59" s="56"/>
      <c r="BP59" s="56"/>
      <c r="BQ59" s="56"/>
      <c r="BR59" s="56"/>
      <c r="BS59" s="56"/>
      <c r="BT59" s="50"/>
      <c r="BU59" s="56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57"/>
      <c r="BZ59" s="56"/>
      <c r="CA59" s="56"/>
      <c r="CB59" s="56"/>
      <c r="CC59" s="56"/>
      <c r="CD59" s="56"/>
      <c r="CE59" s="50"/>
      <c r="CF59" s="56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57"/>
      <c r="CK59" s="56"/>
      <c r="CL59" s="56"/>
      <c r="CM59" s="56"/>
      <c r="CN59" s="56"/>
      <c r="CO59" s="56"/>
      <c r="CP59" s="50"/>
      <c r="CQ59" s="56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42</v>
      </c>
      <c r="D60" s="47" t="n">
        <v>86.4447</v>
      </c>
      <c r="E60" s="47" t="n">
        <v>24.8678</v>
      </c>
      <c r="F60" s="47" t="n">
        <v>36.4603</v>
      </c>
      <c r="G60" s="47" t="n">
        <v>36.303</v>
      </c>
      <c r="H60" s="47" t="n">
        <v>250.68</v>
      </c>
      <c r="I60" s="50" t="n">
        <v>0.48</v>
      </c>
      <c r="J60" s="47" t="n">
        <f aca="false">H60/3600</f>
        <v>0.0696333333333333</v>
      </c>
      <c r="K60" s="48"/>
      <c r="L60" s="47" t="n">
        <v>86.3107</v>
      </c>
      <c r="M60" s="47" t="n">
        <v>24.8746</v>
      </c>
      <c r="N60" s="47" t="n">
        <v>36.3417</v>
      </c>
      <c r="O60" s="47" t="n">
        <v>36.1065</v>
      </c>
      <c r="P60" s="47" t="n">
        <v>248.99</v>
      </c>
      <c r="Q60" s="50" t="n">
        <v>0.47</v>
      </c>
      <c r="R60" s="47" t="n">
        <f aca="false">P60/3600</f>
        <v>0.0691638888888889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1.25" hidden="false" customHeight="false" outlineLevel="0" collapsed="false">
      <c r="A61" s="51"/>
      <c r="B61" s="51"/>
      <c r="C61" s="51" t="n">
        <v>47</v>
      </c>
      <c r="D61" s="47" t="n">
        <v>43.7581</v>
      </c>
      <c r="E61" s="47" t="n">
        <v>22.1462</v>
      </c>
      <c r="F61" s="47" t="n">
        <v>34.889</v>
      </c>
      <c r="G61" s="47" t="n">
        <v>33.5159</v>
      </c>
      <c r="H61" s="47" t="n">
        <v>243.24</v>
      </c>
      <c r="I61" s="50" t="n">
        <v>0.45</v>
      </c>
      <c r="J61" s="47" t="n">
        <f aca="false">H61/3600</f>
        <v>0.0675666666666667</v>
      </c>
      <c r="K61" s="48"/>
      <c r="L61" s="47" t="n">
        <v>42.8428</v>
      </c>
      <c r="M61" s="47" t="n">
        <v>22.0232</v>
      </c>
      <c r="N61" s="47" t="n">
        <v>34.6176</v>
      </c>
      <c r="O61" s="47" t="n">
        <v>34.0748</v>
      </c>
      <c r="P61" s="47" t="n">
        <v>239.71</v>
      </c>
      <c r="Q61" s="50" t="n">
        <v>0.44</v>
      </c>
      <c r="R61" s="47" t="n">
        <f aca="false">P61/3600</f>
        <v>0.0665861111111111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2" hidden="false" customHeight="false" outlineLevel="0" collapsed="false">
      <c r="A62" s="51"/>
      <c r="B62" s="54"/>
      <c r="C62" s="54" t="n">
        <v>51</v>
      </c>
      <c r="D62" s="55" t="n">
        <v>25.5665</v>
      </c>
      <c r="E62" s="55" t="n">
        <v>20.003</v>
      </c>
      <c r="F62" s="55" t="n">
        <v>34.3942</v>
      </c>
      <c r="G62" s="55" t="n">
        <v>32.6052</v>
      </c>
      <c r="H62" s="55" t="n">
        <v>236.08</v>
      </c>
      <c r="I62" s="55" t="n">
        <v>0.42</v>
      </c>
      <c r="J62" s="55" t="n">
        <f aca="false">H62/3600</f>
        <v>0.0655777777777778</v>
      </c>
      <c r="K62" s="54"/>
      <c r="L62" s="55" t="n">
        <v>25.8195</v>
      </c>
      <c r="M62" s="55" t="n">
        <v>20.0129</v>
      </c>
      <c r="N62" s="55" t="n">
        <v>34.4361</v>
      </c>
      <c r="O62" s="55" t="n">
        <v>32.4607</v>
      </c>
      <c r="P62" s="55" t="n">
        <v>231.81</v>
      </c>
      <c r="Q62" s="55" t="n">
        <v>0.41</v>
      </c>
      <c r="R62" s="55" t="n">
        <f aca="false">P62/3600</f>
        <v>0.064391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1.25" hidden="false" customHeight="false" outlineLevel="0" collapsed="false">
      <c r="A63" s="51"/>
      <c r="B63" s="45" t="s">
        <v>78</v>
      </c>
      <c r="C63" s="45" t="n">
        <v>36</v>
      </c>
      <c r="D63" s="56" t="n">
        <v>207.8598</v>
      </c>
      <c r="E63" s="56" t="n">
        <v>29.213</v>
      </c>
      <c r="F63" s="56" t="n">
        <v>34.8006</v>
      </c>
      <c r="G63" s="56" t="n">
        <v>35.722</v>
      </c>
      <c r="H63" s="56" t="n">
        <v>207.65</v>
      </c>
      <c r="I63" s="50" t="n">
        <v>0.42</v>
      </c>
      <c r="J63" s="56" t="n">
        <f aca="false">H63/3600</f>
        <v>0.0576805555555556</v>
      </c>
      <c r="K63" s="57"/>
      <c r="L63" s="56" t="n">
        <v>206.4784</v>
      </c>
      <c r="M63" s="56" t="n">
        <v>29.2154</v>
      </c>
      <c r="N63" s="56" t="n">
        <v>34.9005</v>
      </c>
      <c r="O63" s="56" t="n">
        <v>35.6855</v>
      </c>
      <c r="P63" s="56" t="n">
        <v>206.34</v>
      </c>
      <c r="Q63" s="50" t="n">
        <v>0.43</v>
      </c>
      <c r="R63" s="56" t="n">
        <f aca="false">P63/3600</f>
        <v>0.0573166666666667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/>
      <c r="X63" s="56"/>
      <c r="Y63" s="56"/>
      <c r="Z63" s="56"/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57"/>
      <c r="AH63" s="56"/>
      <c r="AI63" s="56"/>
      <c r="AJ63" s="56"/>
      <c r="AK63" s="56"/>
      <c r="AL63" s="56"/>
      <c r="AM63" s="50"/>
      <c r="AN63" s="56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57"/>
      <c r="AS63" s="56"/>
      <c r="AT63" s="56"/>
      <c r="AU63" s="56"/>
      <c r="AV63" s="56"/>
      <c r="AW63" s="56"/>
      <c r="AX63" s="50"/>
      <c r="AY63" s="56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57"/>
      <c r="BD63" s="56"/>
      <c r="BE63" s="56"/>
      <c r="BF63" s="56"/>
      <c r="BG63" s="56"/>
      <c r="BH63" s="56"/>
      <c r="BI63" s="50"/>
      <c r="BJ63" s="56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57"/>
      <c r="BO63" s="56"/>
      <c r="BP63" s="56"/>
      <c r="BQ63" s="56"/>
      <c r="BR63" s="56"/>
      <c r="BS63" s="56"/>
      <c r="BT63" s="50"/>
      <c r="BU63" s="56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57"/>
      <c r="BZ63" s="56"/>
      <c r="CA63" s="56"/>
      <c r="CB63" s="56"/>
      <c r="CC63" s="56"/>
      <c r="CD63" s="56"/>
      <c r="CE63" s="50"/>
      <c r="CF63" s="56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57"/>
      <c r="CK63" s="56"/>
      <c r="CL63" s="56"/>
      <c r="CM63" s="56"/>
      <c r="CN63" s="56"/>
      <c r="CO63" s="56"/>
      <c r="CP63" s="50"/>
      <c r="CQ63" s="56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1.25" hidden="false" customHeight="false" outlineLevel="0" collapsed="false">
      <c r="A64" s="51"/>
      <c r="B64" s="51" t="s">
        <v>58</v>
      </c>
      <c r="C64" s="51" t="n">
        <v>42</v>
      </c>
      <c r="D64" s="47" t="n">
        <v>78.4577</v>
      </c>
      <c r="E64" s="47" t="n">
        <v>26.3144</v>
      </c>
      <c r="F64" s="47" t="n">
        <v>32.3126</v>
      </c>
      <c r="G64" s="47" t="n">
        <v>33.0903</v>
      </c>
      <c r="H64" s="47" t="n">
        <v>195.38</v>
      </c>
      <c r="I64" s="50" t="n">
        <v>0.37</v>
      </c>
      <c r="J64" s="47" t="n">
        <f aca="false">H64/3600</f>
        <v>0.0542722222222222</v>
      </c>
      <c r="K64" s="48"/>
      <c r="L64" s="47" t="n">
        <v>77.9134</v>
      </c>
      <c r="M64" s="47" t="n">
        <v>26.2972</v>
      </c>
      <c r="N64" s="47" t="n">
        <v>32.3305</v>
      </c>
      <c r="O64" s="47" t="n">
        <v>33.1878</v>
      </c>
      <c r="P64" s="47" t="n">
        <v>194.1</v>
      </c>
      <c r="Q64" s="50" t="n">
        <v>0.35</v>
      </c>
      <c r="R64" s="47" t="n">
        <f aca="false">P64/3600</f>
        <v>0.0539166666666667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1.25" hidden="false" customHeight="false" outlineLevel="0" collapsed="false">
      <c r="A65" s="51"/>
      <c r="B65" s="51"/>
      <c r="C65" s="51" t="n">
        <v>47</v>
      </c>
      <c r="D65" s="47" t="n">
        <v>35.9134</v>
      </c>
      <c r="E65" s="47" t="n">
        <v>24.2099</v>
      </c>
      <c r="F65" s="47" t="n">
        <v>29.9448</v>
      </c>
      <c r="G65" s="47" t="n">
        <v>30.7652</v>
      </c>
      <c r="H65" s="47" t="n">
        <v>189.8</v>
      </c>
      <c r="I65" s="50" t="n">
        <v>0.35</v>
      </c>
      <c r="J65" s="47" t="n">
        <f aca="false">H65/3600</f>
        <v>0.0527222222222222</v>
      </c>
      <c r="K65" s="48"/>
      <c r="L65" s="47" t="n">
        <v>35.7856</v>
      </c>
      <c r="M65" s="47" t="n">
        <v>24.1499</v>
      </c>
      <c r="N65" s="47" t="n">
        <v>30.0064</v>
      </c>
      <c r="O65" s="47" t="n">
        <v>30.8274</v>
      </c>
      <c r="P65" s="47" t="n">
        <v>188.63</v>
      </c>
      <c r="Q65" s="50" t="n">
        <v>0.35</v>
      </c>
      <c r="R65" s="47" t="n">
        <f aca="false">P65/3600</f>
        <v>0.0523972222222222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2" hidden="false" customHeight="false" outlineLevel="0" collapsed="false">
      <c r="A66" s="51"/>
      <c r="B66" s="54"/>
      <c r="C66" s="54" t="n">
        <v>51</v>
      </c>
      <c r="D66" s="55" t="n">
        <v>21.3814</v>
      </c>
      <c r="E66" s="55" t="n">
        <v>22.8268</v>
      </c>
      <c r="F66" s="55" t="n">
        <v>27.4576</v>
      </c>
      <c r="G66" s="55" t="n">
        <v>28.5359</v>
      </c>
      <c r="H66" s="55" t="n">
        <v>178.53</v>
      </c>
      <c r="I66" s="55" t="n">
        <v>0.31</v>
      </c>
      <c r="J66" s="55" t="n">
        <f aca="false">H66/3600</f>
        <v>0.0495916666666667</v>
      </c>
      <c r="K66" s="54"/>
      <c r="L66" s="55" t="n">
        <v>21.1629</v>
      </c>
      <c r="M66" s="55" t="n">
        <v>22.8051</v>
      </c>
      <c r="N66" s="55" t="n">
        <v>27.4596</v>
      </c>
      <c r="O66" s="55" t="n">
        <v>28.3883</v>
      </c>
      <c r="P66" s="55" t="n">
        <v>176.71</v>
      </c>
      <c r="Q66" s="55" t="n">
        <v>0.29</v>
      </c>
      <c r="R66" s="55" t="n">
        <f aca="false">P66/3600</f>
        <v>0.049086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1.25" hidden="false" customHeight="false" outlineLevel="0" collapsed="false">
      <c r="A67" s="51"/>
      <c r="B67" s="45" t="s">
        <v>79</v>
      </c>
      <c r="C67" s="45" t="n">
        <v>36</v>
      </c>
      <c r="D67" s="56" t="n">
        <v>211.5951</v>
      </c>
      <c r="E67" s="56" t="n">
        <v>29.2978</v>
      </c>
      <c r="F67" s="56" t="n">
        <v>34.7472</v>
      </c>
      <c r="G67" s="56" t="n">
        <v>34.4292</v>
      </c>
      <c r="H67" s="56" t="n">
        <v>155.18</v>
      </c>
      <c r="I67" s="50" t="n">
        <v>0.33</v>
      </c>
      <c r="J67" s="56" t="n">
        <f aca="false">H67/3600</f>
        <v>0.0431055555555556</v>
      </c>
      <c r="K67" s="57"/>
      <c r="L67" s="56" t="n">
        <v>212.5034</v>
      </c>
      <c r="M67" s="56" t="n">
        <v>29.3047</v>
      </c>
      <c r="N67" s="56" t="n">
        <v>34.811</v>
      </c>
      <c r="O67" s="56" t="n">
        <v>34.3939</v>
      </c>
      <c r="P67" s="56" t="n">
        <v>154.6</v>
      </c>
      <c r="Q67" s="50" t="n">
        <v>0.34</v>
      </c>
      <c r="R67" s="56" t="n">
        <f aca="false">P67/3600</f>
        <v>0.0429444444444444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/>
      <c r="X67" s="56"/>
      <c r="Y67" s="56"/>
      <c r="Z67" s="56"/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57"/>
      <c r="AH67" s="56"/>
      <c r="AI67" s="56"/>
      <c r="AJ67" s="56"/>
      <c r="AK67" s="56"/>
      <c r="AL67" s="56"/>
      <c r="AM67" s="50"/>
      <c r="AN67" s="56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57"/>
      <c r="AS67" s="56"/>
      <c r="AT67" s="56"/>
      <c r="AU67" s="56"/>
      <c r="AV67" s="56"/>
      <c r="AW67" s="56"/>
      <c r="AX67" s="50"/>
      <c r="AY67" s="56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57"/>
      <c r="BD67" s="56"/>
      <c r="BE67" s="56"/>
      <c r="BF67" s="56"/>
      <c r="BG67" s="56"/>
      <c r="BH67" s="56"/>
      <c r="BI67" s="50"/>
      <c r="BJ67" s="56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57"/>
      <c r="BO67" s="56"/>
      <c r="BP67" s="56"/>
      <c r="BQ67" s="56"/>
      <c r="BR67" s="56"/>
      <c r="BS67" s="56"/>
      <c r="BT67" s="50"/>
      <c r="BU67" s="56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57"/>
      <c r="BZ67" s="56"/>
      <c r="CA67" s="56"/>
      <c r="CB67" s="56"/>
      <c r="CC67" s="56"/>
      <c r="CD67" s="56"/>
      <c r="CE67" s="50"/>
      <c r="CF67" s="56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57"/>
      <c r="CK67" s="56"/>
      <c r="CL67" s="56"/>
      <c r="CM67" s="56"/>
      <c r="CN67" s="56"/>
      <c r="CO67" s="56"/>
      <c r="CP67" s="50"/>
      <c r="CQ67" s="56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1.25" hidden="false" customHeight="false" outlineLevel="0" collapsed="false">
      <c r="A68" s="51"/>
      <c r="B68" s="51" t="s">
        <v>54</v>
      </c>
      <c r="C68" s="51" t="n">
        <v>42</v>
      </c>
      <c r="D68" s="47" t="n">
        <v>87.4929</v>
      </c>
      <c r="E68" s="47" t="n">
        <v>26.4461</v>
      </c>
      <c r="F68" s="47" t="n">
        <v>32.0368</v>
      </c>
      <c r="G68" s="47" t="n">
        <v>31.2386</v>
      </c>
      <c r="H68" s="47" t="n">
        <v>143.78</v>
      </c>
      <c r="I68" s="50" t="n">
        <v>0.29</v>
      </c>
      <c r="J68" s="47" t="n">
        <f aca="false">H68/3600</f>
        <v>0.0399388888888889</v>
      </c>
      <c r="K68" s="48"/>
      <c r="L68" s="47" t="n">
        <v>87.6295</v>
      </c>
      <c r="M68" s="47" t="n">
        <v>26.4451</v>
      </c>
      <c r="N68" s="47" t="n">
        <v>32.0692</v>
      </c>
      <c r="O68" s="47" t="n">
        <v>31.4331</v>
      </c>
      <c r="P68" s="47" t="n">
        <v>143.38</v>
      </c>
      <c r="Q68" s="50" t="n">
        <v>0.29</v>
      </c>
      <c r="R68" s="47" t="n">
        <f aca="false">P68/3600</f>
        <v>0.0398277777777778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1.25" hidden="false" customHeight="false" outlineLevel="0" collapsed="false">
      <c r="A69" s="51"/>
      <c r="B69" s="51"/>
      <c r="C69" s="51" t="n">
        <v>47</v>
      </c>
      <c r="D69" s="47" t="n">
        <v>42.1625</v>
      </c>
      <c r="E69" s="47" t="n">
        <v>24.1576</v>
      </c>
      <c r="F69" s="47" t="n">
        <v>29.6946</v>
      </c>
      <c r="G69" s="47" t="n">
        <v>28.8932</v>
      </c>
      <c r="H69" s="47" t="n">
        <v>136.96</v>
      </c>
      <c r="I69" s="50" t="n">
        <v>0.25</v>
      </c>
      <c r="J69" s="47" t="n">
        <f aca="false">H69/3600</f>
        <v>0.0380444444444444</v>
      </c>
      <c r="K69" s="48"/>
      <c r="L69" s="47" t="n">
        <v>42.6609</v>
      </c>
      <c r="M69" s="47" t="n">
        <v>24.1826</v>
      </c>
      <c r="N69" s="47" t="n">
        <v>29.6475</v>
      </c>
      <c r="O69" s="47" t="n">
        <v>28.8682</v>
      </c>
      <c r="P69" s="47" t="n">
        <v>135.79</v>
      </c>
      <c r="Q69" s="50" t="n">
        <v>0.25</v>
      </c>
      <c r="R69" s="47" t="n">
        <f aca="false">P69/3600</f>
        <v>0.0377194444444444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2" hidden="false" customHeight="false" outlineLevel="0" collapsed="false">
      <c r="A70" s="54"/>
      <c r="B70" s="54"/>
      <c r="C70" s="54" t="n">
        <v>51</v>
      </c>
      <c r="D70" s="55" t="n">
        <v>24.3471</v>
      </c>
      <c r="E70" s="55" t="n">
        <v>22.484</v>
      </c>
      <c r="F70" s="55" t="n">
        <v>27.4741</v>
      </c>
      <c r="G70" s="55" t="n">
        <v>26.5861</v>
      </c>
      <c r="H70" s="55" t="n">
        <v>133.57</v>
      </c>
      <c r="I70" s="55" t="n">
        <v>0.24</v>
      </c>
      <c r="J70" s="55" t="n">
        <f aca="false">H70/3600</f>
        <v>0.0371027777777778</v>
      </c>
      <c r="K70" s="54"/>
      <c r="L70" s="55" t="n">
        <v>24.6203</v>
      </c>
      <c r="M70" s="55" t="n">
        <v>22.4863</v>
      </c>
      <c r="N70" s="55" t="n">
        <v>27.2508</v>
      </c>
      <c r="O70" s="55" t="n">
        <v>26.3823</v>
      </c>
      <c r="P70" s="55" t="n">
        <v>132.14</v>
      </c>
      <c r="Q70" s="55" t="n">
        <v>0.24</v>
      </c>
      <c r="R70" s="55" t="n">
        <f aca="false">P70/3600</f>
        <v>0.0367055555555556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1.25" hidden="false" customHeight="false" outlineLevel="0" collapsed="false">
      <c r="A71" s="45" t="s">
        <v>59</v>
      </c>
      <c r="B71" s="45" t="s">
        <v>80</v>
      </c>
      <c r="C71" s="45" t="n">
        <v>36</v>
      </c>
      <c r="D71" s="56" t="n">
        <v>213.6372</v>
      </c>
      <c r="E71" s="56" t="n">
        <v>36.6677</v>
      </c>
      <c r="F71" s="56" t="n">
        <v>42.8851</v>
      </c>
      <c r="G71" s="56" t="n">
        <v>43.1205</v>
      </c>
      <c r="H71" s="47" t="n">
        <v>2184.43</v>
      </c>
      <c r="I71" s="50" t="n">
        <v>3.72</v>
      </c>
      <c r="J71" s="56" t="n">
        <f aca="false">H71/3600</f>
        <v>0.606786111111111</v>
      </c>
      <c r="K71" s="57"/>
      <c r="L71" s="56" t="n">
        <v>214.6195</v>
      </c>
      <c r="M71" s="56" t="n">
        <v>36.6763</v>
      </c>
      <c r="N71" s="56" t="n">
        <v>42.9541</v>
      </c>
      <c r="O71" s="56" t="n">
        <v>43.0863</v>
      </c>
      <c r="P71" s="56" t="n">
        <v>2172.04</v>
      </c>
      <c r="Q71" s="50" t="n">
        <v>3.71</v>
      </c>
      <c r="R71" s="56" t="n">
        <f aca="false">P71/3600</f>
        <v>0.603344444444445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/>
      <c r="X71" s="56"/>
      <c r="Y71" s="56"/>
      <c r="Z71" s="56"/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57"/>
      <c r="AH71" s="56"/>
      <c r="AI71" s="56"/>
      <c r="AJ71" s="56"/>
      <c r="AK71" s="56"/>
      <c r="AL71" s="56"/>
      <c r="AM71" s="50"/>
      <c r="AN71" s="56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57"/>
      <c r="AS71" s="56"/>
      <c r="AT71" s="56"/>
      <c r="AU71" s="56"/>
      <c r="AV71" s="56"/>
      <c r="AW71" s="56"/>
      <c r="AX71" s="50"/>
      <c r="AY71" s="56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57"/>
      <c r="BD71" s="56"/>
      <c r="BE71" s="56"/>
      <c r="BF71" s="56"/>
      <c r="BG71" s="56"/>
      <c r="BH71" s="56"/>
      <c r="BI71" s="50"/>
      <c r="BJ71" s="56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57"/>
      <c r="BO71" s="56"/>
      <c r="BP71" s="56"/>
      <c r="BQ71" s="56"/>
      <c r="BR71" s="56"/>
      <c r="BS71" s="56"/>
      <c r="BT71" s="50"/>
      <c r="BU71" s="56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57"/>
      <c r="BZ71" s="56"/>
      <c r="CA71" s="56"/>
      <c r="CB71" s="56"/>
      <c r="CC71" s="56"/>
      <c r="CD71" s="56"/>
      <c r="CE71" s="50"/>
      <c r="CF71" s="56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57"/>
      <c r="CK71" s="56"/>
      <c r="CL71" s="56"/>
      <c r="CM71" s="56"/>
      <c r="CN71" s="56"/>
      <c r="CO71" s="56"/>
      <c r="CP71" s="50"/>
      <c r="CQ71" s="56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1.25" hidden="false" customHeight="false" outlineLevel="0" collapsed="false">
      <c r="A72" s="51" t="s">
        <v>61</v>
      </c>
      <c r="B72" s="51" t="s">
        <v>60</v>
      </c>
      <c r="C72" s="51" t="n">
        <v>42</v>
      </c>
      <c r="D72" s="47" t="n">
        <v>108.0037</v>
      </c>
      <c r="E72" s="47" t="n">
        <v>33.328</v>
      </c>
      <c r="F72" s="47" t="n">
        <v>41.0351</v>
      </c>
      <c r="G72" s="47" t="n">
        <v>40.6597</v>
      </c>
      <c r="H72" s="47" t="n">
        <v>2150.61</v>
      </c>
      <c r="I72" s="50" t="n">
        <v>4.19</v>
      </c>
      <c r="J72" s="47" t="n">
        <f aca="false">H72/3600</f>
        <v>0.597391666666667</v>
      </c>
      <c r="K72" s="48"/>
      <c r="L72" s="47" t="n">
        <v>108.7851</v>
      </c>
      <c r="M72" s="47" t="n">
        <v>33.3722</v>
      </c>
      <c r="N72" s="47" t="n">
        <v>41.0078</v>
      </c>
      <c r="O72" s="47" t="n">
        <v>40.8591</v>
      </c>
      <c r="P72" s="47" t="n">
        <v>2126.17</v>
      </c>
      <c r="Q72" s="50" t="n">
        <v>3.47</v>
      </c>
      <c r="R72" s="47" t="n">
        <f aca="false">P72/3600</f>
        <v>0.590602777777778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1.25" hidden="false" customHeight="false" outlineLevel="0" collapsed="false">
      <c r="A73" s="51"/>
      <c r="B73" s="51"/>
      <c r="C73" s="51" t="n">
        <v>47</v>
      </c>
      <c r="D73" s="47" t="n">
        <v>65.7302</v>
      </c>
      <c r="E73" s="47" t="n">
        <v>30.3145</v>
      </c>
      <c r="F73" s="47" t="n">
        <v>38.8739</v>
      </c>
      <c r="G73" s="47" t="n">
        <v>38.3856</v>
      </c>
      <c r="H73" s="47" t="n">
        <v>2108.83</v>
      </c>
      <c r="I73" s="50" t="n">
        <v>3.79</v>
      </c>
      <c r="J73" s="47" t="n">
        <f aca="false">H73/3600</f>
        <v>0.585786111111111</v>
      </c>
      <c r="K73" s="48"/>
      <c r="L73" s="47" t="n">
        <v>66.2995</v>
      </c>
      <c r="M73" s="47" t="n">
        <v>30.3454</v>
      </c>
      <c r="N73" s="47" t="n">
        <v>38.7686</v>
      </c>
      <c r="O73" s="47" t="n">
        <v>38.5232</v>
      </c>
      <c r="P73" s="47" t="n">
        <v>2108.34</v>
      </c>
      <c r="Q73" s="50" t="n">
        <v>3.44</v>
      </c>
      <c r="R73" s="47" t="n">
        <f aca="false">P73/3600</f>
        <v>0.58565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2" hidden="false" customHeight="false" outlineLevel="0" collapsed="false">
      <c r="A74" s="51"/>
      <c r="B74" s="54"/>
      <c r="C74" s="54" t="n">
        <v>51</v>
      </c>
      <c r="D74" s="55" t="n">
        <v>48.8744</v>
      </c>
      <c r="E74" s="55" t="n">
        <v>28.2968</v>
      </c>
      <c r="F74" s="55" t="n">
        <v>35.5126</v>
      </c>
      <c r="G74" s="55" t="n">
        <v>35.5815</v>
      </c>
      <c r="H74" s="55" t="n">
        <v>2113.85</v>
      </c>
      <c r="I74" s="55" t="n">
        <v>3.53</v>
      </c>
      <c r="J74" s="55" t="n">
        <f aca="false">H74/3600</f>
        <v>0.587180555555556</v>
      </c>
      <c r="K74" s="54"/>
      <c r="L74" s="55" t="n">
        <v>48.7181</v>
      </c>
      <c r="M74" s="55" t="n">
        <v>28.364</v>
      </c>
      <c r="N74" s="55" t="n">
        <v>35.6576</v>
      </c>
      <c r="O74" s="55" t="n">
        <v>35.2024</v>
      </c>
      <c r="P74" s="55" t="n">
        <v>2078.39</v>
      </c>
      <c r="Q74" s="55" t="n">
        <v>3.39</v>
      </c>
      <c r="R74" s="55" t="n">
        <f aca="false">P74/3600</f>
        <v>0.577330555555556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1.25" hidden="false" customHeight="false" outlineLevel="0" collapsed="false">
      <c r="A75" s="51"/>
      <c r="B75" s="45" t="s">
        <v>81</v>
      </c>
      <c r="C75" s="45" t="n">
        <v>36</v>
      </c>
      <c r="D75" s="56" t="n">
        <v>335.8884</v>
      </c>
      <c r="E75" s="56" t="n">
        <v>35.6882</v>
      </c>
      <c r="F75" s="56" t="n">
        <v>44.6361</v>
      </c>
      <c r="G75" s="56" t="n">
        <v>42.8287</v>
      </c>
      <c r="H75" s="56" t="n">
        <v>2190.22</v>
      </c>
      <c r="I75" s="50" t="n">
        <v>3.78</v>
      </c>
      <c r="J75" s="56" t="n">
        <f aca="false">H75/3600</f>
        <v>0.608394444444444</v>
      </c>
      <c r="K75" s="57"/>
      <c r="L75" s="56" t="n">
        <v>337.213</v>
      </c>
      <c r="M75" s="56" t="n">
        <v>35.7067</v>
      </c>
      <c r="N75" s="56" t="n">
        <v>44.5633</v>
      </c>
      <c r="O75" s="56" t="n">
        <v>42.7458</v>
      </c>
      <c r="P75" s="56" t="n">
        <v>2211.2</v>
      </c>
      <c r="Q75" s="50" t="n">
        <v>3.69</v>
      </c>
      <c r="R75" s="56" t="n">
        <f aca="false">P75/3600</f>
        <v>0.614222222222222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/>
      <c r="X75" s="56"/>
      <c r="Y75" s="56"/>
      <c r="Z75" s="56"/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57"/>
      <c r="AH75" s="56"/>
      <c r="AI75" s="56"/>
      <c r="AJ75" s="56"/>
      <c r="AK75" s="56"/>
      <c r="AL75" s="56"/>
      <c r="AM75" s="50"/>
      <c r="AN75" s="56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57"/>
      <c r="AS75" s="56"/>
      <c r="AT75" s="56"/>
      <c r="AU75" s="56"/>
      <c r="AV75" s="56"/>
      <c r="AW75" s="56"/>
      <c r="AX75" s="50"/>
      <c r="AY75" s="56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57"/>
      <c r="BD75" s="56"/>
      <c r="BE75" s="56"/>
      <c r="BF75" s="56"/>
      <c r="BG75" s="56"/>
      <c r="BH75" s="56"/>
      <c r="BI75" s="50"/>
      <c r="BJ75" s="56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57"/>
      <c r="BO75" s="56"/>
      <c r="BP75" s="56"/>
      <c r="BQ75" s="56"/>
      <c r="BR75" s="56"/>
      <c r="BS75" s="56"/>
      <c r="BT75" s="50"/>
      <c r="BU75" s="56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57"/>
      <c r="BZ75" s="56"/>
      <c r="CA75" s="56"/>
      <c r="CB75" s="56"/>
      <c r="CC75" s="56"/>
      <c r="CD75" s="56"/>
      <c r="CE75" s="50"/>
      <c r="CF75" s="56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57"/>
      <c r="CK75" s="56"/>
      <c r="CL75" s="56"/>
      <c r="CM75" s="56"/>
      <c r="CN75" s="56"/>
      <c r="CO75" s="56"/>
      <c r="CP75" s="50"/>
      <c r="CQ75" s="56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1.25" hidden="false" customHeight="false" outlineLevel="0" collapsed="false">
      <c r="A76" s="51"/>
      <c r="B76" s="51" t="s">
        <v>62</v>
      </c>
      <c r="C76" s="51" t="n">
        <v>42</v>
      </c>
      <c r="D76" s="47" t="n">
        <v>161.8084</v>
      </c>
      <c r="E76" s="47" t="n">
        <v>32.006</v>
      </c>
      <c r="F76" s="47" t="n">
        <v>42.9471</v>
      </c>
      <c r="G76" s="47" t="n">
        <v>40.7848</v>
      </c>
      <c r="H76" s="47" t="n">
        <v>2218.47</v>
      </c>
      <c r="I76" s="50" t="n">
        <v>3.8</v>
      </c>
      <c r="J76" s="47" t="n">
        <f aca="false">H76/3600</f>
        <v>0.616241666666667</v>
      </c>
      <c r="K76" s="48"/>
      <c r="L76" s="47" t="n">
        <v>161.9758</v>
      </c>
      <c r="M76" s="47" t="n">
        <v>32.0463</v>
      </c>
      <c r="N76" s="47" t="n">
        <v>42.9671</v>
      </c>
      <c r="O76" s="47" t="n">
        <v>40.6176</v>
      </c>
      <c r="P76" s="47" t="n">
        <v>2151.61</v>
      </c>
      <c r="Q76" s="50" t="n">
        <v>3.52</v>
      </c>
      <c r="R76" s="47" t="n">
        <f aca="false">P76/3600</f>
        <v>0.597669444444445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1.25" hidden="false" customHeight="false" outlineLevel="0" collapsed="false">
      <c r="A77" s="51"/>
      <c r="B77" s="51"/>
      <c r="C77" s="51" t="n">
        <v>47</v>
      </c>
      <c r="D77" s="47" t="n">
        <v>85.8307</v>
      </c>
      <c r="E77" s="47" t="n">
        <v>28.897</v>
      </c>
      <c r="F77" s="47" t="n">
        <v>40.5176</v>
      </c>
      <c r="G77" s="47" t="n">
        <v>38.7381</v>
      </c>
      <c r="H77" s="47" t="n">
        <v>2111.38</v>
      </c>
      <c r="I77" s="50" t="n">
        <v>3.92</v>
      </c>
      <c r="J77" s="47" t="n">
        <f aca="false">H77/3600</f>
        <v>0.586494444444444</v>
      </c>
      <c r="K77" s="48"/>
      <c r="L77" s="47" t="n">
        <v>86.1433</v>
      </c>
      <c r="M77" s="47" t="n">
        <v>28.8666</v>
      </c>
      <c r="N77" s="47" t="n">
        <v>40.4529</v>
      </c>
      <c r="O77" s="47" t="n">
        <v>38.6981</v>
      </c>
      <c r="P77" s="47" t="n">
        <v>2107.16</v>
      </c>
      <c r="Q77" s="50" t="n">
        <v>3.44</v>
      </c>
      <c r="R77" s="47" t="n">
        <f aca="false">P77/3600</f>
        <v>0.585322222222222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2" hidden="false" customHeight="false" outlineLevel="0" collapsed="false">
      <c r="A78" s="51"/>
      <c r="B78" s="54"/>
      <c r="C78" s="54" t="n">
        <v>51</v>
      </c>
      <c r="D78" s="55" t="n">
        <v>54.1767</v>
      </c>
      <c r="E78" s="55" t="n">
        <v>26.8105</v>
      </c>
      <c r="F78" s="55" t="n">
        <v>38.7463</v>
      </c>
      <c r="G78" s="55" t="n">
        <v>36.9072</v>
      </c>
      <c r="H78" s="55" t="n">
        <v>2093.56</v>
      </c>
      <c r="I78" s="55" t="n">
        <v>3.46</v>
      </c>
      <c r="J78" s="55" t="n">
        <f aca="false">H78/3600</f>
        <v>0.581544444444444</v>
      </c>
      <c r="K78" s="54"/>
      <c r="L78" s="55" t="n">
        <v>54.3963</v>
      </c>
      <c r="M78" s="55" t="n">
        <v>26.8554</v>
      </c>
      <c r="N78" s="55" t="n">
        <v>38.4973</v>
      </c>
      <c r="O78" s="55" t="n">
        <v>36.9582</v>
      </c>
      <c r="P78" s="55" t="n">
        <v>2084.82</v>
      </c>
      <c r="Q78" s="55" t="n">
        <v>3.36</v>
      </c>
      <c r="R78" s="55" t="n">
        <f aca="false">P78/3600</f>
        <v>0.579116666666667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1.25" hidden="false" customHeight="false" outlineLevel="0" collapsed="false">
      <c r="A79" s="51"/>
      <c r="B79" s="45" t="s">
        <v>82</v>
      </c>
      <c r="C79" s="45" t="n">
        <v>36</v>
      </c>
      <c r="D79" s="56" t="n">
        <v>287.5088</v>
      </c>
      <c r="E79" s="56" t="n">
        <v>35.9889</v>
      </c>
      <c r="F79" s="56" t="n">
        <v>43.515</v>
      </c>
      <c r="G79" s="56" t="n">
        <v>43.4067</v>
      </c>
      <c r="H79" s="56" t="n">
        <v>2227.52</v>
      </c>
      <c r="I79" s="50" t="n">
        <v>3.86</v>
      </c>
      <c r="J79" s="56" t="n">
        <f aca="false">H79/3600</f>
        <v>0.618755555555556</v>
      </c>
      <c r="K79" s="57"/>
      <c r="L79" s="56" t="n">
        <v>286.9395</v>
      </c>
      <c r="M79" s="56" t="n">
        <v>35.9884</v>
      </c>
      <c r="N79" s="56" t="n">
        <v>43.4036</v>
      </c>
      <c r="O79" s="56" t="n">
        <v>43.3773</v>
      </c>
      <c r="P79" s="56" t="n">
        <v>2226.35</v>
      </c>
      <c r="Q79" s="50" t="n">
        <v>3.75</v>
      </c>
      <c r="R79" s="56" t="n">
        <f aca="false">P79/3600</f>
        <v>0.6184305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/>
      <c r="X79" s="56"/>
      <c r="Y79" s="56"/>
      <c r="Z79" s="56"/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57"/>
      <c r="AH79" s="56"/>
      <c r="AI79" s="56"/>
      <c r="AJ79" s="56"/>
      <c r="AK79" s="56"/>
      <c r="AL79" s="56"/>
      <c r="AM79" s="50"/>
      <c r="AN79" s="56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57"/>
      <c r="AS79" s="56"/>
      <c r="AT79" s="56"/>
      <c r="AU79" s="56"/>
      <c r="AV79" s="56"/>
      <c r="AW79" s="56"/>
      <c r="AX79" s="50"/>
      <c r="AY79" s="56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57"/>
      <c r="BD79" s="56"/>
      <c r="BE79" s="56"/>
      <c r="BF79" s="56"/>
      <c r="BG79" s="56"/>
      <c r="BH79" s="56"/>
      <c r="BI79" s="50"/>
      <c r="BJ79" s="56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57"/>
      <c r="BO79" s="56"/>
      <c r="BP79" s="56"/>
      <c r="BQ79" s="56"/>
      <c r="BR79" s="56"/>
      <c r="BS79" s="56"/>
      <c r="BT79" s="50"/>
      <c r="BU79" s="56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57"/>
      <c r="BZ79" s="56"/>
      <c r="CA79" s="56"/>
      <c r="CB79" s="56"/>
      <c r="CC79" s="56"/>
      <c r="CD79" s="56"/>
      <c r="CE79" s="50"/>
      <c r="CF79" s="56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57"/>
      <c r="CK79" s="56"/>
      <c r="CL79" s="56"/>
      <c r="CM79" s="56"/>
      <c r="CN79" s="56"/>
      <c r="CO79" s="56"/>
      <c r="CP79" s="50"/>
      <c r="CQ79" s="56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1.25" hidden="false" customHeight="false" outlineLevel="0" collapsed="false">
      <c r="A80" s="51"/>
      <c r="B80" s="51" t="s">
        <v>63</v>
      </c>
      <c r="C80" s="51" t="n">
        <v>42</v>
      </c>
      <c r="D80" s="47" t="n">
        <v>138.9767</v>
      </c>
      <c r="E80" s="47" t="n">
        <v>32.8467</v>
      </c>
      <c r="F80" s="47" t="n">
        <v>41.3816</v>
      </c>
      <c r="G80" s="47" t="n">
        <v>41.0213</v>
      </c>
      <c r="H80" s="47" t="n">
        <v>2194.52</v>
      </c>
      <c r="I80" s="50" t="n">
        <v>3.76</v>
      </c>
      <c r="J80" s="47" t="n">
        <f aca="false">H80/3600</f>
        <v>0.609588888888889</v>
      </c>
      <c r="K80" s="48"/>
      <c r="L80" s="47" t="n">
        <v>137.7377</v>
      </c>
      <c r="M80" s="47" t="n">
        <v>32.8776</v>
      </c>
      <c r="N80" s="47" t="n">
        <v>41.0959</v>
      </c>
      <c r="O80" s="47" t="n">
        <v>40.9705</v>
      </c>
      <c r="P80" s="47" t="n">
        <v>2168.74</v>
      </c>
      <c r="Q80" s="50" t="n">
        <v>3.6</v>
      </c>
      <c r="R80" s="47" t="n">
        <f aca="false">P80/3600</f>
        <v>0.602427777777778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1.25" hidden="false" customHeight="false" outlineLevel="0" collapsed="false">
      <c r="A81" s="51"/>
      <c r="B81" s="51"/>
      <c r="C81" s="51" t="n">
        <v>47</v>
      </c>
      <c r="D81" s="47" t="n">
        <v>82.3777</v>
      </c>
      <c r="E81" s="47" t="n">
        <v>30.2933</v>
      </c>
      <c r="F81" s="47" t="n">
        <v>38.6776</v>
      </c>
      <c r="G81" s="47" t="n">
        <v>38.0703</v>
      </c>
      <c r="H81" s="47" t="n">
        <v>2148.22</v>
      </c>
      <c r="I81" s="50" t="n">
        <v>3.85</v>
      </c>
      <c r="J81" s="47" t="n">
        <f aca="false">H81/3600</f>
        <v>0.596727777777778</v>
      </c>
      <c r="K81" s="48"/>
      <c r="L81" s="47" t="n">
        <v>82.8019</v>
      </c>
      <c r="M81" s="47" t="n">
        <v>30.3088</v>
      </c>
      <c r="N81" s="47" t="n">
        <v>38.827</v>
      </c>
      <c r="O81" s="47" t="n">
        <v>37.9834</v>
      </c>
      <c r="P81" s="47" t="n">
        <v>2153.36</v>
      </c>
      <c r="Q81" s="50" t="n">
        <v>3.61</v>
      </c>
      <c r="R81" s="47" t="n">
        <f aca="false">P81/3600</f>
        <v>0.5981555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2" hidden="false" customHeight="false" outlineLevel="0" collapsed="false">
      <c r="A82" s="54"/>
      <c r="B82" s="54"/>
      <c r="C82" s="54" t="n">
        <v>51</v>
      </c>
      <c r="D82" s="55" t="n">
        <v>58.653</v>
      </c>
      <c r="E82" s="55" t="n">
        <v>28.3218</v>
      </c>
      <c r="F82" s="55" t="n">
        <v>36.1647</v>
      </c>
      <c r="G82" s="55" t="n">
        <v>35.3839</v>
      </c>
      <c r="H82" s="55" t="n">
        <v>2130</v>
      </c>
      <c r="I82" s="55" t="n">
        <v>3.53</v>
      </c>
      <c r="J82" s="55" t="n">
        <f aca="false">H82/3600</f>
        <v>0.591666666666667</v>
      </c>
      <c r="K82" s="54"/>
      <c r="L82" s="55" t="n">
        <v>57.5963</v>
      </c>
      <c r="M82" s="55" t="n">
        <v>28.3059</v>
      </c>
      <c r="N82" s="55" t="n">
        <v>35.9816</v>
      </c>
      <c r="O82" s="55" t="n">
        <v>35.6097</v>
      </c>
      <c r="P82" s="55" t="n">
        <v>2112.85</v>
      </c>
      <c r="Q82" s="55" t="n">
        <v>3.44</v>
      </c>
      <c r="R82" s="55" t="n">
        <f aca="false">P82/3600</f>
        <v>0.586902777777778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1.25" hidden="false" customHeight="false" outlineLevel="0" collapsed="false">
      <c r="A83" s="82"/>
      <c r="B83" s="82" t="s">
        <v>13</v>
      </c>
      <c r="D83" s="82"/>
      <c r="E83" s="82"/>
      <c r="F83" s="82"/>
      <c r="G83" s="82"/>
      <c r="H83" s="82"/>
      <c r="I83" s="82"/>
      <c r="J83" s="82"/>
      <c r="K83" s="83"/>
      <c r="L83" s="82"/>
      <c r="M83" s="82"/>
      <c r="N83" s="82"/>
      <c r="O83" s="82"/>
      <c r="P83" s="82"/>
      <c r="Q83" s="82"/>
      <c r="R83" s="82"/>
      <c r="S83" s="84"/>
      <c r="T83" s="84"/>
      <c r="U83" s="84"/>
      <c r="V83" s="83"/>
      <c r="W83" s="82"/>
      <c r="X83" s="82"/>
      <c r="Y83" s="82"/>
      <c r="Z83" s="82"/>
      <c r="AA83" s="82"/>
      <c r="AB83" s="82"/>
      <c r="AC83" s="82"/>
      <c r="AD83" s="84"/>
      <c r="AE83" s="84"/>
      <c r="AF83" s="84"/>
      <c r="AG83" s="83"/>
      <c r="AH83" s="82"/>
      <c r="AI83" s="82"/>
      <c r="AJ83" s="82"/>
      <c r="AK83" s="82"/>
      <c r="AL83" s="82"/>
      <c r="AM83" s="82"/>
      <c r="AN83" s="82"/>
      <c r="AO83" s="84"/>
      <c r="AP83" s="84"/>
      <c r="AQ83" s="84"/>
      <c r="AR83" s="83"/>
      <c r="AS83" s="82"/>
      <c r="AT83" s="82"/>
      <c r="AU83" s="82"/>
      <c r="AV83" s="82"/>
      <c r="AW83" s="82"/>
      <c r="AX83" s="82"/>
      <c r="AY83" s="82"/>
      <c r="AZ83" s="84"/>
      <c r="BA83" s="84"/>
      <c r="BB83" s="84"/>
      <c r="BC83" s="83"/>
      <c r="BD83" s="82"/>
      <c r="BE83" s="82"/>
      <c r="BF83" s="82"/>
      <c r="BG83" s="82"/>
      <c r="BH83" s="82"/>
      <c r="BI83" s="82"/>
      <c r="BJ83" s="82"/>
      <c r="BK83" s="84"/>
      <c r="BL83" s="84"/>
      <c r="BM83" s="84"/>
      <c r="BN83" s="83"/>
      <c r="BO83" s="82"/>
      <c r="BP83" s="82"/>
      <c r="BQ83" s="82"/>
      <c r="BR83" s="82"/>
      <c r="BS83" s="82"/>
      <c r="BT83" s="82"/>
      <c r="BU83" s="82"/>
      <c r="BV83" s="84"/>
      <c r="BW83" s="84"/>
      <c r="BX83" s="84"/>
      <c r="BY83" s="83"/>
      <c r="BZ83" s="82"/>
      <c r="CA83" s="82"/>
      <c r="CB83" s="82"/>
      <c r="CC83" s="82"/>
      <c r="CD83" s="82"/>
      <c r="CE83" s="82"/>
      <c r="CF83" s="82"/>
      <c r="CG83" s="84"/>
      <c r="CH83" s="84"/>
      <c r="CI83" s="84"/>
      <c r="CJ83" s="83"/>
      <c r="CK83" s="82"/>
      <c r="CL83" s="82"/>
      <c r="CM83" s="82"/>
      <c r="CN83" s="82"/>
      <c r="CO83" s="82"/>
      <c r="CP83" s="82"/>
      <c r="CQ83" s="82"/>
      <c r="CR83" s="84"/>
      <c r="CS83" s="84"/>
      <c r="CT83" s="84"/>
    </row>
    <row r="84" customFormat="false" ht="11.25" hidden="false" customHeight="false" outlineLevel="0" collapsed="false">
      <c r="B84" s="39" t="s">
        <v>14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  <c r="AG84" s="58"/>
      <c r="AO84" s="59" t="e">
        <f aca="false">AVERAGE(AO19,AO23,AO27,AO31,AO35)</f>
        <v>#VALUE!</v>
      </c>
      <c r="AP84" s="59" t="e">
        <f aca="false">AVERAGE(AP19,AP23,AP27,AP31,AP35)</f>
        <v>#VALUE!</v>
      </c>
      <c r="AQ84" s="59" t="e">
        <f aca="false">AVERAGE(AQ19,AQ23,AQ27,AQ31,AQ35)</f>
        <v>#VALUE!</v>
      </c>
      <c r="AR84" s="58"/>
      <c r="AZ84" s="59" t="e">
        <f aca="false">AVERAGE(AZ19,AZ23,AZ27,AZ31,AZ35)</f>
        <v>#VALUE!</v>
      </c>
      <c r="BA84" s="59" t="e">
        <f aca="false">AVERAGE(BA19,BA23,BA27,BA31,BA35)</f>
        <v>#VALUE!</v>
      </c>
      <c r="BB84" s="59" t="e">
        <f aca="false">AVERAGE(BB19,BB23,BB27,BB31,BB35)</f>
        <v>#VALUE!</v>
      </c>
      <c r="BC84" s="58"/>
      <c r="BK84" s="59" t="e">
        <f aca="false">AVERAGE(BK19,BK23,BK27,BK31,BK35)</f>
        <v>#VALUE!</v>
      </c>
      <c r="BL84" s="59" t="e">
        <f aca="false">AVERAGE(BL19,BL23,BL27,BL31,BL35)</f>
        <v>#VALUE!</v>
      </c>
      <c r="BM84" s="59" t="e">
        <f aca="false">AVERAGE(BM19,BM23,BM27,BM31,BM35)</f>
        <v>#VALUE!</v>
      </c>
      <c r="BN84" s="58"/>
      <c r="BV84" s="59" t="e">
        <f aca="false">AVERAGE(BV19,BV23,BV27,BV31,BV35)</f>
        <v>#VALUE!</v>
      </c>
      <c r="BW84" s="59" t="e">
        <f aca="false">AVERAGE(BW19,BW23,BW27,BW31,BW35)</f>
        <v>#VALUE!</v>
      </c>
      <c r="BX84" s="59" t="e">
        <f aca="false">AVERAGE(BX19,BX23,BX27,BX31,BX35)</f>
        <v>#VALUE!</v>
      </c>
      <c r="BY84" s="58"/>
      <c r="CG84" s="59" t="e">
        <f aca="false">AVERAGE(CG19,CG23,CG27,CG31,CG35)</f>
        <v>#VALUE!</v>
      </c>
      <c r="CH84" s="59" t="e">
        <f aca="false">AVERAGE(CH19,CH23,CH27,CH31,CH35)</f>
        <v>#VALUE!</v>
      </c>
      <c r="CI84" s="59" t="e">
        <f aca="false">AVERAGE(CI19,CI23,CI27,CI31,CI35)</f>
        <v>#VALUE!</v>
      </c>
      <c r="CJ84" s="58"/>
      <c r="CR84" s="59" t="e">
        <f aca="false">AVERAGE(CR19,CR23,CR27,CR31,CR35)</f>
        <v>#VALUE!</v>
      </c>
      <c r="CS84" s="59" t="e">
        <f aca="false">AVERAGE(CS19,CS23,CS27,CS31,CS35)</f>
        <v>#VALUE!</v>
      </c>
      <c r="CT84" s="59" t="e">
        <f aca="false">AVERAGE(CT19,CT23,CT27,CT31,CT35)</f>
        <v>#VALUE!</v>
      </c>
    </row>
    <row r="85" customFormat="false" ht="11.25" hidden="false" customHeight="false" outlineLevel="0" collapsed="false">
      <c r="B85" s="39" t="s">
        <v>15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  <c r="AG85" s="58"/>
      <c r="AO85" s="59" t="e">
        <f aca="false">AVERAGE(AO39,AO43,AO47,AO51)</f>
        <v>#VALUE!</v>
      </c>
      <c r="AP85" s="59" t="e">
        <f aca="false">AVERAGE(AP39,AP43,AP47,AP51)</f>
        <v>#VALUE!</v>
      </c>
      <c r="AQ85" s="59" t="e">
        <f aca="false">AVERAGE(AQ39,AQ43,AQ47,AQ51)</f>
        <v>#VALUE!</v>
      </c>
      <c r="AR85" s="58"/>
      <c r="AZ85" s="59" t="e">
        <f aca="false">AVERAGE(AZ39,AZ43,AZ47,AZ51)</f>
        <v>#VALUE!</v>
      </c>
      <c r="BA85" s="59" t="e">
        <f aca="false">AVERAGE(BA39,BA43,BA47,BA51)</f>
        <v>#VALUE!</v>
      </c>
      <c r="BB85" s="59" t="e">
        <f aca="false">AVERAGE(BB39,BB43,BB47,BB51)</f>
        <v>#VALUE!</v>
      </c>
      <c r="BC85" s="58"/>
      <c r="BK85" s="59" t="e">
        <f aca="false">AVERAGE(BK39,BK43,BK47,BK51)</f>
        <v>#VALUE!</v>
      </c>
      <c r="BL85" s="59" t="e">
        <f aca="false">AVERAGE(BL39,BL43,BL47,BL51)</f>
        <v>#VALUE!</v>
      </c>
      <c r="BM85" s="59" t="e">
        <f aca="false">AVERAGE(BM39,BM43,BM47,BM51)</f>
        <v>#VALUE!</v>
      </c>
      <c r="BN85" s="58"/>
      <c r="BV85" s="59" t="e">
        <f aca="false">AVERAGE(BV39,BV43,BV47,BV51)</f>
        <v>#VALUE!</v>
      </c>
      <c r="BW85" s="59" t="e">
        <f aca="false">AVERAGE(BW39,BW43,BW47,BW51)</f>
        <v>#VALUE!</v>
      </c>
      <c r="BX85" s="59" t="e">
        <f aca="false">AVERAGE(BX39,BX43,BX47,BX51)</f>
        <v>#VALUE!</v>
      </c>
      <c r="BY85" s="58"/>
      <c r="CG85" s="59" t="e">
        <f aca="false">AVERAGE(CG39,CG43,CG47,CG51)</f>
        <v>#VALUE!</v>
      </c>
      <c r="CH85" s="59" t="e">
        <f aca="false">AVERAGE(CH39,CH43,CH47,CH51)</f>
        <v>#VALUE!</v>
      </c>
      <c r="CI85" s="59" t="e">
        <f aca="false">AVERAGE(CI39,CI43,CI47,CI51)</f>
        <v>#VALUE!</v>
      </c>
      <c r="CJ85" s="58"/>
      <c r="CR85" s="59" t="e">
        <f aca="false">AVERAGE(CR39,CR43,CR47,CR51)</f>
        <v>#VALUE!</v>
      </c>
      <c r="CS85" s="59" t="e">
        <f aca="false">AVERAGE(CS39,CS43,CS47,CS51)</f>
        <v>#VALUE!</v>
      </c>
      <c r="CT85" s="59" t="e">
        <f aca="false">AVERAGE(CT39,CT43,CT47,CT51)</f>
        <v>#VALUE!</v>
      </c>
    </row>
    <row r="86" customFormat="false" ht="11.25" hidden="false" customHeight="false" outlineLevel="0" collapsed="false">
      <c r="B86" s="39" t="s">
        <v>16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  <c r="AG86" s="60"/>
      <c r="AO86" s="61" t="e">
        <f aca="false">AVERAGE(AO55,AO63,AO59,AO67)</f>
        <v>#VALUE!</v>
      </c>
      <c r="AP86" s="61" t="e">
        <f aca="false">AVERAGE(AP55,AP63,AP59,AP67)</f>
        <v>#VALUE!</v>
      </c>
      <c r="AQ86" s="61" t="e">
        <f aca="false">AVERAGE(AQ55,AQ63,AQ59,AQ67)</f>
        <v>#VALUE!</v>
      </c>
      <c r="AR86" s="60"/>
      <c r="AZ86" s="61" t="e">
        <f aca="false">AVERAGE(AZ55,AZ63,AZ59,AZ67)</f>
        <v>#VALUE!</v>
      </c>
      <c r="BA86" s="61" t="e">
        <f aca="false">AVERAGE(BA55,BA63,BA59,BA67)</f>
        <v>#VALUE!</v>
      </c>
      <c r="BB86" s="61" t="e">
        <f aca="false">AVERAGE(BB55,BB63,BB59,BB67)</f>
        <v>#VALUE!</v>
      </c>
      <c r="BC86" s="60"/>
      <c r="BK86" s="61" t="e">
        <f aca="false">AVERAGE(BK55,BK63,BK59,BK67)</f>
        <v>#VALUE!</v>
      </c>
      <c r="BL86" s="61" t="e">
        <f aca="false">AVERAGE(BL55,BL63,BL59,BL67)</f>
        <v>#VALUE!</v>
      </c>
      <c r="BM86" s="61" t="e">
        <f aca="false">AVERAGE(BM55,BM63,BM59,BM67)</f>
        <v>#VALUE!</v>
      </c>
      <c r="BN86" s="60"/>
      <c r="BV86" s="61" t="e">
        <f aca="false">AVERAGE(BV55,BV63,BV59,BV67)</f>
        <v>#VALUE!</v>
      </c>
      <c r="BW86" s="61" t="e">
        <f aca="false">AVERAGE(BW55,BW63,BW59,BW67)</f>
        <v>#VALUE!</v>
      </c>
      <c r="BX86" s="61" t="e">
        <f aca="false">AVERAGE(BX55,BX63,BX59,BX67)</f>
        <v>#VALUE!</v>
      </c>
      <c r="BY86" s="60"/>
      <c r="CG86" s="61" t="e">
        <f aca="false">AVERAGE(CG55,CG63,CG59,CG67)</f>
        <v>#VALUE!</v>
      </c>
      <c r="CH86" s="61" t="e">
        <f aca="false">AVERAGE(CH55,CH63,CH59,CH67)</f>
        <v>#VALUE!</v>
      </c>
      <c r="CI86" s="61" t="e">
        <f aca="false">AVERAGE(CI55,CI63,CI59,CI67)</f>
        <v>#VALUE!</v>
      </c>
      <c r="CJ86" s="60"/>
      <c r="CR86" s="61" t="e">
        <f aca="false">AVERAGE(CR55,CR63,CR59,CR67)</f>
        <v>#VALUE!</v>
      </c>
      <c r="CS86" s="61" t="e">
        <f aca="false">AVERAGE(CS55,CS63,CS59,CS67)</f>
        <v>#VALUE!</v>
      </c>
      <c r="CT86" s="61" t="e">
        <f aca="false">AVERAGE(CT55,CT63,CT59,CT67)</f>
        <v>#VALUE!</v>
      </c>
    </row>
    <row r="87" customFormat="false" ht="11.25" hidden="false" customHeight="false" outlineLevel="0" collapsed="false">
      <c r="B87" s="39" t="s">
        <v>17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  <c r="AG87" s="60"/>
      <c r="AO87" s="61" t="e">
        <f aca="false">AVERAGE(AO71,AO75,AO79)</f>
        <v>#VALUE!</v>
      </c>
      <c r="AP87" s="61" t="e">
        <f aca="false">AVERAGE(AP71,AP75,AP79)</f>
        <v>#VALUE!</v>
      </c>
      <c r="AQ87" s="61" t="e">
        <f aca="false">AVERAGE(AQ71,AQ75,AQ79)</f>
        <v>#VALUE!</v>
      </c>
      <c r="AR87" s="60"/>
      <c r="AZ87" s="61" t="e">
        <f aca="false">AVERAGE(AZ71,AZ75,AZ79)</f>
        <v>#VALUE!</v>
      </c>
      <c r="BA87" s="61" t="e">
        <f aca="false">AVERAGE(BA71,BA75,BA79)</f>
        <v>#VALUE!</v>
      </c>
      <c r="BB87" s="61" t="e">
        <f aca="false">AVERAGE(BB71,BB75,BB79)</f>
        <v>#VALUE!</v>
      </c>
      <c r="BC87" s="60"/>
      <c r="BK87" s="61" t="e">
        <f aca="false">AVERAGE(BK71,BK75,BK79)</f>
        <v>#VALUE!</v>
      </c>
      <c r="BL87" s="61" t="e">
        <f aca="false">AVERAGE(BL71,BL75,BL79)</f>
        <v>#VALUE!</v>
      </c>
      <c r="BM87" s="61" t="e">
        <f aca="false">AVERAGE(BM71,BM75,BM79)</f>
        <v>#VALUE!</v>
      </c>
      <c r="BN87" s="60"/>
      <c r="BV87" s="61" t="e">
        <f aca="false">AVERAGE(BV71,BV75,BV79)</f>
        <v>#VALUE!</v>
      </c>
      <c r="BW87" s="61" t="e">
        <f aca="false">AVERAGE(BW71,BW75,BW79)</f>
        <v>#VALUE!</v>
      </c>
      <c r="BX87" s="61" t="e">
        <f aca="false">AVERAGE(BX71,BX75,BX79)</f>
        <v>#VALUE!</v>
      </c>
      <c r="BY87" s="60"/>
      <c r="CG87" s="61" t="e">
        <f aca="false">AVERAGE(CG71,CG75,CG79)</f>
        <v>#VALUE!</v>
      </c>
      <c r="CH87" s="61" t="e">
        <f aca="false">AVERAGE(CH71,CH75,CH79)</f>
        <v>#VALUE!</v>
      </c>
      <c r="CI87" s="61" t="e">
        <f aca="false">AVERAGE(CI71,CI75,CI79)</f>
        <v>#VALUE!</v>
      </c>
      <c r="CJ87" s="60"/>
      <c r="CR87" s="61" t="e">
        <f aca="false">AVERAGE(CR71,CR75,CR79)</f>
        <v>#VALUE!</v>
      </c>
      <c r="CS87" s="61" t="e">
        <f aca="false">AVERAGE(CS71,CS75,CS79)</f>
        <v>#VALUE!</v>
      </c>
      <c r="CT87" s="61" t="e">
        <f aca="false">AVERAGE(CT71,CT75,CT79)</f>
        <v>#VALUE!</v>
      </c>
    </row>
    <row r="88" customFormat="false" ht="11.25" hidden="false" customHeight="false" outlineLevel="0" collapsed="false">
      <c r="B88" s="62" t="s">
        <v>18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  <c r="AG88" s="63"/>
      <c r="AH88" s="62"/>
      <c r="AI88" s="62"/>
      <c r="AJ88" s="62"/>
      <c r="AK88" s="62"/>
      <c r="AL88" s="62"/>
      <c r="AM88" s="62"/>
      <c r="AN88" s="62"/>
      <c r="AO88" s="64" t="e">
        <f aca="false">AVERAGE(AO19,AO23,AO27,AO31,AO35,AO39,AO43,AO47,AO51,AO55,AO63,AO59,AO67,AO71,AO75,AO79)</f>
        <v>#VALUE!</v>
      </c>
      <c r="AP88" s="64" t="e">
        <f aca="false">AVERAGE(AP19,AP23,AP27,AP31,AP35,AP39,AP43,AP47,AP51,AP55,AP63,AP59,AP67,AP71,AP75,AP79)</f>
        <v>#VALUE!</v>
      </c>
      <c r="AQ88" s="64" t="e">
        <f aca="false">AVERAGE(AQ19,AQ23,AQ27,AQ31,AQ35,AQ39,AQ43,AQ47,AQ51,AQ55,AQ63,AQ59,AQ67,AQ71,AQ75,AQ79)</f>
        <v>#VALUE!</v>
      </c>
      <c r="AR88" s="63"/>
      <c r="AS88" s="62"/>
      <c r="AT88" s="62"/>
      <c r="AU88" s="62"/>
      <c r="AV88" s="62"/>
      <c r="AW88" s="62"/>
      <c r="AX88" s="62"/>
      <c r="AY88" s="62"/>
      <c r="AZ88" s="64" t="e">
        <f aca="false">AVERAGE(AZ19,AZ23,AZ27,AZ31,AZ35,AZ39,AZ43,AZ47,AZ51,AZ55,AZ63,AZ59,AZ67,AZ71,AZ75,AZ79)</f>
        <v>#VALUE!</v>
      </c>
      <c r="BA88" s="64" t="e">
        <f aca="false">AVERAGE(BA19,BA23,BA27,BA31,BA35,BA39,BA43,BA47,BA51,BA55,BA63,BA59,BA67,BA71,BA75,BA79)</f>
        <v>#VALUE!</v>
      </c>
      <c r="BB88" s="64" t="e">
        <f aca="false">AVERAGE(BB19,BB23,BB27,BB31,BB35,BB39,BB43,BB47,BB51,BB55,BB63,BB59,BB67,BB71,BB75,BB79)</f>
        <v>#VALUE!</v>
      </c>
      <c r="BC88" s="63"/>
      <c r="BD88" s="62"/>
      <c r="BE88" s="62"/>
      <c r="BF88" s="62"/>
      <c r="BG88" s="62"/>
      <c r="BH88" s="62"/>
      <c r="BI88" s="62"/>
      <c r="BJ88" s="62"/>
      <c r="BK88" s="64" t="e">
        <f aca="false">AVERAGE(BK19,BK23,BK27,BK31,BK35,BK39,BK43,BK47,BK51,BK55,BK63,BK59,BK67,BK71,BK75,BK79)</f>
        <v>#VALUE!</v>
      </c>
      <c r="BL88" s="64" t="e">
        <f aca="false">AVERAGE(BL19,BL23,BL27,BL31,BL35,BL39,BL43,BL47,BL51,BL55,BL63,BL59,BL67,BL71,BL75,BL79)</f>
        <v>#VALUE!</v>
      </c>
      <c r="BM88" s="64" t="e">
        <f aca="false">AVERAGE(BM19,BM23,BM27,BM31,BM35,BM39,BM43,BM47,BM51,BM55,BM63,BM59,BM67,BM71,BM75,BM79)</f>
        <v>#VALUE!</v>
      </c>
      <c r="BN88" s="63"/>
      <c r="BO88" s="62"/>
      <c r="BP88" s="62"/>
      <c r="BQ88" s="62"/>
      <c r="BR88" s="62"/>
      <c r="BS88" s="62"/>
      <c r="BT88" s="62"/>
      <c r="BU88" s="62"/>
      <c r="BV88" s="64" t="e">
        <f aca="false">AVERAGE(BV19,BV23,BV27,BV31,BV35,BV39,BV43,BV47,BV51,BV55,BV63,BV59,BV67,BV71,BV75,BV79)</f>
        <v>#VALUE!</v>
      </c>
      <c r="BW88" s="64" t="e">
        <f aca="false">AVERAGE(BW19,BW23,BW27,BW31,BW35,BW39,BW43,BW47,BW51,BW55,BW63,BW59,BW67,BW71,BW75,BW79)</f>
        <v>#VALUE!</v>
      </c>
      <c r="BX88" s="64" t="e">
        <f aca="false">AVERAGE(BX19,BX23,BX27,BX31,BX35,BX39,BX43,BX47,BX51,BX55,BX63,BX59,BX67,BX71,BX75,BX79)</f>
        <v>#VALUE!</v>
      </c>
      <c r="BY88" s="63"/>
      <c r="BZ88" s="62"/>
      <c r="CA88" s="62"/>
      <c r="CB88" s="62"/>
      <c r="CC88" s="62"/>
      <c r="CD88" s="62"/>
      <c r="CE88" s="62"/>
      <c r="CF88" s="62"/>
      <c r="CG88" s="64" t="e">
        <f aca="false">AVERAGE(CG19,CG23,CG27,CG31,CG35,CG39,CG43,CG47,CG51,CG55,CG63,CG59,CG67,CG71,CG75,CG79)</f>
        <v>#VALUE!</v>
      </c>
      <c r="CH88" s="64" t="e">
        <f aca="false">AVERAGE(CH19,CH23,CH27,CH31,CH35,CH39,CH43,CH47,CH51,CH55,CH63,CH59,CH67,CH71,CH75,CH79)</f>
        <v>#VALUE!</v>
      </c>
      <c r="CI88" s="64" t="e">
        <f aca="false">AVERAGE(CI19,CI23,CI27,CI31,CI35,CI39,CI43,CI47,CI51,CI55,CI63,CI59,CI67,CI71,CI75,CI79)</f>
        <v>#VALUE!</v>
      </c>
      <c r="CJ88" s="63"/>
      <c r="CK88" s="62"/>
      <c r="CL88" s="62"/>
      <c r="CM88" s="62"/>
      <c r="CN88" s="62"/>
      <c r="CO88" s="62"/>
      <c r="CP88" s="62"/>
      <c r="CQ88" s="62"/>
      <c r="CR88" s="64" t="e">
        <f aca="false">AVERAGE(CR19,CR23,CR27,CR31,CR35,CR39,CR43,CR47,CR51,CR55,CR63,CR59,CR67,CR71,CR75,CR79)</f>
        <v>#VALUE!</v>
      </c>
      <c r="CS88" s="64" t="e">
        <f aca="false">AVERAGE(CS19,CS23,CS27,CS31,CS35,CS39,CS43,CS47,CS51,CS55,CS63,CS59,CS67,CS71,CS75,CS79)</f>
        <v>#VALUE!</v>
      </c>
      <c r="CT88" s="64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9" t="s">
        <v>64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  <c r="AG89" s="59"/>
      <c r="AH89" s="59"/>
      <c r="AI89" s="59"/>
      <c r="AJ89" s="59"/>
      <c r="AK89" s="59"/>
      <c r="AL89" s="59"/>
      <c r="AM89" s="59" t="e">
        <f aca="false">GEOMEAN1(AM19:AM82,100)</f>
        <v>#VALUE!</v>
      </c>
      <c r="AN89" s="59" t="e">
        <f aca="false">GEOMEAN1(AN19:AN82,100)</f>
        <v>#VALUE!</v>
      </c>
      <c r="AR89" s="59"/>
      <c r="AS89" s="59"/>
      <c r="AT89" s="59"/>
      <c r="AU89" s="59"/>
      <c r="AV89" s="59"/>
      <c r="AW89" s="59"/>
      <c r="AX89" s="59" t="e">
        <f aca="false">GEOMEAN1(AX19:AX82,100)</f>
        <v>#VALUE!</v>
      </c>
      <c r="AY89" s="59" t="e">
        <f aca="false">GEOMEAN1(AY19:AY82,100)</f>
        <v>#VALUE!</v>
      </c>
      <c r="BC89" s="59"/>
      <c r="BD89" s="59"/>
      <c r="BE89" s="59"/>
      <c r="BF89" s="59"/>
      <c r="BG89" s="59"/>
      <c r="BH89" s="59"/>
      <c r="BI89" s="59" t="e">
        <f aca="false">GEOMEAN1(BI19:BI82,100)</f>
        <v>#VALUE!</v>
      </c>
      <c r="BJ89" s="59" t="e">
        <f aca="false">GEOMEAN1(BJ19:BJ82,100)</f>
        <v>#VALUE!</v>
      </c>
      <c r="BN89" s="59"/>
      <c r="BO89" s="59"/>
      <c r="BP89" s="59"/>
      <c r="BQ89" s="59"/>
      <c r="BR89" s="59"/>
      <c r="BS89" s="59"/>
      <c r="BT89" s="59" t="e">
        <f aca="false">GEOMEAN1(BT19:BT82,100)</f>
        <v>#VALUE!</v>
      </c>
      <c r="BU89" s="59" t="e">
        <f aca="false">GEOMEAN1(BU19:BU82,100)</f>
        <v>#VALUE!</v>
      </c>
      <c r="BY89" s="59"/>
      <c r="BZ89" s="59"/>
      <c r="CA89" s="59"/>
      <c r="CB89" s="59"/>
      <c r="CC89" s="59"/>
      <c r="CD89" s="59"/>
      <c r="CE89" s="59" t="e">
        <f aca="false">GEOMEAN1(CE19:CE82,100)</f>
        <v>#VALUE!</v>
      </c>
      <c r="CF89" s="59" t="e">
        <f aca="false">GEOMEAN1(CF19:CF82,100)</f>
        <v>#VALUE!</v>
      </c>
      <c r="CJ89" s="59"/>
      <c r="CK89" s="59"/>
      <c r="CL89" s="59"/>
      <c r="CM89" s="59"/>
      <c r="CN89" s="59"/>
      <c r="CO89" s="59"/>
      <c r="CP89" s="59" t="e">
        <f aca="false">GEOMEAN1(CP19:CP82,100)</f>
        <v>#VALUE!</v>
      </c>
      <c r="CQ89" s="59" t="e">
        <f aca="false">GEOMEAN1(CQ19:CQ82,100)</f>
        <v>#VALUE!</v>
      </c>
    </row>
    <row r="90" customFormat="false" ht="11.25" hidden="false" customHeight="false" outlineLevel="0" collapsed="false">
      <c r="B90" s="39" t="s">
        <v>65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  <c r="AL90" s="65"/>
      <c r="AM90" s="65" t="e">
        <f aca="false">AM89/$I89</f>
        <v>#VALUE!</v>
      </c>
      <c r="AN90" s="65" t="e">
        <f aca="false">AN89/$J89</f>
        <v>#VALUE!</v>
      </c>
      <c r="AW90" s="65"/>
      <c r="AX90" s="65" t="e">
        <f aca="false">AX89/$I89</f>
        <v>#VALUE!</v>
      </c>
      <c r="AY90" s="65" t="e">
        <f aca="false">AY89/$J89</f>
        <v>#VALUE!</v>
      </c>
      <c r="BH90" s="65"/>
      <c r="BI90" s="65" t="e">
        <f aca="false">BI89/$I89</f>
        <v>#VALUE!</v>
      </c>
      <c r="BJ90" s="65" t="e">
        <f aca="false">BJ89/$J89</f>
        <v>#VALUE!</v>
      </c>
      <c r="BS90" s="65"/>
      <c r="BT90" s="65" t="e">
        <f aca="false">BT89/$I89</f>
        <v>#VALUE!</v>
      </c>
      <c r="BU90" s="65" t="e">
        <f aca="false">BU89/$J89</f>
        <v>#VALUE!</v>
      </c>
      <c r="CD90" s="65"/>
      <c r="CE90" s="65" t="e">
        <f aca="false">CE89/$I89</f>
        <v>#VALUE!</v>
      </c>
      <c r="CF90" s="65" t="e">
        <f aca="false">CF89/$J89</f>
        <v>#VALUE!</v>
      </c>
      <c r="CO90" s="65"/>
      <c r="CP90" s="65" t="e">
        <f aca="false">CP89/$I89</f>
        <v>#VALUE!</v>
      </c>
      <c r="CQ90" s="65" t="e">
        <f aca="false">CQ89/$J89</f>
        <v>#VALUE!</v>
      </c>
    </row>
    <row r="91" customFormat="false" ht="11.25" hidden="false" customHeight="false" outlineLevel="0" collapsed="false">
      <c r="B91" s="39" t="s">
        <v>66</v>
      </c>
      <c r="H91" s="58"/>
      <c r="I91" s="58" t="n">
        <f aca="false">SUM(I19:I82)/3600</f>
        <v>0.0587638888888889</v>
      </c>
      <c r="J91" s="58" t="n">
        <f aca="false">SUM(J19:J82)</f>
        <v>31.5366083333333</v>
      </c>
      <c r="P91" s="58"/>
      <c r="Q91" s="58" t="n">
        <f aca="false">SUM(Q19:Q82)/3600</f>
        <v>0.0568472222222222</v>
      </c>
      <c r="R91" s="58" t="n">
        <f aca="false">SUM(R19:R82)</f>
        <v>31.3426555555556</v>
      </c>
      <c r="AA91" s="58"/>
      <c r="AB91" s="58" t="n">
        <f aca="false">SUM(AB19:AB82)/3600</f>
        <v>0</v>
      </c>
      <c r="AC91" s="58" t="n">
        <f aca="false">SUM(AC19:AC82)</f>
        <v>0</v>
      </c>
      <c r="AL91" s="58"/>
      <c r="AM91" s="58" t="n">
        <f aca="false">SUM(AM19:AM82)/3600</f>
        <v>0</v>
      </c>
      <c r="AN91" s="58" t="n">
        <f aca="false">SUM(AN19:AN82)</f>
        <v>0</v>
      </c>
      <c r="AW91" s="58"/>
      <c r="AX91" s="58" t="n">
        <f aca="false">SUM(AX19:AX82)/3600</f>
        <v>0</v>
      </c>
      <c r="AY91" s="58" t="n">
        <f aca="false">SUM(AY19:AY82)</f>
        <v>0</v>
      </c>
      <c r="BH91" s="58"/>
      <c r="BI91" s="58" t="n">
        <f aca="false">SUM(BI19:BI82)/3600</f>
        <v>0</v>
      </c>
      <c r="BJ91" s="58" t="n">
        <f aca="false">SUM(BJ19:BJ82)</f>
        <v>0</v>
      </c>
      <c r="BS91" s="58"/>
      <c r="BT91" s="58" t="n">
        <f aca="false">SUM(BT19:BT82)/3600</f>
        <v>0</v>
      </c>
      <c r="BU91" s="58" t="n">
        <f aca="false">SUM(BU19:BU82)</f>
        <v>0</v>
      </c>
      <c r="CD91" s="58"/>
      <c r="CE91" s="58" t="n">
        <f aca="false">SUM(CE19:CE82)/3600</f>
        <v>0</v>
      </c>
      <c r="CF91" s="58" t="n">
        <f aca="false">SUM(CF19:CF82)</f>
        <v>0</v>
      </c>
      <c r="CO91" s="58"/>
      <c r="CP91" s="58" t="n">
        <f aca="false">SUM(CP19:CP82)/3600</f>
        <v>0</v>
      </c>
      <c r="CQ91" s="5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7-11T01:01:2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