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ation for DCT</t>
  </si>
  <si>
    <t xml:space="preserve">Test 2 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g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_ "/>
    <numFmt numFmtId="168" formatCode="0.000_ "/>
    <numFmt numFmtId="169" formatCode="0.00_ "/>
    <numFmt numFmtId="170" formatCode="0.0"/>
    <numFmt numFmtId="171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7" t="s">
        <v>14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14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14</v>
      </c>
      <c r="Y5" s="18" t="e">
        <f aca="false">Intra!AO84</f>
        <v>#VALUE!</v>
      </c>
      <c r="Z5" s="18" t="e">
        <f aca="false">Intra!AP84</f>
        <v>#VALUE!</v>
      </c>
      <c r="AA5" s="19" t="e">
        <f aca="false">Intra!AQ84</f>
        <v>#VALUE!</v>
      </c>
      <c r="AB5" s="18" t="e">
        <f aca="false">'Intra LoCo'!AO84</f>
        <v>#VALUE!</v>
      </c>
      <c r="AC5" s="18" t="e">
        <f aca="false">'Intra LoCo'!AP84</f>
        <v>#VALUE!</v>
      </c>
      <c r="AD5" s="19" t="e">
        <f aca="false">'Intra LoCo'!AQ84</f>
        <v>#VALUE!</v>
      </c>
      <c r="AI5" s="17" t="s">
        <v>14</v>
      </c>
      <c r="AJ5" s="18" t="e">
        <f aca="false">Intra!AZ84</f>
        <v>#VALUE!</v>
      </c>
      <c r="AK5" s="18" t="e">
        <f aca="false">Intra!BA84</f>
        <v>#VALUE!</v>
      </c>
      <c r="AL5" s="19" t="e">
        <f aca="false">Intra!BB84</f>
        <v>#VALUE!</v>
      </c>
      <c r="AM5" s="18" t="e">
        <f aca="false">'Intra LoCo'!AZ84</f>
        <v>#VALUE!</v>
      </c>
      <c r="AN5" s="18" t="e">
        <f aca="false">'Intra LoCo'!BA84</f>
        <v>#VALUE!</v>
      </c>
      <c r="AO5" s="19" t="e">
        <f aca="false">'Intra LoCo'!BB84</f>
        <v>#VALUE!</v>
      </c>
      <c r="AT5" s="17" t="s">
        <v>14</v>
      </c>
      <c r="AU5" s="18" t="e">
        <f aca="false">Intra!BK84</f>
        <v>#VALUE!</v>
      </c>
      <c r="AV5" s="18" t="e">
        <f aca="false">Intra!BL84</f>
        <v>#VALUE!</v>
      </c>
      <c r="AW5" s="19" t="e">
        <f aca="false">Intra!BM84</f>
        <v>#VALUE!</v>
      </c>
      <c r="AX5" s="18" t="e">
        <f aca="false">'Intra LoCo'!BK84</f>
        <v>#VALUE!</v>
      </c>
      <c r="AY5" s="18" t="e">
        <f aca="false">'Intra LoCo'!BL84</f>
        <v>#VALUE!</v>
      </c>
      <c r="AZ5" s="19" t="e">
        <f aca="false">'Intra LoCo'!BM84</f>
        <v>#VALUE!</v>
      </c>
      <c r="BE5" s="17" t="s">
        <v>14</v>
      </c>
      <c r="BF5" s="18" t="e">
        <f aca="false">Intra!BV84</f>
        <v>#VALUE!</v>
      </c>
      <c r="BG5" s="18" t="e">
        <f aca="false">Intra!BW84</f>
        <v>#VALUE!</v>
      </c>
      <c r="BH5" s="19" t="e">
        <f aca="false">Intra!BX84</f>
        <v>#VALUE!</v>
      </c>
      <c r="BI5" s="18" t="e">
        <f aca="false">'Intra LoCo'!BV84</f>
        <v>#VALUE!</v>
      </c>
      <c r="BJ5" s="18" t="e">
        <f aca="false">'Intra LoCo'!BW84</f>
        <v>#VALUE!</v>
      </c>
      <c r="BK5" s="19" t="e">
        <f aca="false">'Intra LoCo'!BX84</f>
        <v>#VALUE!</v>
      </c>
      <c r="BP5" s="17" t="s">
        <v>14</v>
      </c>
      <c r="BQ5" s="18" t="e">
        <f aca="false">Intra!CG84</f>
        <v>#VALUE!</v>
      </c>
      <c r="BR5" s="18" t="e">
        <f aca="false">Intra!CH84</f>
        <v>#VALUE!</v>
      </c>
      <c r="BS5" s="19" t="e">
        <f aca="false">Intra!CI84</f>
        <v>#VALUE!</v>
      </c>
      <c r="BT5" s="18" t="e">
        <f aca="false">'Intra LoCo'!CG84</f>
        <v>#VALUE!</v>
      </c>
      <c r="BU5" s="18" t="e">
        <f aca="false">'Intra LoCo'!CH84</f>
        <v>#VALUE!</v>
      </c>
      <c r="BV5" s="19" t="e">
        <f aca="false">'Intra LoCo'!CI84</f>
        <v>#VALUE!</v>
      </c>
      <c r="CA5" s="17" t="s">
        <v>14</v>
      </c>
      <c r="CB5" s="18" t="e">
        <f aca="false">Intra!CR84</f>
        <v>#VALUE!</v>
      </c>
      <c r="CC5" s="18" t="e">
        <f aca="false">Intra!CS84</f>
        <v>#VALUE!</v>
      </c>
      <c r="CD5" s="19" t="e">
        <f aca="false">Intra!CT84</f>
        <v>#VALUE!</v>
      </c>
      <c r="CE5" s="18" t="e">
        <f aca="false">'Intra LoCo'!CR84</f>
        <v>#VALUE!</v>
      </c>
      <c r="CF5" s="18" t="e">
        <f aca="false">'Intra LoCo'!CS84</f>
        <v>#VALUE!</v>
      </c>
      <c r="CG5" s="19" t="e">
        <f aca="false">'Intra LoCo'!CT84</f>
        <v>#VALUE!</v>
      </c>
    </row>
    <row r="6" customFormat="false" ht="12.75" hidden="false" customHeight="false" outlineLevel="0" collapsed="false">
      <c r="B6" s="17" t="s">
        <v>15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15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15</v>
      </c>
      <c r="Y6" s="18" t="e">
        <f aca="false">Intra!AO85</f>
        <v>#VALUE!</v>
      </c>
      <c r="Z6" s="18" t="e">
        <f aca="false">Intra!AP85</f>
        <v>#VALUE!</v>
      </c>
      <c r="AA6" s="19" t="e">
        <f aca="false">Intra!AQ85</f>
        <v>#VALUE!</v>
      </c>
      <c r="AB6" s="18" t="e">
        <f aca="false">'Intra LoCo'!AO85</f>
        <v>#VALUE!</v>
      </c>
      <c r="AC6" s="18" t="e">
        <f aca="false">'Intra LoCo'!AP85</f>
        <v>#VALUE!</v>
      </c>
      <c r="AD6" s="19" t="e">
        <f aca="false">'Intra LoCo'!AQ85</f>
        <v>#VALUE!</v>
      </c>
      <c r="AI6" s="17" t="s">
        <v>15</v>
      </c>
      <c r="AJ6" s="18" t="e">
        <f aca="false">Intra!AZ85</f>
        <v>#VALUE!</v>
      </c>
      <c r="AK6" s="18" t="e">
        <f aca="false">Intra!BA85</f>
        <v>#VALUE!</v>
      </c>
      <c r="AL6" s="19" t="e">
        <f aca="false">Intra!BB85</f>
        <v>#VALUE!</v>
      </c>
      <c r="AM6" s="18" t="e">
        <f aca="false">'Intra LoCo'!AZ85</f>
        <v>#VALUE!</v>
      </c>
      <c r="AN6" s="18" t="e">
        <f aca="false">'Intra LoCo'!BA85</f>
        <v>#VALUE!</v>
      </c>
      <c r="AO6" s="19" t="e">
        <f aca="false">'Intra LoCo'!BB85</f>
        <v>#VALUE!</v>
      </c>
      <c r="AT6" s="17" t="s">
        <v>15</v>
      </c>
      <c r="AU6" s="18" t="e">
        <f aca="false">Intra!BK85</f>
        <v>#VALUE!</v>
      </c>
      <c r="AV6" s="18" t="e">
        <f aca="false">Intra!BL85</f>
        <v>#VALUE!</v>
      </c>
      <c r="AW6" s="19" t="e">
        <f aca="false">Intra!BM85</f>
        <v>#VALUE!</v>
      </c>
      <c r="AX6" s="18" t="e">
        <f aca="false">'Intra LoCo'!BK85</f>
        <v>#VALUE!</v>
      </c>
      <c r="AY6" s="18" t="e">
        <f aca="false">'Intra LoCo'!BL85</f>
        <v>#VALUE!</v>
      </c>
      <c r="AZ6" s="19" t="e">
        <f aca="false">'Intra LoCo'!BM85</f>
        <v>#VALUE!</v>
      </c>
      <c r="BE6" s="17" t="s">
        <v>15</v>
      </c>
      <c r="BF6" s="18" t="e">
        <f aca="false">Intra!BV85</f>
        <v>#VALUE!</v>
      </c>
      <c r="BG6" s="18" t="e">
        <f aca="false">Intra!BW85</f>
        <v>#VALUE!</v>
      </c>
      <c r="BH6" s="19" t="e">
        <f aca="false">Intra!BX85</f>
        <v>#VALUE!</v>
      </c>
      <c r="BI6" s="18" t="e">
        <f aca="false">'Intra LoCo'!BV85</f>
        <v>#VALUE!</v>
      </c>
      <c r="BJ6" s="18" t="e">
        <f aca="false">'Intra LoCo'!BW85</f>
        <v>#VALUE!</v>
      </c>
      <c r="BK6" s="19" t="e">
        <f aca="false">'Intra LoCo'!BX85</f>
        <v>#VALUE!</v>
      </c>
      <c r="BP6" s="17" t="s">
        <v>15</v>
      </c>
      <c r="BQ6" s="18" t="e">
        <f aca="false">Intra!CG85</f>
        <v>#VALUE!</v>
      </c>
      <c r="BR6" s="18" t="e">
        <f aca="false">Intra!CH85</f>
        <v>#VALUE!</v>
      </c>
      <c r="BS6" s="19" t="e">
        <f aca="false">Intra!CI85</f>
        <v>#VALUE!</v>
      </c>
      <c r="BT6" s="18" t="e">
        <f aca="false">'Intra LoCo'!CG85</f>
        <v>#VALUE!</v>
      </c>
      <c r="BU6" s="18" t="e">
        <f aca="false">'Intra LoCo'!CH85</f>
        <v>#VALUE!</v>
      </c>
      <c r="BV6" s="19" t="e">
        <f aca="false">'Intra LoCo'!CI85</f>
        <v>#VALUE!</v>
      </c>
      <c r="CA6" s="17" t="s">
        <v>15</v>
      </c>
      <c r="CB6" s="18" t="e">
        <f aca="false">Intra!CR85</f>
        <v>#VALUE!</v>
      </c>
      <c r="CC6" s="18" t="e">
        <f aca="false">Intra!CS85</f>
        <v>#VALUE!</v>
      </c>
      <c r="CD6" s="19" t="e">
        <f aca="false">Intra!CT85</f>
        <v>#VALUE!</v>
      </c>
      <c r="CE6" s="18" t="e">
        <f aca="false">'Intra LoCo'!CR85</f>
        <v>#VALUE!</v>
      </c>
      <c r="CF6" s="18" t="e">
        <f aca="false">'Intra LoCo'!CS85</f>
        <v>#VALUE!</v>
      </c>
      <c r="CG6" s="19" t="e">
        <f aca="false">'Intra LoCo'!CT85</f>
        <v>#VALUE!</v>
      </c>
    </row>
    <row r="7" customFormat="false" ht="12.75" hidden="false" customHeight="false" outlineLevel="0" collapsed="false">
      <c r="B7" s="17" t="s">
        <v>16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16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16</v>
      </c>
      <c r="Y7" s="18" t="e">
        <f aca="false">Intra!AO86</f>
        <v>#VALUE!</v>
      </c>
      <c r="Z7" s="18" t="e">
        <f aca="false">Intra!AP86</f>
        <v>#VALUE!</v>
      </c>
      <c r="AA7" s="19" t="e">
        <f aca="false">Intra!AQ86</f>
        <v>#VALUE!</v>
      </c>
      <c r="AB7" s="18" t="e">
        <f aca="false">'Intra LoCo'!AO86</f>
        <v>#VALUE!</v>
      </c>
      <c r="AC7" s="18" t="e">
        <f aca="false">'Intra LoCo'!AP86</f>
        <v>#VALUE!</v>
      </c>
      <c r="AD7" s="19" t="e">
        <f aca="false">'Intra LoCo'!AQ86</f>
        <v>#VALUE!</v>
      </c>
      <c r="AI7" s="17" t="s">
        <v>16</v>
      </c>
      <c r="AJ7" s="18" t="e">
        <f aca="false">Intra!AZ86</f>
        <v>#VALUE!</v>
      </c>
      <c r="AK7" s="18" t="e">
        <f aca="false">Intra!BA86</f>
        <v>#VALUE!</v>
      </c>
      <c r="AL7" s="19" t="e">
        <f aca="false">Intra!BB86</f>
        <v>#VALUE!</v>
      </c>
      <c r="AM7" s="18" t="e">
        <f aca="false">'Intra LoCo'!AZ86</f>
        <v>#VALUE!</v>
      </c>
      <c r="AN7" s="18" t="e">
        <f aca="false">'Intra LoCo'!BA86</f>
        <v>#VALUE!</v>
      </c>
      <c r="AO7" s="19" t="e">
        <f aca="false">'Intra LoCo'!BB86</f>
        <v>#VALUE!</v>
      </c>
      <c r="AT7" s="17" t="s">
        <v>16</v>
      </c>
      <c r="AU7" s="18" t="e">
        <f aca="false">Intra!BK86</f>
        <v>#VALUE!</v>
      </c>
      <c r="AV7" s="18" t="e">
        <f aca="false">Intra!BL86</f>
        <v>#VALUE!</v>
      </c>
      <c r="AW7" s="19" t="e">
        <f aca="false">Intra!BM86</f>
        <v>#VALUE!</v>
      </c>
      <c r="AX7" s="18" t="e">
        <f aca="false">'Intra LoCo'!BK86</f>
        <v>#VALUE!</v>
      </c>
      <c r="AY7" s="18" t="e">
        <f aca="false">'Intra LoCo'!BL86</f>
        <v>#VALUE!</v>
      </c>
      <c r="AZ7" s="19" t="e">
        <f aca="false">'Intra LoCo'!BM86</f>
        <v>#VALUE!</v>
      </c>
      <c r="BE7" s="17" t="s">
        <v>16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7" t="s">
        <v>16</v>
      </c>
      <c r="BQ7" s="18" t="e">
        <f aca="false">Intra!CG86</f>
        <v>#VALUE!</v>
      </c>
      <c r="BR7" s="18" t="e">
        <f aca="false">Intra!CH86</f>
        <v>#VALUE!</v>
      </c>
      <c r="BS7" s="19" t="e">
        <f aca="false">Intra!CI86</f>
        <v>#VALUE!</v>
      </c>
      <c r="BT7" s="18" t="e">
        <f aca="false">'Intra LoCo'!CG86</f>
        <v>#VALUE!</v>
      </c>
      <c r="BU7" s="18" t="e">
        <f aca="false">'Intra LoCo'!CH86</f>
        <v>#VALUE!</v>
      </c>
      <c r="BV7" s="19" t="e">
        <f aca="false">'Intra LoCo'!CI86</f>
        <v>#VALUE!</v>
      </c>
      <c r="CA7" s="17" t="s">
        <v>16</v>
      </c>
      <c r="CB7" s="18" t="e">
        <f aca="false">Intra!CR86</f>
        <v>#VALUE!</v>
      </c>
      <c r="CC7" s="18" t="e">
        <f aca="false">Intra!CS86</f>
        <v>#VALUE!</v>
      </c>
      <c r="CD7" s="19" t="e">
        <f aca="false">Intra!CT86</f>
        <v>#VALUE!</v>
      </c>
      <c r="CE7" s="18" t="e">
        <f aca="false">'Intra LoCo'!CR86</f>
        <v>#VALUE!</v>
      </c>
      <c r="CF7" s="18" t="e">
        <f aca="false">'Intra LoCo'!CS86</f>
        <v>#VALUE!</v>
      </c>
      <c r="CG7" s="19" t="e">
        <f aca="false">'Intra LoCo'!CT86</f>
        <v>#VALUE!</v>
      </c>
    </row>
    <row r="8" customFormat="false" ht="12.75" hidden="false" customHeight="false" outlineLevel="0" collapsed="false">
      <c r="B8" s="22" t="s">
        <v>17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17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17</v>
      </c>
      <c r="Y8" s="23" t="e">
        <f aca="false">Intra!AO87</f>
        <v>#VALUE!</v>
      </c>
      <c r="Z8" s="23" t="e">
        <f aca="false">Intra!AP87</f>
        <v>#VALUE!</v>
      </c>
      <c r="AA8" s="24" t="e">
        <f aca="false">Intra!AQ87</f>
        <v>#VALUE!</v>
      </c>
      <c r="AB8" s="23" t="e">
        <f aca="false">'Intra LoCo'!AO87</f>
        <v>#VALUE!</v>
      </c>
      <c r="AC8" s="23" t="e">
        <f aca="false">'Intra LoCo'!AP87</f>
        <v>#VALUE!</v>
      </c>
      <c r="AD8" s="24" t="e">
        <f aca="false">'Intra LoCo'!AQ87</f>
        <v>#VALUE!</v>
      </c>
      <c r="AI8" s="22" t="s">
        <v>17</v>
      </c>
      <c r="AJ8" s="23" t="e">
        <f aca="false">Intra!AZ87</f>
        <v>#VALUE!</v>
      </c>
      <c r="AK8" s="23" t="e">
        <f aca="false">Intra!BA87</f>
        <v>#VALUE!</v>
      </c>
      <c r="AL8" s="24" t="e">
        <f aca="false">Intra!BB87</f>
        <v>#VALUE!</v>
      </c>
      <c r="AM8" s="23" t="e">
        <f aca="false">'Intra LoCo'!AZ87</f>
        <v>#VALUE!</v>
      </c>
      <c r="AN8" s="23" t="e">
        <f aca="false">'Intra LoCo'!BA87</f>
        <v>#VALUE!</v>
      </c>
      <c r="AO8" s="24" t="e">
        <f aca="false">'Intra LoCo'!BB87</f>
        <v>#VALUE!</v>
      </c>
      <c r="AT8" s="22" t="s">
        <v>17</v>
      </c>
      <c r="AU8" s="23" t="e">
        <f aca="false">Intra!BK87</f>
        <v>#VALUE!</v>
      </c>
      <c r="AV8" s="23" t="e">
        <f aca="false">Intra!BL87</f>
        <v>#VALUE!</v>
      </c>
      <c r="AW8" s="24" t="e">
        <f aca="false">Intra!BM87</f>
        <v>#VALUE!</v>
      </c>
      <c r="AX8" s="23" t="e">
        <f aca="false">'Intra LoCo'!BK87</f>
        <v>#VALUE!</v>
      </c>
      <c r="AY8" s="23" t="e">
        <f aca="false">'Intra LoCo'!BL87</f>
        <v>#VALUE!</v>
      </c>
      <c r="AZ8" s="24" t="e">
        <f aca="false">'Intra LoCo'!BM87</f>
        <v>#VALUE!</v>
      </c>
      <c r="BE8" s="22" t="s">
        <v>17</v>
      </c>
      <c r="BF8" s="23" t="e">
        <f aca="false">Intra!BV87</f>
        <v>#VALUE!</v>
      </c>
      <c r="BG8" s="23" t="e">
        <f aca="false">Intra!BW87</f>
        <v>#VALUE!</v>
      </c>
      <c r="BH8" s="24" t="e">
        <f aca="false">Intra!BX87</f>
        <v>#VALUE!</v>
      </c>
      <c r="BI8" s="23" t="e">
        <f aca="false">'Intra LoCo'!BV87</f>
        <v>#VALUE!</v>
      </c>
      <c r="BJ8" s="23" t="e">
        <f aca="false">'Intra LoCo'!BW87</f>
        <v>#VALUE!</v>
      </c>
      <c r="BK8" s="24" t="e">
        <f aca="false">'Intra LoCo'!BX87</f>
        <v>#VALUE!</v>
      </c>
      <c r="BP8" s="22" t="s">
        <v>17</v>
      </c>
      <c r="BQ8" s="23" t="e">
        <f aca="false">Intra!CG87</f>
        <v>#VALUE!</v>
      </c>
      <c r="BR8" s="23" t="e">
        <f aca="false">Intra!CH87</f>
        <v>#VALUE!</v>
      </c>
      <c r="BS8" s="24" t="e">
        <f aca="false">Intra!CI87</f>
        <v>#VALUE!</v>
      </c>
      <c r="BT8" s="23" t="e">
        <f aca="false">'Intra LoCo'!CG87</f>
        <v>#VALUE!</v>
      </c>
      <c r="BU8" s="23" t="e">
        <f aca="false">'Intra LoCo'!CH87</f>
        <v>#VALUE!</v>
      </c>
      <c r="BV8" s="24" t="e">
        <f aca="false">'Intra LoCo'!CI87</f>
        <v>#VALUE!</v>
      </c>
      <c r="CA8" s="22" t="s">
        <v>17</v>
      </c>
      <c r="CB8" s="23" t="e">
        <f aca="false">Intra!CR87</f>
        <v>#VALUE!</v>
      </c>
      <c r="CC8" s="23" t="e">
        <f aca="false">Intra!CS87</f>
        <v>#VALUE!</v>
      </c>
      <c r="CD8" s="24" t="e">
        <f aca="false">Intra!CT87</f>
        <v>#VALUE!</v>
      </c>
      <c r="CE8" s="23" t="e">
        <f aca="false">'Intra LoCo'!CR87</f>
        <v>#VALUE!</v>
      </c>
      <c r="CF8" s="23" t="e">
        <f aca="false">'Intra LoCo'!CS87</f>
        <v>#VALUE!</v>
      </c>
      <c r="CG8" s="24" t="e">
        <f aca="false">'Intra LoCo'!CT87</f>
        <v>#VALUE!</v>
      </c>
    </row>
    <row r="9" customFormat="false" ht="12.75" hidden="false" customHeight="true" outlineLevel="0" collapsed="false">
      <c r="B9" s="27" t="s">
        <v>18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8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8</v>
      </c>
      <c r="Y9" s="28" t="e">
        <f aca="false">Intra!AO88</f>
        <v>#VALUE!</v>
      </c>
      <c r="Z9" s="29" t="e">
        <f aca="false">Intra!AP88</f>
        <v>#VALUE!</v>
      </c>
      <c r="AA9" s="30" t="e">
        <f aca="false">Intra!AQ88</f>
        <v>#VALUE!</v>
      </c>
      <c r="AB9" s="28" t="e">
        <f aca="false">'Intra LoCo'!AO88</f>
        <v>#VALUE!</v>
      </c>
      <c r="AC9" s="29" t="e">
        <f aca="false">'Intra LoCo'!AP88</f>
        <v>#VALUE!</v>
      </c>
      <c r="AD9" s="30" t="e">
        <f aca="false">'Intra LoCo'!AQ88</f>
        <v>#VALUE!</v>
      </c>
      <c r="AI9" s="27" t="s">
        <v>18</v>
      </c>
      <c r="AJ9" s="28" t="e">
        <f aca="false">Intra!AZ88</f>
        <v>#VALUE!</v>
      </c>
      <c r="AK9" s="29" t="e">
        <f aca="false">Intra!BA88</f>
        <v>#VALUE!</v>
      </c>
      <c r="AL9" s="30" t="e">
        <f aca="false">Intra!BB88</f>
        <v>#VALUE!</v>
      </c>
      <c r="AM9" s="28" t="e">
        <f aca="false">'Intra LoCo'!AZ88</f>
        <v>#VALUE!</v>
      </c>
      <c r="AN9" s="29" t="e">
        <f aca="false">'Intra LoCo'!BA88</f>
        <v>#VALUE!</v>
      </c>
      <c r="AO9" s="30" t="e">
        <f aca="false">'Intra LoCo'!BB88</f>
        <v>#VALUE!</v>
      </c>
      <c r="AT9" s="27" t="s">
        <v>18</v>
      </c>
      <c r="AU9" s="28" t="e">
        <f aca="false">Intra!BK88</f>
        <v>#VALUE!</v>
      </c>
      <c r="AV9" s="29" t="e">
        <f aca="false">Intra!BL88</f>
        <v>#VALUE!</v>
      </c>
      <c r="AW9" s="30" t="e">
        <f aca="false">Intra!BM88</f>
        <v>#VALUE!</v>
      </c>
      <c r="AX9" s="28" t="e">
        <f aca="false">'Intra LoCo'!BK88</f>
        <v>#VALUE!</v>
      </c>
      <c r="AY9" s="29" t="e">
        <f aca="false">'Intra LoCo'!BL88</f>
        <v>#VALUE!</v>
      </c>
      <c r="AZ9" s="30" t="e">
        <f aca="false">'Intra LoCo'!BM88</f>
        <v>#VALUE!</v>
      </c>
      <c r="BE9" s="27" t="s">
        <v>18</v>
      </c>
      <c r="BF9" s="28" t="e">
        <f aca="false">Intra!BV88</f>
        <v>#VALUE!</v>
      </c>
      <c r="BG9" s="29" t="e">
        <f aca="false">Intra!BW88</f>
        <v>#VALUE!</v>
      </c>
      <c r="BH9" s="30" t="e">
        <f aca="false">Intra!BX88</f>
        <v>#VALUE!</v>
      </c>
      <c r="BI9" s="28" t="e">
        <f aca="false">'Intra LoCo'!BV88</f>
        <v>#VALUE!</v>
      </c>
      <c r="BJ9" s="29" t="e">
        <f aca="false">'Intra LoCo'!BW88</f>
        <v>#VALUE!</v>
      </c>
      <c r="BK9" s="30" t="e">
        <f aca="false">'Intra LoCo'!BX88</f>
        <v>#VALUE!</v>
      </c>
      <c r="BP9" s="27" t="s">
        <v>18</v>
      </c>
      <c r="BQ9" s="28" t="e">
        <f aca="false">Intra!CG88</f>
        <v>#VALUE!</v>
      </c>
      <c r="BR9" s="29" t="e">
        <f aca="false">Intra!CH88</f>
        <v>#VALUE!</v>
      </c>
      <c r="BS9" s="30" t="e">
        <f aca="false">Intra!CI88</f>
        <v>#VALUE!</v>
      </c>
      <c r="BT9" s="28" t="e">
        <f aca="false">'Intra LoCo'!CG88</f>
        <v>#VALUE!</v>
      </c>
      <c r="BU9" s="29" t="e">
        <f aca="false">'Intra LoCo'!CH88</f>
        <v>#VALUE!</v>
      </c>
      <c r="BV9" s="30" t="e">
        <f aca="false">'Intra LoCo'!CI88</f>
        <v>#VALUE!</v>
      </c>
      <c r="CA9" s="27" t="s">
        <v>18</v>
      </c>
      <c r="CB9" s="28" t="e">
        <f aca="false">Intra!CR88</f>
        <v>#VALUE!</v>
      </c>
      <c r="CC9" s="29" t="e">
        <f aca="false">Intra!CS88</f>
        <v>#VALUE!</v>
      </c>
      <c r="CD9" s="30" t="e">
        <f aca="false">Intra!CT88</f>
        <v>#VALUE!</v>
      </c>
      <c r="CE9" s="28" t="e">
        <f aca="false">'Intra LoCo'!CR88</f>
        <v>#VALUE!</v>
      </c>
      <c r="CF9" s="29" t="e">
        <f aca="false">'Intra LoCo'!CS88</f>
        <v>#VALUE!</v>
      </c>
      <c r="CG9" s="30" t="e">
        <f aca="false">'Intra LoCo'!CT88</f>
        <v>#VALUE!</v>
      </c>
    </row>
    <row r="10" customFormat="false" ht="12.75" hidden="false" customHeight="false" outlineLevel="0" collapsed="false">
      <c r="B10" s="34" t="s">
        <v>19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9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9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9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9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9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9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9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20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20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20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20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20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20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20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20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21</v>
      </c>
      <c r="E13" s="39"/>
      <c r="F13" s="38"/>
      <c r="G13" s="10" t="s">
        <v>22</v>
      </c>
      <c r="H13" s="39"/>
      <c r="M13" s="3"/>
      <c r="N13" s="38"/>
      <c r="O13" s="10" t="s">
        <v>21</v>
      </c>
      <c r="P13" s="39"/>
      <c r="Q13" s="38"/>
      <c r="R13" s="10" t="s">
        <v>22</v>
      </c>
      <c r="S13" s="39"/>
      <c r="X13" s="3"/>
      <c r="Y13" s="38"/>
      <c r="Z13" s="10" t="s">
        <v>21</v>
      </c>
      <c r="AA13" s="39"/>
      <c r="AB13" s="38"/>
      <c r="AC13" s="10" t="s">
        <v>22</v>
      </c>
      <c r="AD13" s="39"/>
      <c r="AI13" s="3"/>
      <c r="AJ13" s="38"/>
      <c r="AK13" s="10" t="s">
        <v>21</v>
      </c>
      <c r="AL13" s="39"/>
      <c r="AM13" s="38"/>
      <c r="AN13" s="10" t="s">
        <v>22</v>
      </c>
      <c r="AO13" s="39"/>
      <c r="AT13" s="3"/>
      <c r="AU13" s="38"/>
      <c r="AV13" s="10" t="s">
        <v>21</v>
      </c>
      <c r="AW13" s="39"/>
      <c r="AX13" s="38"/>
      <c r="AY13" s="10" t="s">
        <v>22</v>
      </c>
      <c r="AZ13" s="39"/>
      <c r="BE13" s="3"/>
      <c r="BF13" s="38"/>
      <c r="BG13" s="10" t="s">
        <v>21</v>
      </c>
      <c r="BH13" s="39"/>
      <c r="BI13" s="38"/>
      <c r="BJ13" s="10" t="s">
        <v>22</v>
      </c>
      <c r="BK13" s="39"/>
      <c r="BP13" s="3"/>
      <c r="BQ13" s="38"/>
      <c r="BR13" s="10" t="s">
        <v>21</v>
      </c>
      <c r="BS13" s="39"/>
      <c r="BT13" s="38"/>
      <c r="BU13" s="10" t="s">
        <v>22</v>
      </c>
      <c r="BV13" s="39"/>
      <c r="CA13" s="3"/>
      <c r="CB13" s="38"/>
      <c r="CC13" s="10" t="s">
        <v>21</v>
      </c>
      <c r="CD13" s="39"/>
      <c r="CE13" s="38"/>
      <c r="CF13" s="10" t="s">
        <v>22</v>
      </c>
      <c r="CG13" s="39"/>
    </row>
    <row r="14" customFormat="false" ht="13.5" hidden="false" customHeight="false" outlineLevel="0" collapsed="false">
      <c r="B14" s="3"/>
      <c r="C14" s="40" t="s">
        <v>10</v>
      </c>
      <c r="D14" s="41" t="s">
        <v>11</v>
      </c>
      <c r="E14" s="42" t="s">
        <v>12</v>
      </c>
      <c r="F14" s="9" t="s">
        <v>10</v>
      </c>
      <c r="G14" s="10" t="s">
        <v>11</v>
      </c>
      <c r="H14" s="11" t="s">
        <v>12</v>
      </c>
      <c r="M14" s="3"/>
      <c r="N14" s="40" t="s">
        <v>10</v>
      </c>
      <c r="O14" s="41" t="s">
        <v>11</v>
      </c>
      <c r="P14" s="42" t="s">
        <v>12</v>
      </c>
      <c r="Q14" s="9" t="s">
        <v>10</v>
      </c>
      <c r="R14" s="10" t="s">
        <v>11</v>
      </c>
      <c r="S14" s="11" t="s">
        <v>12</v>
      </c>
      <c r="X14" s="3"/>
      <c r="Y14" s="40" t="s">
        <v>10</v>
      </c>
      <c r="Z14" s="41" t="s">
        <v>11</v>
      </c>
      <c r="AA14" s="42" t="s">
        <v>12</v>
      </c>
      <c r="AB14" s="9" t="s">
        <v>10</v>
      </c>
      <c r="AC14" s="10" t="s">
        <v>11</v>
      </c>
      <c r="AD14" s="11" t="s">
        <v>12</v>
      </c>
      <c r="AI14" s="3"/>
      <c r="AJ14" s="40" t="s">
        <v>10</v>
      </c>
      <c r="AK14" s="41" t="s">
        <v>11</v>
      </c>
      <c r="AL14" s="42" t="s">
        <v>12</v>
      </c>
      <c r="AM14" s="9" t="s">
        <v>10</v>
      </c>
      <c r="AN14" s="10" t="s">
        <v>11</v>
      </c>
      <c r="AO14" s="11" t="s">
        <v>12</v>
      </c>
      <c r="AT14" s="3"/>
      <c r="AU14" s="40" t="s">
        <v>10</v>
      </c>
      <c r="AV14" s="41" t="s">
        <v>11</v>
      </c>
      <c r="AW14" s="42" t="s">
        <v>12</v>
      </c>
      <c r="AX14" s="9" t="s">
        <v>10</v>
      </c>
      <c r="AY14" s="10" t="s">
        <v>11</v>
      </c>
      <c r="AZ14" s="11" t="s">
        <v>12</v>
      </c>
      <c r="BE14" s="3"/>
      <c r="BF14" s="40" t="s">
        <v>10</v>
      </c>
      <c r="BG14" s="41" t="s">
        <v>11</v>
      </c>
      <c r="BH14" s="42" t="s">
        <v>12</v>
      </c>
      <c r="BI14" s="9" t="s">
        <v>10</v>
      </c>
      <c r="BJ14" s="10" t="s">
        <v>11</v>
      </c>
      <c r="BK14" s="11" t="s">
        <v>12</v>
      </c>
      <c r="BP14" s="3"/>
      <c r="BQ14" s="40" t="s">
        <v>10</v>
      </c>
      <c r="BR14" s="41" t="s">
        <v>11</v>
      </c>
      <c r="BS14" s="42" t="s">
        <v>12</v>
      </c>
      <c r="BT14" s="9" t="s">
        <v>10</v>
      </c>
      <c r="BU14" s="10" t="s">
        <v>11</v>
      </c>
      <c r="BV14" s="11" t="s">
        <v>12</v>
      </c>
      <c r="CA14" s="3"/>
      <c r="CB14" s="40" t="s">
        <v>10</v>
      </c>
      <c r="CC14" s="41" t="s">
        <v>11</v>
      </c>
      <c r="CD14" s="42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7" t="s">
        <v>14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14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14</v>
      </c>
      <c r="Y16" s="18" t="e">
        <f aca="false">'Random access'!AO84</f>
        <v>#VALUE!</v>
      </c>
      <c r="Z16" s="18" t="e">
        <f aca="false">'Random access'!AP84</f>
        <v>#VALUE!</v>
      </c>
      <c r="AA16" s="19" t="e">
        <f aca="false">'Random access'!AQ84</f>
        <v>#VALUE!</v>
      </c>
      <c r="AB16" s="18" t="e">
        <f aca="false">'Random access LoCo'!AO84</f>
        <v>#VALUE!</v>
      </c>
      <c r="AC16" s="18" t="e">
        <f aca="false">'Random access LoCo'!AP84</f>
        <v>#VALUE!</v>
      </c>
      <c r="AD16" s="19" t="e">
        <f aca="false">'Random access LoCo'!AQ84</f>
        <v>#VALUE!</v>
      </c>
      <c r="AI16" s="17" t="s">
        <v>14</v>
      </c>
      <c r="AJ16" s="18" t="e">
        <f aca="false">'Random access'!AZ84</f>
        <v>#VALUE!</v>
      </c>
      <c r="AK16" s="18" t="e">
        <f aca="false">'Random access'!BA84</f>
        <v>#VALUE!</v>
      </c>
      <c r="AL16" s="19" t="e">
        <f aca="false">'Random access'!BB84</f>
        <v>#VALUE!</v>
      </c>
      <c r="AM16" s="18" t="e">
        <f aca="false">'Random access LoCo'!AZ84</f>
        <v>#VALUE!</v>
      </c>
      <c r="AN16" s="18" t="e">
        <f aca="false">'Random access LoCo'!BA84</f>
        <v>#VALUE!</v>
      </c>
      <c r="AO16" s="19" t="e">
        <f aca="false">'Random access LoCo'!BB84</f>
        <v>#VALUE!</v>
      </c>
      <c r="AT16" s="17" t="s">
        <v>14</v>
      </c>
      <c r="AU16" s="18" t="e">
        <f aca="false">'Random access'!BK84</f>
        <v>#VALUE!</v>
      </c>
      <c r="AV16" s="18" t="e">
        <f aca="false">'Random access'!BL84</f>
        <v>#VALUE!</v>
      </c>
      <c r="AW16" s="19" t="e">
        <f aca="false">'Random access'!BM84</f>
        <v>#VALUE!</v>
      </c>
      <c r="AX16" s="18" t="e">
        <f aca="false">'Random access LoCo'!BK84</f>
        <v>#VALUE!</v>
      </c>
      <c r="AY16" s="18" t="e">
        <f aca="false">'Random access LoCo'!BL84</f>
        <v>#VALUE!</v>
      </c>
      <c r="AZ16" s="19" t="e">
        <f aca="false">'Random access LoCo'!BM84</f>
        <v>#VALUE!</v>
      </c>
      <c r="BE16" s="17" t="s">
        <v>14</v>
      </c>
      <c r="BF16" s="18" t="e">
        <f aca="false">'Random access'!BV84</f>
        <v>#VALUE!</v>
      </c>
      <c r="BG16" s="18" t="e">
        <f aca="false">'Random access'!BW84</f>
        <v>#VALUE!</v>
      </c>
      <c r="BH16" s="19" t="e">
        <f aca="false">'Random access'!BX84</f>
        <v>#VALUE!</v>
      </c>
      <c r="BI16" s="18" t="e">
        <f aca="false">'Random access LoCo'!BV84</f>
        <v>#VALUE!</v>
      </c>
      <c r="BJ16" s="18" t="e">
        <f aca="false">'Random access LoCo'!BW84</f>
        <v>#VALUE!</v>
      </c>
      <c r="BK16" s="19" t="e">
        <f aca="false">'Random access LoCo'!BX84</f>
        <v>#VALUE!</v>
      </c>
      <c r="BP16" s="17" t="s">
        <v>14</v>
      </c>
      <c r="BQ16" s="18" t="e">
        <f aca="false">'Random access'!CG84</f>
        <v>#VALUE!</v>
      </c>
      <c r="BR16" s="18" t="e">
        <f aca="false">'Random access'!CH84</f>
        <v>#VALUE!</v>
      </c>
      <c r="BS16" s="19" t="e">
        <f aca="false">'Random access'!CI84</f>
        <v>#VALUE!</v>
      </c>
      <c r="BT16" s="18" t="e">
        <f aca="false">'Random access LoCo'!CG84</f>
        <v>#VALUE!</v>
      </c>
      <c r="BU16" s="18" t="e">
        <f aca="false">'Random access LoCo'!CH84</f>
        <v>#VALUE!</v>
      </c>
      <c r="BV16" s="19" t="e">
        <f aca="false">'Random access LoCo'!CI84</f>
        <v>#VALUE!</v>
      </c>
      <c r="CA16" s="17" t="s">
        <v>14</v>
      </c>
      <c r="CB16" s="18" t="e">
        <f aca="false">'Random access'!CR84</f>
        <v>#VALUE!</v>
      </c>
      <c r="CC16" s="18" t="e">
        <f aca="false">'Random access'!CS84</f>
        <v>#VALUE!</v>
      </c>
      <c r="CD16" s="19" t="e">
        <f aca="false">'Random access'!CT84</f>
        <v>#VALUE!</v>
      </c>
      <c r="CE16" s="18" t="e">
        <f aca="false">'Random access LoCo'!CR84</f>
        <v>#VALUE!</v>
      </c>
      <c r="CF16" s="18" t="e">
        <f aca="false">'Random access LoCo'!CS84</f>
        <v>#VALUE!</v>
      </c>
      <c r="CG16" s="19" t="e">
        <f aca="false">'Random access LoCo'!CT84</f>
        <v>#VALUE!</v>
      </c>
    </row>
    <row r="17" customFormat="false" ht="12.75" hidden="false" customHeight="false" outlineLevel="0" collapsed="false">
      <c r="B17" s="17" t="s">
        <v>15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15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15</v>
      </c>
      <c r="Y17" s="18" t="e">
        <f aca="false">'Random access'!AO85</f>
        <v>#VALUE!</v>
      </c>
      <c r="Z17" s="18" t="e">
        <f aca="false">'Random access'!AP85</f>
        <v>#VALUE!</v>
      </c>
      <c r="AA17" s="19" t="e">
        <f aca="false">'Random access'!AQ85</f>
        <v>#VALUE!</v>
      </c>
      <c r="AB17" s="18" t="e">
        <f aca="false">'Random access LoCo'!AO85</f>
        <v>#VALUE!</v>
      </c>
      <c r="AC17" s="18" t="e">
        <f aca="false">'Random access LoCo'!AP85</f>
        <v>#VALUE!</v>
      </c>
      <c r="AD17" s="19" t="e">
        <f aca="false">'Random access LoCo'!AQ85</f>
        <v>#VALUE!</v>
      </c>
      <c r="AI17" s="17" t="s">
        <v>15</v>
      </c>
      <c r="AJ17" s="18" t="e">
        <f aca="false">'Random access'!AZ85</f>
        <v>#VALUE!</v>
      </c>
      <c r="AK17" s="18" t="e">
        <f aca="false">'Random access'!BA85</f>
        <v>#VALUE!</v>
      </c>
      <c r="AL17" s="19" t="e">
        <f aca="false">'Random access'!BB85</f>
        <v>#VALUE!</v>
      </c>
      <c r="AM17" s="18" t="e">
        <f aca="false">'Random access LoCo'!AZ85</f>
        <v>#VALUE!</v>
      </c>
      <c r="AN17" s="18" t="e">
        <f aca="false">'Random access LoCo'!BA85</f>
        <v>#VALUE!</v>
      </c>
      <c r="AO17" s="19" t="e">
        <f aca="false">'Random access LoCo'!BB85</f>
        <v>#VALUE!</v>
      </c>
      <c r="AT17" s="17" t="s">
        <v>15</v>
      </c>
      <c r="AU17" s="18" t="e">
        <f aca="false">'Random access'!BK85</f>
        <v>#VALUE!</v>
      </c>
      <c r="AV17" s="18" t="e">
        <f aca="false">'Random access'!BL85</f>
        <v>#VALUE!</v>
      </c>
      <c r="AW17" s="19" t="e">
        <f aca="false">'Random access'!BM85</f>
        <v>#VALUE!</v>
      </c>
      <c r="AX17" s="18" t="e">
        <f aca="false">'Random access LoCo'!BK85</f>
        <v>#VALUE!</v>
      </c>
      <c r="AY17" s="18" t="e">
        <f aca="false">'Random access LoCo'!BL85</f>
        <v>#VALUE!</v>
      </c>
      <c r="AZ17" s="19" t="e">
        <f aca="false">'Random access LoCo'!BM85</f>
        <v>#VALUE!</v>
      </c>
      <c r="BE17" s="17" t="s">
        <v>15</v>
      </c>
      <c r="BF17" s="18" t="e">
        <f aca="false">'Random access'!BV85</f>
        <v>#VALUE!</v>
      </c>
      <c r="BG17" s="18" t="e">
        <f aca="false">'Random access'!BW85</f>
        <v>#VALUE!</v>
      </c>
      <c r="BH17" s="19" t="e">
        <f aca="false">'Random access'!BX85</f>
        <v>#VALUE!</v>
      </c>
      <c r="BI17" s="18" t="e">
        <f aca="false">'Random access LoCo'!BV85</f>
        <v>#VALUE!</v>
      </c>
      <c r="BJ17" s="18" t="e">
        <f aca="false">'Random access LoCo'!BW85</f>
        <v>#VALUE!</v>
      </c>
      <c r="BK17" s="19" t="e">
        <f aca="false">'Random access LoCo'!BX85</f>
        <v>#VALUE!</v>
      </c>
      <c r="BP17" s="17" t="s">
        <v>15</v>
      </c>
      <c r="BQ17" s="18" t="e">
        <f aca="false">'Random access'!CG85</f>
        <v>#VALUE!</v>
      </c>
      <c r="BR17" s="18" t="e">
        <f aca="false">'Random access'!CH85</f>
        <v>#VALUE!</v>
      </c>
      <c r="BS17" s="19" t="e">
        <f aca="false">'Random access'!CI85</f>
        <v>#VALUE!</v>
      </c>
      <c r="BT17" s="18" t="e">
        <f aca="false">'Random access LoCo'!CG85</f>
        <v>#VALUE!</v>
      </c>
      <c r="BU17" s="18" t="e">
        <f aca="false">'Random access LoCo'!CH85</f>
        <v>#VALUE!</v>
      </c>
      <c r="BV17" s="19" t="e">
        <f aca="false">'Random access LoCo'!CI85</f>
        <v>#VALUE!</v>
      </c>
      <c r="CA17" s="17" t="s">
        <v>15</v>
      </c>
      <c r="CB17" s="18" t="e">
        <f aca="false">'Random access'!CR85</f>
        <v>#VALUE!</v>
      </c>
      <c r="CC17" s="18" t="e">
        <f aca="false">'Random access'!CS85</f>
        <v>#VALUE!</v>
      </c>
      <c r="CD17" s="19" t="e">
        <f aca="false">'Random access'!CT85</f>
        <v>#VALUE!</v>
      </c>
      <c r="CE17" s="18" t="e">
        <f aca="false">'Random access LoCo'!CR85</f>
        <v>#VALUE!</v>
      </c>
      <c r="CF17" s="18" t="e">
        <f aca="false">'Random access LoCo'!CS85</f>
        <v>#VALUE!</v>
      </c>
      <c r="CG17" s="19" t="e">
        <f aca="false">'Random access LoCo'!CT85</f>
        <v>#VALUE!</v>
      </c>
    </row>
    <row r="18" customFormat="false" ht="12.75" hidden="false" customHeight="false" outlineLevel="0" collapsed="false">
      <c r="B18" s="17" t="s">
        <v>16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16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16</v>
      </c>
      <c r="Y18" s="18" t="e">
        <f aca="false">'Random access'!AO86</f>
        <v>#VALUE!</v>
      </c>
      <c r="Z18" s="18" t="e">
        <f aca="false">'Random access'!AP86</f>
        <v>#VALUE!</v>
      </c>
      <c r="AA18" s="19" t="e">
        <f aca="false">'Random access'!AQ86</f>
        <v>#VALUE!</v>
      </c>
      <c r="AB18" s="18" t="e">
        <f aca="false">'Random access LoCo'!AO86</f>
        <v>#VALUE!</v>
      </c>
      <c r="AC18" s="18" t="e">
        <f aca="false">'Random access LoCo'!AP86</f>
        <v>#VALUE!</v>
      </c>
      <c r="AD18" s="19" t="e">
        <f aca="false">'Random access LoCo'!AQ86</f>
        <v>#VALUE!</v>
      </c>
      <c r="AI18" s="17" t="s">
        <v>16</v>
      </c>
      <c r="AJ18" s="18" t="e">
        <f aca="false">'Random access'!AZ86</f>
        <v>#VALUE!</v>
      </c>
      <c r="AK18" s="18" t="e">
        <f aca="false">'Random access'!BA86</f>
        <v>#VALUE!</v>
      </c>
      <c r="AL18" s="19" t="e">
        <f aca="false">'Random access'!BB86</f>
        <v>#VALUE!</v>
      </c>
      <c r="AM18" s="18" t="e">
        <f aca="false">'Random access LoCo'!AZ86</f>
        <v>#VALUE!</v>
      </c>
      <c r="AN18" s="18" t="e">
        <f aca="false">'Random access LoCo'!BA86</f>
        <v>#VALUE!</v>
      </c>
      <c r="AO18" s="19" t="e">
        <f aca="false">'Random access LoCo'!BB86</f>
        <v>#VALUE!</v>
      </c>
      <c r="AT18" s="17" t="s">
        <v>16</v>
      </c>
      <c r="AU18" s="18" t="e">
        <f aca="false">'Random access'!BK86</f>
        <v>#VALUE!</v>
      </c>
      <c r="AV18" s="18" t="e">
        <f aca="false">'Random access'!BL86</f>
        <v>#VALUE!</v>
      </c>
      <c r="AW18" s="19" t="e">
        <f aca="false">'Random access'!BM86</f>
        <v>#VALUE!</v>
      </c>
      <c r="AX18" s="18" t="e">
        <f aca="false">'Random access LoCo'!BK86</f>
        <v>#VALUE!</v>
      </c>
      <c r="AY18" s="18" t="e">
        <f aca="false">'Random access LoCo'!BL86</f>
        <v>#VALUE!</v>
      </c>
      <c r="AZ18" s="19" t="e">
        <f aca="false">'Random access LoCo'!BM86</f>
        <v>#VALUE!</v>
      </c>
      <c r="BE18" s="17" t="s">
        <v>16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7" t="s">
        <v>16</v>
      </c>
      <c r="BQ18" s="18" t="e">
        <f aca="false">'Random access'!CG86</f>
        <v>#VALUE!</v>
      </c>
      <c r="BR18" s="18" t="e">
        <f aca="false">'Random access'!CH86</f>
        <v>#VALUE!</v>
      </c>
      <c r="BS18" s="19" t="e">
        <f aca="false">'Random access'!CI86</f>
        <v>#VALUE!</v>
      </c>
      <c r="BT18" s="18" t="e">
        <f aca="false">'Random access LoCo'!CG86</f>
        <v>#VALUE!</v>
      </c>
      <c r="BU18" s="18" t="e">
        <f aca="false">'Random access LoCo'!CH86</f>
        <v>#VALUE!</v>
      </c>
      <c r="BV18" s="19" t="e">
        <f aca="false">'Random access LoCo'!CI86</f>
        <v>#VALUE!</v>
      </c>
      <c r="CA18" s="17" t="s">
        <v>16</v>
      </c>
      <c r="CB18" s="18" t="e">
        <f aca="false">'Random access'!CR86</f>
        <v>#VALUE!</v>
      </c>
      <c r="CC18" s="18" t="e">
        <f aca="false">'Random access'!CS86</f>
        <v>#VALUE!</v>
      </c>
      <c r="CD18" s="19" t="e">
        <f aca="false">'Random access'!CT86</f>
        <v>#VALUE!</v>
      </c>
      <c r="CE18" s="18" t="e">
        <f aca="false">'Random access LoCo'!CR86</f>
        <v>#VALUE!</v>
      </c>
      <c r="CF18" s="18" t="e">
        <f aca="false">'Random access LoCo'!CS86</f>
        <v>#VALUE!</v>
      </c>
      <c r="CG18" s="19" t="e">
        <f aca="false">'Random access LoCo'!CT86</f>
        <v>#VALUE!</v>
      </c>
    </row>
    <row r="19" customFormat="false" ht="12.75" hidden="false" customHeight="false" outlineLevel="0" collapsed="false">
      <c r="B19" s="22" t="s">
        <v>17</v>
      </c>
      <c r="C19" s="43"/>
      <c r="D19" s="43"/>
      <c r="E19" s="44"/>
      <c r="F19" s="43"/>
      <c r="G19" s="43"/>
      <c r="H19" s="44"/>
      <c r="M19" s="22" t="s">
        <v>17</v>
      </c>
      <c r="N19" s="45"/>
      <c r="O19" s="45"/>
      <c r="P19" s="46"/>
      <c r="Q19" s="45"/>
      <c r="R19" s="45"/>
      <c r="S19" s="46"/>
      <c r="X19" s="22" t="s">
        <v>17</v>
      </c>
      <c r="Y19" s="43"/>
      <c r="Z19" s="43"/>
      <c r="AA19" s="44"/>
      <c r="AB19" s="43"/>
      <c r="AC19" s="43"/>
      <c r="AD19" s="44"/>
      <c r="AI19" s="22" t="s">
        <v>17</v>
      </c>
      <c r="AJ19" s="43"/>
      <c r="AK19" s="43"/>
      <c r="AL19" s="44"/>
      <c r="AM19" s="43"/>
      <c r="AN19" s="43"/>
      <c r="AO19" s="44"/>
      <c r="AT19" s="22" t="s">
        <v>17</v>
      </c>
      <c r="AU19" s="43"/>
      <c r="AV19" s="43"/>
      <c r="AW19" s="44"/>
      <c r="AX19" s="43"/>
      <c r="AY19" s="43"/>
      <c r="AZ19" s="44"/>
      <c r="BE19" s="22" t="s">
        <v>17</v>
      </c>
      <c r="BF19" s="43"/>
      <c r="BG19" s="43"/>
      <c r="BH19" s="44"/>
      <c r="BI19" s="43"/>
      <c r="BJ19" s="43"/>
      <c r="BK19" s="44"/>
      <c r="BP19" s="22" t="s">
        <v>17</v>
      </c>
      <c r="BQ19" s="43"/>
      <c r="BR19" s="43"/>
      <c r="BS19" s="44"/>
      <c r="BT19" s="43"/>
      <c r="BU19" s="43"/>
      <c r="BV19" s="44"/>
      <c r="CA19" s="22" t="s">
        <v>17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8</v>
      </c>
      <c r="C20" s="28" t="e">
        <f aca="false">'Random access'!S88</f>
        <v>#VALUE!</v>
      </c>
      <c r="D20" s="29" t="e">
        <f aca="false">'Random access'!T88</f>
        <v>#VALUE!</v>
      </c>
      <c r="E20" s="30" t="e">
        <f aca="false">'Random access'!U88</f>
        <v>#VALUE!</v>
      </c>
      <c r="F20" s="28" t="e">
        <f aca="false">'Random access LoCo'!S88</f>
        <v>#VALUE!</v>
      </c>
      <c r="G20" s="29" t="e">
        <f aca="false">'Random access LoCo'!T88</f>
        <v>#VALUE!</v>
      </c>
      <c r="H20" s="30" t="e">
        <f aca="false">'Random access LoCo'!U88</f>
        <v>#VALUE!</v>
      </c>
      <c r="M20" s="27" t="s">
        <v>18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8</v>
      </c>
      <c r="Y20" s="28" t="e">
        <f aca="false">'Random access'!AO88</f>
        <v>#VALUE!</v>
      </c>
      <c r="Z20" s="29" t="e">
        <f aca="false">'Random access'!AP88</f>
        <v>#VALUE!</v>
      </c>
      <c r="AA20" s="30" t="e">
        <f aca="false">'Random access'!AQ88</f>
        <v>#VALUE!</v>
      </c>
      <c r="AB20" s="28" t="e">
        <f aca="false">'Random access LoCo'!AO88</f>
        <v>#VALUE!</v>
      </c>
      <c r="AC20" s="29" t="e">
        <f aca="false">'Random access LoCo'!AP88</f>
        <v>#VALUE!</v>
      </c>
      <c r="AD20" s="30" t="e">
        <f aca="false">'Random access LoCo'!AQ88</f>
        <v>#VALUE!</v>
      </c>
      <c r="AI20" s="27" t="s">
        <v>18</v>
      </c>
      <c r="AJ20" s="28" t="e">
        <f aca="false">'Random access'!AZ88</f>
        <v>#VALUE!</v>
      </c>
      <c r="AK20" s="29" t="e">
        <f aca="false">'Random access'!BA88</f>
        <v>#VALUE!</v>
      </c>
      <c r="AL20" s="30" t="e">
        <f aca="false">'Random access'!BB88</f>
        <v>#VALUE!</v>
      </c>
      <c r="AM20" s="28" t="e">
        <f aca="false">'Random access LoCo'!AZ88</f>
        <v>#VALUE!</v>
      </c>
      <c r="AN20" s="29" t="e">
        <f aca="false">'Random access LoCo'!BA88</f>
        <v>#VALUE!</v>
      </c>
      <c r="AO20" s="30" t="e">
        <f aca="false">'Random access LoCo'!BB88</f>
        <v>#VALUE!</v>
      </c>
      <c r="AT20" s="27" t="s">
        <v>18</v>
      </c>
      <c r="AU20" s="28" t="e">
        <f aca="false">'Random access'!BK88</f>
        <v>#VALUE!</v>
      </c>
      <c r="AV20" s="29" t="e">
        <f aca="false">'Random access'!BL88</f>
        <v>#VALUE!</v>
      </c>
      <c r="AW20" s="30" t="e">
        <f aca="false">'Random access'!BM88</f>
        <v>#VALUE!</v>
      </c>
      <c r="AX20" s="28" t="e">
        <f aca="false">'Random access LoCo'!BK88</f>
        <v>#VALUE!</v>
      </c>
      <c r="AY20" s="29" t="e">
        <f aca="false">'Random access LoCo'!BL88</f>
        <v>#VALUE!</v>
      </c>
      <c r="AZ20" s="30" t="e">
        <f aca="false">'Random access LoCo'!BM88</f>
        <v>#VALUE!</v>
      </c>
      <c r="BE20" s="27" t="s">
        <v>18</v>
      </c>
      <c r="BF20" s="28" t="e">
        <f aca="false">'Random access'!BV88</f>
        <v>#VALUE!</v>
      </c>
      <c r="BG20" s="29" t="e">
        <f aca="false">'Random access'!BW88</f>
        <v>#VALUE!</v>
      </c>
      <c r="BH20" s="30" t="e">
        <f aca="false">'Random access'!BX88</f>
        <v>#VALUE!</v>
      </c>
      <c r="BI20" s="28" t="e">
        <f aca="false">'Random access LoCo'!BV88</f>
        <v>#VALUE!</v>
      </c>
      <c r="BJ20" s="29" t="e">
        <f aca="false">'Random access LoCo'!BW88</f>
        <v>#VALUE!</v>
      </c>
      <c r="BK20" s="30" t="e">
        <f aca="false">'Random access LoCo'!BX88</f>
        <v>#VALUE!</v>
      </c>
      <c r="BP20" s="27" t="s">
        <v>18</v>
      </c>
      <c r="BQ20" s="28" t="e">
        <f aca="false">'Random access'!CG88</f>
        <v>#VALUE!</v>
      </c>
      <c r="BR20" s="29" t="e">
        <f aca="false">'Random access'!CH88</f>
        <v>#VALUE!</v>
      </c>
      <c r="BS20" s="30" t="e">
        <f aca="false">'Random access'!CI88</f>
        <v>#VALUE!</v>
      </c>
      <c r="BT20" s="28" t="e">
        <f aca="false">'Random access LoCo'!CG88</f>
        <v>#VALUE!</v>
      </c>
      <c r="BU20" s="29" t="e">
        <f aca="false">'Random access LoCo'!CH88</f>
        <v>#VALUE!</v>
      </c>
      <c r="BV20" s="30" t="e">
        <f aca="false">'Random access LoCo'!CI88</f>
        <v>#VALUE!</v>
      </c>
      <c r="CA20" s="27" t="s">
        <v>18</v>
      </c>
      <c r="CB20" s="28" t="e">
        <f aca="false">'Random access'!CR88</f>
        <v>#VALUE!</v>
      </c>
      <c r="CC20" s="29" t="e">
        <f aca="false">'Random access'!CS88</f>
        <v>#VALUE!</v>
      </c>
      <c r="CD20" s="30" t="e">
        <f aca="false">'Random access'!CT88</f>
        <v>#VALUE!</v>
      </c>
      <c r="CE20" s="28" t="e">
        <f aca="false">'Random access LoCo'!CR88</f>
        <v>#VALUE!</v>
      </c>
      <c r="CF20" s="29" t="e">
        <f aca="false">'Random access LoCo'!CS88</f>
        <v>#VALUE!</v>
      </c>
      <c r="CG20" s="30" t="e">
        <f aca="false">'Random access LoCo'!CT88</f>
        <v>#VALUE!</v>
      </c>
    </row>
    <row r="21" customFormat="false" ht="12.75" hidden="false" customHeight="false" outlineLevel="0" collapsed="false">
      <c r="B21" s="34" t="s">
        <v>19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9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9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9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9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9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9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9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20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20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20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20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20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20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20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20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7"/>
      <c r="C25" s="40" t="s">
        <v>10</v>
      </c>
      <c r="D25" s="41" t="s">
        <v>11</v>
      </c>
      <c r="E25" s="42" t="s">
        <v>12</v>
      </c>
      <c r="F25" s="41" t="s">
        <v>10</v>
      </c>
      <c r="G25" s="41" t="s">
        <v>11</v>
      </c>
      <c r="H25" s="42" t="s">
        <v>12</v>
      </c>
      <c r="M25" s="27"/>
      <c r="N25" s="40" t="s">
        <v>10</v>
      </c>
      <c r="O25" s="41" t="s">
        <v>11</v>
      </c>
      <c r="P25" s="42" t="s">
        <v>12</v>
      </c>
      <c r="Q25" s="41" t="s">
        <v>10</v>
      </c>
      <c r="R25" s="41" t="s">
        <v>11</v>
      </c>
      <c r="S25" s="42" t="s">
        <v>12</v>
      </c>
      <c r="X25" s="27"/>
      <c r="Y25" s="40" t="s">
        <v>10</v>
      </c>
      <c r="Z25" s="41" t="s">
        <v>11</v>
      </c>
      <c r="AA25" s="42" t="s">
        <v>12</v>
      </c>
      <c r="AB25" s="41" t="s">
        <v>10</v>
      </c>
      <c r="AC25" s="41" t="s">
        <v>11</v>
      </c>
      <c r="AD25" s="42" t="s">
        <v>12</v>
      </c>
      <c r="AI25" s="27"/>
      <c r="AJ25" s="40" t="s">
        <v>10</v>
      </c>
      <c r="AK25" s="41" t="s">
        <v>11</v>
      </c>
      <c r="AL25" s="42" t="s">
        <v>12</v>
      </c>
      <c r="AM25" s="41" t="s">
        <v>10</v>
      </c>
      <c r="AN25" s="41" t="s">
        <v>11</v>
      </c>
      <c r="AO25" s="42" t="s">
        <v>12</v>
      </c>
      <c r="AT25" s="27"/>
      <c r="AU25" s="40" t="s">
        <v>10</v>
      </c>
      <c r="AV25" s="41" t="s">
        <v>11</v>
      </c>
      <c r="AW25" s="42" t="s">
        <v>12</v>
      </c>
      <c r="AX25" s="41" t="s">
        <v>10</v>
      </c>
      <c r="AY25" s="41" t="s">
        <v>11</v>
      </c>
      <c r="AZ25" s="42" t="s">
        <v>12</v>
      </c>
      <c r="BE25" s="27"/>
      <c r="BF25" s="40" t="s">
        <v>10</v>
      </c>
      <c r="BG25" s="41" t="s">
        <v>11</v>
      </c>
      <c r="BH25" s="42" t="s">
        <v>12</v>
      </c>
      <c r="BI25" s="41" t="s">
        <v>10</v>
      </c>
      <c r="BJ25" s="41" t="s">
        <v>11</v>
      </c>
      <c r="BK25" s="42" t="s">
        <v>12</v>
      </c>
      <c r="BP25" s="27"/>
      <c r="BQ25" s="40" t="s">
        <v>10</v>
      </c>
      <c r="BR25" s="41" t="s">
        <v>11</v>
      </c>
      <c r="BS25" s="42" t="s">
        <v>12</v>
      </c>
      <c r="BT25" s="41" t="s">
        <v>10</v>
      </c>
      <c r="BU25" s="41" t="s">
        <v>11</v>
      </c>
      <c r="BV25" s="42" t="s">
        <v>12</v>
      </c>
      <c r="CA25" s="27"/>
      <c r="CB25" s="40" t="s">
        <v>10</v>
      </c>
      <c r="CC25" s="41" t="s">
        <v>11</v>
      </c>
      <c r="CD25" s="42" t="s">
        <v>12</v>
      </c>
      <c r="CE25" s="41" t="s">
        <v>10</v>
      </c>
      <c r="CF25" s="41" t="s">
        <v>11</v>
      </c>
      <c r="CG25" s="42" t="s">
        <v>12</v>
      </c>
    </row>
    <row r="26" customFormat="false" ht="12.75" hidden="false" customHeight="false" outlineLevel="0" collapsed="false">
      <c r="B26" s="12" t="s">
        <v>13</v>
      </c>
      <c r="C26" s="47"/>
      <c r="D26" s="47"/>
      <c r="E26" s="48"/>
      <c r="F26" s="47"/>
      <c r="G26" s="47"/>
      <c r="H26" s="48"/>
      <c r="M26" s="12" t="s">
        <v>13</v>
      </c>
      <c r="N26" s="47"/>
      <c r="O26" s="47"/>
      <c r="P26" s="48"/>
      <c r="Q26" s="47"/>
      <c r="R26" s="47"/>
      <c r="S26" s="48"/>
      <c r="X26" s="12" t="s">
        <v>13</v>
      </c>
      <c r="Y26" s="47"/>
      <c r="Z26" s="47"/>
      <c r="AA26" s="48"/>
      <c r="AB26" s="47"/>
      <c r="AC26" s="47"/>
      <c r="AD26" s="48"/>
      <c r="AI26" s="12" t="s">
        <v>13</v>
      </c>
      <c r="AJ26" s="47"/>
      <c r="AK26" s="47"/>
      <c r="AL26" s="48"/>
      <c r="AM26" s="47"/>
      <c r="AN26" s="47"/>
      <c r="AO26" s="48"/>
      <c r="AT26" s="12" t="s">
        <v>13</v>
      </c>
      <c r="AU26" s="47"/>
      <c r="AV26" s="47"/>
      <c r="AW26" s="48"/>
      <c r="AX26" s="47"/>
      <c r="AY26" s="47"/>
      <c r="AZ26" s="48"/>
      <c r="BE26" s="12" t="s">
        <v>13</v>
      </c>
      <c r="BF26" s="47"/>
      <c r="BG26" s="47"/>
      <c r="BH26" s="48"/>
      <c r="BI26" s="47"/>
      <c r="BJ26" s="47"/>
      <c r="BK26" s="48"/>
      <c r="BP26" s="12" t="s">
        <v>13</v>
      </c>
      <c r="BQ26" s="47"/>
      <c r="BR26" s="47"/>
      <c r="BS26" s="48"/>
      <c r="BT26" s="47"/>
      <c r="BU26" s="47"/>
      <c r="BV26" s="48"/>
      <c r="CA26" s="12" t="s">
        <v>13</v>
      </c>
      <c r="CB26" s="47"/>
      <c r="CC26" s="47"/>
      <c r="CD26" s="48"/>
      <c r="CE26" s="47"/>
      <c r="CF26" s="47"/>
      <c r="CG26" s="48"/>
    </row>
    <row r="27" customFormat="false" ht="12.75" hidden="false" customHeight="false" outlineLevel="0" collapsed="false">
      <c r="B27" s="17" t="s">
        <v>14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14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14</v>
      </c>
      <c r="Y27" s="18" t="e">
        <f aca="false">'Low delay'!AO84</f>
        <v>#VALUE!</v>
      </c>
      <c r="Z27" s="18" t="e">
        <f aca="false">'Low delay'!AP84</f>
        <v>#VALUE!</v>
      </c>
      <c r="AA27" s="19" t="e">
        <f aca="false">'Low delay'!AQ84</f>
        <v>#VALUE!</v>
      </c>
      <c r="AB27" s="18" t="e">
        <f aca="false">'Low delay LoCo'!AO84</f>
        <v>#VALUE!</v>
      </c>
      <c r="AC27" s="18" t="e">
        <f aca="false">'Low delay LoCo'!AP84</f>
        <v>#VALUE!</v>
      </c>
      <c r="AD27" s="19" t="e">
        <f aca="false">'Low delay LoCo'!AQ84</f>
        <v>#VALUE!</v>
      </c>
      <c r="AI27" s="17" t="s">
        <v>14</v>
      </c>
      <c r="AJ27" s="18" t="e">
        <f aca="false">'Low delay'!AZ84</f>
        <v>#VALUE!</v>
      </c>
      <c r="AK27" s="18" t="e">
        <f aca="false">'Low delay'!BA84</f>
        <v>#VALUE!</v>
      </c>
      <c r="AL27" s="19" t="e">
        <f aca="false">'Low delay'!BB84</f>
        <v>#VALUE!</v>
      </c>
      <c r="AM27" s="18" t="e">
        <f aca="false">'Low delay LoCo'!AZ84</f>
        <v>#VALUE!</v>
      </c>
      <c r="AN27" s="18" t="e">
        <f aca="false">'Low delay LoCo'!BA84</f>
        <v>#VALUE!</v>
      </c>
      <c r="AO27" s="19" t="e">
        <f aca="false">'Low delay LoCo'!BB84</f>
        <v>#VALUE!</v>
      </c>
      <c r="AT27" s="17" t="s">
        <v>14</v>
      </c>
      <c r="AU27" s="18" t="e">
        <f aca="false">'Low delay'!BK84</f>
        <v>#VALUE!</v>
      </c>
      <c r="AV27" s="18" t="e">
        <f aca="false">'Low delay'!BL84</f>
        <v>#VALUE!</v>
      </c>
      <c r="AW27" s="19" t="e">
        <f aca="false">'Low delay'!BM84</f>
        <v>#VALUE!</v>
      </c>
      <c r="AX27" s="18" t="e">
        <f aca="false">'Low delay LoCo'!BK84</f>
        <v>#VALUE!</v>
      </c>
      <c r="AY27" s="18" t="e">
        <f aca="false">'Low delay LoCo'!BL84</f>
        <v>#VALUE!</v>
      </c>
      <c r="AZ27" s="19" t="e">
        <f aca="false">'Low delay LoCo'!BM84</f>
        <v>#VALUE!</v>
      </c>
      <c r="BE27" s="17" t="s">
        <v>14</v>
      </c>
      <c r="BF27" s="18" t="e">
        <f aca="false">'Low delay'!BV84</f>
        <v>#VALUE!</v>
      </c>
      <c r="BG27" s="18" t="e">
        <f aca="false">'Low delay'!BW84</f>
        <v>#VALUE!</v>
      </c>
      <c r="BH27" s="19" t="e">
        <f aca="false">'Low delay'!BX84</f>
        <v>#VALUE!</v>
      </c>
      <c r="BI27" s="18" t="e">
        <f aca="false">'Low delay LoCo'!BV84</f>
        <v>#VALUE!</v>
      </c>
      <c r="BJ27" s="18" t="e">
        <f aca="false">'Low delay LoCo'!BW84</f>
        <v>#VALUE!</v>
      </c>
      <c r="BK27" s="19" t="e">
        <f aca="false">'Low delay LoCo'!BX84</f>
        <v>#VALUE!</v>
      </c>
      <c r="BP27" s="17" t="s">
        <v>14</v>
      </c>
      <c r="BQ27" s="18" t="e">
        <f aca="false">'Low delay'!CG84</f>
        <v>#VALUE!</v>
      </c>
      <c r="BR27" s="18" t="e">
        <f aca="false">'Low delay'!CH84</f>
        <v>#VALUE!</v>
      </c>
      <c r="BS27" s="19" t="e">
        <f aca="false">'Low delay'!CI84</f>
        <v>#VALUE!</v>
      </c>
      <c r="BT27" s="18" t="e">
        <f aca="false">'Low delay LoCo'!CG84</f>
        <v>#VALUE!</v>
      </c>
      <c r="BU27" s="18" t="e">
        <f aca="false">'Low delay LoCo'!CH84</f>
        <v>#VALUE!</v>
      </c>
      <c r="BV27" s="19" t="e">
        <f aca="false">'Low delay LoCo'!CI84</f>
        <v>#VALUE!</v>
      </c>
      <c r="CA27" s="17" t="s">
        <v>14</v>
      </c>
      <c r="CB27" s="18" t="e">
        <f aca="false">'Low delay'!CR84</f>
        <v>#VALUE!</v>
      </c>
      <c r="CC27" s="18" t="e">
        <f aca="false">'Low delay'!CS84</f>
        <v>#VALUE!</v>
      </c>
      <c r="CD27" s="19" t="e">
        <f aca="false">'Low delay'!CT84</f>
        <v>#VALUE!</v>
      </c>
      <c r="CE27" s="18" t="e">
        <f aca="false">'Low delay LoCo'!CR84</f>
        <v>#VALUE!</v>
      </c>
      <c r="CF27" s="18" t="e">
        <f aca="false">'Low delay LoCo'!CS84</f>
        <v>#VALUE!</v>
      </c>
      <c r="CG27" s="19" t="e">
        <f aca="false">'Low delay LoCo'!CT84</f>
        <v>#VALUE!</v>
      </c>
    </row>
    <row r="28" customFormat="false" ht="12.75" hidden="false" customHeight="false" outlineLevel="0" collapsed="false">
      <c r="B28" s="17" t="s">
        <v>15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15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15</v>
      </c>
      <c r="Y28" s="18" t="e">
        <f aca="false">'Low delay'!AO85</f>
        <v>#VALUE!</v>
      </c>
      <c r="Z28" s="18" t="e">
        <f aca="false">'Low delay'!AP85</f>
        <v>#VALUE!</v>
      </c>
      <c r="AA28" s="19" t="e">
        <f aca="false">'Low delay'!AQ85</f>
        <v>#VALUE!</v>
      </c>
      <c r="AB28" s="18" t="e">
        <f aca="false">'Low delay LoCo'!AO85</f>
        <v>#VALUE!</v>
      </c>
      <c r="AC28" s="18" t="e">
        <f aca="false">'Low delay LoCo'!AP85</f>
        <v>#VALUE!</v>
      </c>
      <c r="AD28" s="19" t="e">
        <f aca="false">'Low delay LoCo'!AQ85</f>
        <v>#VALUE!</v>
      </c>
      <c r="AI28" s="17" t="s">
        <v>15</v>
      </c>
      <c r="AJ28" s="18" t="e">
        <f aca="false">'Low delay'!AZ85</f>
        <v>#VALUE!</v>
      </c>
      <c r="AK28" s="18" t="e">
        <f aca="false">'Low delay'!BA85</f>
        <v>#VALUE!</v>
      </c>
      <c r="AL28" s="19" t="e">
        <f aca="false">'Low delay'!BB85</f>
        <v>#VALUE!</v>
      </c>
      <c r="AM28" s="18" t="e">
        <f aca="false">'Low delay LoCo'!AZ85</f>
        <v>#VALUE!</v>
      </c>
      <c r="AN28" s="18" t="e">
        <f aca="false">'Low delay LoCo'!BA85</f>
        <v>#VALUE!</v>
      </c>
      <c r="AO28" s="19" t="e">
        <f aca="false">'Low delay LoCo'!BB85</f>
        <v>#VALUE!</v>
      </c>
      <c r="AT28" s="17" t="s">
        <v>15</v>
      </c>
      <c r="AU28" s="18" t="e">
        <f aca="false">'Low delay'!BK85</f>
        <v>#VALUE!</v>
      </c>
      <c r="AV28" s="18" t="e">
        <f aca="false">'Low delay'!BL85</f>
        <v>#VALUE!</v>
      </c>
      <c r="AW28" s="19" t="e">
        <f aca="false">'Low delay'!BM85</f>
        <v>#VALUE!</v>
      </c>
      <c r="AX28" s="18" t="e">
        <f aca="false">'Low delay LoCo'!BK85</f>
        <v>#VALUE!</v>
      </c>
      <c r="AY28" s="18" t="e">
        <f aca="false">'Low delay LoCo'!BL85</f>
        <v>#VALUE!</v>
      </c>
      <c r="AZ28" s="19" t="e">
        <f aca="false">'Low delay LoCo'!BM85</f>
        <v>#VALUE!</v>
      </c>
      <c r="BE28" s="17" t="s">
        <v>15</v>
      </c>
      <c r="BF28" s="18" t="e">
        <f aca="false">'Low delay'!BV85</f>
        <v>#VALUE!</v>
      </c>
      <c r="BG28" s="18" t="e">
        <f aca="false">'Low delay'!BW85</f>
        <v>#VALUE!</v>
      </c>
      <c r="BH28" s="19" t="e">
        <f aca="false">'Low delay'!BX85</f>
        <v>#VALUE!</v>
      </c>
      <c r="BI28" s="18" t="e">
        <f aca="false">'Low delay LoCo'!BV85</f>
        <v>#VALUE!</v>
      </c>
      <c r="BJ28" s="18" t="e">
        <f aca="false">'Low delay LoCo'!BW85</f>
        <v>#VALUE!</v>
      </c>
      <c r="BK28" s="19" t="e">
        <f aca="false">'Low delay LoCo'!BX85</f>
        <v>#VALUE!</v>
      </c>
      <c r="BP28" s="17" t="s">
        <v>15</v>
      </c>
      <c r="BQ28" s="18" t="e">
        <f aca="false">'Low delay'!CG85</f>
        <v>#VALUE!</v>
      </c>
      <c r="BR28" s="18" t="e">
        <f aca="false">'Low delay'!CH85</f>
        <v>#VALUE!</v>
      </c>
      <c r="BS28" s="19" t="e">
        <f aca="false">'Low delay'!CI85</f>
        <v>#VALUE!</v>
      </c>
      <c r="BT28" s="18" t="e">
        <f aca="false">'Low delay LoCo'!CG85</f>
        <v>#VALUE!</v>
      </c>
      <c r="BU28" s="18" t="e">
        <f aca="false">'Low delay LoCo'!CH85</f>
        <v>#VALUE!</v>
      </c>
      <c r="BV28" s="19" t="e">
        <f aca="false">'Low delay LoCo'!CI85</f>
        <v>#VALUE!</v>
      </c>
      <c r="CA28" s="17" t="s">
        <v>15</v>
      </c>
      <c r="CB28" s="18" t="e">
        <f aca="false">'Low delay'!CR85</f>
        <v>#VALUE!</v>
      </c>
      <c r="CC28" s="18" t="e">
        <f aca="false">'Low delay'!CS85</f>
        <v>#VALUE!</v>
      </c>
      <c r="CD28" s="19" t="e">
        <f aca="false">'Low delay'!CT85</f>
        <v>#VALUE!</v>
      </c>
      <c r="CE28" s="18" t="e">
        <f aca="false">'Low delay LoCo'!CR85</f>
        <v>#VALUE!</v>
      </c>
      <c r="CF28" s="18" t="e">
        <f aca="false">'Low delay LoCo'!CS85</f>
        <v>#VALUE!</v>
      </c>
      <c r="CG28" s="19" t="e">
        <f aca="false">'Low delay LoCo'!CT85</f>
        <v>#VALUE!</v>
      </c>
    </row>
    <row r="29" customFormat="false" ht="12.75" hidden="false" customHeight="false" outlineLevel="0" collapsed="false">
      <c r="B29" s="17" t="s">
        <v>16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16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16</v>
      </c>
      <c r="Y29" s="18" t="e">
        <f aca="false">'Low delay'!AO86</f>
        <v>#VALUE!</v>
      </c>
      <c r="Z29" s="18" t="e">
        <f aca="false">'Low delay'!AP86</f>
        <v>#VALUE!</v>
      </c>
      <c r="AA29" s="19" t="e">
        <f aca="false">'Low delay'!AQ86</f>
        <v>#VALUE!</v>
      </c>
      <c r="AB29" s="18" t="e">
        <f aca="false">'Low delay LoCo'!AO86</f>
        <v>#VALUE!</v>
      </c>
      <c r="AC29" s="18" t="e">
        <f aca="false">'Low delay LoCo'!AP86</f>
        <v>#VALUE!</v>
      </c>
      <c r="AD29" s="19" t="e">
        <f aca="false">'Low delay LoCo'!AQ86</f>
        <v>#VALUE!</v>
      </c>
      <c r="AI29" s="17" t="s">
        <v>16</v>
      </c>
      <c r="AJ29" s="18" t="e">
        <f aca="false">'Low delay'!AZ86</f>
        <v>#VALUE!</v>
      </c>
      <c r="AK29" s="18" t="e">
        <f aca="false">'Low delay'!BA86</f>
        <v>#VALUE!</v>
      </c>
      <c r="AL29" s="19" t="e">
        <f aca="false">'Low delay'!BB86</f>
        <v>#VALUE!</v>
      </c>
      <c r="AM29" s="18" t="e">
        <f aca="false">'Low delay LoCo'!AZ86</f>
        <v>#VALUE!</v>
      </c>
      <c r="AN29" s="18" t="e">
        <f aca="false">'Low delay LoCo'!BA86</f>
        <v>#VALUE!</v>
      </c>
      <c r="AO29" s="19" t="e">
        <f aca="false">'Low delay LoCo'!BB86</f>
        <v>#VALUE!</v>
      </c>
      <c r="AT29" s="17" t="s">
        <v>16</v>
      </c>
      <c r="AU29" s="18" t="e">
        <f aca="false">'Low delay'!BK86</f>
        <v>#VALUE!</v>
      </c>
      <c r="AV29" s="18" t="e">
        <f aca="false">'Low delay'!BL86</f>
        <v>#VALUE!</v>
      </c>
      <c r="AW29" s="19" t="e">
        <f aca="false">'Low delay'!BM86</f>
        <v>#VALUE!</v>
      </c>
      <c r="AX29" s="18" t="e">
        <f aca="false">'Low delay LoCo'!BK86</f>
        <v>#VALUE!</v>
      </c>
      <c r="AY29" s="18" t="e">
        <f aca="false">'Low delay LoCo'!BL86</f>
        <v>#VALUE!</v>
      </c>
      <c r="AZ29" s="19" t="e">
        <f aca="false">'Low delay LoCo'!BM86</f>
        <v>#VALUE!</v>
      </c>
      <c r="BE29" s="17" t="s">
        <v>16</v>
      </c>
      <c r="BF29" s="18" t="e">
        <f aca="false">'Low delay'!BV86</f>
        <v>#VALUE!</v>
      </c>
      <c r="BG29" s="18" t="e">
        <f aca="false">'Low delay'!BW86</f>
        <v>#VALUE!</v>
      </c>
      <c r="BH29" s="19" t="e">
        <f aca="false">'Low delay'!BX86</f>
        <v>#VALUE!</v>
      </c>
      <c r="BI29" s="18" t="e">
        <f aca="false">'Low delay LoCo'!BV86</f>
        <v>#VALUE!</v>
      </c>
      <c r="BJ29" s="18" t="e">
        <f aca="false">'Low delay LoCo'!BW86</f>
        <v>#VALUE!</v>
      </c>
      <c r="BK29" s="19" t="e">
        <f aca="false">'Low delay LoCo'!BX86</f>
        <v>#VALUE!</v>
      </c>
      <c r="BP29" s="17" t="s">
        <v>16</v>
      </c>
      <c r="BQ29" s="18" t="e">
        <f aca="false">'Low delay'!CG86</f>
        <v>#VALUE!</v>
      </c>
      <c r="BR29" s="18" t="e">
        <f aca="false">'Low delay'!CH86</f>
        <v>#VALUE!</v>
      </c>
      <c r="BS29" s="19" t="e">
        <f aca="false">'Low delay'!CI86</f>
        <v>#VALUE!</v>
      </c>
      <c r="BT29" s="18" t="e">
        <f aca="false">'Low delay LoCo'!CG86</f>
        <v>#VALUE!</v>
      </c>
      <c r="BU29" s="18" t="e">
        <f aca="false">'Low delay LoCo'!CH86</f>
        <v>#VALUE!</v>
      </c>
      <c r="BV29" s="19" t="e">
        <f aca="false">'Low delay LoCo'!CI86</f>
        <v>#VALUE!</v>
      </c>
      <c r="CA29" s="17" t="s">
        <v>16</v>
      </c>
      <c r="CB29" s="18" t="e">
        <f aca="false">'Low delay'!CR86</f>
        <v>#VALUE!</v>
      </c>
      <c r="CC29" s="18" t="e">
        <f aca="false">'Low delay'!CS86</f>
        <v>#VALUE!</v>
      </c>
      <c r="CD29" s="19" t="e">
        <f aca="false">'Low delay'!CT86</f>
        <v>#VALUE!</v>
      </c>
      <c r="CE29" s="18" t="e">
        <f aca="false">'Low delay LoCo'!CR86</f>
        <v>#VALUE!</v>
      </c>
      <c r="CF29" s="18" t="e">
        <f aca="false">'Low delay LoCo'!CS86</f>
        <v>#VALUE!</v>
      </c>
      <c r="CG29" s="19" t="e">
        <f aca="false">'Low delay LoCo'!CT86</f>
        <v>#VALUE!</v>
      </c>
    </row>
    <row r="30" customFormat="false" ht="12.75" hidden="false" customHeight="false" outlineLevel="0" collapsed="false">
      <c r="B30" s="22" t="s">
        <v>17</v>
      </c>
      <c r="C30" s="23" t="e">
        <f aca="false">'Low delay'!S87</f>
        <v>#VALUE!</v>
      </c>
      <c r="D30" s="23" t="e">
        <f aca="false">'Low delay'!T87</f>
        <v>#VALUE!</v>
      </c>
      <c r="E30" s="24" t="e">
        <f aca="false">'Low delay'!U87</f>
        <v>#VALUE!</v>
      </c>
      <c r="F30" s="23" t="e">
        <f aca="false">'Low delay LoCo'!S87</f>
        <v>#VALUE!</v>
      </c>
      <c r="G30" s="23" t="e">
        <f aca="false">'Low delay LoCo'!T87</f>
        <v>#VALUE!</v>
      </c>
      <c r="H30" s="24" t="e">
        <f aca="false">'Low delay LoCo'!U87</f>
        <v>#VALUE!</v>
      </c>
      <c r="M30" s="22" t="s">
        <v>17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17</v>
      </c>
      <c r="Y30" s="23" t="e">
        <f aca="false">'Low delay'!AO87</f>
        <v>#VALUE!</v>
      </c>
      <c r="Z30" s="23" t="e">
        <f aca="false">'Low delay'!AP87</f>
        <v>#VALUE!</v>
      </c>
      <c r="AA30" s="24" t="e">
        <f aca="false">'Low delay'!AQ87</f>
        <v>#VALUE!</v>
      </c>
      <c r="AB30" s="23" t="e">
        <f aca="false">'Low delay LoCo'!AO87</f>
        <v>#VALUE!</v>
      </c>
      <c r="AC30" s="23" t="e">
        <f aca="false">'Low delay LoCo'!AP87</f>
        <v>#VALUE!</v>
      </c>
      <c r="AD30" s="24" t="e">
        <f aca="false">'Low delay LoCo'!AQ87</f>
        <v>#VALUE!</v>
      </c>
      <c r="AI30" s="22" t="s">
        <v>17</v>
      </c>
      <c r="AJ30" s="23" t="e">
        <f aca="false">'Low delay'!AZ87</f>
        <v>#VALUE!</v>
      </c>
      <c r="AK30" s="23" t="e">
        <f aca="false">'Low delay'!BA87</f>
        <v>#VALUE!</v>
      </c>
      <c r="AL30" s="24" t="e">
        <f aca="false">'Low delay'!BB87</f>
        <v>#VALUE!</v>
      </c>
      <c r="AM30" s="23" t="e">
        <f aca="false">'Low delay LoCo'!AZ87</f>
        <v>#VALUE!</v>
      </c>
      <c r="AN30" s="23" t="e">
        <f aca="false">'Low delay LoCo'!BA87</f>
        <v>#VALUE!</v>
      </c>
      <c r="AO30" s="24" t="e">
        <f aca="false">'Low delay LoCo'!BB87</f>
        <v>#VALUE!</v>
      </c>
      <c r="AT30" s="22" t="s">
        <v>17</v>
      </c>
      <c r="AU30" s="23" t="e">
        <f aca="false">'Low delay'!BK87</f>
        <v>#VALUE!</v>
      </c>
      <c r="AV30" s="23" t="e">
        <f aca="false">'Low delay'!BL87</f>
        <v>#VALUE!</v>
      </c>
      <c r="AW30" s="24" t="e">
        <f aca="false">'Low delay'!BM87</f>
        <v>#VALUE!</v>
      </c>
      <c r="AX30" s="23" t="e">
        <f aca="false">'Low delay LoCo'!BK87</f>
        <v>#VALUE!</v>
      </c>
      <c r="AY30" s="23" t="e">
        <f aca="false">'Low delay LoCo'!BL87</f>
        <v>#VALUE!</v>
      </c>
      <c r="AZ30" s="24" t="e">
        <f aca="false">'Low delay LoCo'!BM87</f>
        <v>#VALUE!</v>
      </c>
      <c r="BE30" s="22" t="s">
        <v>17</v>
      </c>
      <c r="BF30" s="23" t="e">
        <f aca="false">'Low delay'!BV87</f>
        <v>#VALUE!</v>
      </c>
      <c r="BG30" s="23" t="e">
        <f aca="false">'Low delay'!BW87</f>
        <v>#VALUE!</v>
      </c>
      <c r="BH30" s="24" t="e">
        <f aca="false">'Low delay'!BX87</f>
        <v>#VALUE!</v>
      </c>
      <c r="BI30" s="23" t="e">
        <f aca="false">'Low delay LoCo'!BV87</f>
        <v>#VALUE!</v>
      </c>
      <c r="BJ30" s="23" t="e">
        <f aca="false">'Low delay LoCo'!BW87</f>
        <v>#VALUE!</v>
      </c>
      <c r="BK30" s="24" t="e">
        <f aca="false">'Low delay LoCo'!BX87</f>
        <v>#VALUE!</v>
      </c>
      <c r="BP30" s="22" t="s">
        <v>17</v>
      </c>
      <c r="BQ30" s="23" t="e">
        <f aca="false">'Low delay'!CG87</f>
        <v>#VALUE!</v>
      </c>
      <c r="BR30" s="23" t="e">
        <f aca="false">'Low delay'!CH87</f>
        <v>#VALUE!</v>
      </c>
      <c r="BS30" s="24" t="e">
        <f aca="false">'Low delay'!CI87</f>
        <v>#VALUE!</v>
      </c>
      <c r="BT30" s="23" t="e">
        <f aca="false">'Low delay LoCo'!CG87</f>
        <v>#VALUE!</v>
      </c>
      <c r="BU30" s="23" t="e">
        <f aca="false">'Low delay LoCo'!CH87</f>
        <v>#VALUE!</v>
      </c>
      <c r="BV30" s="24" t="e">
        <f aca="false">'Low delay LoCo'!CI87</f>
        <v>#VALUE!</v>
      </c>
      <c r="CA30" s="22" t="s">
        <v>17</v>
      </c>
      <c r="CB30" s="23" t="e">
        <f aca="false">'Low delay'!CR87</f>
        <v>#VALUE!</v>
      </c>
      <c r="CC30" s="23" t="e">
        <f aca="false">'Low delay'!CS87</f>
        <v>#VALUE!</v>
      </c>
      <c r="CD30" s="24" t="e">
        <f aca="false">'Low delay'!CT87</f>
        <v>#VALUE!</v>
      </c>
      <c r="CE30" s="23" t="e">
        <f aca="false">'Low delay LoCo'!CR87</f>
        <v>#VALUE!</v>
      </c>
      <c r="CF30" s="23" t="e">
        <f aca="false">'Low delay LoCo'!CS87</f>
        <v>#VALUE!</v>
      </c>
      <c r="CG30" s="24" t="e">
        <f aca="false">'Low delay LoCo'!CT87</f>
        <v>#VALUE!</v>
      </c>
    </row>
    <row r="31" customFormat="false" ht="13.5" hidden="false" customHeight="false" outlineLevel="0" collapsed="false">
      <c r="B31" s="27" t="s">
        <v>18</v>
      </c>
      <c r="C31" s="28" t="e">
        <f aca="false">'Low delay'!S88</f>
        <v>#VALUE!</v>
      </c>
      <c r="D31" s="29" t="e">
        <f aca="false">'Low delay'!T88</f>
        <v>#VALUE!</v>
      </c>
      <c r="E31" s="30" t="e">
        <f aca="false">'Low delay'!U88</f>
        <v>#VALUE!</v>
      </c>
      <c r="F31" s="28" t="e">
        <f aca="false">'Low delay LoCo'!S88</f>
        <v>#VALUE!</v>
      </c>
      <c r="G31" s="29" t="e">
        <f aca="false">'Low delay LoCo'!T88</f>
        <v>#VALUE!</v>
      </c>
      <c r="H31" s="30" t="e">
        <f aca="false">'Low delay LoCo'!U88</f>
        <v>#VALUE!</v>
      </c>
      <c r="M31" s="27" t="s">
        <v>18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8</v>
      </c>
      <c r="Y31" s="28" t="e">
        <f aca="false">'Low delay'!AO88</f>
        <v>#VALUE!</v>
      </c>
      <c r="Z31" s="29" t="e">
        <f aca="false">'Low delay'!AP88</f>
        <v>#VALUE!</v>
      </c>
      <c r="AA31" s="30" t="e">
        <f aca="false">'Low delay'!AQ88</f>
        <v>#VALUE!</v>
      </c>
      <c r="AB31" s="28" t="e">
        <f aca="false">'Low delay LoCo'!AO88</f>
        <v>#VALUE!</v>
      </c>
      <c r="AC31" s="29" t="e">
        <f aca="false">'Low delay LoCo'!AP88</f>
        <v>#VALUE!</v>
      </c>
      <c r="AD31" s="30" t="e">
        <f aca="false">'Low delay LoCo'!AQ88</f>
        <v>#VALUE!</v>
      </c>
      <c r="AI31" s="27" t="s">
        <v>18</v>
      </c>
      <c r="AJ31" s="28" t="e">
        <f aca="false">'Low delay'!AZ88</f>
        <v>#VALUE!</v>
      </c>
      <c r="AK31" s="29" t="e">
        <f aca="false">'Low delay'!BA88</f>
        <v>#VALUE!</v>
      </c>
      <c r="AL31" s="30" t="e">
        <f aca="false">'Low delay'!BB88</f>
        <v>#VALUE!</v>
      </c>
      <c r="AM31" s="28" t="e">
        <f aca="false">'Low delay LoCo'!AZ88</f>
        <v>#VALUE!</v>
      </c>
      <c r="AN31" s="29" t="e">
        <f aca="false">'Low delay LoCo'!BA88</f>
        <v>#VALUE!</v>
      </c>
      <c r="AO31" s="30" t="e">
        <f aca="false">'Low delay LoCo'!BB88</f>
        <v>#VALUE!</v>
      </c>
      <c r="AT31" s="27" t="s">
        <v>18</v>
      </c>
      <c r="AU31" s="28" t="e">
        <f aca="false">'Low delay'!BK88</f>
        <v>#VALUE!</v>
      </c>
      <c r="AV31" s="29" t="e">
        <f aca="false">'Low delay'!BL88</f>
        <v>#VALUE!</v>
      </c>
      <c r="AW31" s="30" t="e">
        <f aca="false">'Low delay'!BM88</f>
        <v>#VALUE!</v>
      </c>
      <c r="AX31" s="28" t="e">
        <f aca="false">'Low delay LoCo'!BK88</f>
        <v>#VALUE!</v>
      </c>
      <c r="AY31" s="29" t="e">
        <f aca="false">'Low delay LoCo'!BL88</f>
        <v>#VALUE!</v>
      </c>
      <c r="AZ31" s="30" t="e">
        <f aca="false">'Low delay LoCo'!BM88</f>
        <v>#VALUE!</v>
      </c>
      <c r="BE31" s="27" t="s">
        <v>18</v>
      </c>
      <c r="BF31" s="28" t="e">
        <f aca="false">'Low delay'!BV88</f>
        <v>#VALUE!</v>
      </c>
      <c r="BG31" s="29" t="e">
        <f aca="false">'Low delay'!BW88</f>
        <v>#VALUE!</v>
      </c>
      <c r="BH31" s="30" t="e">
        <f aca="false">'Low delay'!BX88</f>
        <v>#VALUE!</v>
      </c>
      <c r="BI31" s="28" t="e">
        <f aca="false">'Low delay LoCo'!BV88</f>
        <v>#VALUE!</v>
      </c>
      <c r="BJ31" s="29" t="e">
        <f aca="false">'Low delay LoCo'!BW88</f>
        <v>#VALUE!</v>
      </c>
      <c r="BK31" s="30" t="e">
        <f aca="false">'Low delay LoCo'!BX88</f>
        <v>#VALUE!</v>
      </c>
      <c r="BP31" s="27" t="s">
        <v>18</v>
      </c>
      <c r="BQ31" s="28" t="e">
        <f aca="false">'Low delay'!CG88</f>
        <v>#VALUE!</v>
      </c>
      <c r="BR31" s="29" t="e">
        <f aca="false">'Low delay'!CH88</f>
        <v>#VALUE!</v>
      </c>
      <c r="BS31" s="30" t="e">
        <f aca="false">'Low delay'!CI88</f>
        <v>#VALUE!</v>
      </c>
      <c r="BT31" s="28" t="e">
        <f aca="false">'Low delay LoCo'!CG88</f>
        <v>#VALUE!</v>
      </c>
      <c r="BU31" s="29" t="e">
        <f aca="false">'Low delay LoCo'!CH88</f>
        <v>#VALUE!</v>
      </c>
      <c r="BV31" s="30" t="e">
        <f aca="false">'Low delay LoCo'!CI88</f>
        <v>#VALUE!</v>
      </c>
      <c r="CA31" s="27" t="s">
        <v>18</v>
      </c>
      <c r="CB31" s="28" t="e">
        <f aca="false">'Low delay'!CR88</f>
        <v>#VALUE!</v>
      </c>
      <c r="CC31" s="29" t="e">
        <f aca="false">'Low delay'!CS88</f>
        <v>#VALUE!</v>
      </c>
      <c r="CD31" s="30" t="e">
        <f aca="false">'Low delay'!CT88</f>
        <v>#VALUE!</v>
      </c>
      <c r="CE31" s="28" t="e">
        <f aca="false">'Low delay LoCo'!CR88</f>
        <v>#VALUE!</v>
      </c>
      <c r="CF31" s="29" t="e">
        <f aca="false">'Low delay LoCo'!CS88</f>
        <v>#VALUE!</v>
      </c>
      <c r="CG31" s="30" t="e">
        <f aca="false">'Low delay LoCo'!CT88</f>
        <v>#VALUE!</v>
      </c>
    </row>
    <row r="32" customFormat="false" ht="12.75" hidden="false" customHeight="false" outlineLevel="0" collapsed="false">
      <c r="B32" s="34" t="s">
        <v>19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9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9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9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9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9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9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9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20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20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20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20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20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20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20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20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5" customFormat="false" ht="12.75" hidden="false" customHeight="false" outlineLevel="0" collapsed="false">
      <c r="B35" s="0" t="s">
        <v>25</v>
      </c>
      <c r="C35" s="49" t="e">
        <f aca="false">AVERAGE(C9,F9,C20,F20,C31,F31)</f>
        <v>#VALUE!</v>
      </c>
      <c r="D35" s="49" t="e">
        <f aca="false">AVERAGE(D9,G9,D20,G20,D31,G31)</f>
        <v>#VALUE!</v>
      </c>
      <c r="E35" s="49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4348.5296</v>
      </c>
      <c r="E3" s="58" t="n">
        <v>43.714</v>
      </c>
      <c r="F3" s="58" t="n">
        <v>43.0834</v>
      </c>
      <c r="G3" s="58" t="n">
        <v>44.9683</v>
      </c>
      <c r="H3" s="58" t="n">
        <v>9092.59</v>
      </c>
      <c r="I3" s="59" t="n">
        <v>93.48</v>
      </c>
      <c r="J3" s="58" t="n">
        <f aca="false">H3/3600</f>
        <v>2.52571944444444</v>
      </c>
      <c r="K3" s="60"/>
      <c r="L3" s="58" t="n">
        <v>104298.7632</v>
      </c>
      <c r="M3" s="58" t="n">
        <v>43.7071</v>
      </c>
      <c r="N3" s="58" t="n">
        <v>43.0822</v>
      </c>
      <c r="O3" s="58" t="n">
        <v>44.9666</v>
      </c>
      <c r="P3" s="58" t="n">
        <v>9085.15</v>
      </c>
      <c r="Q3" s="59" t="n">
        <v>94.74</v>
      </c>
      <c r="R3" s="58" t="n">
        <f aca="false">P3/3600</f>
        <v>2.52365277777778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V3" s="60"/>
      <c r="W3" s="58"/>
      <c r="X3" s="58"/>
      <c r="Y3" s="58"/>
      <c r="Z3" s="58"/>
      <c r="AA3" s="58"/>
      <c r="AB3" s="59"/>
      <c r="AC3" s="58" t="n">
        <f aca="false">AA3/3600</f>
        <v>0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  <c r="AG3" s="60"/>
      <c r="AH3" s="58"/>
      <c r="AI3" s="58"/>
      <c r="AJ3" s="58"/>
      <c r="AK3" s="58"/>
      <c r="AL3" s="58"/>
      <c r="AM3" s="59"/>
      <c r="AN3" s="58" t="n">
        <f aca="false">AL3/3600</f>
        <v>0</v>
      </c>
      <c r="AO3" s="61" t="e">
        <f aca="false">RBJM1($D3:$D6,$E3:$E6,AH3:AH6,AI3:AI6)</f>
        <v>#VALUE!</v>
      </c>
      <c r="AP3" s="61" t="e">
        <f aca="false">RBJM1($D3:$D6,$F3:$F6,AH3:AH6,AJ3:AJ6)</f>
        <v>#VALUE!</v>
      </c>
      <c r="AQ3" s="61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1" t="e">
        <f aca="false">RBJM1($D3:$D6,$E3:$E6,AS3:AS6,AT3:AT6)</f>
        <v>#VALUE!</v>
      </c>
      <c r="BA3" s="61" t="e">
        <f aca="false">RBJM1($D3:$D6,$F3:$F6,AS3:AS6,AU3:AU6)</f>
        <v>#VALUE!</v>
      </c>
      <c r="BB3" s="61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1" t="e">
        <f aca="false">RBJM1($D3:$D6,$E3:$E6,BD3:BD6,BE3:BE6)</f>
        <v>#VALUE!</v>
      </c>
      <c r="BL3" s="61" t="e">
        <f aca="false">RBJM1($D3:$D6,$F3:$F6,BD3:BD6,BF3:BF6)</f>
        <v>#VALUE!</v>
      </c>
      <c r="BM3" s="61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1" t="e">
        <f aca="false">RBJM1($D3:$D6,$E3:$E6,BO3:BO6,BP3:BP6)</f>
        <v>#VALUE!</v>
      </c>
      <c r="BW3" s="61" t="e">
        <f aca="false">RBJM1($D3:$D6,$F3:$F6,BO3:BO6,BQ3:BQ6)</f>
        <v>#VALUE!</v>
      </c>
      <c r="BX3" s="61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1" t="e">
        <f aca="false">RBJM1($D3:$D6,$E3:$E6,BZ3:BZ6,CA3:CA6)</f>
        <v>#VALUE!</v>
      </c>
      <c r="CH3" s="61" t="e">
        <f aca="false">RBJM1($D3:$D6,$F3:$F6,BZ3:BZ6,CB3:CB6)</f>
        <v>#VALUE!</v>
      </c>
      <c r="CI3" s="61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1" t="e">
        <f aca="false">RBJM1($D3:$D6,$E3:$E6,CK3:CK6,CL3:CL6)</f>
        <v>#VALUE!</v>
      </c>
      <c r="CS3" s="61" t="e">
        <f aca="false">RBJM1($D3:$D6,$F3:$F6,CK3:CK6,CM3:CM6)</f>
        <v>#VALUE!</v>
      </c>
      <c r="CT3" s="61" t="e">
        <f aca="false">RBJM1($D3:$D6,$G3:$G6,CK3:CK6,CN3:CN6)</f>
        <v>#VALUE!</v>
      </c>
      <c r="CV3" s="62"/>
      <c r="CW3" s="62"/>
      <c r="CY3" s="62"/>
      <c r="CZ3" s="62"/>
    </row>
    <row r="4" customFormat="false" ht="11.25" hidden="false" customHeight="false" outlineLevel="0" collapsed="false">
      <c r="A4" s="63" t="s">
        <v>40</v>
      </c>
      <c r="B4" s="64"/>
      <c r="C4" s="63" t="n">
        <v>27</v>
      </c>
      <c r="D4" s="58" t="n">
        <v>58525.4656</v>
      </c>
      <c r="E4" s="58" t="n">
        <v>40.4096</v>
      </c>
      <c r="F4" s="58" t="n">
        <v>40.3591</v>
      </c>
      <c r="G4" s="58" t="n">
        <v>42.2577</v>
      </c>
      <c r="H4" s="58" t="n">
        <v>8155.81</v>
      </c>
      <c r="I4" s="59" t="n">
        <v>83.49</v>
      </c>
      <c r="J4" s="58" t="n">
        <f aca="false">H4/3600</f>
        <v>2.26550277777778</v>
      </c>
      <c r="K4" s="60"/>
      <c r="L4" s="58" t="n">
        <v>58470.5936</v>
      </c>
      <c r="M4" s="58" t="n">
        <v>40.4006</v>
      </c>
      <c r="N4" s="58" t="n">
        <v>40.3573</v>
      </c>
      <c r="O4" s="58" t="n">
        <v>42.2552</v>
      </c>
      <c r="P4" s="58" t="n">
        <v>8123.48</v>
      </c>
      <c r="Q4" s="59" t="n">
        <v>81.68</v>
      </c>
      <c r="R4" s="58" t="n">
        <f aca="false">P4/3600</f>
        <v>2.25652222222222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2"/>
      <c r="CW4" s="62"/>
      <c r="CY4" s="62"/>
      <c r="CZ4" s="62"/>
    </row>
    <row r="5" customFormat="false" ht="11.25" hidden="false" customHeight="false" outlineLevel="0" collapsed="false">
      <c r="A5" s="63"/>
      <c r="B5" s="64"/>
      <c r="C5" s="63" t="n">
        <v>32</v>
      </c>
      <c r="D5" s="58" t="n">
        <v>32670.6528</v>
      </c>
      <c r="E5" s="58" t="n">
        <v>37.3564</v>
      </c>
      <c r="F5" s="58" t="n">
        <v>38.272</v>
      </c>
      <c r="G5" s="58" t="n">
        <v>40.0623</v>
      </c>
      <c r="H5" s="58" t="n">
        <v>7486.02</v>
      </c>
      <c r="I5" s="59" t="n">
        <v>74.25</v>
      </c>
      <c r="J5" s="58" t="n">
        <f aca="false">H5/3600</f>
        <v>2.07945</v>
      </c>
      <c r="K5" s="60"/>
      <c r="L5" s="58" t="n">
        <v>32634.552</v>
      </c>
      <c r="M5" s="58" t="n">
        <v>37.3478</v>
      </c>
      <c r="N5" s="58" t="n">
        <v>38.2739</v>
      </c>
      <c r="O5" s="58" t="n">
        <v>40.0612</v>
      </c>
      <c r="P5" s="58" t="n">
        <v>7435.1</v>
      </c>
      <c r="Q5" s="59" t="n">
        <v>72.37</v>
      </c>
      <c r="R5" s="58" t="n">
        <f aca="false">P5/3600</f>
        <v>2.06530555555556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2"/>
      <c r="CW5" s="62"/>
      <c r="CY5" s="62"/>
      <c r="CZ5" s="62"/>
    </row>
    <row r="6" customFormat="false" ht="12" hidden="false" customHeight="false" outlineLevel="0" collapsed="false">
      <c r="A6" s="63"/>
      <c r="B6" s="65"/>
      <c r="C6" s="66" t="n">
        <v>37</v>
      </c>
      <c r="D6" s="67" t="n">
        <v>17926.7664</v>
      </c>
      <c r="E6" s="67" t="n">
        <v>34.3241</v>
      </c>
      <c r="F6" s="67" t="n">
        <v>36.2807</v>
      </c>
      <c r="G6" s="67" t="n">
        <v>38.0672</v>
      </c>
      <c r="H6" s="67" t="n">
        <v>7044.72</v>
      </c>
      <c r="I6" s="67" t="n">
        <v>72.61</v>
      </c>
      <c r="J6" s="67" t="n">
        <f aca="false">H6/3600</f>
        <v>1.95686666666667</v>
      </c>
      <c r="K6" s="66"/>
      <c r="L6" s="67" t="n">
        <v>17908.4448</v>
      </c>
      <c r="M6" s="67" t="n">
        <v>34.3189</v>
      </c>
      <c r="N6" s="67" t="n">
        <v>36.2785</v>
      </c>
      <c r="O6" s="67" t="n">
        <v>38.0653</v>
      </c>
      <c r="P6" s="67" t="n">
        <v>7033.66</v>
      </c>
      <c r="Q6" s="67" t="n">
        <v>69.08</v>
      </c>
      <c r="R6" s="67" t="n">
        <f aca="false">P6/3600</f>
        <v>1.95379444444444</v>
      </c>
      <c r="S6" s="66"/>
      <c r="T6" s="66"/>
      <c r="U6" s="66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  <c r="CV6" s="62"/>
      <c r="CW6" s="62"/>
      <c r="CY6" s="62"/>
      <c r="CZ6" s="62"/>
    </row>
    <row r="7" customFormat="false" ht="11.25" hidden="false" customHeight="false" outlineLevel="0" collapsed="false">
      <c r="A7" s="63"/>
      <c r="B7" s="64" t="s">
        <v>41</v>
      </c>
      <c r="C7" s="56" t="n">
        <v>22</v>
      </c>
      <c r="D7" s="68" t="n">
        <v>107402.6576</v>
      </c>
      <c r="E7" s="68" t="n">
        <v>43.6111</v>
      </c>
      <c r="F7" s="68" t="n">
        <v>45.967</v>
      </c>
      <c r="G7" s="68" t="n">
        <v>45.4273</v>
      </c>
      <c r="H7" s="58" t="n">
        <v>9073.62</v>
      </c>
      <c r="I7" s="59" t="n">
        <v>94.36</v>
      </c>
      <c r="J7" s="58" t="n">
        <f aca="false">H7/3600</f>
        <v>2.52045</v>
      </c>
      <c r="K7" s="60"/>
      <c r="L7" s="68" t="n">
        <v>107347.8592</v>
      </c>
      <c r="M7" s="68" t="n">
        <v>43.6003</v>
      </c>
      <c r="N7" s="68" t="n">
        <v>45.9657</v>
      </c>
      <c r="O7" s="68" t="n">
        <v>45.4265</v>
      </c>
      <c r="P7" s="58" t="n">
        <v>9034.72</v>
      </c>
      <c r="Q7" s="59" t="n">
        <v>92.41</v>
      </c>
      <c r="R7" s="58" t="n">
        <f aca="false">P7/3600</f>
        <v>2.50964444444444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V7" s="60"/>
      <c r="W7" s="68"/>
      <c r="X7" s="68"/>
      <c r="Y7" s="68"/>
      <c r="Z7" s="68"/>
      <c r="AA7" s="58"/>
      <c r="AB7" s="59"/>
      <c r="AC7" s="58" t="n">
        <f aca="false">AA7/3600</f>
        <v>0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  <c r="AG7" s="60"/>
      <c r="AH7" s="68"/>
      <c r="AI7" s="68"/>
      <c r="AJ7" s="68"/>
      <c r="AK7" s="68"/>
      <c r="AL7" s="58"/>
      <c r="AM7" s="59"/>
      <c r="AN7" s="58" t="n">
        <f aca="false">AL7/3600</f>
        <v>0</v>
      </c>
      <c r="AO7" s="61" t="e">
        <f aca="false">RBJM1($D7:$D10,$E7:$E10,AH7:AH10,AI7:AI10)</f>
        <v>#VALUE!</v>
      </c>
      <c r="AP7" s="61" t="e">
        <f aca="false">RBJM1($D7:$D10,$F7:$F10,AH7:AH10,AJ7:AJ10)</f>
        <v>#VALUE!</v>
      </c>
      <c r="AQ7" s="61" t="e">
        <f aca="false">RBJM1($D7:$D10,$G7:$G10,AH7:AH10,AK7:AK10)</f>
        <v>#VALUE!</v>
      </c>
      <c r="AR7" s="60"/>
      <c r="AS7" s="68"/>
      <c r="AT7" s="68"/>
      <c r="AU7" s="68"/>
      <c r="AV7" s="68"/>
      <c r="AW7" s="58"/>
      <c r="AX7" s="59"/>
      <c r="AY7" s="58" t="n">
        <f aca="false">AW7/3600</f>
        <v>0</v>
      </c>
      <c r="AZ7" s="61" t="e">
        <f aca="false">RBJM1($D7:$D10,$E7:$E10,AS7:AS10,AT7:AT10)</f>
        <v>#VALUE!</v>
      </c>
      <c r="BA7" s="61" t="e">
        <f aca="false">RBJM1($D7:$D10,$F7:$F10,AS7:AS10,AU7:AU10)</f>
        <v>#VALUE!</v>
      </c>
      <c r="BB7" s="61" t="e">
        <f aca="false">RBJM1($D7:$D10,$G7:$G10,AS7:AS10,AV7:AV10)</f>
        <v>#VALUE!</v>
      </c>
      <c r="BC7" s="60"/>
      <c r="BD7" s="68"/>
      <c r="BE7" s="68"/>
      <c r="BF7" s="68"/>
      <c r="BG7" s="68"/>
      <c r="BH7" s="58"/>
      <c r="BI7" s="59"/>
      <c r="BJ7" s="58" t="n">
        <f aca="false">BH7/3600</f>
        <v>0</v>
      </c>
      <c r="BK7" s="61" t="e">
        <f aca="false">RBJM1($D7:$D10,$E7:$E10,BD7:BD10,BE7:BE10)</f>
        <v>#VALUE!</v>
      </c>
      <c r="BL7" s="61" t="e">
        <f aca="false">RBJM1($D7:$D10,$F7:$F10,BD7:BD10,BF7:BF10)</f>
        <v>#VALUE!</v>
      </c>
      <c r="BM7" s="61" t="e">
        <f aca="false">RBJM1($D7:$D10,$G7:$G10,BD7:BD10,BG7:BG10)</f>
        <v>#VALUE!</v>
      </c>
      <c r="BN7" s="60"/>
      <c r="BO7" s="68"/>
      <c r="BP7" s="68"/>
      <c r="BQ7" s="68"/>
      <c r="BR7" s="68"/>
      <c r="BS7" s="58"/>
      <c r="BT7" s="59"/>
      <c r="BU7" s="58" t="n">
        <f aca="false">BS7/3600</f>
        <v>0</v>
      </c>
      <c r="BV7" s="61" t="e">
        <f aca="false">RBJM1($D7:$D10,$E7:$E10,BO7:BO10,BP7:BP10)</f>
        <v>#VALUE!</v>
      </c>
      <c r="BW7" s="61" t="e">
        <f aca="false">RBJM1($D7:$D10,$F7:$F10,BO7:BO10,BQ7:BQ10)</f>
        <v>#VALUE!</v>
      </c>
      <c r="BX7" s="61" t="e">
        <f aca="false">RBJM1($D7:$D10,$G7:$G10,BO7:BO10,BR7:BR10)</f>
        <v>#VALUE!</v>
      </c>
      <c r="BY7" s="60"/>
      <c r="BZ7" s="68"/>
      <c r="CA7" s="68"/>
      <c r="CB7" s="68"/>
      <c r="CC7" s="68"/>
      <c r="CD7" s="58"/>
      <c r="CE7" s="59"/>
      <c r="CF7" s="58" t="n">
        <f aca="false">CD7/3600</f>
        <v>0</v>
      </c>
      <c r="CG7" s="61" t="e">
        <f aca="false">RBJM1($D7:$D10,$E7:$E10,BZ7:BZ10,CA7:CA10)</f>
        <v>#VALUE!</v>
      </c>
      <c r="CH7" s="61" t="e">
        <f aca="false">RBJM1($D7:$D10,$F7:$F10,BZ7:BZ10,CB7:CB10)</f>
        <v>#VALUE!</v>
      </c>
      <c r="CI7" s="61" t="e">
        <f aca="false">RBJM1($D7:$D10,$G7:$G10,BZ7:BZ10,CC7:CC10)</f>
        <v>#VALUE!</v>
      </c>
      <c r="CJ7" s="60"/>
      <c r="CK7" s="68"/>
      <c r="CL7" s="68"/>
      <c r="CM7" s="68"/>
      <c r="CN7" s="68"/>
      <c r="CO7" s="58"/>
      <c r="CP7" s="59"/>
      <c r="CQ7" s="58" t="n">
        <f aca="false">CO7/3600</f>
        <v>0</v>
      </c>
      <c r="CR7" s="61" t="e">
        <f aca="false">RBJM1($D7:$D10,$E7:$E10,CK7:CK10,CL7:CL10)</f>
        <v>#VALUE!</v>
      </c>
      <c r="CS7" s="61" t="e">
        <f aca="false">RBJM1($D7:$D10,$F7:$F10,CK7:CK10,CM7:CM10)</f>
        <v>#VALUE!</v>
      </c>
      <c r="CT7" s="61" t="e">
        <f aca="false">RBJM1($D7:$D10,$G7:$G10,CK7:CK10,CN7:CN10)</f>
        <v>#VALUE!</v>
      </c>
      <c r="CV7" s="62"/>
      <c r="CW7" s="62"/>
      <c r="CY7" s="62"/>
      <c r="CZ7" s="62"/>
    </row>
    <row r="8" customFormat="false" ht="11.25" hidden="false" customHeight="false" outlineLevel="0" collapsed="false">
      <c r="A8" s="63"/>
      <c r="B8" s="64"/>
      <c r="C8" s="63" t="n">
        <v>27</v>
      </c>
      <c r="D8" s="58" t="n">
        <v>62664.656</v>
      </c>
      <c r="E8" s="58" t="n">
        <v>40.0619</v>
      </c>
      <c r="F8" s="58" t="n">
        <v>43.5492</v>
      </c>
      <c r="G8" s="58" t="n">
        <v>43.5227</v>
      </c>
      <c r="H8" s="58" t="n">
        <v>8217</v>
      </c>
      <c r="I8" s="59" t="n">
        <v>87.11</v>
      </c>
      <c r="J8" s="58" t="n">
        <f aca="false">H8/3600</f>
        <v>2.2825</v>
      </c>
      <c r="K8" s="60"/>
      <c r="L8" s="58" t="n">
        <v>62615.4016</v>
      </c>
      <c r="M8" s="58" t="n">
        <v>40.0529</v>
      </c>
      <c r="N8" s="58" t="n">
        <v>43.5499</v>
      </c>
      <c r="O8" s="58" t="n">
        <v>43.5284</v>
      </c>
      <c r="P8" s="58" t="n">
        <v>8177.1</v>
      </c>
      <c r="Q8" s="59" t="n">
        <v>87.12</v>
      </c>
      <c r="R8" s="58" t="n">
        <f aca="false">P8/3600</f>
        <v>2.27141666666667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2"/>
      <c r="CW8" s="62"/>
      <c r="CY8" s="62"/>
      <c r="CZ8" s="62"/>
    </row>
    <row r="9" customFormat="false" ht="11.25" hidden="false" customHeight="false" outlineLevel="0" collapsed="false">
      <c r="A9" s="63"/>
      <c r="B9" s="64"/>
      <c r="C9" s="63" t="n">
        <v>32</v>
      </c>
      <c r="D9" s="58" t="n">
        <v>35509.9312</v>
      </c>
      <c r="E9" s="58" t="n">
        <v>36.9979</v>
      </c>
      <c r="F9" s="58" t="n">
        <v>41.0352</v>
      </c>
      <c r="G9" s="58" t="n">
        <v>41.3641</v>
      </c>
      <c r="H9" s="58" t="n">
        <v>7521</v>
      </c>
      <c r="I9" s="59" t="n">
        <v>81.56</v>
      </c>
      <c r="J9" s="58" t="n">
        <f aca="false">H9/3600</f>
        <v>2.08916666666667</v>
      </c>
      <c r="K9" s="60"/>
      <c r="L9" s="58" t="n">
        <v>35487.5664</v>
      </c>
      <c r="M9" s="58" t="n">
        <v>36.9925</v>
      </c>
      <c r="N9" s="58" t="n">
        <v>41.0371</v>
      </c>
      <c r="O9" s="58" t="n">
        <v>41.3633</v>
      </c>
      <c r="P9" s="58" t="n">
        <v>7472.31</v>
      </c>
      <c r="Q9" s="59" t="n">
        <v>78.66</v>
      </c>
      <c r="R9" s="58" t="n">
        <f aca="false">P9/3600</f>
        <v>2.07564166666667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2"/>
      <c r="CW9" s="62"/>
      <c r="CY9" s="62"/>
      <c r="CZ9" s="62"/>
    </row>
    <row r="10" customFormat="false" ht="12" hidden="false" customHeight="false" outlineLevel="0" collapsed="false">
      <c r="A10" s="63"/>
      <c r="B10" s="65"/>
      <c r="C10" s="66" t="n">
        <v>37</v>
      </c>
      <c r="D10" s="67" t="n">
        <v>20331.8944</v>
      </c>
      <c r="E10" s="67" t="n">
        <v>34.16</v>
      </c>
      <c r="F10" s="67" t="n">
        <v>38.2838</v>
      </c>
      <c r="G10" s="67" t="n">
        <v>39.0137</v>
      </c>
      <c r="H10" s="67" t="n">
        <v>7092.61</v>
      </c>
      <c r="I10" s="67" t="n">
        <v>73.41</v>
      </c>
      <c r="J10" s="67" t="n">
        <f aca="false">H10/3600</f>
        <v>1.97016944444444</v>
      </c>
      <c r="K10" s="66"/>
      <c r="L10" s="67" t="n">
        <v>20326.8496</v>
      </c>
      <c r="M10" s="67" t="n">
        <v>34.1565</v>
      </c>
      <c r="N10" s="67" t="n">
        <v>38.2795</v>
      </c>
      <c r="O10" s="67" t="n">
        <v>39.0115</v>
      </c>
      <c r="P10" s="67" t="n">
        <v>7054.71</v>
      </c>
      <c r="Q10" s="67" t="n">
        <v>68.59</v>
      </c>
      <c r="R10" s="67" t="n">
        <f aca="false">P10/3600</f>
        <v>1.95964166666667</v>
      </c>
      <c r="S10" s="66"/>
      <c r="T10" s="66"/>
      <c r="U10" s="66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  <c r="CV10" s="62"/>
      <c r="CW10" s="62"/>
      <c r="CY10" s="62"/>
      <c r="CZ10" s="62"/>
    </row>
    <row r="11" customFormat="false" ht="11.25" hidden="false" customHeight="false" outlineLevel="0" collapsed="false">
      <c r="A11" s="63"/>
      <c r="B11" s="64" t="s">
        <v>42</v>
      </c>
      <c r="C11" s="56" t="n">
        <v>22</v>
      </c>
      <c r="D11" s="58" t="n">
        <v>383872.6192</v>
      </c>
      <c r="E11" s="58" t="n">
        <v>42.9026</v>
      </c>
      <c r="F11" s="58" t="n">
        <v>43.0314</v>
      </c>
      <c r="G11" s="58" t="n">
        <v>41.5014</v>
      </c>
      <c r="H11" s="58" t="n">
        <v>21600.31</v>
      </c>
      <c r="I11" s="59" t="n">
        <v>195.8</v>
      </c>
      <c r="J11" s="58" t="n">
        <f aca="false">H11/3600</f>
        <v>6.00008611111111</v>
      </c>
      <c r="K11" s="60"/>
      <c r="L11" s="68" t="n">
        <v>384222.9424</v>
      </c>
      <c r="M11" s="68" t="n">
        <v>42.8743</v>
      </c>
      <c r="N11" s="68" t="n">
        <v>43.0085</v>
      </c>
      <c r="O11" s="68" t="n">
        <v>41.4832</v>
      </c>
      <c r="P11" s="58" t="n">
        <v>21640.55</v>
      </c>
      <c r="Q11" s="59" t="n">
        <v>195.41</v>
      </c>
      <c r="R11" s="58" t="n">
        <f aca="false">P11/3600</f>
        <v>6.01126388888889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V11" s="60"/>
      <c r="W11" s="68"/>
      <c r="X11" s="68"/>
      <c r="Y11" s="68"/>
      <c r="Z11" s="68"/>
      <c r="AA11" s="58"/>
      <c r="AB11" s="59"/>
      <c r="AC11" s="58" t="n">
        <f aca="false">AA11/3600</f>
        <v>0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  <c r="AG11" s="60"/>
      <c r="AH11" s="68"/>
      <c r="AI11" s="68"/>
      <c r="AJ11" s="68"/>
      <c r="AK11" s="68"/>
      <c r="AL11" s="58"/>
      <c r="AM11" s="59"/>
      <c r="AN11" s="58" t="n">
        <f aca="false">AL11/3600</f>
        <v>0</v>
      </c>
      <c r="AO11" s="61" t="e">
        <f aca="false">RBJM1($D11:$D14,$E11:$E14,AH11:AH14,AI11:AI14)</f>
        <v>#VALUE!</v>
      </c>
      <c r="AP11" s="61" t="e">
        <f aca="false">RBJM1($D11:$D14,$F11:$F14,AH11:AH14,AJ11:AJ14)</f>
        <v>#VALUE!</v>
      </c>
      <c r="AQ11" s="61" t="e">
        <f aca="false">RBJM1($D11:$D14,$G11:$G14,AH11:AH14,AK11:AK14)</f>
        <v>#VALUE!</v>
      </c>
      <c r="AR11" s="60"/>
      <c r="AS11" s="68"/>
      <c r="AT11" s="68"/>
      <c r="AU11" s="68"/>
      <c r="AV11" s="68"/>
      <c r="AW11" s="58"/>
      <c r="AX11" s="59"/>
      <c r="AY11" s="58" t="n">
        <f aca="false">AW11/3600</f>
        <v>0</v>
      </c>
      <c r="AZ11" s="61" t="e">
        <f aca="false">RBJM1($D11:$D14,$E11:$E14,AS11:AS14,AT11:AT14)</f>
        <v>#VALUE!</v>
      </c>
      <c r="BA11" s="61" t="e">
        <f aca="false">RBJM1($D11:$D14,$F11:$F14,AS11:AS14,AU11:AU14)</f>
        <v>#VALUE!</v>
      </c>
      <c r="BB11" s="61" t="e">
        <f aca="false">RBJM1($D11:$D14,$G11:$G14,AS11:AS14,AV11:AV14)</f>
        <v>#VALUE!</v>
      </c>
      <c r="BC11" s="60"/>
      <c r="BD11" s="68"/>
      <c r="BE11" s="68"/>
      <c r="BF11" s="68"/>
      <c r="BG11" s="68"/>
      <c r="BH11" s="58"/>
      <c r="BI11" s="59"/>
      <c r="BJ11" s="58" t="n">
        <f aca="false">BH11/3600</f>
        <v>0</v>
      </c>
      <c r="BK11" s="61" t="e">
        <f aca="false">RBJM1($D11:$D14,$E11:$E14,BD11:BD14,BE11:BE14)</f>
        <v>#VALUE!</v>
      </c>
      <c r="BL11" s="61" t="e">
        <f aca="false">RBJM1($D11:$D14,$F11:$F14,BD11:BD14,BF11:BF14)</f>
        <v>#VALUE!</v>
      </c>
      <c r="BM11" s="61" t="e">
        <f aca="false">RBJM1($D11:$D14,$G11:$G14,BD11:BD14,BG11:BG14)</f>
        <v>#VALUE!</v>
      </c>
      <c r="BN11" s="60"/>
      <c r="BO11" s="68"/>
      <c r="BP11" s="68"/>
      <c r="BQ11" s="68"/>
      <c r="BR11" s="68"/>
      <c r="BS11" s="58"/>
      <c r="BT11" s="59"/>
      <c r="BU11" s="58" t="n">
        <f aca="false">BS11/3600</f>
        <v>0</v>
      </c>
      <c r="BV11" s="61" t="e">
        <f aca="false">RBJM1($D11:$D14,$E11:$E14,BO11:BO14,BP11:BP14)</f>
        <v>#VALUE!</v>
      </c>
      <c r="BW11" s="61" t="e">
        <f aca="false">RBJM1($D11:$D14,$F11:$F14,BO11:BO14,BQ11:BQ14)</f>
        <v>#VALUE!</v>
      </c>
      <c r="BX11" s="61" t="e">
        <f aca="false">RBJM1($D11:$D14,$G11:$G14,BO11:BO14,BR11:BR14)</f>
        <v>#VALUE!</v>
      </c>
      <c r="BY11" s="60"/>
      <c r="BZ11" s="68"/>
      <c r="CA11" s="68"/>
      <c r="CB11" s="68"/>
      <c r="CC11" s="68"/>
      <c r="CD11" s="58"/>
      <c r="CE11" s="59"/>
      <c r="CF11" s="58" t="n">
        <f aca="false">CD11/3600</f>
        <v>0</v>
      </c>
      <c r="CG11" s="61" t="e">
        <f aca="false">RBJM1($D11:$D14,$E11:$E14,BZ11:BZ14,CA11:CA14)</f>
        <v>#VALUE!</v>
      </c>
      <c r="CH11" s="61" t="e">
        <f aca="false">RBJM1($D11:$D14,$F11:$F14,BZ11:BZ14,CB11:CB14)</f>
        <v>#VALUE!</v>
      </c>
      <c r="CI11" s="61" t="e">
        <f aca="false">RBJM1($D11:$D14,$G11:$G14,BZ11:BZ14,CC11:CC14)</f>
        <v>#VALUE!</v>
      </c>
      <c r="CJ11" s="60"/>
      <c r="CK11" s="68"/>
      <c r="CL11" s="68"/>
      <c r="CM11" s="68"/>
      <c r="CN11" s="68"/>
      <c r="CO11" s="58"/>
      <c r="CP11" s="59"/>
      <c r="CQ11" s="58" t="n">
        <f aca="false">CO11/3600</f>
        <v>0</v>
      </c>
      <c r="CR11" s="61" t="e">
        <f aca="false">RBJM1($D11:$D14,$E11:$E14,CK11:CK14,CL11:CL14)</f>
        <v>#VALUE!</v>
      </c>
      <c r="CS11" s="61" t="e">
        <f aca="false">RBJM1($D11:$D14,$F11:$F14,CK11:CK14,CM11:CM14)</f>
        <v>#VALUE!</v>
      </c>
      <c r="CT11" s="61" t="e">
        <f aca="false">RBJM1($D11:$D14,$G11:$G14,CK11:CK14,CN11:CN14)</f>
        <v>#VALUE!</v>
      </c>
      <c r="CV11" s="62"/>
      <c r="CW11" s="62"/>
      <c r="CY11" s="62"/>
      <c r="CZ11" s="62"/>
    </row>
    <row r="12" customFormat="false" ht="11.25" hidden="false" customHeight="false" outlineLevel="0" collapsed="false">
      <c r="A12" s="63"/>
      <c r="B12" s="64"/>
      <c r="C12" s="63" t="n">
        <v>27</v>
      </c>
      <c r="D12" s="58" t="n">
        <v>248865.008</v>
      </c>
      <c r="E12" s="58" t="n">
        <v>39.1325</v>
      </c>
      <c r="F12" s="58" t="n">
        <v>40.1351</v>
      </c>
      <c r="G12" s="58" t="n">
        <v>37.8677</v>
      </c>
      <c r="H12" s="58" t="n">
        <v>19114.1</v>
      </c>
      <c r="I12" s="59" t="n">
        <v>170.74</v>
      </c>
      <c r="J12" s="58" t="n">
        <f aca="false">H12/3600</f>
        <v>5.30947222222222</v>
      </c>
      <c r="K12" s="60"/>
      <c r="L12" s="58" t="n">
        <v>248380.5312</v>
      </c>
      <c r="M12" s="58" t="n">
        <v>39.0781</v>
      </c>
      <c r="N12" s="58" t="n">
        <v>40.1207</v>
      </c>
      <c r="O12" s="58" t="n">
        <v>37.8609</v>
      </c>
      <c r="P12" s="58" t="n">
        <v>19213.06</v>
      </c>
      <c r="Q12" s="59" t="n">
        <v>172.58</v>
      </c>
      <c r="R12" s="58" t="n">
        <f aca="false">P12/3600</f>
        <v>5.33696111111111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2"/>
      <c r="CW12" s="62"/>
      <c r="CY12" s="62"/>
      <c r="CZ12" s="62"/>
    </row>
    <row r="13" customFormat="false" ht="11.25" hidden="false" customHeight="false" outlineLevel="0" collapsed="false">
      <c r="A13" s="63"/>
      <c r="B13" s="64"/>
      <c r="C13" s="63" t="n">
        <v>32</v>
      </c>
      <c r="D13" s="58" t="n">
        <v>153704.8752</v>
      </c>
      <c r="E13" s="58" t="n">
        <v>35.0107</v>
      </c>
      <c r="F13" s="58" t="n">
        <v>38.2018</v>
      </c>
      <c r="G13" s="58" t="n">
        <v>35.9205</v>
      </c>
      <c r="H13" s="58" t="n">
        <v>17338.63</v>
      </c>
      <c r="I13" s="59" t="n">
        <v>151.06</v>
      </c>
      <c r="J13" s="58" t="n">
        <f aca="false">H13/3600</f>
        <v>4.81628611111111</v>
      </c>
      <c r="K13" s="60"/>
      <c r="L13" s="58" t="n">
        <v>153154.2352</v>
      </c>
      <c r="M13" s="58" t="n">
        <v>34.9678</v>
      </c>
      <c r="N13" s="58" t="n">
        <v>38.1896</v>
      </c>
      <c r="O13" s="58" t="n">
        <v>35.9144</v>
      </c>
      <c r="P13" s="58" t="n">
        <v>17313.1</v>
      </c>
      <c r="Q13" s="59" t="n">
        <v>144.64</v>
      </c>
      <c r="R13" s="58" t="n">
        <f aca="false">P13/3600</f>
        <v>4.80919444444444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2"/>
      <c r="CW13" s="62"/>
      <c r="CY13" s="62"/>
      <c r="CZ13" s="62"/>
    </row>
    <row r="14" customFormat="false" ht="12" hidden="false" customHeight="false" outlineLevel="0" collapsed="false">
      <c r="A14" s="63"/>
      <c r="B14" s="65"/>
      <c r="C14" s="66" t="n">
        <v>37</v>
      </c>
      <c r="D14" s="67" t="n">
        <v>79816.6608</v>
      </c>
      <c r="E14" s="67" t="n">
        <v>30.8661</v>
      </c>
      <c r="F14" s="67" t="n">
        <v>36.0477</v>
      </c>
      <c r="G14" s="67" t="n">
        <v>33.8615</v>
      </c>
      <c r="H14" s="67" t="n">
        <v>15700.66</v>
      </c>
      <c r="I14" s="67" t="n">
        <v>137.06</v>
      </c>
      <c r="J14" s="67" t="n">
        <f aca="false">H14/3600</f>
        <v>4.36129444444445</v>
      </c>
      <c r="K14" s="66"/>
      <c r="L14" s="67" t="n">
        <v>79484.008</v>
      </c>
      <c r="M14" s="67" t="n">
        <v>30.8421</v>
      </c>
      <c r="N14" s="67" t="n">
        <v>36.0454</v>
      </c>
      <c r="O14" s="67" t="n">
        <v>33.8563</v>
      </c>
      <c r="P14" s="67" t="n">
        <v>15647.66</v>
      </c>
      <c r="Q14" s="67" t="n">
        <v>128.19</v>
      </c>
      <c r="R14" s="67" t="n">
        <f aca="false">P14/3600</f>
        <v>4.34657222222222</v>
      </c>
      <c r="S14" s="66"/>
      <c r="T14" s="66"/>
      <c r="U14" s="66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  <c r="CV14" s="62"/>
      <c r="CW14" s="62"/>
      <c r="CY14" s="62"/>
      <c r="CZ14" s="62"/>
    </row>
    <row r="15" customFormat="false" ht="11.25" hidden="false" customHeight="false" outlineLevel="0" collapsed="false">
      <c r="A15" s="63"/>
      <c r="B15" s="64" t="s">
        <v>43</v>
      </c>
      <c r="C15" s="56" t="n">
        <v>22</v>
      </c>
      <c r="D15" s="68" t="n">
        <v>99470.7056</v>
      </c>
      <c r="E15" s="68" t="n">
        <v>43.9724</v>
      </c>
      <c r="F15" s="68" t="n">
        <v>47.16</v>
      </c>
      <c r="G15" s="68" t="n">
        <v>46.6774</v>
      </c>
      <c r="H15" s="58" t="n">
        <v>15515.89</v>
      </c>
      <c r="I15" s="59" t="n">
        <v>130.91</v>
      </c>
      <c r="J15" s="58" t="n">
        <f aca="false">H15/3600</f>
        <v>4.30996944444444</v>
      </c>
      <c r="K15" s="60"/>
      <c r="L15" s="68" t="n">
        <v>99290.8416</v>
      </c>
      <c r="M15" s="68" t="n">
        <v>43.9477</v>
      </c>
      <c r="N15" s="68" t="n">
        <v>47.1587</v>
      </c>
      <c r="O15" s="68" t="n">
        <v>46.678</v>
      </c>
      <c r="P15" s="58" t="n">
        <v>15488.14</v>
      </c>
      <c r="Q15" s="59" t="n">
        <v>126.57</v>
      </c>
      <c r="R15" s="58" t="n">
        <f aca="false">P15/3600</f>
        <v>4.30226111111111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V15" s="60"/>
      <c r="W15" s="68"/>
      <c r="X15" s="68"/>
      <c r="Y15" s="68"/>
      <c r="Z15" s="68"/>
      <c r="AA15" s="58"/>
      <c r="AB15" s="59"/>
      <c r="AC15" s="58" t="n">
        <f aca="false">AA15/3600</f>
        <v>0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  <c r="AG15" s="60"/>
      <c r="AH15" s="68"/>
      <c r="AI15" s="68"/>
      <c r="AJ15" s="68"/>
      <c r="AK15" s="68"/>
      <c r="AL15" s="58"/>
      <c r="AM15" s="59"/>
      <c r="AN15" s="58" t="n">
        <f aca="false">AL15/3600</f>
        <v>0</v>
      </c>
      <c r="AO15" s="61" t="e">
        <f aca="false">RBJM1($D15:$D18,$E15:$E18,AH15:AH18,AI15:AI18)</f>
        <v>#VALUE!</v>
      </c>
      <c r="AP15" s="61" t="e">
        <f aca="false">RBJM1($D15:$D18,$F15:$F18,AH15:AH18,AJ15:AJ18)</f>
        <v>#VALUE!</v>
      </c>
      <c r="AQ15" s="61" t="e">
        <f aca="false">RBJM1($D15:$D18,$G15:$G18,AH15:AH18,AK15:AK18)</f>
        <v>#VALUE!</v>
      </c>
      <c r="AR15" s="60"/>
      <c r="AS15" s="68"/>
      <c r="AT15" s="68"/>
      <c r="AU15" s="68"/>
      <c r="AV15" s="68"/>
      <c r="AW15" s="58"/>
      <c r="AX15" s="59"/>
      <c r="AY15" s="58" t="n">
        <f aca="false">AW15/3600</f>
        <v>0</v>
      </c>
      <c r="AZ15" s="61" t="e">
        <f aca="false">RBJM1($D15:$D18,$E15:$E18,AS15:AS18,AT15:AT18)</f>
        <v>#VALUE!</v>
      </c>
      <c r="BA15" s="61" t="e">
        <f aca="false">RBJM1($D15:$D18,$F15:$F18,AS15:AS18,AU15:AU18)</f>
        <v>#VALUE!</v>
      </c>
      <c r="BB15" s="61" t="e">
        <f aca="false">RBJM1($D15:$D18,$G15:$G18,AS15:AS18,AV15:AV18)</f>
        <v>#VALUE!</v>
      </c>
      <c r="BC15" s="60"/>
      <c r="BD15" s="68"/>
      <c r="BE15" s="68"/>
      <c r="BF15" s="68"/>
      <c r="BG15" s="68"/>
      <c r="BH15" s="58"/>
      <c r="BI15" s="59"/>
      <c r="BJ15" s="58" t="n">
        <f aca="false">BH15/3600</f>
        <v>0</v>
      </c>
      <c r="BK15" s="61" t="e">
        <f aca="false">RBJM1($D15:$D18,$E15:$E18,BD15:BD18,BE15:BE18)</f>
        <v>#VALUE!</v>
      </c>
      <c r="BL15" s="61" t="e">
        <f aca="false">RBJM1($D15:$D18,$F15:$F18,BD15:BD18,BF15:BF18)</f>
        <v>#VALUE!</v>
      </c>
      <c r="BM15" s="61" t="e">
        <f aca="false">RBJM1($D15:$D18,$G15:$G18,BD15:BD18,BG15:BG18)</f>
        <v>#VALUE!</v>
      </c>
      <c r="BN15" s="60"/>
      <c r="BO15" s="68"/>
      <c r="BP15" s="68"/>
      <c r="BQ15" s="68"/>
      <c r="BR15" s="68"/>
      <c r="BS15" s="58"/>
      <c r="BT15" s="59"/>
      <c r="BU15" s="58" t="n">
        <f aca="false">BS15/3600</f>
        <v>0</v>
      </c>
      <c r="BV15" s="61" t="e">
        <f aca="false">RBJM1($D15:$D18,$E15:$E18,BO15:BO18,BP15:BP18)</f>
        <v>#VALUE!</v>
      </c>
      <c r="BW15" s="61" t="e">
        <f aca="false">RBJM1($D15:$D18,$F15:$F18,BO15:BO18,BQ15:BQ18)</f>
        <v>#VALUE!</v>
      </c>
      <c r="BX15" s="61" t="e">
        <f aca="false">RBJM1($D15:$D18,$G15:$G18,BO15:BO18,BR15:BR18)</f>
        <v>#VALUE!</v>
      </c>
      <c r="BY15" s="60"/>
      <c r="BZ15" s="68"/>
      <c r="CA15" s="68"/>
      <c r="CB15" s="68"/>
      <c r="CC15" s="68"/>
      <c r="CD15" s="58"/>
      <c r="CE15" s="59"/>
      <c r="CF15" s="58" t="n">
        <f aca="false">CD15/3600</f>
        <v>0</v>
      </c>
      <c r="CG15" s="61" t="e">
        <f aca="false">RBJM1($D15:$D18,$E15:$E18,BZ15:BZ18,CA15:CA18)</f>
        <v>#VALUE!</v>
      </c>
      <c r="CH15" s="61" t="e">
        <f aca="false">RBJM1($D15:$D18,$F15:$F18,BZ15:BZ18,CB15:CB18)</f>
        <v>#VALUE!</v>
      </c>
      <c r="CI15" s="61" t="e">
        <f aca="false">RBJM1($D15:$D18,$G15:$G18,BZ15:BZ18,CC15:CC18)</f>
        <v>#VALUE!</v>
      </c>
      <c r="CJ15" s="60"/>
      <c r="CK15" s="68"/>
      <c r="CL15" s="68"/>
      <c r="CM15" s="68"/>
      <c r="CN15" s="68"/>
      <c r="CO15" s="58"/>
      <c r="CP15" s="59"/>
      <c r="CQ15" s="58" t="n">
        <f aca="false">CO15/3600</f>
        <v>0</v>
      </c>
      <c r="CR15" s="61" t="e">
        <f aca="false">RBJM1($D15:$D18,$E15:$E18,CK15:CK18,CL15:CL18)</f>
        <v>#VALUE!</v>
      </c>
      <c r="CS15" s="61" t="e">
        <f aca="false">RBJM1($D15:$D18,$F15:$F18,CK15:CK18,CM15:CM18)</f>
        <v>#VALUE!</v>
      </c>
      <c r="CT15" s="61" t="e">
        <f aca="false">RBJM1($D15:$D18,$G15:$G18,CK15:CK18,CN15:CN18)</f>
        <v>#VALUE!</v>
      </c>
      <c r="CV15" s="62"/>
      <c r="CW15" s="62"/>
      <c r="CY15" s="62"/>
      <c r="CZ15" s="62"/>
    </row>
    <row r="16" customFormat="false" ht="11.25" hidden="false" customHeight="false" outlineLevel="0" collapsed="false">
      <c r="A16" s="63"/>
      <c r="B16" s="64"/>
      <c r="C16" s="63" t="n">
        <v>27</v>
      </c>
      <c r="D16" s="58" t="n">
        <v>47600.4112</v>
      </c>
      <c r="E16" s="58" t="n">
        <v>41.5393</v>
      </c>
      <c r="F16" s="58" t="n">
        <v>46.1119</v>
      </c>
      <c r="G16" s="58" t="n">
        <v>45.8253</v>
      </c>
      <c r="H16" s="58" t="n">
        <v>13952.87</v>
      </c>
      <c r="I16" s="59" t="n">
        <v>125.17</v>
      </c>
      <c r="J16" s="58" t="n">
        <f aca="false">H16/3600</f>
        <v>3.87579722222222</v>
      </c>
      <c r="K16" s="60"/>
      <c r="L16" s="58" t="n">
        <v>47477.5296</v>
      </c>
      <c r="M16" s="58" t="n">
        <v>41.5229</v>
      </c>
      <c r="N16" s="58" t="n">
        <v>46.1091</v>
      </c>
      <c r="O16" s="58" t="n">
        <v>45.8215</v>
      </c>
      <c r="P16" s="58" t="n">
        <v>13927.12</v>
      </c>
      <c r="Q16" s="59" t="n">
        <v>113.93</v>
      </c>
      <c r="R16" s="58" t="n">
        <f aca="false">P16/3600</f>
        <v>3.86864444444444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2"/>
      <c r="CW16" s="62"/>
      <c r="CY16" s="62"/>
      <c r="CZ16" s="62"/>
    </row>
    <row r="17" customFormat="false" ht="11.25" hidden="false" customHeight="false" outlineLevel="0" collapsed="false">
      <c r="A17" s="63"/>
      <c r="B17" s="64"/>
      <c r="C17" s="63" t="n">
        <v>32</v>
      </c>
      <c r="D17" s="58" t="n">
        <v>26910.6832</v>
      </c>
      <c r="E17" s="58" t="n">
        <v>39.9772</v>
      </c>
      <c r="F17" s="58" t="n">
        <v>45.1728</v>
      </c>
      <c r="G17" s="58" t="n">
        <v>44.9887</v>
      </c>
      <c r="H17" s="58" t="n">
        <v>13349.71</v>
      </c>
      <c r="I17" s="59" t="n">
        <v>115.91</v>
      </c>
      <c r="J17" s="58" t="n">
        <f aca="false">H17/3600</f>
        <v>3.70825277777778</v>
      </c>
      <c r="K17" s="60"/>
      <c r="L17" s="58" t="n">
        <v>26846.1632</v>
      </c>
      <c r="M17" s="58" t="n">
        <v>39.968</v>
      </c>
      <c r="N17" s="58" t="n">
        <v>45.1775</v>
      </c>
      <c r="O17" s="58" t="n">
        <v>44.9968</v>
      </c>
      <c r="P17" s="58" t="n">
        <v>13336.88</v>
      </c>
      <c r="Q17" s="59" t="n">
        <v>114.24</v>
      </c>
      <c r="R17" s="58" t="n">
        <f aca="false">P17/3600</f>
        <v>3.70468888888889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2"/>
      <c r="CW17" s="62"/>
      <c r="CY17" s="62"/>
      <c r="CZ17" s="62"/>
    </row>
    <row r="18" customFormat="false" ht="12" hidden="false" customHeight="false" outlineLevel="0" collapsed="false">
      <c r="A18" s="66"/>
      <c r="B18" s="65"/>
      <c r="C18" s="66" t="n">
        <v>37</v>
      </c>
      <c r="D18" s="67" t="n">
        <v>14884.1248</v>
      </c>
      <c r="E18" s="67" t="n">
        <v>38.266</v>
      </c>
      <c r="F18" s="67" t="n">
        <v>44.0892</v>
      </c>
      <c r="G18" s="67" t="n">
        <v>43.925</v>
      </c>
      <c r="H18" s="67" t="n">
        <v>12936.68</v>
      </c>
      <c r="I18" s="67" t="n">
        <v>106.42</v>
      </c>
      <c r="J18" s="67" t="n">
        <f aca="false">H18/3600</f>
        <v>3.59352222222222</v>
      </c>
      <c r="K18" s="66"/>
      <c r="L18" s="67" t="n">
        <v>14850.8784</v>
      </c>
      <c r="M18" s="67" t="n">
        <v>38.2581</v>
      </c>
      <c r="N18" s="67" t="n">
        <v>44.0947</v>
      </c>
      <c r="O18" s="67" t="n">
        <v>43.9173</v>
      </c>
      <c r="P18" s="67" t="n">
        <v>12897.51</v>
      </c>
      <c r="Q18" s="67" t="n">
        <v>99.94</v>
      </c>
      <c r="R18" s="67" t="n">
        <f aca="false">P18/3600</f>
        <v>3.58264166666667</v>
      </c>
      <c r="S18" s="66"/>
      <c r="T18" s="66"/>
      <c r="U18" s="66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  <c r="CV18" s="62"/>
      <c r="CW18" s="62"/>
      <c r="CY18" s="62"/>
      <c r="CZ18" s="62"/>
    </row>
    <row r="19" customFormat="false" ht="11.25" hidden="false" customHeight="false" outlineLevel="0" collapsed="false">
      <c r="A19" s="56" t="s">
        <v>14</v>
      </c>
      <c r="B19" s="63" t="s">
        <v>44</v>
      </c>
      <c r="C19" s="56" t="n">
        <v>22</v>
      </c>
      <c r="D19" s="58" t="n">
        <v>22633.2792</v>
      </c>
      <c r="E19" s="58" t="n">
        <v>42.9095</v>
      </c>
      <c r="F19" s="58" t="n">
        <v>44.7199</v>
      </c>
      <c r="G19" s="58" t="n">
        <v>46.1985</v>
      </c>
      <c r="H19" s="58" t="n">
        <v>6387.69</v>
      </c>
      <c r="I19" s="59" t="n">
        <v>56.05</v>
      </c>
      <c r="J19" s="58" t="n">
        <f aca="false">H19/3600</f>
        <v>1.77435833333333</v>
      </c>
      <c r="K19" s="60"/>
      <c r="L19" s="58" t="n">
        <v>22589.8152</v>
      </c>
      <c r="M19" s="58" t="n">
        <v>42.9007</v>
      </c>
      <c r="N19" s="58" t="n">
        <v>44.7192</v>
      </c>
      <c r="O19" s="58" t="n">
        <v>46.1961</v>
      </c>
      <c r="P19" s="58" t="n">
        <v>6311.82</v>
      </c>
      <c r="Q19" s="59" t="n">
        <v>56.17</v>
      </c>
      <c r="R19" s="58" t="n">
        <f aca="false">P19/3600</f>
        <v>1.75328333333333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/>
      <c r="CW19" s="62"/>
      <c r="CY19" s="62"/>
      <c r="CZ19" s="62"/>
    </row>
    <row r="20" customFormat="false" ht="11.25" hidden="false" customHeight="false" outlineLevel="0" collapsed="false">
      <c r="A20" s="63" t="s">
        <v>45</v>
      </c>
      <c r="B20" s="63"/>
      <c r="C20" s="63" t="n">
        <v>27</v>
      </c>
      <c r="D20" s="58" t="n">
        <v>12373.4016</v>
      </c>
      <c r="E20" s="58" t="n">
        <v>41.1891</v>
      </c>
      <c r="F20" s="58" t="n">
        <v>42.9103</v>
      </c>
      <c r="G20" s="58" t="n">
        <v>43.7633</v>
      </c>
      <c r="H20" s="58" t="n">
        <v>5844.52</v>
      </c>
      <c r="I20" s="59" t="n">
        <v>51.96</v>
      </c>
      <c r="J20" s="58" t="n">
        <f aca="false">H20/3600</f>
        <v>1.62347777777778</v>
      </c>
      <c r="K20" s="60"/>
      <c r="L20" s="58" t="n">
        <v>12361.5456</v>
      </c>
      <c r="M20" s="58" t="n">
        <v>41.1807</v>
      </c>
      <c r="N20" s="58" t="n">
        <v>42.9119</v>
      </c>
      <c r="O20" s="58" t="n">
        <v>43.7627</v>
      </c>
      <c r="P20" s="58" t="n">
        <v>5807.73</v>
      </c>
      <c r="Q20" s="59" t="n">
        <v>49</v>
      </c>
      <c r="R20" s="58" t="n">
        <f aca="false">P20/3600</f>
        <v>1.61325833333333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/>
      <c r="CW20" s="62"/>
      <c r="CY20" s="62"/>
      <c r="CZ20" s="62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6872.1288</v>
      </c>
      <c r="E21" s="58" t="n">
        <v>39.1352</v>
      </c>
      <c r="F21" s="58" t="n">
        <v>41.2521</v>
      </c>
      <c r="G21" s="58" t="n">
        <v>41.8618</v>
      </c>
      <c r="H21" s="58" t="n">
        <v>5532.96</v>
      </c>
      <c r="I21" s="59" t="n">
        <v>47.79</v>
      </c>
      <c r="J21" s="58" t="n">
        <f aca="false">H21/3600</f>
        <v>1.53693333333333</v>
      </c>
      <c r="K21" s="60"/>
      <c r="L21" s="58" t="n">
        <v>6862.7136</v>
      </c>
      <c r="M21" s="58" t="n">
        <v>39.1271</v>
      </c>
      <c r="N21" s="58" t="n">
        <v>41.2471</v>
      </c>
      <c r="O21" s="58" t="n">
        <v>41.8614</v>
      </c>
      <c r="P21" s="58" t="n">
        <v>5488.17</v>
      </c>
      <c r="Q21" s="59" t="n">
        <v>47.2</v>
      </c>
      <c r="R21" s="58" t="n">
        <f aca="false">P21/3600</f>
        <v>1.52449166666667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/>
      <c r="CW21" s="62"/>
      <c r="CY21" s="62"/>
      <c r="CZ21" s="62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3734.2968</v>
      </c>
      <c r="E22" s="67" t="n">
        <v>36.6895</v>
      </c>
      <c r="F22" s="67" t="n">
        <v>39.5659</v>
      </c>
      <c r="G22" s="67" t="n">
        <v>40.3481</v>
      </c>
      <c r="H22" s="67" t="n">
        <v>5304.56</v>
      </c>
      <c r="I22" s="67" t="n">
        <v>48.07</v>
      </c>
      <c r="J22" s="67" t="n">
        <f aca="false">H22/3600</f>
        <v>1.47348888888889</v>
      </c>
      <c r="K22" s="66"/>
      <c r="L22" s="67" t="n">
        <v>3730.208</v>
      </c>
      <c r="M22" s="67" t="n">
        <v>36.6823</v>
      </c>
      <c r="N22" s="67" t="n">
        <v>39.5671</v>
      </c>
      <c r="O22" s="67" t="n">
        <v>40.3451</v>
      </c>
      <c r="P22" s="67" t="n">
        <v>5286.52</v>
      </c>
      <c r="Q22" s="67" t="n">
        <v>43.53</v>
      </c>
      <c r="R22" s="67" t="n">
        <f aca="false">P22/3600</f>
        <v>1.46847777777778</v>
      </c>
      <c r="S22" s="66"/>
      <c r="T22" s="66"/>
      <c r="U22" s="66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/>
      <c r="CW22" s="62"/>
      <c r="CY22" s="62"/>
      <c r="CZ22" s="62"/>
    </row>
    <row r="23" customFormat="false" ht="11.25" hidden="false" customHeight="false" outlineLevel="0" collapsed="false">
      <c r="A23" s="63"/>
      <c r="B23" s="63" t="s">
        <v>46</v>
      </c>
      <c r="C23" s="56" t="n">
        <v>22</v>
      </c>
      <c r="D23" s="68" t="n">
        <v>53639.1632</v>
      </c>
      <c r="E23" s="68" t="n">
        <v>41.9397</v>
      </c>
      <c r="F23" s="68" t="n">
        <v>43.6472</v>
      </c>
      <c r="G23" s="68" t="n">
        <v>44.2515</v>
      </c>
      <c r="H23" s="68" t="n">
        <v>7676.97</v>
      </c>
      <c r="I23" s="59" t="n">
        <v>81.99</v>
      </c>
      <c r="J23" s="68" t="n">
        <f aca="false">H23/3600</f>
        <v>2.13249166666667</v>
      </c>
      <c r="K23" s="69"/>
      <c r="L23" s="68" t="n">
        <v>53597.5488</v>
      </c>
      <c r="M23" s="68" t="n">
        <v>41.9332</v>
      </c>
      <c r="N23" s="68" t="n">
        <v>43.6454</v>
      </c>
      <c r="O23" s="68" t="n">
        <v>44.2458</v>
      </c>
      <c r="P23" s="68" t="n">
        <v>7600.06</v>
      </c>
      <c r="Q23" s="59" t="n">
        <v>81.29</v>
      </c>
      <c r="R23" s="68" t="n">
        <f aca="false">P23/3600</f>
        <v>2.11112777777778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9"/>
      <c r="W23" s="68"/>
      <c r="X23" s="68"/>
      <c r="Y23" s="68"/>
      <c r="Z23" s="68"/>
      <c r="AA23" s="6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9"/>
      <c r="AH23" s="68"/>
      <c r="AI23" s="68"/>
      <c r="AJ23" s="68"/>
      <c r="AK23" s="68"/>
      <c r="AL23" s="68"/>
      <c r="AM23" s="59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/>
      <c r="CW23" s="62"/>
      <c r="CY23" s="62"/>
      <c r="CZ23" s="62"/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v>29087.024</v>
      </c>
      <c r="E24" s="58" t="n">
        <v>38.7533</v>
      </c>
      <c r="F24" s="58" t="n">
        <v>41.1048</v>
      </c>
      <c r="G24" s="58" t="n">
        <v>41.2926</v>
      </c>
      <c r="H24" s="58" t="n">
        <v>6577.24</v>
      </c>
      <c r="I24" s="59" t="n">
        <v>72.1</v>
      </c>
      <c r="J24" s="58" t="n">
        <f aca="false">H24/3600</f>
        <v>1.82701111111111</v>
      </c>
      <c r="K24" s="60"/>
      <c r="L24" s="58" t="n">
        <v>29059.4256</v>
      </c>
      <c r="M24" s="58" t="n">
        <v>38.7463</v>
      </c>
      <c r="N24" s="58" t="n">
        <v>41.0997</v>
      </c>
      <c r="O24" s="58" t="n">
        <v>41.2879</v>
      </c>
      <c r="P24" s="58" t="n">
        <v>6546.42</v>
      </c>
      <c r="Q24" s="59" t="n">
        <v>68.57</v>
      </c>
      <c r="R24" s="58" t="n">
        <f aca="false">P24/3600</f>
        <v>1.81845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/>
      <c r="CW24" s="62"/>
      <c r="CY24" s="62"/>
      <c r="CZ24" s="62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4905.0768</v>
      </c>
      <c r="E25" s="58" t="n">
        <v>35.7269</v>
      </c>
      <c r="F25" s="58" t="n">
        <v>38.9367</v>
      </c>
      <c r="G25" s="58" t="n">
        <v>39.298</v>
      </c>
      <c r="H25" s="58" t="n">
        <v>5897.6</v>
      </c>
      <c r="I25" s="59" t="n">
        <v>64.3</v>
      </c>
      <c r="J25" s="58" t="n">
        <f aca="false">H25/3600</f>
        <v>1.63822222222222</v>
      </c>
      <c r="K25" s="60"/>
      <c r="L25" s="58" t="n">
        <v>14883.9192</v>
      </c>
      <c r="M25" s="58" t="n">
        <v>35.7199</v>
      </c>
      <c r="N25" s="58" t="n">
        <v>38.9351</v>
      </c>
      <c r="O25" s="58" t="n">
        <v>39.2976</v>
      </c>
      <c r="P25" s="58" t="n">
        <v>5811.1</v>
      </c>
      <c r="Q25" s="59" t="n">
        <v>59.43</v>
      </c>
      <c r="R25" s="58" t="n">
        <f aca="false">P25/3600</f>
        <v>1.61419444444444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/>
      <c r="CW25" s="62"/>
      <c r="CY25" s="62"/>
      <c r="CZ25" s="62"/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7163.532</v>
      </c>
      <c r="E26" s="67" t="n">
        <v>32.8822</v>
      </c>
      <c r="F26" s="67" t="n">
        <v>36.9448</v>
      </c>
      <c r="G26" s="67" t="n">
        <v>37.926</v>
      </c>
      <c r="H26" s="67" t="n">
        <v>5499.28</v>
      </c>
      <c r="I26" s="67" t="n">
        <v>53.17</v>
      </c>
      <c r="J26" s="67" t="n">
        <f aca="false">H26/3600</f>
        <v>1.52757777777778</v>
      </c>
      <c r="K26" s="66"/>
      <c r="L26" s="67" t="n">
        <v>7154.684</v>
      </c>
      <c r="M26" s="67" t="n">
        <v>32.8773</v>
      </c>
      <c r="N26" s="67" t="n">
        <v>36.9414</v>
      </c>
      <c r="O26" s="67" t="n">
        <v>37.9228</v>
      </c>
      <c r="P26" s="67" t="n">
        <v>5490.23</v>
      </c>
      <c r="Q26" s="67" t="n">
        <v>50.24</v>
      </c>
      <c r="R26" s="67" t="n">
        <f aca="false">P26/3600</f>
        <v>1.52506388888889</v>
      </c>
      <c r="S26" s="66"/>
      <c r="T26" s="66"/>
      <c r="U26" s="66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/>
      <c r="CW26" s="62"/>
      <c r="CY26" s="62"/>
      <c r="CZ26" s="62"/>
    </row>
    <row r="27" customFormat="false" ht="11.25" hidden="false" customHeight="false" outlineLevel="0" collapsed="false">
      <c r="A27" s="63"/>
      <c r="B27" s="63" t="s">
        <v>47</v>
      </c>
      <c r="C27" s="56" t="n">
        <v>22</v>
      </c>
      <c r="D27" s="68" t="n">
        <v>108802.9592</v>
      </c>
      <c r="E27" s="68" t="n">
        <v>40.7758</v>
      </c>
      <c r="F27" s="68" t="n">
        <v>41.8733</v>
      </c>
      <c r="G27" s="68" t="n">
        <v>44.33</v>
      </c>
      <c r="H27" s="68" t="n">
        <v>16042.77</v>
      </c>
      <c r="I27" s="59" t="n">
        <v>176.33</v>
      </c>
      <c r="J27" s="68" t="n">
        <f aca="false">H27/3600</f>
        <v>4.456325</v>
      </c>
      <c r="K27" s="69"/>
      <c r="L27" s="68" t="n">
        <v>108537.9496</v>
      </c>
      <c r="M27" s="68" t="n">
        <v>40.7646</v>
      </c>
      <c r="N27" s="68" t="n">
        <v>41.8704</v>
      </c>
      <c r="O27" s="68" t="n">
        <v>44.3291</v>
      </c>
      <c r="P27" s="68" t="n">
        <v>15805.04</v>
      </c>
      <c r="Q27" s="59" t="n">
        <v>170.84</v>
      </c>
      <c r="R27" s="68" t="n">
        <f aca="false">P27/3600</f>
        <v>4.39028888888889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9"/>
      <c r="W27" s="68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9"/>
      <c r="AH27" s="68"/>
      <c r="AI27" s="68"/>
      <c r="AJ27" s="68"/>
      <c r="AK27" s="68"/>
      <c r="AL27" s="68"/>
      <c r="AM27" s="59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/>
      <c r="CW27" s="62"/>
      <c r="CY27" s="62"/>
      <c r="CZ27" s="62"/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v>49871.5224</v>
      </c>
      <c r="E28" s="58" t="n">
        <v>38.05</v>
      </c>
      <c r="F28" s="58" t="n">
        <v>39.5388</v>
      </c>
      <c r="G28" s="58" t="n">
        <v>42.1635</v>
      </c>
      <c r="H28" s="58" t="n">
        <v>14065.69</v>
      </c>
      <c r="I28" s="59" t="n">
        <v>166.04</v>
      </c>
      <c r="J28" s="58" t="n">
        <f aca="false">H28/3600</f>
        <v>3.90713611111111</v>
      </c>
      <c r="K28" s="60"/>
      <c r="L28" s="58" t="n">
        <v>49821.7464</v>
      </c>
      <c r="M28" s="58" t="n">
        <v>38.0452</v>
      </c>
      <c r="N28" s="58" t="n">
        <v>39.5394</v>
      </c>
      <c r="O28" s="58" t="n">
        <v>42.1633</v>
      </c>
      <c r="P28" s="58" t="n">
        <v>13520.16</v>
      </c>
      <c r="Q28" s="59" t="n">
        <v>138.33</v>
      </c>
      <c r="R28" s="58" t="n">
        <f aca="false">P28/3600</f>
        <v>3.7556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/>
      <c r="CW28" s="62"/>
      <c r="CY28" s="62"/>
      <c r="CZ28" s="62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6591.2064</v>
      </c>
      <c r="E29" s="58" t="n">
        <v>35.8218</v>
      </c>
      <c r="F29" s="58" t="n">
        <v>38.217</v>
      </c>
      <c r="G29" s="58" t="n">
        <v>40.1236</v>
      </c>
      <c r="H29" s="58" t="n">
        <v>12429.54</v>
      </c>
      <c r="I29" s="59" t="n">
        <v>123.5</v>
      </c>
      <c r="J29" s="58" t="n">
        <f aca="false">H29/3600</f>
        <v>3.45265</v>
      </c>
      <c r="K29" s="60"/>
      <c r="L29" s="58" t="n">
        <v>26566.4616</v>
      </c>
      <c r="M29" s="58" t="n">
        <v>35.8167</v>
      </c>
      <c r="N29" s="58" t="n">
        <v>38.2183</v>
      </c>
      <c r="O29" s="58" t="n">
        <v>40.1265</v>
      </c>
      <c r="P29" s="58" t="n">
        <v>12318.84</v>
      </c>
      <c r="Q29" s="59" t="n">
        <v>125.2</v>
      </c>
      <c r="R29" s="58" t="n">
        <f aca="false">P29/3600</f>
        <v>3.4219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/>
      <c r="CW29" s="62"/>
      <c r="CY29" s="62"/>
      <c r="CZ29" s="62"/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3943.4136</v>
      </c>
      <c r="E30" s="67" t="n">
        <v>33.4104</v>
      </c>
      <c r="F30" s="67" t="n">
        <v>36.6604</v>
      </c>
      <c r="G30" s="67" t="n">
        <v>37.8961</v>
      </c>
      <c r="H30" s="67" t="n">
        <v>11403.57</v>
      </c>
      <c r="I30" s="67" t="n">
        <v>109.21</v>
      </c>
      <c r="J30" s="67" t="n">
        <f aca="false">H30/3600</f>
        <v>3.16765833333333</v>
      </c>
      <c r="K30" s="66"/>
      <c r="L30" s="67" t="n">
        <v>13936.604</v>
      </c>
      <c r="M30" s="67" t="n">
        <v>33.4078</v>
      </c>
      <c r="N30" s="67" t="n">
        <v>36.6606</v>
      </c>
      <c r="O30" s="67" t="n">
        <v>37.894</v>
      </c>
      <c r="P30" s="67" t="n">
        <v>11323.06</v>
      </c>
      <c r="Q30" s="67" t="n">
        <v>110.17</v>
      </c>
      <c r="R30" s="67" t="n">
        <f aca="false">P30/3600</f>
        <v>3.14529444444444</v>
      </c>
      <c r="S30" s="66"/>
      <c r="T30" s="66"/>
      <c r="U30" s="66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/>
      <c r="CW30" s="62"/>
      <c r="CY30" s="62"/>
      <c r="CZ30" s="62"/>
    </row>
    <row r="31" customFormat="false" ht="11.25" hidden="false" customHeight="false" outlineLevel="0" collapsed="false">
      <c r="A31" s="63"/>
      <c r="B31" s="63" t="s">
        <v>48</v>
      </c>
      <c r="C31" s="56" t="n">
        <v>22</v>
      </c>
      <c r="D31" s="68" t="n">
        <v>72825.952</v>
      </c>
      <c r="E31" s="68" t="n">
        <v>41.4503</v>
      </c>
      <c r="F31" s="68" t="n">
        <v>44.4912</v>
      </c>
      <c r="G31" s="68" t="n">
        <v>46.1575</v>
      </c>
      <c r="H31" s="68" t="n">
        <v>13918.27</v>
      </c>
      <c r="I31" s="59" t="n">
        <v>142.91</v>
      </c>
      <c r="J31" s="68" t="n">
        <f aca="false">H31/3600</f>
        <v>3.86618611111111</v>
      </c>
      <c r="K31" s="69"/>
      <c r="L31" s="68" t="n">
        <v>72657.8128</v>
      </c>
      <c r="M31" s="68" t="n">
        <v>41.4409</v>
      </c>
      <c r="N31" s="68" t="n">
        <v>44.4914</v>
      </c>
      <c r="O31" s="68" t="n">
        <v>46.1578</v>
      </c>
      <c r="P31" s="68" t="n">
        <v>13807.72</v>
      </c>
      <c r="Q31" s="59" t="n">
        <v>140.09</v>
      </c>
      <c r="R31" s="68" t="n">
        <f aca="false">P31/3600</f>
        <v>3.83547777777778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9"/>
      <c r="W31" s="68"/>
      <c r="X31" s="68"/>
      <c r="Y31" s="68"/>
      <c r="Z31" s="68"/>
      <c r="AA31" s="6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9"/>
      <c r="AH31" s="68"/>
      <c r="AI31" s="68"/>
      <c r="AJ31" s="68"/>
      <c r="AK31" s="68"/>
      <c r="AL31" s="68"/>
      <c r="AM31" s="59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/>
      <c r="CW31" s="62"/>
      <c r="CY31" s="62"/>
      <c r="CZ31" s="62"/>
    </row>
    <row r="32" customFormat="false" ht="11.25" hidden="false" customHeight="false" outlineLevel="0" collapsed="false">
      <c r="A32" s="63"/>
      <c r="B32" s="63"/>
      <c r="C32" s="63" t="n">
        <v>27</v>
      </c>
      <c r="D32" s="58" t="n">
        <v>29470.5256</v>
      </c>
      <c r="E32" s="58" t="n">
        <v>38.813</v>
      </c>
      <c r="F32" s="58" t="n">
        <v>42.8746</v>
      </c>
      <c r="G32" s="58" t="n">
        <v>43.8432</v>
      </c>
      <c r="H32" s="58" t="n">
        <v>12187.17</v>
      </c>
      <c r="I32" s="59" t="n">
        <v>122.11</v>
      </c>
      <c r="J32" s="58" t="n">
        <f aca="false">H32/3600</f>
        <v>3.385325</v>
      </c>
      <c r="K32" s="60"/>
      <c r="L32" s="58" t="n">
        <v>29427.1248</v>
      </c>
      <c r="M32" s="58" t="n">
        <v>38.8082</v>
      </c>
      <c r="N32" s="58" t="n">
        <v>42.8717</v>
      </c>
      <c r="O32" s="58" t="n">
        <v>43.842</v>
      </c>
      <c r="P32" s="58" t="n">
        <v>12127.36</v>
      </c>
      <c r="Q32" s="59" t="n">
        <v>117.44</v>
      </c>
      <c r="R32" s="58" t="n">
        <f aca="false">P32/3600</f>
        <v>3.36871111111111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/>
      <c r="CW32" s="62"/>
      <c r="CY32" s="62"/>
      <c r="CZ32" s="62"/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15075.204</v>
      </c>
      <c r="E33" s="58" t="n">
        <v>37.0736</v>
      </c>
      <c r="F33" s="58" t="n">
        <v>41.1598</v>
      </c>
      <c r="G33" s="58" t="n">
        <v>41.5552</v>
      </c>
      <c r="H33" s="58" t="n">
        <v>11376.16</v>
      </c>
      <c r="I33" s="59" t="n">
        <v>110.35</v>
      </c>
      <c r="J33" s="58" t="n">
        <f aca="false">H33/3600</f>
        <v>3.16004444444444</v>
      </c>
      <c r="K33" s="60"/>
      <c r="L33" s="58" t="n">
        <v>15062.3928</v>
      </c>
      <c r="M33" s="58" t="n">
        <v>37.0705</v>
      </c>
      <c r="N33" s="58" t="n">
        <v>41.1548</v>
      </c>
      <c r="O33" s="58" t="n">
        <v>41.55</v>
      </c>
      <c r="P33" s="58" t="n">
        <v>11328.21</v>
      </c>
      <c r="Q33" s="59" t="n">
        <v>110.95</v>
      </c>
      <c r="R33" s="58" t="n">
        <f aca="false">P33/3600</f>
        <v>3.146725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/>
      <c r="CW33" s="62"/>
      <c r="CY33" s="62"/>
      <c r="CZ33" s="62"/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8176.4504</v>
      </c>
      <c r="E34" s="67" t="n">
        <v>35.1291</v>
      </c>
      <c r="F34" s="67" t="n">
        <v>39.204</v>
      </c>
      <c r="G34" s="67" t="n">
        <v>39.0893</v>
      </c>
      <c r="H34" s="67" t="n">
        <v>10811.27</v>
      </c>
      <c r="I34" s="67" t="n">
        <v>102.87</v>
      </c>
      <c r="J34" s="67" t="n">
        <f aca="false">H34/3600</f>
        <v>3.00313055555556</v>
      </c>
      <c r="K34" s="66"/>
      <c r="L34" s="67" t="n">
        <v>8170.3056</v>
      </c>
      <c r="M34" s="67" t="n">
        <v>35.1266</v>
      </c>
      <c r="N34" s="67" t="n">
        <v>39.1979</v>
      </c>
      <c r="O34" s="67" t="n">
        <v>39.0904</v>
      </c>
      <c r="P34" s="67" t="n">
        <v>10790.43</v>
      </c>
      <c r="Q34" s="67" t="n">
        <v>97.56</v>
      </c>
      <c r="R34" s="67" t="n">
        <f aca="false">P34/3600</f>
        <v>2.99734166666667</v>
      </c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/>
      <c r="CW34" s="62"/>
      <c r="CY34" s="62"/>
      <c r="CZ34" s="62"/>
    </row>
    <row r="35" customFormat="false" ht="11.25" hidden="false" customHeight="false" outlineLevel="0" collapsed="false">
      <c r="A35" s="63"/>
      <c r="B35" s="63" t="s">
        <v>49</v>
      </c>
      <c r="C35" s="56" t="n">
        <v>22</v>
      </c>
      <c r="D35" s="68" t="n">
        <v>184749.4776</v>
      </c>
      <c r="E35" s="68" t="n">
        <v>42.7806</v>
      </c>
      <c r="F35" s="68" t="n">
        <v>42.8375</v>
      </c>
      <c r="G35" s="68" t="n">
        <v>44.4204</v>
      </c>
      <c r="H35" s="68" t="n">
        <v>19939.52</v>
      </c>
      <c r="I35" s="59" t="n">
        <v>217.84</v>
      </c>
      <c r="J35" s="68" t="n">
        <f aca="false">H35/3600</f>
        <v>5.53875555555556</v>
      </c>
      <c r="K35" s="69"/>
      <c r="L35" s="68" t="n">
        <v>184636.38</v>
      </c>
      <c r="M35" s="68" t="n">
        <v>42.7702</v>
      </c>
      <c r="N35" s="68" t="n">
        <v>42.8382</v>
      </c>
      <c r="O35" s="68" t="n">
        <v>44.4202</v>
      </c>
      <c r="P35" s="68" t="n">
        <v>20000.32</v>
      </c>
      <c r="Q35" s="59" t="n">
        <v>217.22</v>
      </c>
      <c r="R35" s="68" t="n">
        <f aca="false">P35/3600</f>
        <v>5.55564444444444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9"/>
      <c r="W35" s="68"/>
      <c r="X35" s="68"/>
      <c r="Y35" s="68"/>
      <c r="Z35" s="68"/>
      <c r="AA35" s="6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9"/>
      <c r="AH35" s="68"/>
      <c r="AI35" s="68"/>
      <c r="AJ35" s="68"/>
      <c r="AK35" s="68"/>
      <c r="AL35" s="68"/>
      <c r="AM35" s="59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/>
      <c r="CW35" s="62"/>
      <c r="CY35" s="62"/>
      <c r="CZ35" s="62"/>
    </row>
    <row r="36" customFormat="false" ht="11.25" hidden="false" customHeight="false" outlineLevel="0" collapsed="false">
      <c r="A36" s="63"/>
      <c r="B36" s="63"/>
      <c r="C36" s="63" t="n">
        <v>27</v>
      </c>
      <c r="D36" s="58" t="n">
        <v>81806.3544</v>
      </c>
      <c r="E36" s="58" t="n">
        <v>37.2403</v>
      </c>
      <c r="F36" s="58" t="n">
        <v>40.8359</v>
      </c>
      <c r="G36" s="58" t="n">
        <v>42.8278</v>
      </c>
      <c r="H36" s="58" t="n">
        <v>17094.68</v>
      </c>
      <c r="I36" s="59" t="n">
        <v>179.65</v>
      </c>
      <c r="J36" s="58" t="n">
        <f aca="false">H36/3600</f>
        <v>4.74852222222222</v>
      </c>
      <c r="K36" s="60"/>
      <c r="L36" s="58" t="n">
        <v>81728.9488</v>
      </c>
      <c r="M36" s="58" t="n">
        <v>37.2356</v>
      </c>
      <c r="N36" s="58" t="n">
        <v>40.8325</v>
      </c>
      <c r="O36" s="58" t="n">
        <v>42.8278</v>
      </c>
      <c r="P36" s="58" t="n">
        <v>17173.42</v>
      </c>
      <c r="Q36" s="59" t="n">
        <v>170.97</v>
      </c>
      <c r="R36" s="58" t="n">
        <f aca="false">P36/3600</f>
        <v>4.77039444444444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/>
      <c r="CW36" s="62"/>
      <c r="CY36" s="62"/>
      <c r="CZ36" s="62"/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41174.0208</v>
      </c>
      <c r="E37" s="58" t="n">
        <v>34.6701</v>
      </c>
      <c r="F37" s="58" t="n">
        <v>38.991</v>
      </c>
      <c r="G37" s="58" t="n">
        <v>41.1922</v>
      </c>
      <c r="H37" s="58" t="n">
        <v>15356.07</v>
      </c>
      <c r="I37" s="59" t="n">
        <v>165.95</v>
      </c>
      <c r="J37" s="58" t="n">
        <f aca="false">H37/3600</f>
        <v>4.265575</v>
      </c>
      <c r="K37" s="60"/>
      <c r="L37" s="58" t="n">
        <v>41135.7856</v>
      </c>
      <c r="M37" s="58" t="n">
        <v>34.6665</v>
      </c>
      <c r="N37" s="58" t="n">
        <v>38.9897</v>
      </c>
      <c r="O37" s="58" t="n">
        <v>41.1925</v>
      </c>
      <c r="P37" s="58" t="n">
        <v>15232.71</v>
      </c>
      <c r="Q37" s="59" t="n">
        <v>153.45</v>
      </c>
      <c r="R37" s="58" t="n">
        <f aca="false">P37/3600</f>
        <v>4.23130833333333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/>
      <c r="CW37" s="62"/>
      <c r="CY37" s="62"/>
      <c r="CZ37" s="62"/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21779.22</v>
      </c>
      <c r="E38" s="67" t="n">
        <v>32.2845</v>
      </c>
      <c r="F38" s="67" t="n">
        <v>37.2226</v>
      </c>
      <c r="G38" s="67" t="n">
        <v>39.4314</v>
      </c>
      <c r="H38" s="67" t="n">
        <v>14168.43</v>
      </c>
      <c r="I38" s="67" t="n">
        <v>139.5</v>
      </c>
      <c r="J38" s="67" t="n">
        <f aca="false">H38/3600</f>
        <v>3.935675</v>
      </c>
      <c r="K38" s="66"/>
      <c r="L38" s="67" t="n">
        <v>21762.9936</v>
      </c>
      <c r="M38" s="67" t="n">
        <v>32.2808</v>
      </c>
      <c r="N38" s="67" t="n">
        <v>37.2202</v>
      </c>
      <c r="O38" s="67" t="n">
        <v>39.4362</v>
      </c>
      <c r="P38" s="67" t="n">
        <v>14051.83</v>
      </c>
      <c r="Q38" s="67" t="n">
        <v>139.91</v>
      </c>
      <c r="R38" s="67" t="n">
        <f aca="false">P38/3600</f>
        <v>3.90328611111111</v>
      </c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/>
      <c r="CW38" s="62"/>
      <c r="CY38" s="62"/>
      <c r="CZ38" s="62"/>
    </row>
    <row r="39" customFormat="false" ht="11.25" hidden="false" customHeight="false" outlineLevel="0" collapsed="false">
      <c r="A39" s="56" t="s">
        <v>15</v>
      </c>
      <c r="B39" s="63" t="s">
        <v>50</v>
      </c>
      <c r="C39" s="56" t="n">
        <v>22</v>
      </c>
      <c r="D39" s="68" t="n">
        <v>21230.0288</v>
      </c>
      <c r="E39" s="68" t="n">
        <v>42.0403</v>
      </c>
      <c r="F39" s="68" t="n">
        <v>43.9863</v>
      </c>
      <c r="G39" s="68" t="n">
        <v>44.6558</v>
      </c>
      <c r="H39" s="68" t="n">
        <v>3163.46</v>
      </c>
      <c r="I39" s="59" t="n">
        <v>34.3</v>
      </c>
      <c r="J39" s="68" t="n">
        <f aca="false">H39/3600</f>
        <v>0.878738888888889</v>
      </c>
      <c r="K39" s="69"/>
      <c r="L39" s="68" t="n">
        <v>21216.3248</v>
      </c>
      <c r="M39" s="68" t="n">
        <v>42.036</v>
      </c>
      <c r="N39" s="68" t="n">
        <v>43.9852</v>
      </c>
      <c r="O39" s="68" t="n">
        <v>44.6556</v>
      </c>
      <c r="P39" s="68" t="n">
        <v>3156.17</v>
      </c>
      <c r="Q39" s="59" t="n">
        <v>34.77</v>
      </c>
      <c r="R39" s="68" t="n">
        <f aca="false">P39/3600</f>
        <v>0.876713888888889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9"/>
      <c r="W39" s="68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9"/>
      <c r="AH39" s="68"/>
      <c r="AI39" s="68"/>
      <c r="AJ39" s="68"/>
      <c r="AK39" s="68"/>
      <c r="AL39" s="68"/>
      <c r="AM39" s="59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/>
      <c r="CW39" s="62"/>
      <c r="CY39" s="62"/>
      <c r="CZ39" s="62"/>
    </row>
    <row r="40" customFormat="false" ht="11.25" hidden="false" customHeight="false" outlineLevel="0" collapsed="false">
      <c r="A40" s="63" t="s">
        <v>51</v>
      </c>
      <c r="B40" s="63"/>
      <c r="C40" s="63" t="n">
        <v>27</v>
      </c>
      <c r="D40" s="58" t="n">
        <v>11415.6208</v>
      </c>
      <c r="E40" s="58" t="n">
        <v>38.5557</v>
      </c>
      <c r="F40" s="58" t="n">
        <v>41.1895</v>
      </c>
      <c r="G40" s="58" t="n">
        <v>41.5809</v>
      </c>
      <c r="H40" s="58" t="n">
        <v>2790.15</v>
      </c>
      <c r="I40" s="59" t="n">
        <v>29.45</v>
      </c>
      <c r="J40" s="58" t="n">
        <f aca="false">H40/3600</f>
        <v>0.775041666666667</v>
      </c>
      <c r="K40" s="60"/>
      <c r="L40" s="58" t="n">
        <v>11406.3024</v>
      </c>
      <c r="M40" s="58" t="n">
        <v>38.5516</v>
      </c>
      <c r="N40" s="58" t="n">
        <v>41.1893</v>
      </c>
      <c r="O40" s="58" t="n">
        <v>41.58</v>
      </c>
      <c r="P40" s="58" t="n">
        <v>2750.3</v>
      </c>
      <c r="Q40" s="59" t="n">
        <v>29.27</v>
      </c>
      <c r="R40" s="58" t="n">
        <f aca="false">P40/3600</f>
        <v>0.763972222222222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/>
      <c r="CW40" s="62"/>
      <c r="CY40" s="62"/>
      <c r="CZ40" s="62"/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5999.508</v>
      </c>
      <c r="E41" s="58" t="n">
        <v>35.5979</v>
      </c>
      <c r="F41" s="58" t="n">
        <v>38.8534</v>
      </c>
      <c r="G41" s="58" t="n">
        <v>39.001</v>
      </c>
      <c r="H41" s="58" t="n">
        <v>2505</v>
      </c>
      <c r="I41" s="59" t="n">
        <v>25.14</v>
      </c>
      <c r="J41" s="58" t="n">
        <f aca="false">H41/3600</f>
        <v>0.695833333333333</v>
      </c>
      <c r="K41" s="60"/>
      <c r="L41" s="58" t="n">
        <v>5995.5472</v>
      </c>
      <c r="M41" s="58" t="n">
        <v>35.5954</v>
      </c>
      <c r="N41" s="58" t="n">
        <v>38.8525</v>
      </c>
      <c r="O41" s="58" t="n">
        <v>38.9945</v>
      </c>
      <c r="P41" s="58" t="n">
        <v>2494.83</v>
      </c>
      <c r="Q41" s="59" t="n">
        <v>24.35</v>
      </c>
      <c r="R41" s="58" t="n">
        <f aca="false">P41/3600</f>
        <v>0.693008333333333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/>
      <c r="CW41" s="62"/>
      <c r="CY41" s="62"/>
      <c r="CZ41" s="62"/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3223.3864</v>
      </c>
      <c r="E42" s="67" t="n">
        <v>32.9788</v>
      </c>
      <c r="F42" s="67" t="n">
        <v>36.4124</v>
      </c>
      <c r="G42" s="67" t="n">
        <v>36.2855</v>
      </c>
      <c r="H42" s="67" t="n">
        <v>2315.64</v>
      </c>
      <c r="I42" s="67" t="n">
        <v>22.17</v>
      </c>
      <c r="J42" s="67" t="n">
        <f aca="false">H42/3600</f>
        <v>0.643233333333333</v>
      </c>
      <c r="K42" s="66"/>
      <c r="L42" s="67" t="n">
        <v>3222.0432</v>
      </c>
      <c r="M42" s="67" t="n">
        <v>32.9771</v>
      </c>
      <c r="N42" s="67" t="n">
        <v>36.411</v>
      </c>
      <c r="O42" s="67" t="n">
        <v>36.2796</v>
      </c>
      <c r="P42" s="67" t="n">
        <v>2316.94</v>
      </c>
      <c r="Q42" s="67" t="n">
        <v>21.66</v>
      </c>
      <c r="R42" s="67" t="n">
        <f aca="false">P42/3600</f>
        <v>0.643594444444445</v>
      </c>
      <c r="S42" s="66"/>
      <c r="T42" s="66"/>
      <c r="U42" s="66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/>
      <c r="CW42" s="62"/>
      <c r="CY42" s="62"/>
      <c r="CZ42" s="62"/>
    </row>
    <row r="43" customFormat="false" ht="11.25" hidden="false" customHeight="false" outlineLevel="0" collapsed="false">
      <c r="A43" s="63"/>
      <c r="B43" s="63" t="s">
        <v>52</v>
      </c>
      <c r="C43" s="56" t="n">
        <v>22</v>
      </c>
      <c r="D43" s="68" t="n">
        <v>23716.588</v>
      </c>
      <c r="E43" s="68" t="n">
        <v>42.1138</v>
      </c>
      <c r="F43" s="68" t="n">
        <v>44.2331</v>
      </c>
      <c r="G43" s="68" t="n">
        <v>45.645</v>
      </c>
      <c r="H43" s="68" t="n">
        <v>3594.45</v>
      </c>
      <c r="I43" s="59" t="n">
        <v>37.69</v>
      </c>
      <c r="J43" s="68" t="n">
        <f aca="false">H43/3600</f>
        <v>0.998458333333333</v>
      </c>
      <c r="K43" s="69"/>
      <c r="L43" s="68" t="n">
        <v>23707.3752</v>
      </c>
      <c r="M43" s="68" t="n">
        <v>42.1096</v>
      </c>
      <c r="N43" s="68" t="n">
        <v>44.2347</v>
      </c>
      <c r="O43" s="68" t="n">
        <v>45.6496</v>
      </c>
      <c r="P43" s="68" t="n">
        <v>3562.74</v>
      </c>
      <c r="Q43" s="59" t="n">
        <v>36.55</v>
      </c>
      <c r="R43" s="68" t="n">
        <f aca="false">P43/3600</f>
        <v>0.98965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9"/>
      <c r="W43" s="68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9"/>
      <c r="AH43" s="68"/>
      <c r="AI43" s="68"/>
      <c r="AJ43" s="68"/>
      <c r="AK43" s="68"/>
      <c r="AL43" s="68"/>
      <c r="AM43" s="59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/>
      <c r="CW43" s="62"/>
      <c r="CY43" s="62"/>
      <c r="CZ43" s="62"/>
    </row>
    <row r="44" customFormat="false" ht="11.25" hidden="false" customHeight="false" outlineLevel="0" collapsed="false">
      <c r="A44" s="63"/>
      <c r="B44" s="63"/>
      <c r="C44" s="63" t="n">
        <v>27</v>
      </c>
      <c r="D44" s="58" t="n">
        <v>14177.8424</v>
      </c>
      <c r="E44" s="58" t="n">
        <v>39.1566</v>
      </c>
      <c r="F44" s="58" t="n">
        <v>41.8042</v>
      </c>
      <c r="G44" s="58" t="n">
        <v>42.9397</v>
      </c>
      <c r="H44" s="58" t="n">
        <v>3206.97</v>
      </c>
      <c r="I44" s="59" t="n">
        <v>33.15</v>
      </c>
      <c r="J44" s="58" t="n">
        <f aca="false">H44/3600</f>
        <v>0.890825</v>
      </c>
      <c r="K44" s="60"/>
      <c r="L44" s="58" t="n">
        <v>14170.764</v>
      </c>
      <c r="M44" s="58" t="n">
        <v>39.1507</v>
      </c>
      <c r="N44" s="58" t="n">
        <v>41.8013</v>
      </c>
      <c r="O44" s="58" t="n">
        <v>42.9425</v>
      </c>
      <c r="P44" s="58" t="n">
        <v>3207.32</v>
      </c>
      <c r="Q44" s="59" t="n">
        <v>33.74</v>
      </c>
      <c r="R44" s="58" t="n">
        <f aca="false">P44/3600</f>
        <v>0.890922222222222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/>
      <c r="CW44" s="62"/>
      <c r="CY44" s="62"/>
      <c r="CZ44" s="62"/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8252.204</v>
      </c>
      <c r="E45" s="58" t="n">
        <v>36.1088</v>
      </c>
      <c r="F45" s="58" t="n">
        <v>39.4906</v>
      </c>
      <c r="G45" s="58" t="n">
        <v>40.4024</v>
      </c>
      <c r="H45" s="58" t="n">
        <v>2976.65</v>
      </c>
      <c r="I45" s="59" t="n">
        <v>30.31</v>
      </c>
      <c r="J45" s="58" t="n">
        <f aca="false">H45/3600</f>
        <v>0.826847222222222</v>
      </c>
      <c r="K45" s="60"/>
      <c r="L45" s="58" t="n">
        <v>8248.5368</v>
      </c>
      <c r="M45" s="58" t="n">
        <v>36.105</v>
      </c>
      <c r="N45" s="58" t="n">
        <v>39.4879</v>
      </c>
      <c r="O45" s="58" t="n">
        <v>40.4092</v>
      </c>
      <c r="P45" s="58" t="n">
        <v>2940.15</v>
      </c>
      <c r="Q45" s="59" t="n">
        <v>29.61</v>
      </c>
      <c r="R45" s="58" t="n">
        <f aca="false">P45/3600</f>
        <v>0.816708333333333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/>
      <c r="CW45" s="62"/>
      <c r="CY45" s="62"/>
      <c r="CZ45" s="62"/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593.66</v>
      </c>
      <c r="E46" s="67" t="n">
        <v>33.0251</v>
      </c>
      <c r="F46" s="67" t="n">
        <v>36.9767</v>
      </c>
      <c r="G46" s="67" t="n">
        <v>37.7213</v>
      </c>
      <c r="H46" s="67" t="n">
        <v>2775</v>
      </c>
      <c r="I46" s="67" t="n">
        <v>27.84</v>
      </c>
      <c r="J46" s="67" t="n">
        <f aca="false">H46/3600</f>
        <v>0.770833333333333</v>
      </c>
      <c r="K46" s="66"/>
      <c r="L46" s="67" t="n">
        <v>4590.1512</v>
      </c>
      <c r="M46" s="67" t="n">
        <v>33.0202</v>
      </c>
      <c r="N46" s="67" t="n">
        <v>36.977</v>
      </c>
      <c r="O46" s="67" t="n">
        <v>37.7127</v>
      </c>
      <c r="P46" s="67" t="n">
        <v>2731.92</v>
      </c>
      <c r="Q46" s="67" t="n">
        <v>26.9</v>
      </c>
      <c r="R46" s="67" t="n">
        <f aca="false">P46/3600</f>
        <v>0.758866666666667</v>
      </c>
      <c r="S46" s="66"/>
      <c r="T46" s="66"/>
      <c r="U46" s="66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/>
      <c r="CW46" s="62"/>
      <c r="CY46" s="62"/>
      <c r="CZ46" s="62"/>
    </row>
    <row r="47" customFormat="false" ht="11.25" hidden="false" customHeight="false" outlineLevel="0" collapsed="false">
      <c r="A47" s="63"/>
      <c r="B47" s="63" t="s">
        <v>53</v>
      </c>
      <c r="C47" s="56" t="n">
        <v>22</v>
      </c>
      <c r="D47" s="68" t="n">
        <v>44497.404</v>
      </c>
      <c r="E47" s="68" t="n">
        <v>41.2</v>
      </c>
      <c r="F47" s="68" t="n">
        <v>42.665</v>
      </c>
      <c r="G47" s="68" t="n">
        <v>43.5265</v>
      </c>
      <c r="H47" s="68" t="n">
        <v>3577.05</v>
      </c>
      <c r="I47" s="59" t="n">
        <v>40.98</v>
      </c>
      <c r="J47" s="68" t="n">
        <f aca="false">H47/3600</f>
        <v>0.993625</v>
      </c>
      <c r="K47" s="69"/>
      <c r="L47" s="68" t="n">
        <v>44487.8376</v>
      </c>
      <c r="M47" s="68" t="n">
        <v>41.1969</v>
      </c>
      <c r="N47" s="68" t="n">
        <v>42.6641</v>
      </c>
      <c r="O47" s="68" t="n">
        <v>43.5246</v>
      </c>
      <c r="P47" s="68" t="n">
        <v>3575.09</v>
      </c>
      <c r="Q47" s="59" t="n">
        <v>40.56</v>
      </c>
      <c r="R47" s="68" t="n">
        <f aca="false">P47/3600</f>
        <v>0.993080555555556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9"/>
      <c r="W47" s="68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9"/>
      <c r="AH47" s="68"/>
      <c r="AI47" s="68"/>
      <c r="AJ47" s="68"/>
      <c r="AK47" s="68"/>
      <c r="AL47" s="68"/>
      <c r="AM47" s="59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/>
      <c r="CW47" s="62"/>
      <c r="CY47" s="62"/>
      <c r="CZ47" s="62"/>
    </row>
    <row r="48" customFormat="false" ht="11.25" hidden="false" customHeight="false" outlineLevel="0" collapsed="false">
      <c r="A48" s="63"/>
      <c r="B48" s="63"/>
      <c r="C48" s="63" t="n">
        <v>27</v>
      </c>
      <c r="D48" s="58" t="n">
        <v>27553.8224</v>
      </c>
      <c r="E48" s="58" t="n">
        <v>36.9423</v>
      </c>
      <c r="F48" s="58" t="n">
        <v>39.3765</v>
      </c>
      <c r="G48" s="58" t="n">
        <v>40.1829</v>
      </c>
      <c r="H48" s="58" t="n">
        <v>3109.46</v>
      </c>
      <c r="I48" s="59" t="n">
        <v>35.2</v>
      </c>
      <c r="J48" s="58" t="n">
        <f aca="false">H48/3600</f>
        <v>0.863738888888889</v>
      </c>
      <c r="K48" s="60"/>
      <c r="L48" s="58" t="n">
        <v>27550.324</v>
      </c>
      <c r="M48" s="58" t="n">
        <v>36.9408</v>
      </c>
      <c r="N48" s="58" t="n">
        <v>39.3746</v>
      </c>
      <c r="O48" s="58" t="n">
        <v>40.1812</v>
      </c>
      <c r="P48" s="58" t="n">
        <v>3110.37</v>
      </c>
      <c r="Q48" s="59" t="n">
        <v>36</v>
      </c>
      <c r="R48" s="58" t="n">
        <f aca="false">P48/3600</f>
        <v>0.863991666666667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/>
      <c r="CW48" s="62"/>
      <c r="CY48" s="62"/>
      <c r="CZ48" s="62"/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6284.6288</v>
      </c>
      <c r="E49" s="58" t="n">
        <v>33.1552</v>
      </c>
      <c r="F49" s="58" t="n">
        <v>36.8833</v>
      </c>
      <c r="G49" s="58" t="n">
        <v>37.5428</v>
      </c>
      <c r="H49" s="58" t="n">
        <v>2807.4</v>
      </c>
      <c r="I49" s="59" t="n">
        <v>31.36</v>
      </c>
      <c r="J49" s="58" t="n">
        <f aca="false">H49/3600</f>
        <v>0.779833333333333</v>
      </c>
      <c r="K49" s="60"/>
      <c r="L49" s="58" t="n">
        <v>16284.9184</v>
      </c>
      <c r="M49" s="58" t="n">
        <v>33.1556</v>
      </c>
      <c r="N49" s="58" t="n">
        <v>36.8815</v>
      </c>
      <c r="O49" s="58" t="n">
        <v>37.5405</v>
      </c>
      <c r="P49" s="58" t="n">
        <v>2794.83</v>
      </c>
      <c r="Q49" s="59" t="n">
        <v>32.25</v>
      </c>
      <c r="R49" s="58" t="n">
        <f aca="false">P49/3600</f>
        <v>0.776341666666667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/>
      <c r="CW49" s="62"/>
      <c r="CY49" s="62"/>
      <c r="CZ49" s="62"/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8632.9448</v>
      </c>
      <c r="E50" s="67" t="n">
        <v>29.4732</v>
      </c>
      <c r="F50" s="67" t="n">
        <v>34.3881</v>
      </c>
      <c r="G50" s="67" t="n">
        <v>34.9318</v>
      </c>
      <c r="H50" s="67" t="n">
        <v>2553.16</v>
      </c>
      <c r="I50" s="67" t="n">
        <v>27.54</v>
      </c>
      <c r="J50" s="67" t="n">
        <f aca="false">H50/3600</f>
        <v>0.709211111111111</v>
      </c>
      <c r="K50" s="66"/>
      <c r="L50" s="67" t="n">
        <v>8631.0128</v>
      </c>
      <c r="M50" s="67" t="n">
        <v>29.4721</v>
      </c>
      <c r="N50" s="67" t="n">
        <v>34.3926</v>
      </c>
      <c r="O50" s="67" t="n">
        <v>34.9379</v>
      </c>
      <c r="P50" s="67" t="n">
        <v>2551.82</v>
      </c>
      <c r="Q50" s="67" t="n">
        <v>28.32</v>
      </c>
      <c r="R50" s="67" t="n">
        <f aca="false">P50/3600</f>
        <v>0.708838888888889</v>
      </c>
      <c r="S50" s="66"/>
      <c r="T50" s="66"/>
      <c r="U50" s="66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/>
      <c r="CW50" s="62"/>
      <c r="CY50" s="62"/>
      <c r="CZ50" s="62"/>
    </row>
    <row r="51" customFormat="false" ht="11.25" hidden="false" customHeight="false" outlineLevel="0" collapsed="false">
      <c r="A51" s="63"/>
      <c r="B51" s="63" t="s">
        <v>54</v>
      </c>
      <c r="C51" s="56" t="n">
        <v>22</v>
      </c>
      <c r="D51" s="68" t="n">
        <v>15372.7008</v>
      </c>
      <c r="E51" s="68" t="n">
        <v>42.5679</v>
      </c>
      <c r="F51" s="68" t="n">
        <v>43.8427</v>
      </c>
      <c r="G51" s="68" t="n">
        <v>44.6482</v>
      </c>
      <c r="H51" s="68" t="n">
        <v>1903.68</v>
      </c>
      <c r="I51" s="59" t="n">
        <v>20.18</v>
      </c>
      <c r="J51" s="68" t="n">
        <f aca="false">H51/3600</f>
        <v>0.5288</v>
      </c>
      <c r="K51" s="69"/>
      <c r="L51" s="68" t="n">
        <v>15364.324</v>
      </c>
      <c r="M51" s="68" t="n">
        <v>42.5594</v>
      </c>
      <c r="N51" s="68" t="n">
        <v>43.8296</v>
      </c>
      <c r="O51" s="68" t="n">
        <v>44.645</v>
      </c>
      <c r="P51" s="68" t="n">
        <v>1902.88</v>
      </c>
      <c r="Q51" s="59" t="n">
        <v>19.55</v>
      </c>
      <c r="R51" s="68" t="n">
        <f aca="false">P51/3600</f>
        <v>0.528577777777778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9"/>
      <c r="W51" s="68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9"/>
      <c r="AH51" s="68"/>
      <c r="AI51" s="68"/>
      <c r="AJ51" s="68"/>
      <c r="AK51" s="68"/>
      <c r="AL51" s="68"/>
      <c r="AM51" s="59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/>
      <c r="CW51" s="62"/>
      <c r="CY51" s="62"/>
      <c r="CZ51" s="62"/>
    </row>
    <row r="52" customFormat="false" ht="11.25" hidden="false" customHeight="false" outlineLevel="0" collapsed="false">
      <c r="A52" s="63"/>
      <c r="B52" s="63"/>
      <c r="C52" s="63" t="n">
        <v>27</v>
      </c>
      <c r="D52" s="58" t="n">
        <v>9210.7856</v>
      </c>
      <c r="E52" s="58" t="n">
        <v>39.1206</v>
      </c>
      <c r="F52" s="58" t="n">
        <v>40.4658</v>
      </c>
      <c r="G52" s="58" t="n">
        <v>41.8331</v>
      </c>
      <c r="H52" s="58" t="n">
        <v>1713.43</v>
      </c>
      <c r="I52" s="59" t="n">
        <v>17.71</v>
      </c>
      <c r="J52" s="58" t="n">
        <f aca="false">H52/3600</f>
        <v>0.475952777777778</v>
      </c>
      <c r="K52" s="60"/>
      <c r="L52" s="58" t="n">
        <v>9207.5456</v>
      </c>
      <c r="M52" s="58" t="n">
        <v>39.1158</v>
      </c>
      <c r="N52" s="58" t="n">
        <v>40.4611</v>
      </c>
      <c r="O52" s="58" t="n">
        <v>41.8358</v>
      </c>
      <c r="P52" s="58" t="n">
        <v>1720.17</v>
      </c>
      <c r="Q52" s="59" t="n">
        <v>17.2</v>
      </c>
      <c r="R52" s="58" t="n">
        <f aca="false">P52/3600</f>
        <v>0.477825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/>
      <c r="CW52" s="62"/>
      <c r="CY52" s="62"/>
      <c r="CZ52" s="62"/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5183.48</v>
      </c>
      <c r="E53" s="58" t="n">
        <v>35.7151</v>
      </c>
      <c r="F53" s="58" t="n">
        <v>37.7848</v>
      </c>
      <c r="G53" s="58" t="n">
        <v>39.5303</v>
      </c>
      <c r="H53" s="58" t="n">
        <v>1580.36</v>
      </c>
      <c r="I53" s="59" t="n">
        <v>16.27</v>
      </c>
      <c r="J53" s="58" t="n">
        <f aca="false">H53/3600</f>
        <v>0.438988888888889</v>
      </c>
      <c r="K53" s="60"/>
      <c r="L53" s="58" t="n">
        <v>5180.772</v>
      </c>
      <c r="M53" s="58" t="n">
        <v>35.713</v>
      </c>
      <c r="N53" s="58" t="n">
        <v>37.7866</v>
      </c>
      <c r="O53" s="58" t="n">
        <v>39.531</v>
      </c>
      <c r="P53" s="58" t="n">
        <v>1555.99</v>
      </c>
      <c r="Q53" s="59" t="n">
        <v>15.4</v>
      </c>
      <c r="R53" s="58" t="n">
        <f aca="false">P53/3600</f>
        <v>0.432219444444444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/>
      <c r="CW53" s="62"/>
      <c r="CY53" s="62"/>
      <c r="CZ53" s="62"/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2533.3824</v>
      </c>
      <c r="E54" s="67" t="n">
        <v>32.2603</v>
      </c>
      <c r="F54" s="67" t="n">
        <v>35.5273</v>
      </c>
      <c r="G54" s="67" t="n">
        <v>37.0719</v>
      </c>
      <c r="H54" s="67" t="n">
        <v>1419.34</v>
      </c>
      <c r="I54" s="67" t="n">
        <v>13.75</v>
      </c>
      <c r="J54" s="67" t="n">
        <f aca="false">H54/3600</f>
        <v>0.394261111111111</v>
      </c>
      <c r="K54" s="66"/>
      <c r="L54" s="67" t="n">
        <v>2530.0344</v>
      </c>
      <c r="M54" s="67" t="n">
        <v>32.2549</v>
      </c>
      <c r="N54" s="67" t="n">
        <v>35.5251</v>
      </c>
      <c r="O54" s="67" t="n">
        <v>37.0742</v>
      </c>
      <c r="P54" s="67" t="n">
        <v>1421.45</v>
      </c>
      <c r="Q54" s="67" t="n">
        <v>13.77</v>
      </c>
      <c r="R54" s="67" t="n">
        <f aca="false">P54/3600</f>
        <v>0.394847222222222</v>
      </c>
      <c r="S54" s="66"/>
      <c r="T54" s="66"/>
      <c r="U54" s="66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/>
      <c r="CW54" s="62"/>
      <c r="CY54" s="62"/>
      <c r="CZ54" s="62"/>
    </row>
    <row r="55" customFormat="false" ht="11.25" hidden="false" customHeight="false" outlineLevel="0" collapsed="false">
      <c r="A55" s="56" t="s">
        <v>16</v>
      </c>
      <c r="B55" s="63" t="s">
        <v>55</v>
      </c>
      <c r="C55" s="56" t="n">
        <v>22</v>
      </c>
      <c r="D55" s="68" t="n">
        <v>5377.4168</v>
      </c>
      <c r="E55" s="68" t="n">
        <v>43.217</v>
      </c>
      <c r="F55" s="68" t="n">
        <v>45.3453</v>
      </c>
      <c r="G55" s="68" t="n">
        <v>45.1255</v>
      </c>
      <c r="H55" s="68" t="n">
        <v>759.07</v>
      </c>
      <c r="I55" s="59" t="n">
        <v>7.74</v>
      </c>
      <c r="J55" s="68" t="n">
        <f aca="false">H55/3600</f>
        <v>0.210852777777778</v>
      </c>
      <c r="K55" s="69"/>
      <c r="L55" s="68" t="n">
        <v>5372.9952</v>
      </c>
      <c r="M55" s="68" t="n">
        <v>43.2088</v>
      </c>
      <c r="N55" s="68" t="n">
        <v>45.3487</v>
      </c>
      <c r="O55" s="68" t="n">
        <v>45.1222</v>
      </c>
      <c r="P55" s="68" t="n">
        <v>763.96</v>
      </c>
      <c r="Q55" s="59" t="n">
        <v>7.19</v>
      </c>
      <c r="R55" s="68" t="n">
        <f aca="false">P55/3600</f>
        <v>0.212211111111111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9"/>
      <c r="W55" s="68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9"/>
      <c r="AH55" s="68"/>
      <c r="AI55" s="68"/>
      <c r="AJ55" s="68"/>
      <c r="AK55" s="68"/>
      <c r="AL55" s="68"/>
      <c r="AM55" s="59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/>
      <c r="CW55" s="62"/>
      <c r="CY55" s="62"/>
      <c r="CZ55" s="62"/>
    </row>
    <row r="56" customFormat="false" ht="11.25" hidden="false" customHeight="false" outlineLevel="0" collapsed="false">
      <c r="A56" s="63" t="s">
        <v>56</v>
      </c>
      <c r="B56" s="63"/>
      <c r="C56" s="63" t="n">
        <v>27</v>
      </c>
      <c r="D56" s="58" t="n">
        <v>3207.6144</v>
      </c>
      <c r="E56" s="58" t="n">
        <v>39.517</v>
      </c>
      <c r="F56" s="58" t="n">
        <v>42.247</v>
      </c>
      <c r="G56" s="58" t="n">
        <v>41.7555</v>
      </c>
      <c r="H56" s="58" t="n">
        <v>675.76</v>
      </c>
      <c r="I56" s="59" t="n">
        <v>6.35</v>
      </c>
      <c r="J56" s="58" t="n">
        <f aca="false">H56/3600</f>
        <v>0.187711111111111</v>
      </c>
      <c r="K56" s="60"/>
      <c r="L56" s="58" t="n">
        <v>3205.4376</v>
      </c>
      <c r="M56" s="58" t="n">
        <v>39.5064</v>
      </c>
      <c r="N56" s="58" t="n">
        <v>42.2461</v>
      </c>
      <c r="O56" s="58" t="n">
        <v>41.7596</v>
      </c>
      <c r="P56" s="58" t="n">
        <v>670.24</v>
      </c>
      <c r="Q56" s="59" t="n">
        <v>6.42</v>
      </c>
      <c r="R56" s="58" t="n">
        <f aca="false">P56/3600</f>
        <v>0.186177777777778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/>
      <c r="CW56" s="62"/>
      <c r="CY56" s="62"/>
      <c r="CZ56" s="62"/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1814.4576</v>
      </c>
      <c r="E57" s="58" t="n">
        <v>36.0922</v>
      </c>
      <c r="F57" s="58" t="n">
        <v>39.5368</v>
      </c>
      <c r="G57" s="58" t="n">
        <v>38.9388</v>
      </c>
      <c r="H57" s="58" t="n">
        <v>625.35</v>
      </c>
      <c r="I57" s="59" t="n">
        <v>5.72</v>
      </c>
      <c r="J57" s="58" t="n">
        <f aca="false">H57/3600</f>
        <v>0.173708333333333</v>
      </c>
      <c r="K57" s="60"/>
      <c r="L57" s="58" t="n">
        <v>1813.7416</v>
      </c>
      <c r="M57" s="58" t="n">
        <v>36.0892</v>
      </c>
      <c r="N57" s="58" t="n">
        <v>39.529</v>
      </c>
      <c r="O57" s="58" t="n">
        <v>38.9437</v>
      </c>
      <c r="P57" s="58" t="n">
        <v>611.77</v>
      </c>
      <c r="Q57" s="59" t="n">
        <v>5.52</v>
      </c>
      <c r="R57" s="58" t="n">
        <f aca="false">P57/3600</f>
        <v>0.169936111111111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/>
      <c r="CW57" s="62"/>
      <c r="CY57" s="62"/>
      <c r="CZ57" s="62"/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976.3352</v>
      </c>
      <c r="E58" s="67" t="n">
        <v>32.8961</v>
      </c>
      <c r="F58" s="67" t="n">
        <v>36.8188</v>
      </c>
      <c r="G58" s="67" t="n">
        <v>36.1068</v>
      </c>
      <c r="H58" s="67" t="n">
        <v>556.92</v>
      </c>
      <c r="I58" s="67" t="n">
        <v>4.89</v>
      </c>
      <c r="J58" s="67" t="n">
        <f aca="false">H58/3600</f>
        <v>0.1547</v>
      </c>
      <c r="K58" s="66"/>
      <c r="L58" s="67" t="n">
        <v>976.132</v>
      </c>
      <c r="M58" s="67" t="n">
        <v>32.897</v>
      </c>
      <c r="N58" s="67" t="n">
        <v>36.8327</v>
      </c>
      <c r="O58" s="67" t="n">
        <v>36.1045</v>
      </c>
      <c r="P58" s="67" t="n">
        <v>554.2</v>
      </c>
      <c r="Q58" s="67" t="n">
        <v>4.72</v>
      </c>
      <c r="R58" s="67" t="n">
        <f aca="false">P58/3600</f>
        <v>0.153944444444444</v>
      </c>
      <c r="S58" s="66"/>
      <c r="T58" s="66"/>
      <c r="U58" s="66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/>
      <c r="CW58" s="62"/>
      <c r="CY58" s="62"/>
      <c r="CZ58" s="62"/>
    </row>
    <row r="59" customFormat="false" ht="11.25" hidden="false" customHeight="false" outlineLevel="0" collapsed="false">
      <c r="A59" s="63"/>
      <c r="B59" s="63" t="s">
        <v>57</v>
      </c>
      <c r="C59" s="56" t="n">
        <v>22</v>
      </c>
      <c r="D59" s="68" t="n">
        <v>13331.9552</v>
      </c>
      <c r="E59" s="68" t="n">
        <v>41.3032</v>
      </c>
      <c r="F59" s="68" t="n">
        <v>43.4187</v>
      </c>
      <c r="G59" s="68" t="n">
        <v>44.3333</v>
      </c>
      <c r="H59" s="68" t="n">
        <v>1067.77</v>
      </c>
      <c r="I59" s="59" t="n">
        <v>10.92</v>
      </c>
      <c r="J59" s="68" t="n">
        <f aca="false">H59/3600</f>
        <v>0.296602777777778</v>
      </c>
      <c r="K59" s="69"/>
      <c r="L59" s="68" t="n">
        <v>13330.7376</v>
      </c>
      <c r="M59" s="68" t="n">
        <v>41.3012</v>
      </c>
      <c r="N59" s="68" t="n">
        <v>43.4187</v>
      </c>
      <c r="O59" s="68" t="n">
        <v>44.3363</v>
      </c>
      <c r="P59" s="68" t="n">
        <v>1067.6</v>
      </c>
      <c r="Q59" s="59" t="n">
        <v>10.96</v>
      </c>
      <c r="R59" s="68" t="n">
        <f aca="false">P59/3600</f>
        <v>0.296555555555556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9"/>
      <c r="W59" s="68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9"/>
      <c r="AH59" s="68"/>
      <c r="AI59" s="68"/>
      <c r="AJ59" s="68"/>
      <c r="AK59" s="68"/>
      <c r="AL59" s="68"/>
      <c r="AM59" s="59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/>
      <c r="CW59" s="62"/>
      <c r="CY59" s="62"/>
      <c r="CZ59" s="62"/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v>8478.592</v>
      </c>
      <c r="E60" s="58" t="n">
        <v>36.8653</v>
      </c>
      <c r="F60" s="58" t="n">
        <v>40.6625</v>
      </c>
      <c r="G60" s="58" t="n">
        <v>41.6708</v>
      </c>
      <c r="H60" s="58" t="n">
        <v>941.11</v>
      </c>
      <c r="I60" s="59" t="n">
        <v>9.61</v>
      </c>
      <c r="J60" s="58" t="n">
        <f aca="false">H60/3600</f>
        <v>0.261419444444444</v>
      </c>
      <c r="K60" s="60"/>
      <c r="L60" s="58" t="n">
        <v>8474.652</v>
      </c>
      <c r="M60" s="58" t="n">
        <v>36.8616</v>
      </c>
      <c r="N60" s="58" t="n">
        <v>40.6583</v>
      </c>
      <c r="O60" s="58" t="n">
        <v>41.6682</v>
      </c>
      <c r="P60" s="58" t="n">
        <v>935.51</v>
      </c>
      <c r="Q60" s="59" t="n">
        <v>9.39</v>
      </c>
      <c r="R60" s="58" t="n">
        <f aca="false">P60/3600</f>
        <v>0.259863888888889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/>
      <c r="CW60" s="62"/>
      <c r="CY60" s="62"/>
      <c r="CZ60" s="62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5188.4744</v>
      </c>
      <c r="E61" s="58" t="n">
        <v>33.1343</v>
      </c>
      <c r="F61" s="58" t="n">
        <v>38.6156</v>
      </c>
      <c r="G61" s="58" t="n">
        <v>39.4731</v>
      </c>
      <c r="H61" s="58" t="n">
        <v>857.83</v>
      </c>
      <c r="I61" s="59" t="n">
        <v>8.61</v>
      </c>
      <c r="J61" s="58" t="n">
        <f aca="false">H61/3600</f>
        <v>0.238286111111111</v>
      </c>
      <c r="K61" s="60"/>
      <c r="L61" s="58" t="n">
        <v>5186.0552</v>
      </c>
      <c r="M61" s="58" t="n">
        <v>33.1317</v>
      </c>
      <c r="N61" s="58" t="n">
        <v>38.6152</v>
      </c>
      <c r="O61" s="58" t="n">
        <v>39.4664</v>
      </c>
      <c r="P61" s="58" t="n">
        <v>856.23</v>
      </c>
      <c r="Q61" s="59" t="n">
        <v>8.36</v>
      </c>
      <c r="R61" s="58" t="n">
        <f aca="false">P61/3600</f>
        <v>0.237841666666667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/>
      <c r="CW61" s="62"/>
      <c r="CY61" s="62"/>
      <c r="CZ61" s="62"/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3056.8088</v>
      </c>
      <c r="E62" s="67" t="n">
        <v>29.6855</v>
      </c>
      <c r="F62" s="67" t="n">
        <v>36.6461</v>
      </c>
      <c r="G62" s="67" t="n">
        <v>37.2603</v>
      </c>
      <c r="H62" s="67" t="n">
        <v>794.05</v>
      </c>
      <c r="I62" s="67" t="n">
        <v>7.48</v>
      </c>
      <c r="J62" s="67" t="n">
        <f aca="false">H62/3600</f>
        <v>0.220569444444444</v>
      </c>
      <c r="K62" s="66"/>
      <c r="L62" s="67" t="n">
        <v>3056.4264</v>
      </c>
      <c r="M62" s="67" t="n">
        <v>29.6853</v>
      </c>
      <c r="N62" s="67" t="n">
        <v>36.6482</v>
      </c>
      <c r="O62" s="67" t="n">
        <v>37.2608</v>
      </c>
      <c r="P62" s="67" t="n">
        <v>789.24</v>
      </c>
      <c r="Q62" s="67" t="n">
        <v>7.32</v>
      </c>
      <c r="R62" s="67" t="n">
        <f aca="false">P62/3600</f>
        <v>0.219233333333333</v>
      </c>
      <c r="S62" s="66"/>
      <c r="T62" s="66"/>
      <c r="U62" s="66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/>
      <c r="CW62" s="62"/>
      <c r="CY62" s="62"/>
      <c r="CZ62" s="62"/>
    </row>
    <row r="63" customFormat="false" ht="11.25" hidden="false" customHeight="false" outlineLevel="0" collapsed="false">
      <c r="A63" s="63"/>
      <c r="B63" s="63" t="s">
        <v>58</v>
      </c>
      <c r="C63" s="56" t="n">
        <v>22</v>
      </c>
      <c r="D63" s="68" t="n">
        <v>11687.3464</v>
      </c>
      <c r="E63" s="68" t="n">
        <v>41.1705</v>
      </c>
      <c r="F63" s="68" t="n">
        <v>42.3643</v>
      </c>
      <c r="G63" s="68" t="n">
        <v>43.089</v>
      </c>
      <c r="H63" s="68" t="n">
        <v>918.28</v>
      </c>
      <c r="I63" s="59" t="n">
        <v>10.19</v>
      </c>
      <c r="J63" s="68" t="n">
        <f aca="false">H63/3600</f>
        <v>0.255077777777778</v>
      </c>
      <c r="K63" s="69"/>
      <c r="L63" s="68" t="n">
        <v>11687.6808</v>
      </c>
      <c r="M63" s="68" t="n">
        <v>41.1688</v>
      </c>
      <c r="N63" s="68" t="n">
        <v>42.362</v>
      </c>
      <c r="O63" s="68" t="n">
        <v>43.0864</v>
      </c>
      <c r="P63" s="68" t="n">
        <v>921.11</v>
      </c>
      <c r="Q63" s="59" t="n">
        <v>10.13</v>
      </c>
      <c r="R63" s="68" t="n">
        <f aca="false">P63/3600</f>
        <v>0.255863888888889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9"/>
      <c r="W63" s="68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9"/>
      <c r="AH63" s="68"/>
      <c r="AI63" s="68"/>
      <c r="AJ63" s="68"/>
      <c r="AK63" s="68"/>
      <c r="AL63" s="68"/>
      <c r="AM63" s="59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/>
      <c r="CW63" s="62"/>
      <c r="CY63" s="62"/>
      <c r="CZ63" s="62"/>
    </row>
    <row r="64" customFormat="false" ht="11.25" hidden="false" customHeight="false" outlineLevel="0" collapsed="false">
      <c r="A64" s="63"/>
      <c r="B64" s="63"/>
      <c r="C64" s="63" t="n">
        <v>27</v>
      </c>
      <c r="D64" s="58" t="n">
        <v>7222.2512</v>
      </c>
      <c r="E64" s="58" t="n">
        <v>36.8078</v>
      </c>
      <c r="F64" s="58" t="n">
        <v>39.168</v>
      </c>
      <c r="G64" s="58" t="n">
        <v>39.7005</v>
      </c>
      <c r="H64" s="58" t="n">
        <v>808.29</v>
      </c>
      <c r="I64" s="59" t="n">
        <v>8.83</v>
      </c>
      <c r="J64" s="58" t="n">
        <f aca="false">H64/3600</f>
        <v>0.224525</v>
      </c>
      <c r="K64" s="60"/>
      <c r="L64" s="58" t="n">
        <v>7221.592</v>
      </c>
      <c r="M64" s="58" t="n">
        <v>36.8057</v>
      </c>
      <c r="N64" s="58" t="n">
        <v>39.1678</v>
      </c>
      <c r="O64" s="58" t="n">
        <v>39.6997</v>
      </c>
      <c r="P64" s="58" t="n">
        <v>813.54</v>
      </c>
      <c r="Q64" s="59" t="n">
        <v>8.88</v>
      </c>
      <c r="R64" s="58" t="n">
        <f aca="false">P64/3600</f>
        <v>0.225983333333333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/>
      <c r="CW64" s="62"/>
      <c r="CY64" s="62"/>
      <c r="CZ64" s="62"/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4067.9024</v>
      </c>
      <c r="E65" s="58" t="n">
        <v>32.8281</v>
      </c>
      <c r="F65" s="58" t="n">
        <v>36.5618</v>
      </c>
      <c r="G65" s="58" t="n">
        <v>37.0162</v>
      </c>
      <c r="H65" s="58" t="n">
        <v>725.07</v>
      </c>
      <c r="I65" s="59" t="n">
        <v>7.88</v>
      </c>
      <c r="J65" s="58" t="n">
        <f aca="false">H65/3600</f>
        <v>0.201408333333333</v>
      </c>
      <c r="K65" s="60"/>
      <c r="L65" s="58" t="n">
        <v>4067.2232</v>
      </c>
      <c r="M65" s="58" t="n">
        <v>32.8248</v>
      </c>
      <c r="N65" s="58" t="n">
        <v>36.5653</v>
      </c>
      <c r="O65" s="58" t="n">
        <v>37.0237</v>
      </c>
      <c r="P65" s="58" t="n">
        <v>714.09</v>
      </c>
      <c r="Q65" s="59" t="n">
        <v>7.68</v>
      </c>
      <c r="R65" s="58" t="n">
        <f aca="false">P65/3600</f>
        <v>0.198358333333333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/>
      <c r="CW65" s="62"/>
      <c r="CY65" s="62"/>
      <c r="CZ65" s="62"/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2037.768</v>
      </c>
      <c r="E66" s="67" t="n">
        <v>29.2797</v>
      </c>
      <c r="F66" s="67" t="n">
        <v>34.0348</v>
      </c>
      <c r="G66" s="67" t="n">
        <v>34.4693</v>
      </c>
      <c r="H66" s="67" t="n">
        <v>632.81</v>
      </c>
      <c r="I66" s="67" t="n">
        <v>6.41</v>
      </c>
      <c r="J66" s="67" t="n">
        <f aca="false">H66/3600</f>
        <v>0.175780555555556</v>
      </c>
      <c r="K66" s="66"/>
      <c r="L66" s="67" t="n">
        <v>2036.8688</v>
      </c>
      <c r="M66" s="67" t="n">
        <v>29.2783</v>
      </c>
      <c r="N66" s="67" t="n">
        <v>34.0308</v>
      </c>
      <c r="O66" s="67" t="n">
        <v>34.4746</v>
      </c>
      <c r="P66" s="67" t="n">
        <v>635.16</v>
      </c>
      <c r="Q66" s="67" t="n">
        <v>6.4</v>
      </c>
      <c r="R66" s="67" t="n">
        <f aca="false">P66/3600</f>
        <v>0.176433333333333</v>
      </c>
      <c r="S66" s="66"/>
      <c r="T66" s="66"/>
      <c r="U66" s="66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/>
      <c r="CW66" s="62"/>
      <c r="CY66" s="62"/>
      <c r="CZ66" s="62"/>
    </row>
    <row r="67" customFormat="false" ht="11.25" hidden="false" customHeight="false" outlineLevel="0" collapsed="false">
      <c r="A67" s="63"/>
      <c r="B67" s="63" t="s">
        <v>54</v>
      </c>
      <c r="C67" s="56" t="n">
        <v>22</v>
      </c>
      <c r="D67" s="68" t="n">
        <v>4585.4168</v>
      </c>
      <c r="E67" s="68" t="n">
        <v>42.7881</v>
      </c>
      <c r="F67" s="68" t="n">
        <v>43.4279</v>
      </c>
      <c r="G67" s="68" t="n">
        <v>44.2522</v>
      </c>
      <c r="H67" s="68" t="n">
        <v>506.72</v>
      </c>
      <c r="I67" s="59" t="n">
        <v>5.34</v>
      </c>
      <c r="J67" s="68" t="n">
        <f aca="false">H67/3600</f>
        <v>0.140755555555556</v>
      </c>
      <c r="K67" s="69"/>
      <c r="L67" s="68" t="n">
        <v>4581.604</v>
      </c>
      <c r="M67" s="68" t="n">
        <v>42.7775</v>
      </c>
      <c r="N67" s="68" t="n">
        <v>43.4283</v>
      </c>
      <c r="O67" s="68" t="n">
        <v>44.2593</v>
      </c>
      <c r="P67" s="68" t="n">
        <v>507.99</v>
      </c>
      <c r="Q67" s="59" t="n">
        <v>5.27</v>
      </c>
      <c r="R67" s="68" t="n">
        <f aca="false">P67/3600</f>
        <v>0.141108333333333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9"/>
      <c r="W67" s="68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9"/>
      <c r="AH67" s="68"/>
      <c r="AI67" s="68"/>
      <c r="AJ67" s="68"/>
      <c r="AK67" s="68"/>
      <c r="AL67" s="68"/>
      <c r="AM67" s="59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/>
      <c r="CW67" s="62"/>
      <c r="CY67" s="62"/>
      <c r="CZ67" s="62"/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v>2760.86</v>
      </c>
      <c r="E68" s="58" t="n">
        <v>38.6268</v>
      </c>
      <c r="F68" s="58" t="n">
        <v>40.0088</v>
      </c>
      <c r="G68" s="58" t="n">
        <v>41.2463</v>
      </c>
      <c r="H68" s="58" t="n">
        <v>458.42</v>
      </c>
      <c r="I68" s="59" t="n">
        <v>4.58</v>
      </c>
      <c r="J68" s="58" t="n">
        <f aca="false">H68/3600</f>
        <v>0.127338888888889</v>
      </c>
      <c r="K68" s="60"/>
      <c r="L68" s="58" t="n">
        <v>2759.128</v>
      </c>
      <c r="M68" s="58" t="n">
        <v>38.617</v>
      </c>
      <c r="N68" s="58" t="n">
        <v>40.0094</v>
      </c>
      <c r="O68" s="58" t="n">
        <v>41.24</v>
      </c>
      <c r="P68" s="58" t="n">
        <v>458.09</v>
      </c>
      <c r="Q68" s="59" t="n">
        <v>4.55</v>
      </c>
      <c r="R68" s="58" t="n">
        <f aca="false">P68/3600</f>
        <v>0.127247222222222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/>
      <c r="CW68" s="62"/>
      <c r="CY68" s="62"/>
      <c r="CZ68" s="62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1499.0864</v>
      </c>
      <c r="E69" s="58" t="n">
        <v>34.733</v>
      </c>
      <c r="F69" s="58" t="n">
        <v>37.4568</v>
      </c>
      <c r="G69" s="58" t="n">
        <v>38.5866</v>
      </c>
      <c r="H69" s="58" t="n">
        <v>409.28</v>
      </c>
      <c r="I69" s="59" t="n">
        <v>3.96</v>
      </c>
      <c r="J69" s="58" t="n">
        <f aca="false">H69/3600</f>
        <v>0.113688888888889</v>
      </c>
      <c r="K69" s="60"/>
      <c r="L69" s="58" t="n">
        <v>1497.5536</v>
      </c>
      <c r="M69" s="58" t="n">
        <v>34.729</v>
      </c>
      <c r="N69" s="58" t="n">
        <v>37.4597</v>
      </c>
      <c r="O69" s="58" t="n">
        <v>38.5928</v>
      </c>
      <c r="P69" s="58" t="n">
        <v>408.06</v>
      </c>
      <c r="Q69" s="59" t="n">
        <v>3.95</v>
      </c>
      <c r="R69" s="58" t="n">
        <f aca="false">P69/3600</f>
        <v>0.11335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/>
      <c r="CW69" s="62"/>
      <c r="CY69" s="62"/>
      <c r="CZ69" s="62"/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726.8968</v>
      </c>
      <c r="E70" s="67" t="n">
        <v>31.4148</v>
      </c>
      <c r="F70" s="67" t="n">
        <v>34.8896</v>
      </c>
      <c r="G70" s="67" t="n">
        <v>35.7815</v>
      </c>
      <c r="H70" s="67" t="n">
        <v>363.18</v>
      </c>
      <c r="I70" s="67" t="n">
        <v>3.2</v>
      </c>
      <c r="J70" s="67" t="n">
        <f aca="false">H70/3600</f>
        <v>0.100883333333333</v>
      </c>
      <c r="K70" s="66"/>
      <c r="L70" s="67" t="n">
        <v>726.152</v>
      </c>
      <c r="M70" s="67" t="n">
        <v>31.4107</v>
      </c>
      <c r="N70" s="67" t="n">
        <v>34.8966</v>
      </c>
      <c r="O70" s="67" t="n">
        <v>35.7785</v>
      </c>
      <c r="P70" s="67" t="n">
        <v>363.07</v>
      </c>
      <c r="Q70" s="67" t="n">
        <v>3.16</v>
      </c>
      <c r="R70" s="67" t="n">
        <f aca="false">P70/3600</f>
        <v>0.100852777777778</v>
      </c>
      <c r="S70" s="66"/>
      <c r="T70" s="66"/>
      <c r="U70" s="66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/>
      <c r="CW70" s="62"/>
      <c r="CY70" s="62"/>
      <c r="CZ70" s="62"/>
    </row>
    <row r="71" customFormat="false" ht="11.25" hidden="false" customHeight="false" outlineLevel="0" collapsed="false">
      <c r="A71" s="56" t="s">
        <v>59</v>
      </c>
      <c r="B71" s="63" t="s">
        <v>60</v>
      </c>
      <c r="C71" s="56" t="n">
        <v>22</v>
      </c>
      <c r="D71" s="68" t="n">
        <v>21621.7552</v>
      </c>
      <c r="E71" s="68" t="n">
        <v>44.9848</v>
      </c>
      <c r="F71" s="68" t="n">
        <v>47.5112</v>
      </c>
      <c r="G71" s="68" t="n">
        <v>48.4115</v>
      </c>
      <c r="H71" s="68" t="n">
        <v>7107.88</v>
      </c>
      <c r="I71" s="59" t="n">
        <v>69.94</v>
      </c>
      <c r="J71" s="68" t="n">
        <f aca="false">H71/3600</f>
        <v>1.97441111111111</v>
      </c>
      <c r="K71" s="69"/>
      <c r="L71" s="68" t="n">
        <v>21606.7168</v>
      </c>
      <c r="M71" s="68" t="n">
        <v>44.9788</v>
      </c>
      <c r="N71" s="68" t="n">
        <v>47.5113</v>
      </c>
      <c r="O71" s="68" t="n">
        <v>48.4117</v>
      </c>
      <c r="P71" s="68" t="n">
        <v>7065.77</v>
      </c>
      <c r="Q71" s="59" t="n">
        <v>69.1</v>
      </c>
      <c r="R71" s="68" t="n">
        <f aca="false">P71/3600</f>
        <v>1.96271388888889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9"/>
      <c r="W71" s="68"/>
      <c r="X71" s="68"/>
      <c r="Y71" s="68"/>
      <c r="Z71" s="68"/>
      <c r="AA71" s="68"/>
      <c r="AB71" s="59"/>
      <c r="AC71" s="68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9"/>
      <c r="AH71" s="68"/>
      <c r="AI71" s="68"/>
      <c r="AJ71" s="68"/>
      <c r="AK71" s="68"/>
      <c r="AL71" s="68"/>
      <c r="AM71" s="59"/>
      <c r="AN71" s="68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9"/>
      <c r="AS71" s="68"/>
      <c r="AT71" s="68"/>
      <c r="AU71" s="68"/>
      <c r="AV71" s="68"/>
      <c r="AW71" s="68"/>
      <c r="AX71" s="59"/>
      <c r="AY71" s="68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9"/>
      <c r="BD71" s="68"/>
      <c r="BE71" s="68"/>
      <c r="BF71" s="68"/>
      <c r="BG71" s="68"/>
      <c r="BH71" s="68"/>
      <c r="BI71" s="59"/>
      <c r="BJ71" s="68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9"/>
      <c r="BO71" s="68"/>
      <c r="BP71" s="68"/>
      <c r="BQ71" s="68"/>
      <c r="BR71" s="68"/>
      <c r="BS71" s="68"/>
      <c r="BT71" s="59"/>
      <c r="BU71" s="68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9"/>
      <c r="BZ71" s="68"/>
      <c r="CA71" s="68"/>
      <c r="CB71" s="68"/>
      <c r="CC71" s="68"/>
      <c r="CD71" s="68"/>
      <c r="CE71" s="59"/>
      <c r="CF71" s="68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9"/>
      <c r="CK71" s="68"/>
      <c r="CL71" s="68"/>
      <c r="CM71" s="68"/>
      <c r="CN71" s="68"/>
      <c r="CO71" s="68"/>
      <c r="CP71" s="59"/>
      <c r="CQ71" s="68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  <c r="CV71" s="62"/>
      <c r="CW71" s="62"/>
      <c r="CY71" s="62"/>
      <c r="CZ71" s="62"/>
    </row>
    <row r="72" customFormat="false" ht="11.25" hidden="false" customHeight="false" outlineLevel="0" collapsed="false">
      <c r="A72" s="63" t="s">
        <v>61</v>
      </c>
      <c r="B72" s="63"/>
      <c r="C72" s="63" t="n">
        <v>27</v>
      </c>
      <c r="D72" s="58" t="n">
        <v>12688.6952</v>
      </c>
      <c r="E72" s="58" t="n">
        <v>42.5257</v>
      </c>
      <c r="F72" s="58" t="n">
        <v>45.6948</v>
      </c>
      <c r="G72" s="58" t="n">
        <v>46.3784</v>
      </c>
      <c r="H72" s="58" t="n">
        <v>6611.35</v>
      </c>
      <c r="I72" s="59" t="n">
        <v>66.81</v>
      </c>
      <c r="J72" s="58" t="n">
        <f aca="false">H72/3600</f>
        <v>1.83648611111111</v>
      </c>
      <c r="K72" s="60"/>
      <c r="L72" s="58" t="n">
        <v>12680.3568</v>
      </c>
      <c r="M72" s="58" t="n">
        <v>42.5202</v>
      </c>
      <c r="N72" s="58" t="n">
        <v>45.7009</v>
      </c>
      <c r="O72" s="58" t="n">
        <v>46.3798</v>
      </c>
      <c r="P72" s="58" t="n">
        <v>6606.36</v>
      </c>
      <c r="Q72" s="59" t="n">
        <v>62.2</v>
      </c>
      <c r="R72" s="58" t="n">
        <f aca="false">P72/3600</f>
        <v>1.8351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2"/>
      <c r="CW72" s="62"/>
      <c r="CY72" s="62"/>
      <c r="CZ72" s="62"/>
    </row>
    <row r="73" customFormat="false" ht="11.25" hidden="false" customHeight="false" outlineLevel="0" collapsed="false">
      <c r="A73" s="63"/>
      <c r="B73" s="63"/>
      <c r="C73" s="63" t="n">
        <v>32</v>
      </c>
      <c r="D73" s="58" t="n">
        <v>7523.6144</v>
      </c>
      <c r="E73" s="58" t="n">
        <v>39.8466</v>
      </c>
      <c r="F73" s="58" t="n">
        <v>43.6514</v>
      </c>
      <c r="G73" s="58" t="n">
        <v>44.1918</v>
      </c>
      <c r="H73" s="58" t="n">
        <v>6313.69</v>
      </c>
      <c r="I73" s="59" t="n">
        <v>60.18</v>
      </c>
      <c r="J73" s="58" t="n">
        <f aca="false">H73/3600</f>
        <v>1.75380277777778</v>
      </c>
      <c r="K73" s="60"/>
      <c r="L73" s="58" t="n">
        <v>7520.848</v>
      </c>
      <c r="M73" s="58" t="n">
        <v>39.8424</v>
      </c>
      <c r="N73" s="58" t="n">
        <v>43.6546</v>
      </c>
      <c r="O73" s="58" t="n">
        <v>44.1876</v>
      </c>
      <c r="P73" s="58" t="n">
        <v>6255.16</v>
      </c>
      <c r="Q73" s="59" t="n">
        <v>58.41</v>
      </c>
      <c r="R73" s="58" t="n">
        <f aca="false">P73/3600</f>
        <v>1.73754444444444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2"/>
      <c r="CW73" s="62"/>
      <c r="CY73" s="62"/>
      <c r="CZ73" s="62"/>
    </row>
    <row r="74" customFormat="false" ht="12" hidden="false" customHeight="false" outlineLevel="0" collapsed="false">
      <c r="A74" s="63"/>
      <c r="B74" s="66"/>
      <c r="C74" s="66" t="n">
        <v>37</v>
      </c>
      <c r="D74" s="67" t="n">
        <v>4432.28</v>
      </c>
      <c r="E74" s="67" t="n">
        <v>36.9156</v>
      </c>
      <c r="F74" s="67" t="n">
        <v>41.3319</v>
      </c>
      <c r="G74" s="67" t="n">
        <v>41.7382</v>
      </c>
      <c r="H74" s="67" t="n">
        <v>6004.94</v>
      </c>
      <c r="I74" s="67" t="n">
        <v>55.96</v>
      </c>
      <c r="J74" s="67" t="n">
        <f aca="false">H74/3600</f>
        <v>1.66803888888889</v>
      </c>
      <c r="K74" s="66"/>
      <c r="L74" s="67" t="n">
        <v>4429.0696</v>
      </c>
      <c r="M74" s="67" t="n">
        <v>36.9113</v>
      </c>
      <c r="N74" s="67" t="n">
        <v>41.3329</v>
      </c>
      <c r="O74" s="67" t="n">
        <v>41.7282</v>
      </c>
      <c r="P74" s="67" t="n">
        <v>5976.49</v>
      </c>
      <c r="Q74" s="67" t="n">
        <v>55.58</v>
      </c>
      <c r="R74" s="67" t="n">
        <f aca="false">P74/3600</f>
        <v>1.66013611111111</v>
      </c>
      <c r="S74" s="66"/>
      <c r="T74" s="66"/>
      <c r="U74" s="66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  <c r="CV74" s="62"/>
      <c r="CW74" s="62"/>
      <c r="CY74" s="62"/>
      <c r="CZ74" s="62"/>
    </row>
    <row r="75" customFormat="false" ht="11.25" hidden="false" customHeight="false" outlineLevel="0" collapsed="false">
      <c r="A75" s="63"/>
      <c r="B75" s="63" t="s">
        <v>62</v>
      </c>
      <c r="C75" s="56" t="n">
        <v>22</v>
      </c>
      <c r="D75" s="68" t="n">
        <v>22070.1272</v>
      </c>
      <c r="E75" s="68" t="n">
        <v>44.9235</v>
      </c>
      <c r="F75" s="68" t="n">
        <v>48.7136</v>
      </c>
      <c r="G75" s="68" t="n">
        <v>48.6835</v>
      </c>
      <c r="H75" s="68" t="n">
        <v>7028.75</v>
      </c>
      <c r="I75" s="59" t="n">
        <v>69.5</v>
      </c>
      <c r="J75" s="68" t="n">
        <f aca="false">H75/3600</f>
        <v>1.95243055555556</v>
      </c>
      <c r="K75" s="69"/>
      <c r="L75" s="68" t="n">
        <v>22062.1672</v>
      </c>
      <c r="M75" s="68" t="n">
        <v>44.9143</v>
      </c>
      <c r="N75" s="68" t="n">
        <v>48.7091</v>
      </c>
      <c r="O75" s="68" t="n">
        <v>48.6859</v>
      </c>
      <c r="P75" s="68" t="n">
        <v>6942.54</v>
      </c>
      <c r="Q75" s="59" t="n">
        <v>65.5</v>
      </c>
      <c r="R75" s="68" t="n">
        <f aca="false">P75/3600</f>
        <v>1.92848333333333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9"/>
      <c r="W75" s="68"/>
      <c r="X75" s="68"/>
      <c r="Y75" s="68"/>
      <c r="Z75" s="68"/>
      <c r="AA75" s="68"/>
      <c r="AB75" s="59"/>
      <c r="AC75" s="68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9"/>
      <c r="AH75" s="68"/>
      <c r="AI75" s="68"/>
      <c r="AJ75" s="68"/>
      <c r="AK75" s="68"/>
      <c r="AL75" s="68"/>
      <c r="AM75" s="59"/>
      <c r="AN75" s="68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9"/>
      <c r="AS75" s="68"/>
      <c r="AT75" s="68"/>
      <c r="AU75" s="68"/>
      <c r="AV75" s="68"/>
      <c r="AW75" s="68"/>
      <c r="AX75" s="59"/>
      <c r="AY75" s="68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9"/>
      <c r="BD75" s="68"/>
      <c r="BE75" s="68"/>
      <c r="BF75" s="68"/>
      <c r="BG75" s="68"/>
      <c r="BH75" s="68"/>
      <c r="BI75" s="59"/>
      <c r="BJ75" s="68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9"/>
      <c r="BO75" s="68"/>
      <c r="BP75" s="68"/>
      <c r="BQ75" s="68"/>
      <c r="BR75" s="68"/>
      <c r="BS75" s="68"/>
      <c r="BT75" s="59"/>
      <c r="BU75" s="68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9"/>
      <c r="BZ75" s="68"/>
      <c r="CA75" s="68"/>
      <c r="CB75" s="68"/>
      <c r="CC75" s="68"/>
      <c r="CD75" s="68"/>
      <c r="CE75" s="59"/>
      <c r="CF75" s="68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9"/>
      <c r="CK75" s="68"/>
      <c r="CL75" s="68"/>
      <c r="CM75" s="68"/>
      <c r="CN75" s="68"/>
      <c r="CO75" s="68"/>
      <c r="CP75" s="59"/>
      <c r="CQ75" s="68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  <c r="CV75" s="62"/>
      <c r="CW75" s="62"/>
      <c r="CY75" s="62"/>
      <c r="CZ75" s="62"/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v>13501.0192</v>
      </c>
      <c r="E76" s="58" t="n">
        <v>42.4795</v>
      </c>
      <c r="F76" s="58" t="n">
        <v>46.8272</v>
      </c>
      <c r="G76" s="58" t="n">
        <v>46.26</v>
      </c>
      <c r="H76" s="58" t="n">
        <v>6462.83</v>
      </c>
      <c r="I76" s="59" t="n">
        <v>62.5</v>
      </c>
      <c r="J76" s="58" t="n">
        <f aca="false">H76/3600</f>
        <v>1.79523055555556</v>
      </c>
      <c r="K76" s="60"/>
      <c r="L76" s="58" t="n">
        <v>13488.5296</v>
      </c>
      <c r="M76" s="58" t="n">
        <v>42.4675</v>
      </c>
      <c r="N76" s="58" t="n">
        <v>46.826</v>
      </c>
      <c r="O76" s="58" t="n">
        <v>46.2571</v>
      </c>
      <c r="P76" s="58" t="n">
        <v>6456.67</v>
      </c>
      <c r="Q76" s="59" t="n">
        <v>62.93</v>
      </c>
      <c r="R76" s="58" t="n">
        <f aca="false">P76/3600</f>
        <v>1.79351944444444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2"/>
      <c r="CW76" s="62"/>
      <c r="CY76" s="62"/>
      <c r="CZ76" s="62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v>8314.0128</v>
      </c>
      <c r="E77" s="58" t="n">
        <v>39.7071</v>
      </c>
      <c r="F77" s="58" t="n">
        <v>45.0203</v>
      </c>
      <c r="G77" s="58" t="n">
        <v>43.5322</v>
      </c>
      <c r="H77" s="58" t="n">
        <v>6218.9</v>
      </c>
      <c r="I77" s="59" t="n">
        <v>63.88</v>
      </c>
      <c r="J77" s="58" t="n">
        <f aca="false">H77/3600</f>
        <v>1.72747222222222</v>
      </c>
      <c r="K77" s="60"/>
      <c r="L77" s="58" t="n">
        <v>8304.9032</v>
      </c>
      <c r="M77" s="58" t="n">
        <v>39.6991</v>
      </c>
      <c r="N77" s="58" t="n">
        <v>45.0273</v>
      </c>
      <c r="O77" s="58" t="n">
        <v>43.5323</v>
      </c>
      <c r="P77" s="58" t="n">
        <v>6189.17</v>
      </c>
      <c r="Q77" s="59" t="n">
        <v>61.66</v>
      </c>
      <c r="R77" s="58" t="n">
        <f aca="false">P77/3600</f>
        <v>1.71921388888889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2"/>
      <c r="CW77" s="62"/>
      <c r="CY77" s="62"/>
      <c r="CZ77" s="62"/>
    </row>
    <row r="78" customFormat="false" ht="12" hidden="false" customHeight="false" outlineLevel="0" collapsed="false">
      <c r="A78" s="63"/>
      <c r="B78" s="66"/>
      <c r="C78" s="66" t="n">
        <v>37</v>
      </c>
      <c r="D78" s="67" t="n">
        <v>4909.4592</v>
      </c>
      <c r="E78" s="67" t="n">
        <v>36.5809</v>
      </c>
      <c r="F78" s="67" t="n">
        <v>42.7663</v>
      </c>
      <c r="G78" s="67" t="n">
        <v>40.9261</v>
      </c>
      <c r="H78" s="67" t="n">
        <v>5981.84</v>
      </c>
      <c r="I78" s="67" t="n">
        <v>54.73</v>
      </c>
      <c r="J78" s="67" t="n">
        <f aca="false">H78/3600</f>
        <v>1.66162222222222</v>
      </c>
      <c r="K78" s="66"/>
      <c r="L78" s="67" t="n">
        <v>4904.1856</v>
      </c>
      <c r="M78" s="67" t="n">
        <v>36.5731</v>
      </c>
      <c r="N78" s="67" t="n">
        <v>42.7587</v>
      </c>
      <c r="O78" s="67" t="n">
        <v>40.9155</v>
      </c>
      <c r="P78" s="67" t="n">
        <v>5961.34</v>
      </c>
      <c r="Q78" s="67" t="n">
        <v>53.92</v>
      </c>
      <c r="R78" s="67" t="n">
        <f aca="false">P78/3600</f>
        <v>1.65592777777778</v>
      </c>
      <c r="S78" s="66"/>
      <c r="T78" s="66"/>
      <c r="U78" s="66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  <c r="CV78" s="62"/>
      <c r="CW78" s="62"/>
      <c r="CY78" s="62"/>
      <c r="CZ78" s="62"/>
    </row>
    <row r="79" customFormat="false" ht="11.25" hidden="false" customHeight="false" outlineLevel="0" collapsed="false">
      <c r="A79" s="63"/>
      <c r="B79" s="63" t="s">
        <v>63</v>
      </c>
      <c r="C79" s="56" t="n">
        <v>22</v>
      </c>
      <c r="D79" s="68" t="n">
        <v>23832.8472</v>
      </c>
      <c r="E79" s="68" t="n">
        <v>44.927</v>
      </c>
      <c r="F79" s="68" t="n">
        <v>48.7591</v>
      </c>
      <c r="G79" s="68" t="n">
        <v>48.9711</v>
      </c>
      <c r="H79" s="68" t="n">
        <v>7091.07</v>
      </c>
      <c r="I79" s="59" t="n">
        <v>70.45</v>
      </c>
      <c r="J79" s="68" t="n">
        <f aca="false">H79/3600</f>
        <v>1.96974166666667</v>
      </c>
      <c r="K79" s="69"/>
      <c r="L79" s="68" t="n">
        <v>23808.832</v>
      </c>
      <c r="M79" s="68" t="n">
        <v>44.9172</v>
      </c>
      <c r="N79" s="68" t="n">
        <v>48.7543</v>
      </c>
      <c r="O79" s="68" t="n">
        <v>48.9669</v>
      </c>
      <c r="P79" s="68" t="n">
        <v>7063.53</v>
      </c>
      <c r="Q79" s="59" t="n">
        <v>68.96</v>
      </c>
      <c r="R79" s="68" t="n">
        <f aca="false">P79/3600</f>
        <v>1.96209166666667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9"/>
      <c r="W79" s="68"/>
      <c r="X79" s="68"/>
      <c r="Y79" s="68"/>
      <c r="Z79" s="68"/>
      <c r="AA79" s="68"/>
      <c r="AB79" s="59"/>
      <c r="AC79" s="68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9"/>
      <c r="AH79" s="68"/>
      <c r="AI79" s="68"/>
      <c r="AJ79" s="68"/>
      <c r="AK79" s="68"/>
      <c r="AL79" s="68"/>
      <c r="AM79" s="59"/>
      <c r="AN79" s="68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9"/>
      <c r="AS79" s="68"/>
      <c r="AT79" s="68"/>
      <c r="AU79" s="68"/>
      <c r="AV79" s="68"/>
      <c r="AW79" s="68"/>
      <c r="AX79" s="59"/>
      <c r="AY79" s="68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9"/>
      <c r="BD79" s="68"/>
      <c r="BE79" s="68"/>
      <c r="BF79" s="68"/>
      <c r="BG79" s="68"/>
      <c r="BH79" s="68"/>
      <c r="BI79" s="59"/>
      <c r="BJ79" s="68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9"/>
      <c r="BO79" s="68"/>
      <c r="BP79" s="68"/>
      <c r="BQ79" s="68"/>
      <c r="BR79" s="68"/>
      <c r="BS79" s="68"/>
      <c r="BT79" s="59"/>
      <c r="BU79" s="68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9"/>
      <c r="BZ79" s="68"/>
      <c r="CA79" s="68"/>
      <c r="CB79" s="68"/>
      <c r="CC79" s="68"/>
      <c r="CD79" s="68"/>
      <c r="CE79" s="59"/>
      <c r="CF79" s="68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9"/>
      <c r="CK79" s="68"/>
      <c r="CL79" s="68"/>
      <c r="CM79" s="68"/>
      <c r="CN79" s="68"/>
      <c r="CO79" s="68"/>
      <c r="CP79" s="59"/>
      <c r="CQ79" s="68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  <c r="CV79" s="62"/>
      <c r="CW79" s="62"/>
      <c r="CY79" s="62"/>
      <c r="CZ79" s="62"/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v>13740.5776</v>
      </c>
      <c r="E80" s="58" t="n">
        <v>42.0968</v>
      </c>
      <c r="F80" s="58" t="n">
        <v>46.7141</v>
      </c>
      <c r="G80" s="58" t="n">
        <v>46.8686</v>
      </c>
      <c r="H80" s="58" t="n">
        <v>6558.16</v>
      </c>
      <c r="I80" s="59" t="n">
        <v>63.95</v>
      </c>
      <c r="J80" s="58" t="n">
        <f aca="false">H80/3600</f>
        <v>1.82171111111111</v>
      </c>
      <c r="K80" s="60"/>
      <c r="L80" s="58" t="n">
        <v>13725.1192</v>
      </c>
      <c r="M80" s="58" t="n">
        <v>42.088</v>
      </c>
      <c r="N80" s="58" t="n">
        <v>46.7113</v>
      </c>
      <c r="O80" s="58" t="n">
        <v>46.8666</v>
      </c>
      <c r="P80" s="58" t="n">
        <v>6545.22</v>
      </c>
      <c r="Q80" s="59" t="n">
        <v>62.35</v>
      </c>
      <c r="R80" s="58" t="n">
        <f aca="false">P80/3600</f>
        <v>1.81811666666667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2"/>
      <c r="CW80" s="62"/>
      <c r="CY80" s="62"/>
      <c r="CZ80" s="62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v>7805.4784</v>
      </c>
      <c r="E81" s="58" t="n">
        <v>39.2937</v>
      </c>
      <c r="F81" s="58" t="n">
        <v>44.4149</v>
      </c>
      <c r="G81" s="58" t="n">
        <v>44.5609</v>
      </c>
      <c r="H81" s="58" t="n">
        <v>6250.98</v>
      </c>
      <c r="I81" s="59" t="n">
        <v>62.41</v>
      </c>
      <c r="J81" s="58" t="n">
        <f aca="false">H81/3600</f>
        <v>1.73638333333333</v>
      </c>
      <c r="K81" s="60"/>
      <c r="L81" s="58" t="n">
        <v>7796.5688</v>
      </c>
      <c r="M81" s="58" t="n">
        <v>39.2881</v>
      </c>
      <c r="N81" s="58" t="n">
        <v>44.4026</v>
      </c>
      <c r="O81" s="58" t="n">
        <v>44.554</v>
      </c>
      <c r="P81" s="58" t="n">
        <v>6201.79</v>
      </c>
      <c r="Q81" s="59" t="n">
        <v>61.29</v>
      </c>
      <c r="R81" s="58" t="n">
        <f aca="false">P81/3600</f>
        <v>1.72271944444444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2"/>
      <c r="CW81" s="62"/>
      <c r="CY81" s="62"/>
      <c r="CZ81" s="62"/>
    </row>
    <row r="82" customFormat="false" ht="12" hidden="false" customHeight="false" outlineLevel="0" collapsed="false">
      <c r="A82" s="66"/>
      <c r="B82" s="66"/>
      <c r="C82" s="66" t="n">
        <v>37</v>
      </c>
      <c r="D82" s="67" t="n">
        <v>4327.5672</v>
      </c>
      <c r="E82" s="67" t="n">
        <v>36.4649</v>
      </c>
      <c r="F82" s="67" t="n">
        <v>41.7581</v>
      </c>
      <c r="G82" s="67" t="n">
        <v>41.8904</v>
      </c>
      <c r="H82" s="67" t="n">
        <v>5955.74</v>
      </c>
      <c r="I82" s="67" t="n">
        <v>54.33</v>
      </c>
      <c r="J82" s="67" t="n">
        <f aca="false">H82/3600</f>
        <v>1.65437222222222</v>
      </c>
      <c r="K82" s="66"/>
      <c r="L82" s="67" t="n">
        <v>4324.3032</v>
      </c>
      <c r="M82" s="67" t="n">
        <v>36.4622</v>
      </c>
      <c r="N82" s="67" t="n">
        <v>41.7569</v>
      </c>
      <c r="O82" s="67" t="n">
        <v>41.9021</v>
      </c>
      <c r="P82" s="67" t="n">
        <v>5921.69</v>
      </c>
      <c r="Q82" s="67" t="n">
        <v>54.26</v>
      </c>
      <c r="R82" s="67" t="n">
        <f aca="false">P82/3600</f>
        <v>1.64491388888889</v>
      </c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  <c r="CV82" s="62"/>
      <c r="CW82" s="62"/>
      <c r="CY82" s="62"/>
      <c r="CZ82" s="62"/>
    </row>
    <row r="83" customFormat="false" ht="11.25" hidden="false" customHeight="false" outlineLevel="0" collapsed="false">
      <c r="B83" s="50" t="s">
        <v>13</v>
      </c>
      <c r="K83" s="70"/>
      <c r="S83" s="71" t="e">
        <f aca="false">AVERAGE(S3,S7,S11,S15)</f>
        <v>#VALUE!</v>
      </c>
      <c r="T83" s="71" t="e">
        <f aca="false">AVERAGE(T3,T7,T11,T15)</f>
        <v>#VALUE!</v>
      </c>
      <c r="U83" s="71" t="e">
        <f aca="false">AVERAGE(U3,U7,U11,U15)</f>
        <v>#VALUE!</v>
      </c>
      <c r="V83" s="70"/>
      <c r="AD83" s="71" t="e">
        <f aca="false">AVERAGE(AD3,AD7,AD11,AD15)</f>
        <v>#VALUE!</v>
      </c>
      <c r="AE83" s="71" t="e">
        <f aca="false">AVERAGE(AE3,AE7,AE11,AE15)</f>
        <v>#VALUE!</v>
      </c>
      <c r="AF83" s="71" t="e">
        <f aca="false">AVERAGE(AF3,AF7,AF11,AF15)</f>
        <v>#VALUE!</v>
      </c>
      <c r="AG83" s="70"/>
      <c r="AO83" s="71" t="e">
        <f aca="false">AVERAGE(AO3,AO7,AO11,AO15)</f>
        <v>#VALUE!</v>
      </c>
      <c r="AP83" s="71" t="e">
        <f aca="false">AVERAGE(AP3,AP7,AP11,AP15)</f>
        <v>#VALUE!</v>
      </c>
      <c r="AQ83" s="71" t="e">
        <f aca="false">AVERAGE(AQ3,AQ7,AQ11,AQ15)</f>
        <v>#VALUE!</v>
      </c>
      <c r="AR83" s="70"/>
      <c r="AZ83" s="71" t="e">
        <f aca="false">AVERAGE(AZ3,AZ7,AZ11,AZ15)</f>
        <v>#VALUE!</v>
      </c>
      <c r="BA83" s="71" t="e">
        <f aca="false">AVERAGE(BA3,BA7,BA11,BA15)</f>
        <v>#VALUE!</v>
      </c>
      <c r="BB83" s="71" t="e">
        <f aca="false">AVERAGE(BB3,BB7,BB11,BB15)</f>
        <v>#VALUE!</v>
      </c>
      <c r="BC83" s="70"/>
      <c r="BK83" s="71" t="e">
        <f aca="false">AVERAGE(BK3,BK7,BK11,BK15)</f>
        <v>#VALUE!</v>
      </c>
      <c r="BL83" s="71" t="e">
        <f aca="false">AVERAGE(BL3,BL7,BL11,BL15)</f>
        <v>#VALUE!</v>
      </c>
      <c r="BM83" s="71" t="e">
        <f aca="false">AVERAGE(BM3,BM7,BM11,BM15)</f>
        <v>#VALUE!</v>
      </c>
      <c r="BN83" s="70"/>
      <c r="BV83" s="71" t="e">
        <f aca="false">AVERAGE(BV3,BV7,BV11,BV15)</f>
        <v>#VALUE!</v>
      </c>
      <c r="BW83" s="71" t="e">
        <f aca="false">AVERAGE(BW3,BW7,BW11,BW15)</f>
        <v>#VALUE!</v>
      </c>
      <c r="BX83" s="71" t="e">
        <f aca="false">AVERAGE(BX3,BX7,BX11,BX15)</f>
        <v>#VALUE!</v>
      </c>
      <c r="BY83" s="70"/>
      <c r="CG83" s="71" t="e">
        <f aca="false">AVERAGE(CG3,CG7,CG11,CG15)</f>
        <v>#VALUE!</v>
      </c>
      <c r="CH83" s="71" t="e">
        <f aca="false">AVERAGE(CH3,CH7,CH11,CH15)</f>
        <v>#VALUE!</v>
      </c>
      <c r="CI83" s="71" t="e">
        <f aca="false">AVERAGE(CI3,CI7,CI11,CI15)</f>
        <v>#VALUE!</v>
      </c>
      <c r="CJ83" s="70"/>
      <c r="CR83" s="71" t="e">
        <f aca="false">AVERAGE(CR3,CR7,CR11,CR15)</f>
        <v>#VALUE!</v>
      </c>
      <c r="CS83" s="71" t="e">
        <f aca="false">AVERAGE(CS3,CS7,CS11,CS15)</f>
        <v>#VALUE!</v>
      </c>
      <c r="CT83" s="71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V84" s="70"/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G84" s="70"/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V85" s="70"/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G85" s="70"/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V86" s="72"/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G86" s="72"/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2"/>
      <c r="S87" s="73" t="e">
        <f aca="false">AVERAGE(S71,S75,S79)</f>
        <v>#VALUE!</v>
      </c>
      <c r="T87" s="73" t="e">
        <f aca="false">AVERAGE(T71,T75,T79)</f>
        <v>#VALUE!</v>
      </c>
      <c r="U87" s="73" t="e">
        <f aca="false">AVERAGE(U71,U75,U79)</f>
        <v>#VALUE!</v>
      </c>
      <c r="V87" s="72"/>
      <c r="AD87" s="73" t="e">
        <f aca="false">AVERAGE(AD71,AD75,AD79)</f>
        <v>#VALUE!</v>
      </c>
      <c r="AE87" s="73" t="e">
        <f aca="false">AVERAGE(AE71,AE75,AE79)</f>
        <v>#VALUE!</v>
      </c>
      <c r="AF87" s="73" t="e">
        <f aca="false">AVERAGE(AF71,AF75,AF79)</f>
        <v>#VALUE!</v>
      </c>
      <c r="AG87" s="72"/>
      <c r="AO87" s="73" t="e">
        <f aca="false">AVERAGE(AO71,AO75,AO79)</f>
        <v>#VALUE!</v>
      </c>
      <c r="AP87" s="73" t="e">
        <f aca="false">AVERAGE(AP71,AP75,AP79)</f>
        <v>#VALUE!</v>
      </c>
      <c r="AQ87" s="73" t="e">
        <f aca="false">AVERAGE(AQ71,AQ75,AQ79)</f>
        <v>#VALUE!</v>
      </c>
      <c r="AR87" s="72"/>
      <c r="AZ87" s="73" t="e">
        <f aca="false">AVERAGE(AZ71,AZ75,AZ79)</f>
        <v>#VALUE!</v>
      </c>
      <c r="BA87" s="73" t="e">
        <f aca="false">AVERAGE(BA71,BA75,BA79)</f>
        <v>#VALUE!</v>
      </c>
      <c r="BB87" s="73" t="e">
        <f aca="false">AVERAGE(BB71,BB75,BB79)</f>
        <v>#VALUE!</v>
      </c>
      <c r="BC87" s="72"/>
      <c r="BK87" s="73" t="e">
        <f aca="false">AVERAGE(BK71,BK75,BK79)</f>
        <v>#VALUE!</v>
      </c>
      <c r="BL87" s="73" t="e">
        <f aca="false">AVERAGE(BL71,BL75,BL79)</f>
        <v>#VALUE!</v>
      </c>
      <c r="BM87" s="73" t="e">
        <f aca="false">AVERAGE(BM71,BM75,BM79)</f>
        <v>#VALUE!</v>
      </c>
      <c r="BN87" s="72"/>
      <c r="BV87" s="73" t="e">
        <f aca="false">AVERAGE(BV71,BV75,BV79)</f>
        <v>#VALUE!</v>
      </c>
      <c r="BW87" s="73" t="e">
        <f aca="false">AVERAGE(BW71,BW75,BW79)</f>
        <v>#VALUE!</v>
      </c>
      <c r="BX87" s="73" t="e">
        <f aca="false">AVERAGE(BX71,BX75,BX79)</f>
        <v>#VALUE!</v>
      </c>
      <c r="BY87" s="72"/>
      <c r="CG87" s="73" t="e">
        <f aca="false">AVERAGE(CG71,CG75,CG79)</f>
        <v>#VALUE!</v>
      </c>
      <c r="CH87" s="73" t="e">
        <f aca="false">AVERAGE(CH71,CH75,CH79)</f>
        <v>#VALUE!</v>
      </c>
      <c r="CI87" s="73" t="e">
        <f aca="false">AVERAGE(CI71,CI75,CI79)</f>
        <v>#VALUE!</v>
      </c>
      <c r="CJ87" s="72"/>
      <c r="CR87" s="73" t="e">
        <f aca="false">AVERAGE(CR71,CR75,CR79)</f>
        <v>#VALUE!</v>
      </c>
      <c r="CS87" s="73" t="e">
        <f aca="false">AVERAGE(CS71,CS75,CS79)</f>
        <v>#VALUE!</v>
      </c>
      <c r="CT87" s="73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,S71,S75,S79)</f>
        <v>#VALUE!</v>
      </c>
      <c r="T88" s="76" t="e">
        <f aca="false">AVERAGE(T3,T7,T11,T15,T19,T23,T27,T31,T35,T39,T43,T47,T51,T55,T63,T59,T67,T71,T75,T79)</f>
        <v>#VALUE!</v>
      </c>
      <c r="U88" s="76" t="e">
        <f aca="false">AVERAGE(U3,U7,U11,U15,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,AD71,AD75,AD79)</f>
        <v>#VALUE!</v>
      </c>
      <c r="AE88" s="76" t="e">
        <f aca="false">AVERAGE(AE3,AE7,AE11,AE15,AE19,AE23,AE27,AE31,AE35,AE39,AE43,AE47,AE51,AE55,AE63,AE59,AE67,AE71,AE75,AE79)</f>
        <v>#VALUE!</v>
      </c>
      <c r="AF88" s="76" t="e">
        <f aca="false">AVERAGE(AF3,AF7,AF11,AF15,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,AO71,AO75,AO79)</f>
        <v>#VALUE!</v>
      </c>
      <c r="AP88" s="76" t="e">
        <f aca="false">AVERAGE(AP3,AP7,AP11,AP15,AP19,AP23,AP27,AP31,AP35,AP39,AP43,AP47,AP51,AP55,AP63,AP59,AP67,AP71,AP75,AP79)</f>
        <v>#VALUE!</v>
      </c>
      <c r="AQ88" s="76" t="e">
        <f aca="false">AVERAGE(AQ3,AQ7,AQ11,AQ15,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,AZ71,AZ75,AZ79)</f>
        <v>#VALUE!</v>
      </c>
      <c r="BA88" s="76" t="e">
        <f aca="false">AVERAGE(BA3,BA7,BA11,BA15,BA19,BA23,BA27,BA31,BA35,BA39,BA43,BA47,BA51,BA55,BA63,BA59,BA67,BA71,BA75,BA79)</f>
        <v>#VALUE!</v>
      </c>
      <c r="BB88" s="76" t="e">
        <f aca="false">AVERAGE(BB3,BB7,BB11,BB15,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,BK71,BK75,BK79)</f>
        <v>#VALUE!</v>
      </c>
      <c r="BL88" s="76" t="e">
        <f aca="false">AVERAGE(BL3,BL7,BL11,BL15,BL19,BL23,BL27,BL31,BL35,BL39,BL43,BL47,BL51,BL55,BL63,BL59,BL67,BL71,BL75,BL79)</f>
        <v>#VALUE!</v>
      </c>
      <c r="BM88" s="76" t="e">
        <f aca="false">AVERAGE(BM3,BM7,BM11,BM15,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,BV71,BV75,BV79)</f>
        <v>#VALUE!</v>
      </c>
      <c r="BW88" s="76" t="e">
        <f aca="false">AVERAGE(BW3,BW7,BW11,BW15,BW19,BW23,BW27,BW31,BW35,BW39,BW43,BW47,BW51,BW55,BW63,BW59,BW67,BW71,BW75,BW79)</f>
        <v>#VALUE!</v>
      </c>
      <c r="BX88" s="76" t="e">
        <f aca="false">AVERAGE(BX3,BX7,BX11,BX15,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,CG71,CG75,CG79)</f>
        <v>#VALUE!</v>
      </c>
      <c r="CH88" s="76" t="e">
        <f aca="false">AVERAGE(CH3,CH7,CH11,CH15,CH19,CH23,CH27,CH31,CH35,CH39,CH43,CH47,CH51,CH55,CH63,CH59,CH67,CH71,CH75,CH79)</f>
        <v>#VALUE!</v>
      </c>
      <c r="CI88" s="76" t="e">
        <f aca="false">AVERAGE(CI3,CI7,CI11,CI15,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,CR71,CR75,CR79)</f>
        <v>#VALUE!</v>
      </c>
      <c r="CS88" s="76" t="e">
        <f aca="false">AVERAGE(CS3,CS7,CS11,CS15,CS19,CS23,CS27,CS31,CS35,CS39,CS43,CS47,CS51,CS55,CS63,CS59,CS67,CS71,CS75,CS79)</f>
        <v>#VALUE!</v>
      </c>
      <c r="CT88" s="76" t="e">
        <f aca="false">AVERAGE(CT3,CT7,CT11,CT15,CT19,CT23,CT27,CT31,CT35,CT39,CT43,CT47,CT51,CT55,CT63,CT59,CT67,CT71,CT75,CT79)</f>
        <v>#VALUE!</v>
      </c>
      <c r="CV88" s="62"/>
      <c r="CW88" s="62"/>
      <c r="CY88" s="62"/>
      <c r="CZ88" s="62"/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3:I82,100)</f>
        <v>#VALUE!</v>
      </c>
      <c r="J89" s="71" t="e">
        <f aca="false">GEOMEAN1(J3:J82,100)</f>
        <v>#VALUE!</v>
      </c>
      <c r="K89" s="71"/>
      <c r="L89" s="71"/>
      <c r="M89" s="71"/>
      <c r="N89" s="71"/>
      <c r="O89" s="71"/>
      <c r="P89" s="71"/>
      <c r="Q89" s="71" t="e">
        <f aca="false">GEOMEAN1(Q3:Q82,100)</f>
        <v>#VALUE!</v>
      </c>
      <c r="R89" s="71" t="e">
        <f aca="false">GEOMEAN1(R3:R82,100)</f>
        <v>#VALUE!</v>
      </c>
      <c r="V89" s="71"/>
      <c r="W89" s="71"/>
      <c r="X89" s="71"/>
      <c r="Y89" s="71"/>
      <c r="Z89" s="71"/>
      <c r="AA89" s="71"/>
      <c r="AB89" s="71" t="e">
        <f aca="false">GEOMEAN1(AB3:AB82,100)</f>
        <v>#VALUE!</v>
      </c>
      <c r="AC89" s="71" t="e">
        <f aca="false">GEOMEAN1(AC3:AC82,100)</f>
        <v>#VALUE!</v>
      </c>
      <c r="AG89" s="71"/>
      <c r="AH89" s="71"/>
      <c r="AI89" s="71"/>
      <c r="AJ89" s="71"/>
      <c r="AK89" s="71"/>
      <c r="AL89" s="71"/>
      <c r="AM89" s="71" t="e">
        <f aca="false">GEOMEAN1(AM3:AM82,100)</f>
        <v>#VALUE!</v>
      </c>
      <c r="AN89" s="71" t="e">
        <f aca="false">GEOMEAN1(AN3:AN82,100)</f>
        <v>#VALUE!</v>
      </c>
      <c r="AR89" s="71"/>
      <c r="AS89" s="71"/>
      <c r="AT89" s="71"/>
      <c r="AU89" s="71"/>
      <c r="AV89" s="71"/>
      <c r="AW89" s="71"/>
      <c r="AX89" s="71" t="e">
        <f aca="false">GEOMEAN1(AX3:AX82,100)</f>
        <v>#VALUE!</v>
      </c>
      <c r="AY89" s="71" t="e">
        <f aca="false">GEOMEAN1(AY3:AY82,100)</f>
        <v>#VALUE!</v>
      </c>
      <c r="BC89" s="71"/>
      <c r="BD89" s="71"/>
      <c r="BE89" s="71"/>
      <c r="BF89" s="71"/>
      <c r="BG89" s="71"/>
      <c r="BH89" s="71"/>
      <c r="BI89" s="71" t="e">
        <f aca="false">GEOMEAN1(BI3:BI82,100)</f>
        <v>#VALUE!</v>
      </c>
      <c r="BJ89" s="71" t="e">
        <f aca="false">GEOMEAN1(BJ3:BJ82,100)</f>
        <v>#VALUE!</v>
      </c>
      <c r="BN89" s="71"/>
      <c r="BO89" s="71"/>
      <c r="BP89" s="71"/>
      <c r="BQ89" s="71"/>
      <c r="BR89" s="71"/>
      <c r="BS89" s="71"/>
      <c r="BT89" s="71" t="e">
        <f aca="false">GEOMEAN1(BT3:BT82,100)</f>
        <v>#VALUE!</v>
      </c>
      <c r="BU89" s="71" t="e">
        <f aca="false">GEOMEAN1(BU3:BU82,100)</f>
        <v>#VALUE!</v>
      </c>
      <c r="BY89" s="71"/>
      <c r="BZ89" s="71"/>
      <c r="CA89" s="71"/>
      <c r="CB89" s="71"/>
      <c r="CC89" s="71"/>
      <c r="CD89" s="71"/>
      <c r="CE89" s="71" t="e">
        <f aca="false">GEOMEAN1(CE3:CE82,100)</f>
        <v>#VALUE!</v>
      </c>
      <c r="CF89" s="71" t="e">
        <f aca="false">GEOMEAN1(CF3:CF82,100)</f>
        <v>#VALUE!</v>
      </c>
      <c r="CJ89" s="71"/>
      <c r="CK89" s="71"/>
      <c r="CL89" s="71"/>
      <c r="CM89" s="71"/>
      <c r="CN89" s="71"/>
      <c r="CO89" s="71"/>
      <c r="CP89" s="71" t="e">
        <f aca="false">GEOMEAN1(CP3:CP82,100)</f>
        <v>#VALUE!</v>
      </c>
      <c r="CQ89" s="71" t="e">
        <f aca="false">GEOMEAN1(CQ3:CQ82,100)</f>
        <v>#VALUE!</v>
      </c>
      <c r="CV89" s="62"/>
      <c r="CW89" s="62"/>
      <c r="CY89" s="62"/>
      <c r="CZ89" s="62"/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/>
      <c r="CW90" s="62"/>
      <c r="CY90" s="62"/>
      <c r="CZ90" s="62"/>
    </row>
    <row r="91" customFormat="false" ht="11.25" hidden="false" customHeight="false" outlineLevel="0" collapsed="false">
      <c r="B91" s="50" t="s">
        <v>66</v>
      </c>
      <c r="H91" s="70"/>
      <c r="I91" s="70" t="n">
        <f aca="false">SUM(I3:I82)/3600</f>
        <v>1.48178333333333</v>
      </c>
      <c r="J91" s="70" t="n">
        <f aca="false">SUM(J3:J82)</f>
        <v>150.384283333333</v>
      </c>
      <c r="P91" s="70"/>
      <c r="Q91" s="70" t="n">
        <f aca="false">SUM(Q3:Q82)/3600</f>
        <v>1.43713055555556</v>
      </c>
      <c r="R91" s="70" t="n">
        <f aca="false">SUM(R3:R82)</f>
        <v>149.652766666667</v>
      </c>
      <c r="AA91" s="70"/>
      <c r="AB91" s="70" t="n">
        <f aca="false">SUM(AB3:AB82)/3600</f>
        <v>0</v>
      </c>
      <c r="AC91" s="70" t="n">
        <f aca="false">SUM(AC3:AC82)</f>
        <v>0</v>
      </c>
      <c r="AL91" s="70"/>
      <c r="AM91" s="70" t="n">
        <f aca="false">SUM(AM3:AM82)/3600</f>
        <v>0</v>
      </c>
      <c r="AN91" s="70" t="n">
        <f aca="false">SUM(AN3:AN82)</f>
        <v>0</v>
      </c>
      <c r="AW91" s="70"/>
      <c r="AX91" s="70" t="n">
        <f aca="false">SUM(AX3:AX82)/3600</f>
        <v>0</v>
      </c>
      <c r="AY91" s="70" t="n">
        <f aca="false">SUM(AY3:AY82)</f>
        <v>0</v>
      </c>
      <c r="BH91" s="70"/>
      <c r="BI91" s="70" t="n">
        <f aca="false">SUM(BI3:BI82)/3600</f>
        <v>0</v>
      </c>
      <c r="BJ91" s="70" t="n">
        <f aca="false">SUM(BJ3:BJ82)</f>
        <v>0</v>
      </c>
      <c r="BS91" s="70"/>
      <c r="BT91" s="70" t="n">
        <f aca="false">SUM(BT3:BT82)/3600</f>
        <v>0</v>
      </c>
      <c r="BU91" s="70" t="n">
        <f aca="false">SUM(BU3:BU82)</f>
        <v>0</v>
      </c>
      <c r="CD91" s="70"/>
      <c r="CE91" s="70" t="n">
        <f aca="false">SUM(CE3:CE82)/3600</f>
        <v>0</v>
      </c>
      <c r="CF91" s="70" t="n">
        <f aca="false">SUM(CF3:CF82)</f>
        <v>0</v>
      </c>
      <c r="CO91" s="70"/>
      <c r="CP91" s="70" t="n">
        <f aca="false">SUM(CP3:CP82)/3600</f>
        <v>0</v>
      </c>
      <c r="CQ91" s="7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7626.032</v>
      </c>
      <c r="E3" s="58" t="n">
        <v>43.2989</v>
      </c>
      <c r="F3" s="58" t="n">
        <v>42.8386</v>
      </c>
      <c r="G3" s="58" t="n">
        <v>44.7285</v>
      </c>
      <c r="H3" s="58" t="n">
        <v>3935.97</v>
      </c>
      <c r="I3" s="59" t="n">
        <v>54.54</v>
      </c>
      <c r="J3" s="58" t="n">
        <f aca="false">H3/3600</f>
        <v>1.093325</v>
      </c>
      <c r="K3" s="60"/>
      <c r="L3" s="68" t="n">
        <v>107612.072</v>
      </c>
      <c r="M3" s="68" t="n">
        <v>43.2881</v>
      </c>
      <c r="N3" s="68" t="n">
        <v>42.8417</v>
      </c>
      <c r="O3" s="68" t="n">
        <v>44.7281</v>
      </c>
      <c r="P3" s="58" t="n">
        <v>3802.28</v>
      </c>
      <c r="Q3" s="59" t="n">
        <v>52.98</v>
      </c>
      <c r="R3" s="58" t="n">
        <f aca="false">P3/3600</f>
        <v>1.05618888888889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V3" s="60"/>
      <c r="W3" s="68"/>
      <c r="X3" s="68"/>
      <c r="Y3" s="68"/>
      <c r="Z3" s="68"/>
      <c r="AA3" s="58"/>
      <c r="AB3" s="59"/>
      <c r="AC3" s="58" t="n">
        <f aca="false">AA3/3600</f>
        <v>0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  <c r="AG3" s="60"/>
      <c r="AH3" s="68"/>
      <c r="AI3" s="68"/>
      <c r="AJ3" s="68"/>
      <c r="AK3" s="68"/>
      <c r="AL3" s="58"/>
      <c r="AM3" s="59"/>
      <c r="AN3" s="58" t="n">
        <f aca="false">AL3/3600</f>
        <v>0</v>
      </c>
      <c r="AO3" s="61" t="e">
        <f aca="false">RBJM1($D3:$D6,$E3:$E6,AH3:AH6,AI3:AI6)</f>
        <v>#VALUE!</v>
      </c>
      <c r="AP3" s="61" t="e">
        <f aca="false">RBJM1($D3:$D6,$F3:$F6,AH3:AH6,AJ3:AJ6)</f>
        <v>#VALUE!</v>
      </c>
      <c r="AQ3" s="61" t="e">
        <f aca="false">RBJM1($D3:$D6,$G3:$G6,AH3:AH6,AK3:AK6)</f>
        <v>#VALUE!</v>
      </c>
      <c r="AR3" s="60"/>
      <c r="AS3" s="68"/>
      <c r="AT3" s="68"/>
      <c r="AU3" s="68"/>
      <c r="AV3" s="68"/>
      <c r="AW3" s="58"/>
      <c r="AX3" s="59"/>
      <c r="AY3" s="58" t="n">
        <f aca="false">AW3/3600</f>
        <v>0</v>
      </c>
      <c r="AZ3" s="61" t="e">
        <f aca="false">RBJM1($D3:$D6,$E3:$E6,AS3:AS6,AT3:AT6)</f>
        <v>#VALUE!</v>
      </c>
      <c r="BA3" s="61" t="e">
        <f aca="false">RBJM1($D3:$D6,$F3:$F6,AS3:AS6,AU3:AU6)</f>
        <v>#VALUE!</v>
      </c>
      <c r="BB3" s="61" t="e">
        <f aca="false">RBJM1($D3:$D6,$G3:$G6,AS3:AS6,AV3:AV6)</f>
        <v>#VALUE!</v>
      </c>
      <c r="BC3" s="60"/>
      <c r="BD3" s="68"/>
      <c r="BE3" s="68"/>
      <c r="BF3" s="68"/>
      <c r="BG3" s="68"/>
      <c r="BH3" s="58"/>
      <c r="BI3" s="59"/>
      <c r="BJ3" s="58" t="n">
        <f aca="false">BH3/3600</f>
        <v>0</v>
      </c>
      <c r="BK3" s="61" t="e">
        <f aca="false">RBJM1($D3:$D6,$E3:$E6,BD3:BD6,BE3:BE6)</f>
        <v>#VALUE!</v>
      </c>
      <c r="BL3" s="61" t="e">
        <f aca="false">RBJM1($D3:$D6,$F3:$F6,BD3:BD6,BF3:BF6)</f>
        <v>#VALUE!</v>
      </c>
      <c r="BM3" s="61" t="e">
        <f aca="false">RBJM1($D3:$D6,$G3:$G6,BD3:BD6,BG3:BG6)</f>
        <v>#VALUE!</v>
      </c>
      <c r="BN3" s="60"/>
      <c r="BO3" s="68"/>
      <c r="BP3" s="68"/>
      <c r="BQ3" s="68"/>
      <c r="BR3" s="68"/>
      <c r="BS3" s="58"/>
      <c r="BT3" s="59"/>
      <c r="BU3" s="58" t="n">
        <f aca="false">BS3/3600</f>
        <v>0</v>
      </c>
      <c r="BV3" s="61" t="e">
        <f aca="false">RBJM1($D3:$D6,$E3:$E6,BO3:BO6,BP3:BP6)</f>
        <v>#VALUE!</v>
      </c>
      <c r="BW3" s="61" t="e">
        <f aca="false">RBJM1($D3:$D6,$F3:$F6,BO3:BO6,BQ3:BQ6)</f>
        <v>#VALUE!</v>
      </c>
      <c r="BX3" s="61" t="e">
        <f aca="false">RBJM1($D3:$D6,$G3:$G6,BO3:BO6,BR3:BR6)</f>
        <v>#VALUE!</v>
      </c>
      <c r="BY3" s="60"/>
      <c r="BZ3" s="68"/>
      <c r="CA3" s="68"/>
      <c r="CB3" s="68"/>
      <c r="CC3" s="68"/>
      <c r="CD3" s="58"/>
      <c r="CE3" s="59"/>
      <c r="CF3" s="58" t="n">
        <f aca="false">CD3/3600</f>
        <v>0</v>
      </c>
      <c r="CG3" s="61" t="e">
        <f aca="false">RBJM1($D3:$D6,$E3:$E6,BZ3:BZ6,CA3:CA6)</f>
        <v>#VALUE!</v>
      </c>
      <c r="CH3" s="61" t="e">
        <f aca="false">RBJM1($D3:$D6,$F3:$F6,BZ3:BZ6,CB3:CB6)</f>
        <v>#VALUE!</v>
      </c>
      <c r="CI3" s="61" t="e">
        <f aca="false">RBJM1($D3:$D6,$G3:$G6,BZ3:BZ6,CC3:CC6)</f>
        <v>#VALUE!</v>
      </c>
      <c r="CJ3" s="60"/>
      <c r="CK3" s="68"/>
      <c r="CL3" s="68"/>
      <c r="CM3" s="68"/>
      <c r="CN3" s="68"/>
      <c r="CO3" s="58"/>
      <c r="CP3" s="59"/>
      <c r="CQ3" s="58" t="n">
        <f aca="false">CO3/3600</f>
        <v>0</v>
      </c>
      <c r="CR3" s="61" t="e">
        <f aca="false">RBJM1($D3:$D6,$E3:$E6,CK3:CK6,CL3:CL6)</f>
        <v>#VALUE!</v>
      </c>
      <c r="CS3" s="61" t="e">
        <f aca="false">RBJM1($D3:$D6,$F3:$F6,CK3:CK6,CM3:CM6)</f>
        <v>#VALUE!</v>
      </c>
      <c r="CT3" s="61" t="e">
        <f aca="false">RBJM1($D3:$D6,$G3:$G6,CK3:CK6,CN3:CN6)</f>
        <v>#VALUE!</v>
      </c>
      <c r="CV3" s="62"/>
      <c r="CW3" s="62"/>
      <c r="CY3" s="62"/>
      <c r="CZ3" s="62"/>
    </row>
    <row r="4" customFormat="false" ht="11.25" hidden="false" customHeight="false" outlineLevel="0" collapsed="false">
      <c r="A4" s="63" t="s">
        <v>40</v>
      </c>
      <c r="B4" s="64"/>
      <c r="C4" s="63" t="n">
        <v>27</v>
      </c>
      <c r="D4" s="58" t="n">
        <v>60629.9712</v>
      </c>
      <c r="E4" s="58" t="n">
        <v>40.0435</v>
      </c>
      <c r="F4" s="58" t="n">
        <v>40.2683</v>
      </c>
      <c r="G4" s="58" t="n">
        <v>42.2763</v>
      </c>
      <c r="H4" s="58" t="n">
        <v>3437.07</v>
      </c>
      <c r="I4" s="59" t="n">
        <v>50.57</v>
      </c>
      <c r="J4" s="58" t="n">
        <f aca="false">H4/3600</f>
        <v>0.954741666666667</v>
      </c>
      <c r="K4" s="60"/>
      <c r="L4" s="58" t="n">
        <v>60591.336</v>
      </c>
      <c r="M4" s="58" t="n">
        <v>40.0303</v>
      </c>
      <c r="N4" s="58" t="n">
        <v>40.2695</v>
      </c>
      <c r="O4" s="58" t="n">
        <v>42.2784</v>
      </c>
      <c r="P4" s="58" t="n">
        <v>3322.94</v>
      </c>
      <c r="Q4" s="59" t="n">
        <v>46.13</v>
      </c>
      <c r="R4" s="58" t="n">
        <f aca="false">P4/3600</f>
        <v>0.923038888888889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2"/>
      <c r="CW4" s="62"/>
      <c r="CY4" s="62"/>
      <c r="CZ4" s="62"/>
    </row>
    <row r="5" customFormat="false" ht="11.25" hidden="false" customHeight="false" outlineLevel="0" collapsed="false">
      <c r="A5" s="63"/>
      <c r="B5" s="64"/>
      <c r="C5" s="63" t="n">
        <v>32</v>
      </c>
      <c r="D5" s="58" t="n">
        <v>34207.7328</v>
      </c>
      <c r="E5" s="58" t="n">
        <v>36.9582</v>
      </c>
      <c r="F5" s="58" t="n">
        <v>38.374</v>
      </c>
      <c r="G5" s="58" t="n">
        <v>40.3677</v>
      </c>
      <c r="H5" s="58" t="n">
        <v>3100.36</v>
      </c>
      <c r="I5" s="59" t="n">
        <v>44.03</v>
      </c>
      <c r="J5" s="58" t="n">
        <f aca="false">H5/3600</f>
        <v>0.861211111111111</v>
      </c>
      <c r="K5" s="60"/>
      <c r="L5" s="58" t="n">
        <v>34180.952</v>
      </c>
      <c r="M5" s="58" t="n">
        <v>36.9492</v>
      </c>
      <c r="N5" s="58" t="n">
        <v>38.3768</v>
      </c>
      <c r="O5" s="58" t="n">
        <v>40.3668</v>
      </c>
      <c r="P5" s="58" t="n">
        <v>3002.4</v>
      </c>
      <c r="Q5" s="59" t="n">
        <v>41.4</v>
      </c>
      <c r="R5" s="58" t="n">
        <f aca="false">P5/3600</f>
        <v>0.834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2"/>
      <c r="CW5" s="62"/>
      <c r="CY5" s="62"/>
      <c r="CZ5" s="62"/>
    </row>
    <row r="6" customFormat="false" ht="12" hidden="false" customHeight="false" outlineLevel="0" collapsed="false">
      <c r="A6" s="63"/>
      <c r="B6" s="65"/>
      <c r="C6" s="66" t="n">
        <v>37</v>
      </c>
      <c r="D6" s="67" t="n">
        <v>19056.832</v>
      </c>
      <c r="E6" s="67" t="n">
        <v>33.9574</v>
      </c>
      <c r="F6" s="67" t="n">
        <v>36.7334</v>
      </c>
      <c r="G6" s="67" t="n">
        <v>38.7443</v>
      </c>
      <c r="H6" s="67" t="n">
        <v>2872.78</v>
      </c>
      <c r="I6" s="67" t="n">
        <v>39.14</v>
      </c>
      <c r="J6" s="67" t="n">
        <f aca="false">H6/3600</f>
        <v>0.797994444444445</v>
      </c>
      <c r="K6" s="66"/>
      <c r="L6" s="67" t="n">
        <v>19044.8368</v>
      </c>
      <c r="M6" s="67" t="n">
        <v>33.9516</v>
      </c>
      <c r="N6" s="67" t="n">
        <v>36.7337</v>
      </c>
      <c r="O6" s="67" t="n">
        <v>38.7458</v>
      </c>
      <c r="P6" s="67" t="n">
        <v>2786.48</v>
      </c>
      <c r="Q6" s="67" t="n">
        <v>37.26</v>
      </c>
      <c r="R6" s="67" t="n">
        <f aca="false">P6/3600</f>
        <v>0.774022222222222</v>
      </c>
      <c r="S6" s="66"/>
      <c r="T6" s="66"/>
      <c r="U6" s="66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  <c r="CV6" s="62"/>
      <c r="CW6" s="62"/>
      <c r="CY6" s="62"/>
      <c r="CZ6" s="62"/>
    </row>
    <row r="7" customFormat="false" ht="11.25" hidden="false" customHeight="false" outlineLevel="0" collapsed="false">
      <c r="A7" s="63"/>
      <c r="B7" s="64" t="s">
        <v>41</v>
      </c>
      <c r="C7" s="56" t="n">
        <v>22</v>
      </c>
      <c r="D7" s="68" t="n">
        <v>110128.5024</v>
      </c>
      <c r="E7" s="68" t="n">
        <v>43.165</v>
      </c>
      <c r="F7" s="68" t="n">
        <v>45.7646</v>
      </c>
      <c r="G7" s="68" t="n">
        <v>45.3129</v>
      </c>
      <c r="H7" s="58" t="n">
        <v>3944.97</v>
      </c>
      <c r="I7" s="59" t="n">
        <v>52.03</v>
      </c>
      <c r="J7" s="58" t="n">
        <f aca="false">H7/3600</f>
        <v>1.095825</v>
      </c>
      <c r="K7" s="60"/>
      <c r="L7" s="58" t="n">
        <v>110087.128</v>
      </c>
      <c r="M7" s="58" t="n">
        <v>43.1446</v>
      </c>
      <c r="N7" s="58" t="n">
        <v>45.7673</v>
      </c>
      <c r="O7" s="58" t="n">
        <v>45.3169</v>
      </c>
      <c r="P7" s="58" t="n">
        <v>3850.31</v>
      </c>
      <c r="Q7" s="59" t="n">
        <v>52.57</v>
      </c>
      <c r="R7" s="58" t="n">
        <f aca="false">P7/3600</f>
        <v>1.06953055555556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V7" s="60"/>
      <c r="W7" s="58"/>
      <c r="X7" s="58"/>
      <c r="Y7" s="58"/>
      <c r="Z7" s="58"/>
      <c r="AA7" s="58"/>
      <c r="AB7" s="59"/>
      <c r="AC7" s="58" t="n">
        <f aca="false">AA7/3600</f>
        <v>0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  <c r="AG7" s="60"/>
      <c r="AH7" s="58"/>
      <c r="AI7" s="58"/>
      <c r="AJ7" s="58"/>
      <c r="AK7" s="58"/>
      <c r="AL7" s="58"/>
      <c r="AM7" s="59"/>
      <c r="AN7" s="58" t="n">
        <f aca="false">AL7/3600</f>
        <v>0</v>
      </c>
      <c r="AO7" s="61" t="e">
        <f aca="false">RBJM1($D7:$D10,$E7:$E10,AH7:AH10,AI7:AI10)</f>
        <v>#VALUE!</v>
      </c>
      <c r="AP7" s="61" t="e">
        <f aca="false">RBJM1($D7:$D10,$F7:$F10,AH7:AH10,AJ7:AJ10)</f>
        <v>#VALUE!</v>
      </c>
      <c r="AQ7" s="61" t="e">
        <f aca="false">RBJM1($D7:$D10,$G7:$G10,AH7:AH10,AK7:AK10)</f>
        <v>#VALUE!</v>
      </c>
      <c r="AR7" s="60"/>
      <c r="AS7" s="58"/>
      <c r="AT7" s="58"/>
      <c r="AU7" s="58"/>
      <c r="AV7" s="58"/>
      <c r="AW7" s="58"/>
      <c r="AX7" s="59"/>
      <c r="AY7" s="58" t="n">
        <f aca="false">AW7/3600</f>
        <v>0</v>
      </c>
      <c r="AZ7" s="61" t="e">
        <f aca="false">RBJM1($D7:$D10,$E7:$E10,AS7:AS10,AT7:AT10)</f>
        <v>#VALUE!</v>
      </c>
      <c r="BA7" s="61" t="e">
        <f aca="false">RBJM1($D7:$D10,$F7:$F10,AS7:AS10,AU7:AU10)</f>
        <v>#VALUE!</v>
      </c>
      <c r="BB7" s="61" t="e">
        <f aca="false">RBJM1($D7:$D10,$G7:$G10,AS7:AS10,AV7:AV10)</f>
        <v>#VALUE!</v>
      </c>
      <c r="BC7" s="60"/>
      <c r="BD7" s="58"/>
      <c r="BE7" s="58"/>
      <c r="BF7" s="58"/>
      <c r="BG7" s="58"/>
      <c r="BH7" s="58"/>
      <c r="BI7" s="59"/>
      <c r="BJ7" s="58" t="n">
        <f aca="false">BH7/3600</f>
        <v>0</v>
      </c>
      <c r="BK7" s="61" t="e">
        <f aca="false">RBJM1($D7:$D10,$E7:$E10,BD7:BD10,BE7:BE10)</f>
        <v>#VALUE!</v>
      </c>
      <c r="BL7" s="61" t="e">
        <f aca="false">RBJM1($D7:$D10,$F7:$F10,BD7:BD10,BF7:BF10)</f>
        <v>#VALUE!</v>
      </c>
      <c r="BM7" s="61" t="e">
        <f aca="false">RBJM1($D7:$D10,$G7:$G10,BD7:BD10,BG7:BG10)</f>
        <v>#VALUE!</v>
      </c>
      <c r="BN7" s="60"/>
      <c r="BO7" s="58"/>
      <c r="BP7" s="58"/>
      <c r="BQ7" s="58"/>
      <c r="BR7" s="58"/>
      <c r="BS7" s="58"/>
      <c r="BT7" s="59"/>
      <c r="BU7" s="58" t="n">
        <f aca="false">BS7/3600</f>
        <v>0</v>
      </c>
      <c r="BV7" s="61" t="e">
        <f aca="false">RBJM1($D7:$D10,$E7:$E10,BO7:BO10,BP7:BP10)</f>
        <v>#VALUE!</v>
      </c>
      <c r="BW7" s="61" t="e">
        <f aca="false">RBJM1($D7:$D10,$F7:$F10,BO7:BO10,BQ7:BQ10)</f>
        <v>#VALUE!</v>
      </c>
      <c r="BX7" s="61" t="e">
        <f aca="false">RBJM1($D7:$D10,$G7:$G10,BO7:BO10,BR7:BR10)</f>
        <v>#VALUE!</v>
      </c>
      <c r="BY7" s="60"/>
      <c r="BZ7" s="58"/>
      <c r="CA7" s="58"/>
      <c r="CB7" s="58"/>
      <c r="CC7" s="58"/>
      <c r="CD7" s="58"/>
      <c r="CE7" s="59"/>
      <c r="CF7" s="58" t="n">
        <f aca="false">CD7/3600</f>
        <v>0</v>
      </c>
      <c r="CG7" s="61" t="e">
        <f aca="false">RBJM1($D7:$D10,$E7:$E10,BZ7:BZ10,CA7:CA10)</f>
        <v>#VALUE!</v>
      </c>
      <c r="CH7" s="61" t="e">
        <f aca="false">RBJM1($D7:$D10,$F7:$F10,BZ7:BZ10,CB7:CB10)</f>
        <v>#VALUE!</v>
      </c>
      <c r="CI7" s="61" t="e">
        <f aca="false">RBJM1($D7:$D10,$G7:$G10,BZ7:BZ10,CC7:CC10)</f>
        <v>#VALUE!</v>
      </c>
      <c r="CJ7" s="60"/>
      <c r="CK7" s="58"/>
      <c r="CL7" s="58"/>
      <c r="CM7" s="58"/>
      <c r="CN7" s="58"/>
      <c r="CO7" s="58"/>
      <c r="CP7" s="59"/>
      <c r="CQ7" s="58" t="n">
        <f aca="false">CO7/3600</f>
        <v>0</v>
      </c>
      <c r="CR7" s="61" t="e">
        <f aca="false">RBJM1($D7:$D10,$E7:$E10,CK7:CK10,CL7:CL10)</f>
        <v>#VALUE!</v>
      </c>
      <c r="CS7" s="61" t="e">
        <f aca="false">RBJM1($D7:$D10,$F7:$F10,CK7:CK10,CM7:CM10)</f>
        <v>#VALUE!</v>
      </c>
      <c r="CT7" s="61" t="e">
        <f aca="false">RBJM1($D7:$D10,$G7:$G10,CK7:CK10,CN7:CN10)</f>
        <v>#VALUE!</v>
      </c>
      <c r="CV7" s="62"/>
      <c r="CW7" s="62"/>
      <c r="CY7" s="62"/>
      <c r="CZ7" s="62"/>
    </row>
    <row r="8" customFormat="false" ht="11.25" hidden="false" customHeight="false" outlineLevel="0" collapsed="false">
      <c r="A8" s="63"/>
      <c r="B8" s="64"/>
      <c r="C8" s="63" t="n">
        <v>27</v>
      </c>
      <c r="D8" s="58" t="n">
        <v>64786.5168</v>
      </c>
      <c r="E8" s="58" t="n">
        <v>39.7033</v>
      </c>
      <c r="F8" s="58" t="n">
        <v>43.6166</v>
      </c>
      <c r="G8" s="58" t="n">
        <v>43.66</v>
      </c>
      <c r="H8" s="58" t="n">
        <v>3499.51</v>
      </c>
      <c r="I8" s="59" t="n">
        <v>49.67</v>
      </c>
      <c r="J8" s="58" t="n">
        <f aca="false">H8/3600</f>
        <v>0.972086111111111</v>
      </c>
      <c r="K8" s="60"/>
      <c r="L8" s="58" t="n">
        <v>64741.9408</v>
      </c>
      <c r="M8" s="58" t="n">
        <v>39.6879</v>
      </c>
      <c r="N8" s="58" t="n">
        <v>43.6166</v>
      </c>
      <c r="O8" s="58" t="n">
        <v>43.6616</v>
      </c>
      <c r="P8" s="58" t="n">
        <v>3373.14</v>
      </c>
      <c r="Q8" s="59" t="n">
        <v>49.12</v>
      </c>
      <c r="R8" s="58" t="n">
        <f aca="false">P8/3600</f>
        <v>0.936983333333333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2"/>
      <c r="CW8" s="62"/>
      <c r="CY8" s="62"/>
      <c r="CZ8" s="62"/>
    </row>
    <row r="9" customFormat="false" ht="11.25" hidden="false" customHeight="false" outlineLevel="0" collapsed="false">
      <c r="A9" s="63"/>
      <c r="B9" s="64"/>
      <c r="C9" s="63" t="n">
        <v>32</v>
      </c>
      <c r="D9" s="58" t="n">
        <v>37450.2</v>
      </c>
      <c r="E9" s="58" t="n">
        <v>36.5994</v>
      </c>
      <c r="F9" s="58" t="n">
        <v>41.5447</v>
      </c>
      <c r="G9" s="58" t="n">
        <v>41.97</v>
      </c>
      <c r="H9" s="58" t="n">
        <v>3163.3</v>
      </c>
      <c r="I9" s="59" t="n">
        <v>47.44</v>
      </c>
      <c r="J9" s="58" t="n">
        <f aca="false">H9/3600</f>
        <v>0.878694444444444</v>
      </c>
      <c r="K9" s="60"/>
      <c r="L9" s="58" t="n">
        <v>37435.7776</v>
      </c>
      <c r="M9" s="58" t="n">
        <v>36.5918</v>
      </c>
      <c r="N9" s="58" t="n">
        <v>41.5459</v>
      </c>
      <c r="O9" s="58" t="n">
        <v>41.9663</v>
      </c>
      <c r="P9" s="58" t="n">
        <v>3069.15</v>
      </c>
      <c r="Q9" s="59" t="n">
        <v>43.99</v>
      </c>
      <c r="R9" s="58" t="n">
        <f aca="false">P9/3600</f>
        <v>0.852541666666667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2"/>
      <c r="CW9" s="62"/>
      <c r="CY9" s="62"/>
      <c r="CZ9" s="62"/>
    </row>
    <row r="10" customFormat="false" ht="12" hidden="false" customHeight="false" outlineLevel="0" collapsed="false">
      <c r="A10" s="63"/>
      <c r="B10" s="65"/>
      <c r="C10" s="66" t="n">
        <v>37</v>
      </c>
      <c r="D10" s="67" t="n">
        <v>22080.3424</v>
      </c>
      <c r="E10" s="67" t="n">
        <v>33.7754</v>
      </c>
      <c r="F10" s="67" t="n">
        <v>39.3814</v>
      </c>
      <c r="G10" s="67" t="n">
        <v>40.2522</v>
      </c>
      <c r="H10" s="67" t="n">
        <v>2988.76</v>
      </c>
      <c r="I10" s="67" t="n">
        <v>42.87</v>
      </c>
      <c r="J10" s="67" t="n">
        <f aca="false">H10/3600</f>
        <v>0.830211111111111</v>
      </c>
      <c r="K10" s="66"/>
      <c r="L10" s="67" t="n">
        <v>22072.8896</v>
      </c>
      <c r="M10" s="67" t="n">
        <v>33.7707</v>
      </c>
      <c r="N10" s="67" t="n">
        <v>39.3837</v>
      </c>
      <c r="O10" s="67" t="n">
        <v>40.2471</v>
      </c>
      <c r="P10" s="67" t="n">
        <v>2845.47</v>
      </c>
      <c r="Q10" s="67" t="n">
        <v>40.87</v>
      </c>
      <c r="R10" s="67" t="n">
        <f aca="false">P10/3600</f>
        <v>0.790408333333333</v>
      </c>
      <c r="S10" s="66"/>
      <c r="T10" s="66"/>
      <c r="U10" s="66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  <c r="CV10" s="62"/>
      <c r="CW10" s="62"/>
      <c r="CY10" s="62"/>
      <c r="CZ10" s="62"/>
    </row>
    <row r="11" customFormat="false" ht="11.25" hidden="false" customHeight="false" outlineLevel="0" collapsed="false">
      <c r="A11" s="63"/>
      <c r="B11" s="64" t="s">
        <v>42</v>
      </c>
      <c r="C11" s="56" t="n">
        <v>22</v>
      </c>
      <c r="D11" s="58" t="n">
        <v>394272.2928</v>
      </c>
      <c r="E11" s="58" t="n">
        <v>42.1952</v>
      </c>
      <c r="F11" s="58" t="n">
        <v>42.3102</v>
      </c>
      <c r="G11" s="58" t="n">
        <v>40.5778</v>
      </c>
      <c r="H11" s="58" t="n">
        <v>9398.88</v>
      </c>
      <c r="I11" s="59" t="n">
        <v>94.49</v>
      </c>
      <c r="J11" s="58" t="n">
        <f aca="false">H11/3600</f>
        <v>2.6108</v>
      </c>
      <c r="K11" s="60"/>
      <c r="L11" s="58" t="n">
        <v>394378.3712</v>
      </c>
      <c r="M11" s="58" t="n">
        <v>42.1015</v>
      </c>
      <c r="N11" s="58" t="n">
        <v>42.3036</v>
      </c>
      <c r="O11" s="58" t="n">
        <v>40.5788</v>
      </c>
      <c r="P11" s="58" t="n">
        <v>8978.19</v>
      </c>
      <c r="Q11" s="59" t="n">
        <v>92.03</v>
      </c>
      <c r="R11" s="58" t="n">
        <f aca="false">P11/3600</f>
        <v>2.49394166666667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V11" s="60"/>
      <c r="W11" s="58"/>
      <c r="X11" s="58"/>
      <c r="Y11" s="58"/>
      <c r="Z11" s="58"/>
      <c r="AA11" s="58"/>
      <c r="AB11" s="59"/>
      <c r="AC11" s="58" t="n">
        <f aca="false">AA11/3600</f>
        <v>0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  <c r="AG11" s="60"/>
      <c r="AH11" s="58"/>
      <c r="AI11" s="58"/>
      <c r="AJ11" s="58"/>
      <c r="AK11" s="58"/>
      <c r="AL11" s="58"/>
      <c r="AM11" s="59"/>
      <c r="AN11" s="58" t="n">
        <f aca="false">AL11/3600</f>
        <v>0</v>
      </c>
      <c r="AO11" s="61" t="e">
        <f aca="false">RBJM1($D11:$D14,$E11:$E14,AH11:AH14,AI11:AI14)</f>
        <v>#VALUE!</v>
      </c>
      <c r="AP11" s="61" t="e">
        <f aca="false">RBJM1($D11:$D14,$F11:$F14,AH11:AH14,AJ11:AJ14)</f>
        <v>#VALUE!</v>
      </c>
      <c r="AQ11" s="61" t="e">
        <f aca="false">RBJM1($D11:$D14,$G11:$G14,AH11:AH14,AK11:AK14)</f>
        <v>#VALUE!</v>
      </c>
      <c r="AR11" s="60"/>
      <c r="AS11" s="58"/>
      <c r="AT11" s="58"/>
      <c r="AU11" s="58"/>
      <c r="AV11" s="58"/>
      <c r="AW11" s="58"/>
      <c r="AX11" s="59"/>
      <c r="AY11" s="58" t="n">
        <f aca="false">AW11/3600</f>
        <v>0</v>
      </c>
      <c r="AZ11" s="61" t="e">
        <f aca="false">RBJM1($D11:$D14,$E11:$E14,AS11:AS14,AT11:AT14)</f>
        <v>#VALUE!</v>
      </c>
      <c r="BA11" s="61" t="e">
        <f aca="false">RBJM1($D11:$D14,$F11:$F14,AS11:AS14,AU11:AU14)</f>
        <v>#VALUE!</v>
      </c>
      <c r="BB11" s="61" t="e">
        <f aca="false">RBJM1($D11:$D14,$G11:$G14,AS11:AS14,AV11:AV14)</f>
        <v>#VALUE!</v>
      </c>
      <c r="BC11" s="60"/>
      <c r="BD11" s="58"/>
      <c r="BE11" s="58"/>
      <c r="BF11" s="58"/>
      <c r="BG11" s="58"/>
      <c r="BH11" s="58"/>
      <c r="BI11" s="59"/>
      <c r="BJ11" s="58" t="n">
        <f aca="false">BH11/3600</f>
        <v>0</v>
      </c>
      <c r="BK11" s="61" t="e">
        <f aca="false">RBJM1($D11:$D14,$E11:$E14,BD11:BD14,BE11:BE14)</f>
        <v>#VALUE!</v>
      </c>
      <c r="BL11" s="61" t="e">
        <f aca="false">RBJM1($D11:$D14,$F11:$F14,BD11:BD14,BF11:BF14)</f>
        <v>#VALUE!</v>
      </c>
      <c r="BM11" s="61" t="e">
        <f aca="false">RBJM1($D11:$D14,$G11:$G14,BD11:BD14,BG11:BG14)</f>
        <v>#VALUE!</v>
      </c>
      <c r="BN11" s="60"/>
      <c r="BO11" s="58"/>
      <c r="BP11" s="58"/>
      <c r="BQ11" s="58"/>
      <c r="BR11" s="58"/>
      <c r="BS11" s="58"/>
      <c r="BT11" s="59"/>
      <c r="BU11" s="58" t="n">
        <f aca="false">BS11/3600</f>
        <v>0</v>
      </c>
      <c r="BV11" s="61" t="e">
        <f aca="false">RBJM1($D11:$D14,$E11:$E14,BO11:BO14,BP11:BP14)</f>
        <v>#VALUE!</v>
      </c>
      <c r="BW11" s="61" t="e">
        <f aca="false">RBJM1($D11:$D14,$F11:$F14,BO11:BO14,BQ11:BQ14)</f>
        <v>#VALUE!</v>
      </c>
      <c r="BX11" s="61" t="e">
        <f aca="false">RBJM1($D11:$D14,$G11:$G14,BO11:BO14,BR11:BR14)</f>
        <v>#VALUE!</v>
      </c>
      <c r="BY11" s="60"/>
      <c r="BZ11" s="58"/>
      <c r="CA11" s="58"/>
      <c r="CB11" s="58"/>
      <c r="CC11" s="58"/>
      <c r="CD11" s="58"/>
      <c r="CE11" s="59"/>
      <c r="CF11" s="58" t="n">
        <f aca="false">CD11/3600</f>
        <v>0</v>
      </c>
      <c r="CG11" s="61" t="e">
        <f aca="false">RBJM1($D11:$D14,$E11:$E14,BZ11:BZ14,CA11:CA14)</f>
        <v>#VALUE!</v>
      </c>
      <c r="CH11" s="61" t="e">
        <f aca="false">RBJM1($D11:$D14,$F11:$F14,BZ11:BZ14,CB11:CB14)</f>
        <v>#VALUE!</v>
      </c>
      <c r="CI11" s="61" t="e">
        <f aca="false">RBJM1($D11:$D14,$G11:$G14,BZ11:BZ14,CC11:CC14)</f>
        <v>#VALUE!</v>
      </c>
      <c r="CJ11" s="60"/>
      <c r="CK11" s="58"/>
      <c r="CL11" s="58"/>
      <c r="CM11" s="58"/>
      <c r="CN11" s="58"/>
      <c r="CO11" s="58"/>
      <c r="CP11" s="59"/>
      <c r="CQ11" s="58" t="n">
        <f aca="false">CO11/3600</f>
        <v>0</v>
      </c>
      <c r="CR11" s="61" t="e">
        <f aca="false">RBJM1($D11:$D14,$E11:$E14,CK11:CK14,CL11:CL14)</f>
        <v>#VALUE!</v>
      </c>
      <c r="CS11" s="61" t="e">
        <f aca="false">RBJM1($D11:$D14,$F11:$F14,CK11:CK14,CM11:CM14)</f>
        <v>#VALUE!</v>
      </c>
      <c r="CT11" s="61" t="e">
        <f aca="false">RBJM1($D11:$D14,$G11:$G14,CK11:CK14,CN11:CN14)</f>
        <v>#VALUE!</v>
      </c>
      <c r="CV11" s="62"/>
      <c r="CW11" s="62"/>
      <c r="CY11" s="62"/>
      <c r="CZ11" s="62"/>
    </row>
    <row r="12" customFormat="false" ht="11.25" hidden="false" customHeight="false" outlineLevel="0" collapsed="false">
      <c r="A12" s="63"/>
      <c r="B12" s="64"/>
      <c r="C12" s="63" t="n">
        <v>27</v>
      </c>
      <c r="D12" s="58" t="n">
        <v>255784.2864</v>
      </c>
      <c r="E12" s="58" t="n">
        <v>38.5494</v>
      </c>
      <c r="F12" s="58" t="n">
        <v>39.6716</v>
      </c>
      <c r="G12" s="58" t="n">
        <v>37.4912</v>
      </c>
      <c r="H12" s="58" t="n">
        <v>8131.87</v>
      </c>
      <c r="I12" s="59" t="n">
        <v>85.15</v>
      </c>
      <c r="J12" s="58" t="n">
        <f aca="false">H12/3600</f>
        <v>2.25885277777778</v>
      </c>
      <c r="K12" s="60"/>
      <c r="L12" s="58" t="n">
        <v>255283.28</v>
      </c>
      <c r="M12" s="58" t="n">
        <v>38.4728</v>
      </c>
      <c r="N12" s="58" t="n">
        <v>39.663</v>
      </c>
      <c r="O12" s="58" t="n">
        <v>37.4906</v>
      </c>
      <c r="P12" s="58" t="n">
        <v>7889.26</v>
      </c>
      <c r="Q12" s="59" t="n">
        <v>79.64</v>
      </c>
      <c r="R12" s="58" t="n">
        <f aca="false">P12/3600</f>
        <v>2.19146111111111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2"/>
      <c r="CW12" s="62"/>
      <c r="CY12" s="62"/>
      <c r="CZ12" s="62"/>
    </row>
    <row r="13" customFormat="false" ht="11.25" hidden="false" customHeight="false" outlineLevel="0" collapsed="false">
      <c r="A13" s="63"/>
      <c r="B13" s="64"/>
      <c r="C13" s="63" t="n">
        <v>32</v>
      </c>
      <c r="D13" s="58" t="n">
        <v>159148.1024</v>
      </c>
      <c r="E13" s="58" t="n">
        <v>34.5654</v>
      </c>
      <c r="F13" s="58" t="n">
        <v>37.8705</v>
      </c>
      <c r="G13" s="58" t="n">
        <v>35.6687</v>
      </c>
      <c r="H13" s="58" t="n">
        <v>7214.6</v>
      </c>
      <c r="I13" s="59" t="n">
        <v>78.94</v>
      </c>
      <c r="J13" s="58" t="n">
        <f aca="false">H13/3600</f>
        <v>2.00405555555556</v>
      </c>
      <c r="K13" s="60"/>
      <c r="L13" s="58" t="n">
        <v>158651.5312</v>
      </c>
      <c r="M13" s="58" t="n">
        <v>34.5141</v>
      </c>
      <c r="N13" s="58" t="n">
        <v>37.8676</v>
      </c>
      <c r="O13" s="58" t="n">
        <v>35.6699</v>
      </c>
      <c r="P13" s="58" t="n">
        <v>7025.54</v>
      </c>
      <c r="Q13" s="59" t="n">
        <v>75.16</v>
      </c>
      <c r="R13" s="58" t="n">
        <f aca="false">P13/3600</f>
        <v>1.95153888888889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2"/>
      <c r="CW13" s="62"/>
      <c r="CY13" s="62"/>
      <c r="CZ13" s="62"/>
    </row>
    <row r="14" customFormat="false" ht="12" hidden="false" customHeight="false" outlineLevel="0" collapsed="false">
      <c r="A14" s="63"/>
      <c r="B14" s="65"/>
      <c r="C14" s="66" t="n">
        <v>37</v>
      </c>
      <c r="D14" s="67" t="n">
        <v>81869.6288</v>
      </c>
      <c r="E14" s="67" t="n">
        <v>30.4733</v>
      </c>
      <c r="F14" s="67" t="n">
        <v>35.9973</v>
      </c>
      <c r="G14" s="67" t="n">
        <v>33.9331</v>
      </c>
      <c r="H14" s="67" t="n">
        <v>6474.05</v>
      </c>
      <c r="I14" s="67" t="n">
        <v>79.93</v>
      </c>
      <c r="J14" s="67" t="n">
        <f aca="false">H14/3600</f>
        <v>1.79834722222222</v>
      </c>
      <c r="K14" s="66"/>
      <c r="L14" s="67" t="n">
        <v>81568.5168</v>
      </c>
      <c r="M14" s="67" t="n">
        <v>30.4459</v>
      </c>
      <c r="N14" s="67" t="n">
        <v>35.9948</v>
      </c>
      <c r="O14" s="67" t="n">
        <v>33.9347</v>
      </c>
      <c r="P14" s="67" t="n">
        <v>6206.32</v>
      </c>
      <c r="Q14" s="67" t="n">
        <v>73.35</v>
      </c>
      <c r="R14" s="67" t="n">
        <f aca="false">P14/3600</f>
        <v>1.72397777777778</v>
      </c>
      <c r="S14" s="66"/>
      <c r="T14" s="66"/>
      <c r="U14" s="66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  <c r="CV14" s="62"/>
      <c r="CW14" s="62"/>
      <c r="CY14" s="62"/>
      <c r="CZ14" s="62"/>
    </row>
    <row r="15" customFormat="false" ht="11.25" hidden="false" customHeight="false" outlineLevel="0" collapsed="false">
      <c r="A15" s="63"/>
      <c r="B15" s="64" t="s">
        <v>43</v>
      </c>
      <c r="C15" s="56" t="n">
        <v>22</v>
      </c>
      <c r="D15" s="68" t="n">
        <v>101441.016</v>
      </c>
      <c r="E15" s="68" t="n">
        <v>43.5507</v>
      </c>
      <c r="F15" s="68" t="n">
        <v>46.5751</v>
      </c>
      <c r="G15" s="68" t="n">
        <v>46.0959</v>
      </c>
      <c r="H15" s="58" t="n">
        <v>6547.91</v>
      </c>
      <c r="I15" s="59" t="n">
        <v>74.17</v>
      </c>
      <c r="J15" s="58" t="n">
        <f aca="false">H15/3600</f>
        <v>1.81886388888889</v>
      </c>
      <c r="K15" s="60"/>
      <c r="L15" s="58" t="n">
        <v>101324.696</v>
      </c>
      <c r="M15" s="58" t="n">
        <v>43.5196</v>
      </c>
      <c r="N15" s="58" t="n">
        <v>46.578</v>
      </c>
      <c r="O15" s="58" t="n">
        <v>46.1017</v>
      </c>
      <c r="P15" s="58" t="n">
        <v>6308.83</v>
      </c>
      <c r="Q15" s="59" t="n">
        <v>68.14</v>
      </c>
      <c r="R15" s="58" t="n">
        <f aca="false">P15/3600</f>
        <v>1.75245277777778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V15" s="60"/>
      <c r="W15" s="58"/>
      <c r="X15" s="58"/>
      <c r="Y15" s="58"/>
      <c r="Z15" s="58"/>
      <c r="AA15" s="58"/>
      <c r="AB15" s="59"/>
      <c r="AC15" s="58" t="n">
        <f aca="false">AA15/3600</f>
        <v>0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  <c r="AG15" s="60"/>
      <c r="AH15" s="58"/>
      <c r="AI15" s="58"/>
      <c r="AJ15" s="58"/>
      <c r="AK15" s="58"/>
      <c r="AL15" s="58"/>
      <c r="AM15" s="59"/>
      <c r="AN15" s="58" t="n">
        <f aca="false">AL15/3600</f>
        <v>0</v>
      </c>
      <c r="AO15" s="61" t="e">
        <f aca="false">RBJM1($D15:$D18,$E15:$E18,AH15:AH18,AI15:AI18)</f>
        <v>#VALUE!</v>
      </c>
      <c r="AP15" s="61" t="e">
        <f aca="false">RBJM1($D15:$D18,$F15:$F18,AH15:AH18,AJ15:AJ18)</f>
        <v>#VALUE!</v>
      </c>
      <c r="AQ15" s="61" t="e">
        <f aca="false">RBJM1($D15:$D18,$G15:$G18,AH15:AH18,AK15:AK18)</f>
        <v>#VALUE!</v>
      </c>
      <c r="AR15" s="60"/>
      <c r="AS15" s="58"/>
      <c r="AT15" s="58"/>
      <c r="AU15" s="58"/>
      <c r="AV15" s="58"/>
      <c r="AW15" s="58"/>
      <c r="AX15" s="59"/>
      <c r="AY15" s="58" t="n">
        <f aca="false">AW15/3600</f>
        <v>0</v>
      </c>
      <c r="AZ15" s="61" t="e">
        <f aca="false">RBJM1($D15:$D18,$E15:$E18,AS15:AS18,AT15:AT18)</f>
        <v>#VALUE!</v>
      </c>
      <c r="BA15" s="61" t="e">
        <f aca="false">RBJM1($D15:$D18,$F15:$F18,AS15:AS18,AU15:AU18)</f>
        <v>#VALUE!</v>
      </c>
      <c r="BB15" s="61" t="e">
        <f aca="false">RBJM1($D15:$D18,$G15:$G18,AS15:AS18,AV15:AV18)</f>
        <v>#VALUE!</v>
      </c>
      <c r="BC15" s="60"/>
      <c r="BD15" s="58"/>
      <c r="BE15" s="58"/>
      <c r="BF15" s="58"/>
      <c r="BG15" s="58"/>
      <c r="BH15" s="58"/>
      <c r="BI15" s="59"/>
      <c r="BJ15" s="58" t="n">
        <f aca="false">BH15/3600</f>
        <v>0</v>
      </c>
      <c r="BK15" s="61" t="e">
        <f aca="false">RBJM1($D15:$D18,$E15:$E18,BD15:BD18,BE15:BE18)</f>
        <v>#VALUE!</v>
      </c>
      <c r="BL15" s="61" t="e">
        <f aca="false">RBJM1($D15:$D18,$F15:$F18,BD15:BD18,BF15:BF18)</f>
        <v>#VALUE!</v>
      </c>
      <c r="BM15" s="61" t="e">
        <f aca="false">RBJM1($D15:$D18,$G15:$G18,BD15:BD18,BG15:BG18)</f>
        <v>#VALUE!</v>
      </c>
      <c r="BN15" s="60"/>
      <c r="BO15" s="58"/>
      <c r="BP15" s="58"/>
      <c r="BQ15" s="58"/>
      <c r="BR15" s="58"/>
      <c r="BS15" s="58"/>
      <c r="BT15" s="59"/>
      <c r="BU15" s="58" t="n">
        <f aca="false">BS15/3600</f>
        <v>0</v>
      </c>
      <c r="BV15" s="61" t="e">
        <f aca="false">RBJM1($D15:$D18,$E15:$E18,BO15:BO18,BP15:BP18)</f>
        <v>#VALUE!</v>
      </c>
      <c r="BW15" s="61" t="e">
        <f aca="false">RBJM1($D15:$D18,$F15:$F18,BO15:BO18,BQ15:BQ18)</f>
        <v>#VALUE!</v>
      </c>
      <c r="BX15" s="61" t="e">
        <f aca="false">RBJM1($D15:$D18,$G15:$G18,BO15:BO18,BR15:BR18)</f>
        <v>#VALUE!</v>
      </c>
      <c r="BY15" s="60"/>
      <c r="BZ15" s="58"/>
      <c r="CA15" s="58"/>
      <c r="CB15" s="58"/>
      <c r="CC15" s="58"/>
      <c r="CD15" s="58"/>
      <c r="CE15" s="59"/>
      <c r="CF15" s="58" t="n">
        <f aca="false">CD15/3600</f>
        <v>0</v>
      </c>
      <c r="CG15" s="61" t="e">
        <f aca="false">RBJM1($D15:$D18,$E15:$E18,BZ15:BZ18,CA15:CA18)</f>
        <v>#VALUE!</v>
      </c>
      <c r="CH15" s="61" t="e">
        <f aca="false">RBJM1($D15:$D18,$F15:$F18,BZ15:BZ18,CB15:CB18)</f>
        <v>#VALUE!</v>
      </c>
      <c r="CI15" s="61" t="e">
        <f aca="false">RBJM1($D15:$D18,$G15:$G18,BZ15:BZ18,CC15:CC18)</f>
        <v>#VALUE!</v>
      </c>
      <c r="CJ15" s="60"/>
      <c r="CK15" s="58"/>
      <c r="CL15" s="58"/>
      <c r="CM15" s="58"/>
      <c r="CN15" s="58"/>
      <c r="CO15" s="58"/>
      <c r="CP15" s="59"/>
      <c r="CQ15" s="58" t="n">
        <f aca="false">CO15/3600</f>
        <v>0</v>
      </c>
      <c r="CR15" s="61" t="e">
        <f aca="false">RBJM1($D15:$D18,$E15:$E18,CK15:CK18,CL15:CL18)</f>
        <v>#VALUE!</v>
      </c>
      <c r="CS15" s="61" t="e">
        <f aca="false">RBJM1($D15:$D18,$F15:$F18,CK15:CK18,CM15:CM18)</f>
        <v>#VALUE!</v>
      </c>
      <c r="CT15" s="61" t="e">
        <f aca="false">RBJM1($D15:$D18,$G15:$G18,CK15:CK18,CN15:CN18)</f>
        <v>#VALUE!</v>
      </c>
      <c r="CV15" s="62"/>
      <c r="CW15" s="62"/>
      <c r="CY15" s="62"/>
      <c r="CZ15" s="62"/>
    </row>
    <row r="16" customFormat="false" ht="11.25" hidden="false" customHeight="false" outlineLevel="0" collapsed="false">
      <c r="A16" s="63"/>
      <c r="B16" s="64"/>
      <c r="C16" s="63" t="n">
        <v>27</v>
      </c>
      <c r="D16" s="58" t="n">
        <v>50206.4416</v>
      </c>
      <c r="E16" s="58" t="n">
        <v>41.2765</v>
      </c>
      <c r="F16" s="58" t="n">
        <v>45.8735</v>
      </c>
      <c r="G16" s="58" t="n">
        <v>45.5417</v>
      </c>
      <c r="H16" s="58" t="n">
        <v>5716.82</v>
      </c>
      <c r="I16" s="59" t="n">
        <v>72.34</v>
      </c>
      <c r="J16" s="58" t="n">
        <f aca="false">H16/3600</f>
        <v>1.58800555555556</v>
      </c>
      <c r="K16" s="60"/>
      <c r="L16" s="58" t="n">
        <v>50095.1424</v>
      </c>
      <c r="M16" s="58" t="n">
        <v>41.2542</v>
      </c>
      <c r="N16" s="58" t="n">
        <v>45.8757</v>
      </c>
      <c r="O16" s="58" t="n">
        <v>45.5429</v>
      </c>
      <c r="P16" s="58" t="n">
        <v>5561.73</v>
      </c>
      <c r="Q16" s="59" t="n">
        <v>68.16</v>
      </c>
      <c r="R16" s="58" t="n">
        <f aca="false">P16/3600</f>
        <v>1.544925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2"/>
      <c r="CW16" s="62"/>
      <c r="CY16" s="62"/>
      <c r="CZ16" s="62"/>
    </row>
    <row r="17" customFormat="false" ht="11.25" hidden="false" customHeight="false" outlineLevel="0" collapsed="false">
      <c r="A17" s="63"/>
      <c r="B17" s="64"/>
      <c r="C17" s="63" t="n">
        <v>32</v>
      </c>
      <c r="D17" s="58" t="n">
        <v>28748.0912</v>
      </c>
      <c r="E17" s="58" t="n">
        <v>39.6875</v>
      </c>
      <c r="F17" s="58" t="n">
        <v>45.2669</v>
      </c>
      <c r="G17" s="58" t="n">
        <v>45.0928</v>
      </c>
      <c r="H17" s="58" t="n">
        <v>5306.05</v>
      </c>
      <c r="I17" s="59" t="n">
        <v>68.38</v>
      </c>
      <c r="J17" s="58" t="n">
        <f aca="false">H17/3600</f>
        <v>1.47390277777778</v>
      </c>
      <c r="K17" s="60"/>
      <c r="L17" s="58" t="n">
        <v>28680.1536</v>
      </c>
      <c r="M17" s="58" t="n">
        <v>39.6728</v>
      </c>
      <c r="N17" s="58" t="n">
        <v>45.2658</v>
      </c>
      <c r="O17" s="58" t="n">
        <v>45.0926</v>
      </c>
      <c r="P17" s="58" t="n">
        <v>5144.53</v>
      </c>
      <c r="Q17" s="59" t="n">
        <v>61.86</v>
      </c>
      <c r="R17" s="58" t="n">
        <f aca="false">P17/3600</f>
        <v>1.42903611111111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2"/>
      <c r="CW17" s="62"/>
      <c r="CY17" s="62"/>
      <c r="CZ17" s="62"/>
    </row>
    <row r="18" customFormat="false" ht="12" hidden="false" customHeight="false" outlineLevel="0" collapsed="false">
      <c r="A18" s="66"/>
      <c r="B18" s="65"/>
      <c r="C18" s="66" t="n">
        <v>37</v>
      </c>
      <c r="D18" s="67" t="n">
        <v>15879.1712</v>
      </c>
      <c r="E18" s="67" t="n">
        <v>37.9544</v>
      </c>
      <c r="F18" s="67" t="n">
        <v>44.6351</v>
      </c>
      <c r="G18" s="67" t="n">
        <v>44.5232</v>
      </c>
      <c r="H18" s="67" t="n">
        <v>5039.93</v>
      </c>
      <c r="I18" s="67" t="n">
        <v>66.16</v>
      </c>
      <c r="J18" s="67" t="n">
        <f aca="false">H18/3600</f>
        <v>1.39998055555556</v>
      </c>
      <c r="K18" s="66"/>
      <c r="L18" s="67" t="n">
        <v>15850.6928</v>
      </c>
      <c r="M18" s="67" t="n">
        <v>37.9453</v>
      </c>
      <c r="N18" s="67" t="n">
        <v>44.6325</v>
      </c>
      <c r="O18" s="67" t="n">
        <v>44.5258</v>
      </c>
      <c r="P18" s="67" t="n">
        <v>4891.37</v>
      </c>
      <c r="Q18" s="67" t="n">
        <v>63.55</v>
      </c>
      <c r="R18" s="67" t="n">
        <f aca="false">P18/3600</f>
        <v>1.35871388888889</v>
      </c>
      <c r="S18" s="66"/>
      <c r="T18" s="66"/>
      <c r="U18" s="66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  <c r="CV18" s="62"/>
      <c r="CW18" s="62"/>
      <c r="CY18" s="62"/>
      <c r="CZ18" s="62"/>
    </row>
    <row r="19" customFormat="false" ht="11.25" hidden="false" customHeight="false" outlineLevel="0" collapsed="false">
      <c r="A19" s="56" t="s">
        <v>14</v>
      </c>
      <c r="B19" s="63" t="s">
        <v>44</v>
      </c>
      <c r="C19" s="56" t="n">
        <v>22</v>
      </c>
      <c r="D19" s="58" t="n">
        <v>23206.788</v>
      </c>
      <c r="E19" s="58" t="n">
        <v>42.6863</v>
      </c>
      <c r="F19" s="58" t="n">
        <v>44.3903</v>
      </c>
      <c r="G19" s="58" t="n">
        <v>45.697</v>
      </c>
      <c r="H19" s="58" t="n">
        <v>2764.45</v>
      </c>
      <c r="I19" s="59" t="n">
        <v>32.68</v>
      </c>
      <c r="J19" s="58" t="n">
        <f aca="false">H19/3600</f>
        <v>0.767902777777778</v>
      </c>
      <c r="K19" s="60"/>
      <c r="L19" s="58" t="n">
        <v>23182.2464</v>
      </c>
      <c r="M19" s="58" t="n">
        <v>42.6752</v>
      </c>
      <c r="N19" s="58" t="n">
        <v>44.3897</v>
      </c>
      <c r="O19" s="58" t="n">
        <v>45.6966</v>
      </c>
      <c r="P19" s="58" t="n">
        <v>2678.96</v>
      </c>
      <c r="Q19" s="59" t="n">
        <v>30.15</v>
      </c>
      <c r="R19" s="58" t="n">
        <f aca="false">P19/3600</f>
        <v>0.744155555555556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/>
      <c r="CW19" s="62"/>
      <c r="CY19" s="62"/>
      <c r="CZ19" s="62"/>
    </row>
    <row r="20" customFormat="false" ht="11.25" hidden="false" customHeight="false" outlineLevel="0" collapsed="false">
      <c r="A20" s="63" t="s">
        <v>45</v>
      </c>
      <c r="B20" s="63"/>
      <c r="C20" s="63" t="n">
        <v>27</v>
      </c>
      <c r="D20" s="58" t="n">
        <v>12757.6656</v>
      </c>
      <c r="E20" s="58" t="n">
        <v>40.9612</v>
      </c>
      <c r="F20" s="58" t="n">
        <v>42.7198</v>
      </c>
      <c r="G20" s="58" t="n">
        <v>43.5785</v>
      </c>
      <c r="H20" s="58" t="n">
        <v>2427.86</v>
      </c>
      <c r="I20" s="59" t="n">
        <v>29.95</v>
      </c>
      <c r="J20" s="58" t="n">
        <f aca="false">H20/3600</f>
        <v>0.674405555555556</v>
      </c>
      <c r="K20" s="60"/>
      <c r="L20" s="58" t="n">
        <v>12743.4584</v>
      </c>
      <c r="M20" s="58" t="n">
        <v>40.9496</v>
      </c>
      <c r="N20" s="58" t="n">
        <v>42.7194</v>
      </c>
      <c r="O20" s="58" t="n">
        <v>43.5771</v>
      </c>
      <c r="P20" s="58" t="n">
        <v>2361.45</v>
      </c>
      <c r="Q20" s="59" t="n">
        <v>26.94</v>
      </c>
      <c r="R20" s="58" t="n">
        <f aca="false">P20/3600</f>
        <v>0.655958333333333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/>
      <c r="CW20" s="62"/>
      <c r="CY20" s="62"/>
      <c r="CZ20" s="62"/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7161.3848</v>
      </c>
      <c r="E21" s="58" t="n">
        <v>38.8826</v>
      </c>
      <c r="F21" s="58" t="n">
        <v>41.2205</v>
      </c>
      <c r="G21" s="58" t="n">
        <v>41.9561</v>
      </c>
      <c r="H21" s="58" t="n">
        <v>2256.18</v>
      </c>
      <c r="I21" s="59" t="n">
        <v>27.79</v>
      </c>
      <c r="J21" s="58" t="n">
        <f aca="false">H21/3600</f>
        <v>0.626716666666667</v>
      </c>
      <c r="K21" s="60"/>
      <c r="L21" s="58" t="n">
        <v>7151.9608</v>
      </c>
      <c r="M21" s="58" t="n">
        <v>38.8715</v>
      </c>
      <c r="N21" s="58" t="n">
        <v>41.2208</v>
      </c>
      <c r="O21" s="58" t="n">
        <v>41.9548</v>
      </c>
      <c r="P21" s="58" t="n">
        <v>2184.69</v>
      </c>
      <c r="Q21" s="59" t="n">
        <v>26.98</v>
      </c>
      <c r="R21" s="58" t="n">
        <f aca="false">P21/3600</f>
        <v>0.606858333333333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/>
      <c r="CW21" s="62"/>
      <c r="CY21" s="62"/>
      <c r="CZ21" s="62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3955.6696</v>
      </c>
      <c r="E22" s="67" t="n">
        <v>36.452</v>
      </c>
      <c r="F22" s="67" t="n">
        <v>39.8822</v>
      </c>
      <c r="G22" s="67" t="n">
        <v>40.8233</v>
      </c>
      <c r="H22" s="67" t="n">
        <v>2138.54</v>
      </c>
      <c r="I22" s="67" t="n">
        <v>26.57</v>
      </c>
      <c r="J22" s="67" t="n">
        <f aca="false">H22/3600</f>
        <v>0.594038888888889</v>
      </c>
      <c r="K22" s="66"/>
      <c r="L22" s="67" t="n">
        <v>3952.7768</v>
      </c>
      <c r="M22" s="67" t="n">
        <v>36.4438</v>
      </c>
      <c r="N22" s="67" t="n">
        <v>39.8841</v>
      </c>
      <c r="O22" s="67" t="n">
        <v>40.8224</v>
      </c>
      <c r="P22" s="67" t="n">
        <v>2057.36</v>
      </c>
      <c r="Q22" s="67" t="n">
        <v>23.68</v>
      </c>
      <c r="R22" s="67" t="n">
        <f aca="false">P22/3600</f>
        <v>0.571488888888889</v>
      </c>
      <c r="S22" s="66"/>
      <c r="T22" s="66"/>
      <c r="U22" s="66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/>
      <c r="CW22" s="62"/>
      <c r="CY22" s="62"/>
      <c r="CZ22" s="62"/>
    </row>
    <row r="23" customFormat="false" ht="11.25" hidden="false" customHeight="false" outlineLevel="0" collapsed="false">
      <c r="A23" s="63"/>
      <c r="B23" s="63" t="s">
        <v>46</v>
      </c>
      <c r="C23" s="56" t="n">
        <v>22</v>
      </c>
      <c r="D23" s="68" t="n">
        <v>55174.4408</v>
      </c>
      <c r="E23" s="68" t="n">
        <v>41.6683</v>
      </c>
      <c r="F23" s="68" t="n">
        <v>43.2327</v>
      </c>
      <c r="G23" s="68" t="n">
        <v>43.8998</v>
      </c>
      <c r="H23" s="68" t="n">
        <v>3367.85</v>
      </c>
      <c r="I23" s="59" t="n">
        <v>47.39</v>
      </c>
      <c r="J23" s="68" t="n">
        <f aca="false">H23/3600</f>
        <v>0.935513888888889</v>
      </c>
      <c r="K23" s="69"/>
      <c r="L23" s="68" t="n">
        <v>55140.708</v>
      </c>
      <c r="M23" s="68" t="n">
        <v>41.6596</v>
      </c>
      <c r="N23" s="68" t="n">
        <v>43.2328</v>
      </c>
      <c r="O23" s="68" t="n">
        <v>43.8972</v>
      </c>
      <c r="P23" s="68" t="n">
        <v>3280.99</v>
      </c>
      <c r="Q23" s="59" t="n">
        <v>45.45</v>
      </c>
      <c r="R23" s="68" t="n">
        <f aca="false">P23/3600</f>
        <v>0.911386111111111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9"/>
      <c r="W23" s="68"/>
      <c r="X23" s="68"/>
      <c r="Y23" s="68"/>
      <c r="Z23" s="68"/>
      <c r="AA23" s="6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9"/>
      <c r="AH23" s="68"/>
      <c r="AI23" s="68"/>
      <c r="AJ23" s="68"/>
      <c r="AK23" s="68"/>
      <c r="AL23" s="68"/>
      <c r="AM23" s="59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/>
      <c r="CW23" s="62"/>
      <c r="CY23" s="62"/>
      <c r="CZ23" s="62"/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v>30023.7928</v>
      </c>
      <c r="E24" s="58" t="n">
        <v>38.4925</v>
      </c>
      <c r="F24" s="58" t="n">
        <v>40.8526</v>
      </c>
      <c r="G24" s="58" t="n">
        <v>41.2718</v>
      </c>
      <c r="H24" s="58" t="n">
        <v>2851.72</v>
      </c>
      <c r="I24" s="59" t="n">
        <v>40.2</v>
      </c>
      <c r="J24" s="58" t="n">
        <f aca="false">H24/3600</f>
        <v>0.792144444444444</v>
      </c>
      <c r="K24" s="60"/>
      <c r="L24" s="58" t="n">
        <v>29997.5104</v>
      </c>
      <c r="M24" s="58" t="n">
        <v>38.4825</v>
      </c>
      <c r="N24" s="58" t="n">
        <v>40.8525</v>
      </c>
      <c r="O24" s="58" t="n">
        <v>41.2725</v>
      </c>
      <c r="P24" s="58" t="n">
        <v>2768.51</v>
      </c>
      <c r="Q24" s="59" t="n">
        <v>38.87</v>
      </c>
      <c r="R24" s="58" t="n">
        <f aca="false">P24/3600</f>
        <v>0.769030555555556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/>
      <c r="CW24" s="62"/>
      <c r="CY24" s="62"/>
      <c r="CZ24" s="62"/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5531.5008</v>
      </c>
      <c r="E25" s="58" t="n">
        <v>35.4525</v>
      </c>
      <c r="F25" s="58" t="n">
        <v>38.9409</v>
      </c>
      <c r="G25" s="58" t="n">
        <v>39.63</v>
      </c>
      <c r="H25" s="58" t="n">
        <v>2500.71</v>
      </c>
      <c r="I25" s="59" t="n">
        <v>36.2</v>
      </c>
      <c r="J25" s="58" t="n">
        <f aca="false">H25/3600</f>
        <v>0.694641666666667</v>
      </c>
      <c r="K25" s="60"/>
      <c r="L25" s="58" t="n">
        <v>15514.9136</v>
      </c>
      <c r="M25" s="58" t="n">
        <v>35.4436</v>
      </c>
      <c r="N25" s="58" t="n">
        <v>38.9412</v>
      </c>
      <c r="O25" s="58" t="n">
        <v>39.6315</v>
      </c>
      <c r="P25" s="58" t="n">
        <v>2435.91</v>
      </c>
      <c r="Q25" s="59" t="n">
        <v>33.28</v>
      </c>
      <c r="R25" s="58" t="n">
        <f aca="false">P25/3600</f>
        <v>0.676641666666667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/>
      <c r="CW25" s="62"/>
      <c r="CY25" s="62"/>
      <c r="CZ25" s="62"/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7477.6584</v>
      </c>
      <c r="E26" s="67" t="n">
        <v>32.639</v>
      </c>
      <c r="F26" s="67" t="n">
        <v>37.267</v>
      </c>
      <c r="G26" s="67" t="n">
        <v>38.5776</v>
      </c>
      <c r="H26" s="67" t="n">
        <v>2283.69</v>
      </c>
      <c r="I26" s="67" t="n">
        <v>31.32</v>
      </c>
      <c r="J26" s="67" t="n">
        <f aca="false">H26/3600</f>
        <v>0.634358333333333</v>
      </c>
      <c r="K26" s="66"/>
      <c r="L26" s="67" t="n">
        <v>7470.6888</v>
      </c>
      <c r="M26" s="67" t="n">
        <v>32.633</v>
      </c>
      <c r="N26" s="67" t="n">
        <v>37.2702</v>
      </c>
      <c r="O26" s="67" t="n">
        <v>38.5794</v>
      </c>
      <c r="P26" s="67" t="n">
        <v>2192.66</v>
      </c>
      <c r="Q26" s="67" t="n">
        <v>28.01</v>
      </c>
      <c r="R26" s="67" t="n">
        <f aca="false">P26/3600</f>
        <v>0.609072222222222</v>
      </c>
      <c r="S26" s="66"/>
      <c r="T26" s="66"/>
      <c r="U26" s="66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/>
      <c r="CW26" s="62"/>
      <c r="CY26" s="62"/>
      <c r="CZ26" s="62"/>
    </row>
    <row r="27" customFormat="false" ht="11.25" hidden="false" customHeight="false" outlineLevel="0" collapsed="false">
      <c r="A27" s="63"/>
      <c r="B27" s="63" t="s">
        <v>47</v>
      </c>
      <c r="C27" s="56" t="n">
        <v>22</v>
      </c>
      <c r="D27" s="68" t="n">
        <v>107752.22</v>
      </c>
      <c r="E27" s="68" t="n">
        <v>40.4511</v>
      </c>
      <c r="F27" s="68" t="n">
        <v>41.6619</v>
      </c>
      <c r="G27" s="68" t="n">
        <v>44.1138</v>
      </c>
      <c r="H27" s="68" t="n">
        <v>7140.9</v>
      </c>
      <c r="I27" s="59" t="n">
        <v>97.58</v>
      </c>
      <c r="J27" s="68" t="n">
        <f aca="false">H27/3600</f>
        <v>1.98358333333333</v>
      </c>
      <c r="K27" s="69"/>
      <c r="L27" s="68" t="n">
        <v>107650.5552</v>
      </c>
      <c r="M27" s="68" t="n">
        <v>40.4457</v>
      </c>
      <c r="N27" s="68" t="n">
        <v>41.6619</v>
      </c>
      <c r="O27" s="68" t="n">
        <v>44.1139</v>
      </c>
      <c r="P27" s="68" t="n">
        <v>6935.36</v>
      </c>
      <c r="Q27" s="59" t="n">
        <v>90.65</v>
      </c>
      <c r="R27" s="68" t="n">
        <f aca="false">P27/3600</f>
        <v>1.92648888888889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9"/>
      <c r="W27" s="68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9"/>
      <c r="AH27" s="68"/>
      <c r="AI27" s="68"/>
      <c r="AJ27" s="68"/>
      <c r="AK27" s="68"/>
      <c r="AL27" s="68"/>
      <c r="AM27" s="59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/>
      <c r="CW27" s="62"/>
      <c r="CY27" s="62"/>
      <c r="CZ27" s="62"/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v>51645.0488</v>
      </c>
      <c r="E28" s="58" t="n">
        <v>37.8741</v>
      </c>
      <c r="F28" s="58" t="n">
        <v>39.5412</v>
      </c>
      <c r="G28" s="58" t="n">
        <v>42.0938</v>
      </c>
      <c r="H28" s="58" t="n">
        <v>5826.19</v>
      </c>
      <c r="I28" s="59" t="n">
        <v>81.98</v>
      </c>
      <c r="J28" s="58" t="n">
        <f aca="false">H28/3600</f>
        <v>1.61838611111111</v>
      </c>
      <c r="K28" s="60"/>
      <c r="L28" s="58" t="n">
        <v>51600.6816</v>
      </c>
      <c r="M28" s="58" t="n">
        <v>37.8685</v>
      </c>
      <c r="N28" s="58" t="n">
        <v>39.5418</v>
      </c>
      <c r="O28" s="58" t="n">
        <v>42.0936</v>
      </c>
      <c r="P28" s="58" t="n">
        <v>5658.98</v>
      </c>
      <c r="Q28" s="59" t="n">
        <v>77.25</v>
      </c>
      <c r="R28" s="58" t="n">
        <f aca="false">P28/3600</f>
        <v>1.57193888888889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/>
      <c r="CW28" s="62"/>
      <c r="CY28" s="62"/>
      <c r="CZ28" s="62"/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7788.976</v>
      </c>
      <c r="E29" s="58" t="n">
        <v>35.6101</v>
      </c>
      <c r="F29" s="58" t="n">
        <v>38.35</v>
      </c>
      <c r="G29" s="58" t="n">
        <v>40.2448</v>
      </c>
      <c r="H29" s="58" t="n">
        <v>5137.59</v>
      </c>
      <c r="I29" s="59" t="n">
        <v>73.11</v>
      </c>
      <c r="J29" s="58" t="n">
        <f aca="false">H29/3600</f>
        <v>1.42710833333333</v>
      </c>
      <c r="K29" s="60"/>
      <c r="L29" s="58" t="n">
        <v>27765.7696</v>
      </c>
      <c r="M29" s="58" t="n">
        <v>35.6056</v>
      </c>
      <c r="N29" s="58" t="n">
        <v>38.3496</v>
      </c>
      <c r="O29" s="58" t="n">
        <v>40.2447</v>
      </c>
      <c r="P29" s="58" t="n">
        <v>5007.91</v>
      </c>
      <c r="Q29" s="59" t="n">
        <v>70.39</v>
      </c>
      <c r="R29" s="58" t="n">
        <f aca="false">P29/3600</f>
        <v>1.39108611111111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/>
      <c r="CW29" s="62"/>
      <c r="CY29" s="62"/>
      <c r="CZ29" s="62"/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4828.1504</v>
      </c>
      <c r="E30" s="67" t="n">
        <v>33.1925</v>
      </c>
      <c r="F30" s="67" t="n">
        <v>37.1206</v>
      </c>
      <c r="G30" s="67" t="n">
        <v>38.3625</v>
      </c>
      <c r="H30" s="67" t="n">
        <v>4728.57</v>
      </c>
      <c r="I30" s="67" t="n">
        <v>67.28</v>
      </c>
      <c r="J30" s="67" t="n">
        <f aca="false">H30/3600</f>
        <v>1.31349166666667</v>
      </c>
      <c r="K30" s="66"/>
      <c r="L30" s="67" t="n">
        <v>14820.4312</v>
      </c>
      <c r="M30" s="67" t="n">
        <v>33.1892</v>
      </c>
      <c r="N30" s="67" t="n">
        <v>37.1216</v>
      </c>
      <c r="O30" s="67" t="n">
        <v>38.3645</v>
      </c>
      <c r="P30" s="67" t="n">
        <v>4632.84</v>
      </c>
      <c r="Q30" s="67" t="n">
        <v>60.78</v>
      </c>
      <c r="R30" s="67" t="n">
        <f aca="false">P30/3600</f>
        <v>1.2869</v>
      </c>
      <c r="S30" s="66"/>
      <c r="T30" s="66"/>
      <c r="U30" s="66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/>
      <c r="CW30" s="62"/>
      <c r="CY30" s="62"/>
      <c r="CZ30" s="62"/>
    </row>
    <row r="31" customFormat="false" ht="11.25" hidden="false" customHeight="false" outlineLevel="0" collapsed="false">
      <c r="A31" s="63"/>
      <c r="B31" s="63" t="s">
        <v>48</v>
      </c>
      <c r="C31" s="56" t="n">
        <v>22</v>
      </c>
      <c r="D31" s="68" t="n">
        <v>73146.2144</v>
      </c>
      <c r="E31" s="68" t="n">
        <v>41.0873</v>
      </c>
      <c r="F31" s="68" t="n">
        <v>44.4311</v>
      </c>
      <c r="G31" s="68" t="n">
        <v>45.9983</v>
      </c>
      <c r="H31" s="68" t="n">
        <v>6546.06</v>
      </c>
      <c r="I31" s="59" t="n">
        <v>90.85</v>
      </c>
      <c r="J31" s="68" t="n">
        <f aca="false">H31/3600</f>
        <v>1.81835</v>
      </c>
      <c r="K31" s="69"/>
      <c r="L31" s="68" t="n">
        <v>73067.6608</v>
      </c>
      <c r="M31" s="68" t="n">
        <v>41.083</v>
      </c>
      <c r="N31" s="68" t="n">
        <v>44.432</v>
      </c>
      <c r="O31" s="68" t="n">
        <v>45.9985</v>
      </c>
      <c r="P31" s="68" t="n">
        <v>6341.45</v>
      </c>
      <c r="Q31" s="59" t="n">
        <v>88.16</v>
      </c>
      <c r="R31" s="68" t="n">
        <f aca="false">P31/3600</f>
        <v>1.76151388888889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9"/>
      <c r="W31" s="68"/>
      <c r="X31" s="68"/>
      <c r="Y31" s="68"/>
      <c r="Z31" s="68"/>
      <c r="AA31" s="6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9"/>
      <c r="AH31" s="68"/>
      <c r="AI31" s="68"/>
      <c r="AJ31" s="68"/>
      <c r="AK31" s="68"/>
      <c r="AL31" s="68"/>
      <c r="AM31" s="59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/>
      <c r="CW31" s="62"/>
      <c r="CY31" s="62"/>
      <c r="CZ31" s="62"/>
    </row>
    <row r="32" customFormat="false" ht="11.25" hidden="false" customHeight="false" outlineLevel="0" collapsed="false">
      <c r="A32" s="63"/>
      <c r="B32" s="63"/>
      <c r="C32" s="63" t="n">
        <v>27</v>
      </c>
      <c r="D32" s="58" t="n">
        <v>31056.5232</v>
      </c>
      <c r="E32" s="58" t="n">
        <v>38.6161</v>
      </c>
      <c r="F32" s="58" t="n">
        <v>42.8961</v>
      </c>
      <c r="G32" s="58" t="n">
        <v>43.8455</v>
      </c>
      <c r="H32" s="58" t="n">
        <v>5385.65</v>
      </c>
      <c r="I32" s="59" t="n">
        <v>74.55</v>
      </c>
      <c r="J32" s="58" t="n">
        <f aca="false">H32/3600</f>
        <v>1.49601388888889</v>
      </c>
      <c r="K32" s="60"/>
      <c r="L32" s="58" t="n">
        <v>31035.416</v>
      </c>
      <c r="M32" s="58" t="n">
        <v>38.6139</v>
      </c>
      <c r="N32" s="58" t="n">
        <v>42.8972</v>
      </c>
      <c r="O32" s="58" t="n">
        <v>43.845</v>
      </c>
      <c r="P32" s="58" t="n">
        <v>5221.02</v>
      </c>
      <c r="Q32" s="59" t="n">
        <v>71.02</v>
      </c>
      <c r="R32" s="58" t="n">
        <f aca="false">P32/3600</f>
        <v>1.45028333333333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/>
      <c r="CW32" s="62"/>
      <c r="CY32" s="62"/>
      <c r="CZ32" s="62"/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16068.068</v>
      </c>
      <c r="E33" s="58" t="n">
        <v>36.8064</v>
      </c>
      <c r="F33" s="58" t="n">
        <v>41.4581</v>
      </c>
      <c r="G33" s="58" t="n">
        <v>41.8717</v>
      </c>
      <c r="H33" s="58" t="n">
        <v>4824.09</v>
      </c>
      <c r="I33" s="59" t="n">
        <v>66.51</v>
      </c>
      <c r="J33" s="58" t="n">
        <f aca="false">H33/3600</f>
        <v>1.340025</v>
      </c>
      <c r="K33" s="60"/>
      <c r="L33" s="58" t="n">
        <v>16061.2968</v>
      </c>
      <c r="M33" s="58" t="n">
        <v>36.805</v>
      </c>
      <c r="N33" s="58" t="n">
        <v>41.4596</v>
      </c>
      <c r="O33" s="58" t="n">
        <v>41.8723</v>
      </c>
      <c r="P33" s="58" t="n">
        <v>4674.97</v>
      </c>
      <c r="Q33" s="59" t="n">
        <v>63.76</v>
      </c>
      <c r="R33" s="58" t="n">
        <f aca="false">P33/3600</f>
        <v>1.29860277777778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/>
      <c r="CW33" s="62"/>
      <c r="CY33" s="62"/>
      <c r="CZ33" s="62"/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8875.0488</v>
      </c>
      <c r="E34" s="67" t="n">
        <v>34.8025</v>
      </c>
      <c r="F34" s="67" t="n">
        <v>39.9285</v>
      </c>
      <c r="G34" s="67" t="n">
        <v>39.8223</v>
      </c>
      <c r="H34" s="67" t="n">
        <v>4506.9</v>
      </c>
      <c r="I34" s="67" t="n">
        <v>63.76</v>
      </c>
      <c r="J34" s="67" t="n">
        <f aca="false">H34/3600</f>
        <v>1.25191666666667</v>
      </c>
      <c r="K34" s="66"/>
      <c r="L34" s="67" t="n">
        <v>8873.2128</v>
      </c>
      <c r="M34" s="67" t="n">
        <v>34.8003</v>
      </c>
      <c r="N34" s="67" t="n">
        <v>39.9322</v>
      </c>
      <c r="O34" s="67" t="n">
        <v>39.8221</v>
      </c>
      <c r="P34" s="67" t="n">
        <v>4385.12</v>
      </c>
      <c r="Q34" s="67" t="n">
        <v>59.77</v>
      </c>
      <c r="R34" s="67" t="n">
        <f aca="false">P34/3600</f>
        <v>1.21808888888889</v>
      </c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/>
      <c r="CW34" s="62"/>
      <c r="CY34" s="62"/>
      <c r="CZ34" s="62"/>
    </row>
    <row r="35" customFormat="false" ht="11.25" hidden="false" customHeight="false" outlineLevel="0" collapsed="false">
      <c r="A35" s="63"/>
      <c r="B35" s="63" t="s">
        <v>49</v>
      </c>
      <c r="C35" s="56" t="n">
        <v>22</v>
      </c>
      <c r="D35" s="68" t="n">
        <v>191420.7008</v>
      </c>
      <c r="E35" s="68" t="n">
        <v>42.0869</v>
      </c>
      <c r="F35" s="68" t="n">
        <v>42.7821</v>
      </c>
      <c r="G35" s="68" t="n">
        <v>44.4628</v>
      </c>
      <c r="H35" s="68" t="n">
        <v>9346.02</v>
      </c>
      <c r="I35" s="59" t="n">
        <v>118.77</v>
      </c>
      <c r="J35" s="68" t="n">
        <f aca="false">H35/3600</f>
        <v>2.59611666666667</v>
      </c>
      <c r="K35" s="69"/>
      <c r="L35" s="68" t="n">
        <v>191300.9056</v>
      </c>
      <c r="M35" s="68" t="n">
        <v>42.0778</v>
      </c>
      <c r="N35" s="68" t="n">
        <v>42.7822</v>
      </c>
      <c r="O35" s="68" t="n">
        <v>44.4625</v>
      </c>
      <c r="P35" s="68" t="n">
        <v>9093.36</v>
      </c>
      <c r="Q35" s="59" t="n">
        <v>119.87</v>
      </c>
      <c r="R35" s="68" t="n">
        <f aca="false">P35/3600</f>
        <v>2.52593333333333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9"/>
      <c r="W35" s="68"/>
      <c r="X35" s="68"/>
      <c r="Y35" s="68"/>
      <c r="Z35" s="68"/>
      <c r="AA35" s="6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9"/>
      <c r="AH35" s="68"/>
      <c r="AI35" s="68"/>
      <c r="AJ35" s="68"/>
      <c r="AK35" s="68"/>
      <c r="AL35" s="68"/>
      <c r="AM35" s="59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/>
      <c r="CW35" s="62"/>
      <c r="CY35" s="62"/>
      <c r="CZ35" s="62"/>
    </row>
    <row r="36" customFormat="false" ht="11.25" hidden="false" customHeight="false" outlineLevel="0" collapsed="false">
      <c r="A36" s="63"/>
      <c r="B36" s="63"/>
      <c r="C36" s="63" t="n">
        <v>27</v>
      </c>
      <c r="D36" s="58" t="n">
        <v>83078.952</v>
      </c>
      <c r="E36" s="58" t="n">
        <v>36.9422</v>
      </c>
      <c r="F36" s="58" t="n">
        <v>40.887</v>
      </c>
      <c r="G36" s="58" t="n">
        <v>42.9929</v>
      </c>
      <c r="H36" s="58" t="n">
        <v>7477.14</v>
      </c>
      <c r="I36" s="59" t="n">
        <v>100.79</v>
      </c>
      <c r="J36" s="58" t="n">
        <f aca="false">H36/3600</f>
        <v>2.07698333333333</v>
      </c>
      <c r="K36" s="60"/>
      <c r="L36" s="58" t="n">
        <v>83022.7936</v>
      </c>
      <c r="M36" s="58" t="n">
        <v>36.9379</v>
      </c>
      <c r="N36" s="58" t="n">
        <v>40.8875</v>
      </c>
      <c r="O36" s="58" t="n">
        <v>42.992</v>
      </c>
      <c r="P36" s="58" t="n">
        <v>7294.92</v>
      </c>
      <c r="Q36" s="59" t="n">
        <v>98.18</v>
      </c>
      <c r="R36" s="58" t="n">
        <f aca="false">P36/3600</f>
        <v>2.02636666666667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/>
      <c r="CW36" s="62"/>
      <c r="CY36" s="62"/>
      <c r="CZ36" s="62"/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43192.0016</v>
      </c>
      <c r="E37" s="58" t="n">
        <v>34.4025</v>
      </c>
      <c r="F37" s="58" t="n">
        <v>39.345</v>
      </c>
      <c r="G37" s="58" t="n">
        <v>41.6826</v>
      </c>
      <c r="H37" s="58" t="n">
        <v>6425.11</v>
      </c>
      <c r="I37" s="59" t="n">
        <v>89.79</v>
      </c>
      <c r="J37" s="58" t="n">
        <f aca="false">H37/3600</f>
        <v>1.78475277777778</v>
      </c>
      <c r="K37" s="60"/>
      <c r="L37" s="58" t="n">
        <v>43167.0568</v>
      </c>
      <c r="M37" s="58" t="n">
        <v>34.3988</v>
      </c>
      <c r="N37" s="58" t="n">
        <v>39.3451</v>
      </c>
      <c r="O37" s="58" t="n">
        <v>41.6843</v>
      </c>
      <c r="P37" s="58" t="n">
        <v>6253.88</v>
      </c>
      <c r="Q37" s="59" t="n">
        <v>86.27</v>
      </c>
      <c r="R37" s="58" t="n">
        <f aca="false">P37/3600</f>
        <v>1.73718888888889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/>
      <c r="CW37" s="62"/>
      <c r="CY37" s="62"/>
      <c r="CZ37" s="62"/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23334.584</v>
      </c>
      <c r="E38" s="67" t="n">
        <v>31.9383</v>
      </c>
      <c r="F38" s="67" t="n">
        <v>37.9212</v>
      </c>
      <c r="G38" s="67" t="n">
        <v>40.3712</v>
      </c>
      <c r="H38" s="67" t="n">
        <v>5829.73</v>
      </c>
      <c r="I38" s="67" t="n">
        <v>81.11</v>
      </c>
      <c r="J38" s="67" t="n">
        <f aca="false">H38/3600</f>
        <v>1.61936944444444</v>
      </c>
      <c r="K38" s="66"/>
      <c r="L38" s="67" t="n">
        <v>23324.8832</v>
      </c>
      <c r="M38" s="67" t="n">
        <v>31.9348</v>
      </c>
      <c r="N38" s="67" t="n">
        <v>37.9231</v>
      </c>
      <c r="O38" s="67" t="n">
        <v>40.3732</v>
      </c>
      <c r="P38" s="67" t="n">
        <v>5658.73</v>
      </c>
      <c r="Q38" s="67" t="n">
        <v>81.09</v>
      </c>
      <c r="R38" s="67" t="n">
        <f aca="false">P38/3600</f>
        <v>1.57186944444444</v>
      </c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/>
      <c r="CW38" s="62"/>
      <c r="CY38" s="62"/>
      <c r="CZ38" s="62"/>
    </row>
    <row r="39" customFormat="false" ht="11.25" hidden="false" customHeight="false" outlineLevel="0" collapsed="false">
      <c r="A39" s="56" t="s">
        <v>15</v>
      </c>
      <c r="B39" s="63" t="s">
        <v>50</v>
      </c>
      <c r="C39" s="56" t="n">
        <v>22</v>
      </c>
      <c r="D39" s="68" t="n">
        <v>21775.5392</v>
      </c>
      <c r="E39" s="68" t="n">
        <v>41.5989</v>
      </c>
      <c r="F39" s="68" t="n">
        <v>43.8825</v>
      </c>
      <c r="G39" s="68" t="n">
        <v>44.4746</v>
      </c>
      <c r="H39" s="68" t="n">
        <v>1432.17</v>
      </c>
      <c r="I39" s="59" t="n">
        <v>20.88</v>
      </c>
      <c r="J39" s="68" t="n">
        <f aca="false">H39/3600</f>
        <v>0.397825</v>
      </c>
      <c r="K39" s="69"/>
      <c r="L39" s="68" t="n">
        <v>21770.348</v>
      </c>
      <c r="M39" s="68" t="n">
        <v>41.5954</v>
      </c>
      <c r="N39" s="68" t="n">
        <v>43.8816</v>
      </c>
      <c r="O39" s="68" t="n">
        <v>44.4768</v>
      </c>
      <c r="P39" s="68" t="n">
        <v>1396.68</v>
      </c>
      <c r="Q39" s="59" t="n">
        <v>20.81</v>
      </c>
      <c r="R39" s="68" t="n">
        <f aca="false">P39/3600</f>
        <v>0.387966666666667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9"/>
      <c r="W39" s="68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9"/>
      <c r="AH39" s="68"/>
      <c r="AI39" s="68"/>
      <c r="AJ39" s="68"/>
      <c r="AK39" s="68"/>
      <c r="AL39" s="68"/>
      <c r="AM39" s="59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/>
      <c r="CW39" s="62"/>
      <c r="CY39" s="62"/>
      <c r="CZ39" s="62"/>
    </row>
    <row r="40" customFormat="false" ht="11.25" hidden="false" customHeight="false" outlineLevel="0" collapsed="false">
      <c r="A40" s="63" t="s">
        <v>51</v>
      </c>
      <c r="B40" s="63"/>
      <c r="C40" s="63" t="n">
        <v>27</v>
      </c>
      <c r="D40" s="58" t="n">
        <v>11689.488</v>
      </c>
      <c r="E40" s="58" t="n">
        <v>38.1291</v>
      </c>
      <c r="F40" s="58" t="n">
        <v>41.1574</v>
      </c>
      <c r="G40" s="58" t="n">
        <v>41.4337</v>
      </c>
      <c r="H40" s="58" t="n">
        <v>1203.5</v>
      </c>
      <c r="I40" s="59" t="n">
        <v>17.97</v>
      </c>
      <c r="J40" s="58" t="n">
        <f aca="false">H40/3600</f>
        <v>0.334305555555556</v>
      </c>
      <c r="K40" s="60"/>
      <c r="L40" s="58" t="n">
        <v>11688.86</v>
      </c>
      <c r="M40" s="58" t="n">
        <v>38.1283</v>
      </c>
      <c r="N40" s="58" t="n">
        <v>41.156</v>
      </c>
      <c r="O40" s="58" t="n">
        <v>41.4384</v>
      </c>
      <c r="P40" s="58" t="n">
        <v>1170.62</v>
      </c>
      <c r="Q40" s="59" t="n">
        <v>17.59</v>
      </c>
      <c r="R40" s="58" t="n">
        <f aca="false">P40/3600</f>
        <v>0.325172222222222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/>
      <c r="CW40" s="62"/>
      <c r="CY40" s="62"/>
      <c r="CZ40" s="62"/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6175.4008</v>
      </c>
      <c r="E41" s="58" t="n">
        <v>35.2133</v>
      </c>
      <c r="F41" s="58" t="n">
        <v>38.9957</v>
      </c>
      <c r="G41" s="58" t="n">
        <v>38.9862</v>
      </c>
      <c r="H41" s="58" t="n">
        <v>1047.75</v>
      </c>
      <c r="I41" s="59" t="n">
        <v>14.77</v>
      </c>
      <c r="J41" s="58" t="n">
        <f aca="false">H41/3600</f>
        <v>0.291041666666667</v>
      </c>
      <c r="K41" s="60"/>
      <c r="L41" s="58" t="n">
        <v>6173.04</v>
      </c>
      <c r="M41" s="58" t="n">
        <v>35.2114</v>
      </c>
      <c r="N41" s="58" t="n">
        <v>38.9968</v>
      </c>
      <c r="O41" s="58" t="n">
        <v>38.991</v>
      </c>
      <c r="P41" s="58" t="n">
        <v>1014.42</v>
      </c>
      <c r="Q41" s="59" t="n">
        <v>14.15</v>
      </c>
      <c r="R41" s="58" t="n">
        <f aca="false">P41/3600</f>
        <v>0.281783333333333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/>
      <c r="CW41" s="62"/>
      <c r="CY41" s="62"/>
      <c r="CZ41" s="62"/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3357.344</v>
      </c>
      <c r="E42" s="67" t="n">
        <v>32.6754</v>
      </c>
      <c r="F42" s="67" t="n">
        <v>36.7661</v>
      </c>
      <c r="G42" s="67" t="n">
        <v>36.4176</v>
      </c>
      <c r="H42" s="67" t="n">
        <v>949.28</v>
      </c>
      <c r="I42" s="67" t="n">
        <v>12.6</v>
      </c>
      <c r="J42" s="67" t="n">
        <f aca="false">H42/3600</f>
        <v>0.263688888888889</v>
      </c>
      <c r="K42" s="66"/>
      <c r="L42" s="67" t="n">
        <v>3355.5936</v>
      </c>
      <c r="M42" s="67" t="n">
        <v>32.6722</v>
      </c>
      <c r="N42" s="67" t="n">
        <v>36.7646</v>
      </c>
      <c r="O42" s="67" t="n">
        <v>36.4271</v>
      </c>
      <c r="P42" s="67" t="n">
        <v>917.67</v>
      </c>
      <c r="Q42" s="67" t="n">
        <v>11.9</v>
      </c>
      <c r="R42" s="67" t="n">
        <f aca="false">P42/3600</f>
        <v>0.254908333333333</v>
      </c>
      <c r="S42" s="66"/>
      <c r="T42" s="66"/>
      <c r="U42" s="66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/>
      <c r="CW42" s="62"/>
      <c r="CY42" s="62"/>
      <c r="CZ42" s="62"/>
    </row>
    <row r="43" customFormat="false" ht="11.25" hidden="false" customHeight="false" outlineLevel="0" collapsed="false">
      <c r="A43" s="63"/>
      <c r="B43" s="63" t="s">
        <v>52</v>
      </c>
      <c r="C43" s="56" t="n">
        <v>22</v>
      </c>
      <c r="D43" s="68" t="n">
        <v>24753.3848</v>
      </c>
      <c r="E43" s="68" t="n">
        <v>41.9317</v>
      </c>
      <c r="F43" s="68" t="n">
        <v>44.1124</v>
      </c>
      <c r="G43" s="68" t="n">
        <v>45.4863</v>
      </c>
      <c r="H43" s="68" t="n">
        <v>1639.08</v>
      </c>
      <c r="I43" s="59" t="n">
        <v>22.55</v>
      </c>
      <c r="J43" s="68" t="n">
        <f aca="false">H43/3600</f>
        <v>0.4553</v>
      </c>
      <c r="K43" s="69"/>
      <c r="L43" s="68" t="n">
        <v>24753.0176</v>
      </c>
      <c r="M43" s="68" t="n">
        <v>41.9292</v>
      </c>
      <c r="N43" s="68" t="n">
        <v>44.1124</v>
      </c>
      <c r="O43" s="68" t="n">
        <v>45.4866</v>
      </c>
      <c r="P43" s="68" t="n">
        <v>1589.05</v>
      </c>
      <c r="Q43" s="59" t="n">
        <v>22.46</v>
      </c>
      <c r="R43" s="68" t="n">
        <f aca="false">P43/3600</f>
        <v>0.441402777777778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9"/>
      <c r="W43" s="68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9"/>
      <c r="AH43" s="68"/>
      <c r="AI43" s="68"/>
      <c r="AJ43" s="68"/>
      <c r="AK43" s="68"/>
      <c r="AL43" s="68"/>
      <c r="AM43" s="59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/>
      <c r="CW43" s="62"/>
      <c r="CY43" s="62"/>
      <c r="CZ43" s="62"/>
    </row>
    <row r="44" customFormat="false" ht="11.25" hidden="false" customHeight="false" outlineLevel="0" collapsed="false">
      <c r="A44" s="63"/>
      <c r="B44" s="63"/>
      <c r="C44" s="63" t="n">
        <v>27</v>
      </c>
      <c r="D44" s="58" t="n">
        <v>14761.672</v>
      </c>
      <c r="E44" s="58" t="n">
        <v>38.9484</v>
      </c>
      <c r="F44" s="58" t="n">
        <v>41.8</v>
      </c>
      <c r="G44" s="58" t="n">
        <v>42.945</v>
      </c>
      <c r="H44" s="58" t="n">
        <v>1431.12</v>
      </c>
      <c r="I44" s="59" t="n">
        <v>20.8</v>
      </c>
      <c r="J44" s="58" t="n">
        <f aca="false">H44/3600</f>
        <v>0.397533333333333</v>
      </c>
      <c r="K44" s="60"/>
      <c r="L44" s="58" t="n">
        <v>14760.1768</v>
      </c>
      <c r="M44" s="58" t="n">
        <v>38.9459</v>
      </c>
      <c r="N44" s="58" t="n">
        <v>41.8009</v>
      </c>
      <c r="O44" s="58" t="n">
        <v>42.9463</v>
      </c>
      <c r="P44" s="58" t="n">
        <v>1382.22</v>
      </c>
      <c r="Q44" s="59" t="n">
        <v>19.94</v>
      </c>
      <c r="R44" s="58" t="n">
        <f aca="false">P44/3600</f>
        <v>0.38395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/>
      <c r="CW44" s="62"/>
      <c r="CY44" s="62"/>
      <c r="CZ44" s="62"/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8651.4016</v>
      </c>
      <c r="E45" s="58" t="n">
        <v>35.8816</v>
      </c>
      <c r="F45" s="58" t="n">
        <v>39.7571</v>
      </c>
      <c r="G45" s="58" t="n">
        <v>40.7055</v>
      </c>
      <c r="H45" s="58" t="n">
        <v>1269.83</v>
      </c>
      <c r="I45" s="59" t="n">
        <v>18.32</v>
      </c>
      <c r="J45" s="58" t="n">
        <f aca="false">H45/3600</f>
        <v>0.352730555555556</v>
      </c>
      <c r="K45" s="60"/>
      <c r="L45" s="58" t="n">
        <v>8649.2976</v>
      </c>
      <c r="M45" s="58" t="n">
        <v>35.8792</v>
      </c>
      <c r="N45" s="58" t="n">
        <v>39.7631</v>
      </c>
      <c r="O45" s="58" t="n">
        <v>40.7111</v>
      </c>
      <c r="P45" s="58" t="n">
        <v>1233.37</v>
      </c>
      <c r="Q45" s="59" t="n">
        <v>18.36</v>
      </c>
      <c r="R45" s="58" t="n">
        <f aca="false">P45/3600</f>
        <v>0.342602777777778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/>
      <c r="CW45" s="62"/>
      <c r="CY45" s="62"/>
      <c r="CZ45" s="62"/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924.1496</v>
      </c>
      <c r="E46" s="67" t="n">
        <v>32.8092</v>
      </c>
      <c r="F46" s="67" t="n">
        <v>37.7043</v>
      </c>
      <c r="G46" s="67" t="n">
        <v>38.4999</v>
      </c>
      <c r="H46" s="67" t="n">
        <v>1150.59</v>
      </c>
      <c r="I46" s="67" t="n">
        <v>16.21</v>
      </c>
      <c r="J46" s="67" t="n">
        <f aca="false">H46/3600</f>
        <v>0.319608333333333</v>
      </c>
      <c r="K46" s="66"/>
      <c r="L46" s="67" t="n">
        <v>4923.404</v>
      </c>
      <c r="M46" s="67" t="n">
        <v>32.8075</v>
      </c>
      <c r="N46" s="67" t="n">
        <v>37.7043</v>
      </c>
      <c r="O46" s="67" t="n">
        <v>38.5091</v>
      </c>
      <c r="P46" s="67" t="n">
        <v>1126.41</v>
      </c>
      <c r="Q46" s="67" t="n">
        <v>16.53</v>
      </c>
      <c r="R46" s="67" t="n">
        <f aca="false">P46/3600</f>
        <v>0.312891666666667</v>
      </c>
      <c r="S46" s="66"/>
      <c r="T46" s="66"/>
      <c r="U46" s="66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/>
      <c r="CW46" s="62"/>
      <c r="CY46" s="62"/>
      <c r="CZ46" s="62"/>
    </row>
    <row r="47" customFormat="false" ht="11.25" hidden="false" customHeight="false" outlineLevel="0" collapsed="false">
      <c r="A47" s="63"/>
      <c r="B47" s="63" t="s">
        <v>53</v>
      </c>
      <c r="C47" s="56" t="n">
        <v>22</v>
      </c>
      <c r="D47" s="68" t="n">
        <v>45895.26</v>
      </c>
      <c r="E47" s="68" t="n">
        <v>40.9966</v>
      </c>
      <c r="F47" s="68" t="n">
        <v>42.5004</v>
      </c>
      <c r="G47" s="68" t="n">
        <v>43.29</v>
      </c>
      <c r="H47" s="68" t="n">
        <v>1754.56</v>
      </c>
      <c r="I47" s="59" t="n">
        <v>24.11</v>
      </c>
      <c r="J47" s="68" t="n">
        <f aca="false">H47/3600</f>
        <v>0.487377777777778</v>
      </c>
      <c r="K47" s="69"/>
      <c r="L47" s="68" t="n">
        <v>45896.2008</v>
      </c>
      <c r="M47" s="68" t="n">
        <v>40.9933</v>
      </c>
      <c r="N47" s="68" t="n">
        <v>42.5028</v>
      </c>
      <c r="O47" s="68" t="n">
        <v>43.2918</v>
      </c>
      <c r="P47" s="68" t="n">
        <v>1715.32</v>
      </c>
      <c r="Q47" s="59" t="n">
        <v>23.78</v>
      </c>
      <c r="R47" s="68" t="n">
        <f aca="false">P47/3600</f>
        <v>0.476477777777778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9"/>
      <c r="W47" s="68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9"/>
      <c r="AH47" s="68"/>
      <c r="AI47" s="68"/>
      <c r="AJ47" s="68"/>
      <c r="AK47" s="68"/>
      <c r="AL47" s="68"/>
      <c r="AM47" s="59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/>
      <c r="CW47" s="62"/>
      <c r="CY47" s="62"/>
      <c r="CZ47" s="62"/>
    </row>
    <row r="48" customFormat="false" ht="11.25" hidden="false" customHeight="false" outlineLevel="0" collapsed="false">
      <c r="A48" s="63"/>
      <c r="B48" s="63"/>
      <c r="C48" s="63" t="n">
        <v>27</v>
      </c>
      <c r="D48" s="58" t="n">
        <v>28379.1984</v>
      </c>
      <c r="E48" s="58" t="n">
        <v>36.7768</v>
      </c>
      <c r="F48" s="58" t="n">
        <v>39.3192</v>
      </c>
      <c r="G48" s="58" t="n">
        <v>40.0596</v>
      </c>
      <c r="H48" s="58" t="n">
        <v>1521.74</v>
      </c>
      <c r="I48" s="59" t="n">
        <v>22.34</v>
      </c>
      <c r="J48" s="58" t="n">
        <f aca="false">H48/3600</f>
        <v>0.422705555555556</v>
      </c>
      <c r="K48" s="60"/>
      <c r="L48" s="58" t="n">
        <v>28379.5232</v>
      </c>
      <c r="M48" s="58" t="n">
        <v>36.7752</v>
      </c>
      <c r="N48" s="58" t="n">
        <v>39.3187</v>
      </c>
      <c r="O48" s="58" t="n">
        <v>40.0602</v>
      </c>
      <c r="P48" s="58" t="n">
        <v>1468.46</v>
      </c>
      <c r="Q48" s="59" t="n">
        <v>21.06</v>
      </c>
      <c r="R48" s="58" t="n">
        <f aca="false">P48/3600</f>
        <v>0.407905555555556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/>
      <c r="CW48" s="62"/>
      <c r="CY48" s="62"/>
      <c r="CZ48" s="62"/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6742.1952</v>
      </c>
      <c r="E49" s="58" t="n">
        <v>32.9564</v>
      </c>
      <c r="F49" s="58" t="n">
        <v>36.9576</v>
      </c>
      <c r="G49" s="58" t="n">
        <v>37.6036</v>
      </c>
      <c r="H49" s="58" t="n">
        <v>1299.58</v>
      </c>
      <c r="I49" s="59" t="n">
        <v>19.81</v>
      </c>
      <c r="J49" s="58" t="n">
        <f aca="false">H49/3600</f>
        <v>0.360994444444444</v>
      </c>
      <c r="K49" s="60"/>
      <c r="L49" s="58" t="n">
        <v>16739.516</v>
      </c>
      <c r="M49" s="58" t="n">
        <v>32.9552</v>
      </c>
      <c r="N49" s="58" t="n">
        <v>36.955</v>
      </c>
      <c r="O49" s="58" t="n">
        <v>37.6018</v>
      </c>
      <c r="P49" s="58" t="n">
        <v>1264.82</v>
      </c>
      <c r="Q49" s="59" t="n">
        <v>18.7</v>
      </c>
      <c r="R49" s="58" t="n">
        <f aca="false">P49/3600</f>
        <v>0.351338888888889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/>
      <c r="CW49" s="62"/>
      <c r="CY49" s="62"/>
      <c r="CZ49" s="62"/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8967.6792</v>
      </c>
      <c r="E50" s="67" t="n">
        <v>29.2811</v>
      </c>
      <c r="F50" s="67" t="n">
        <v>34.8095</v>
      </c>
      <c r="G50" s="67" t="n">
        <v>35.3422</v>
      </c>
      <c r="H50" s="67" t="n">
        <v>1116.8</v>
      </c>
      <c r="I50" s="67" t="n">
        <v>17.4</v>
      </c>
      <c r="J50" s="67" t="n">
        <f aca="false">H50/3600</f>
        <v>0.310222222222222</v>
      </c>
      <c r="K50" s="66"/>
      <c r="L50" s="67" t="n">
        <v>8970.116</v>
      </c>
      <c r="M50" s="67" t="n">
        <v>29.2803</v>
      </c>
      <c r="N50" s="67" t="n">
        <v>34.8119</v>
      </c>
      <c r="O50" s="67" t="n">
        <v>35.3426</v>
      </c>
      <c r="P50" s="67" t="n">
        <v>1088.02</v>
      </c>
      <c r="Q50" s="67" t="n">
        <v>16.47</v>
      </c>
      <c r="R50" s="67" t="n">
        <f aca="false">P50/3600</f>
        <v>0.302227777777778</v>
      </c>
      <c r="S50" s="66"/>
      <c r="T50" s="66"/>
      <c r="U50" s="66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/>
      <c r="CW50" s="62"/>
      <c r="CY50" s="62"/>
      <c r="CZ50" s="62"/>
    </row>
    <row r="51" customFormat="false" ht="11.25" hidden="false" customHeight="false" outlineLevel="0" collapsed="false">
      <c r="A51" s="63"/>
      <c r="B51" s="63" t="s">
        <v>54</v>
      </c>
      <c r="C51" s="56" t="n">
        <v>22</v>
      </c>
      <c r="D51" s="68" t="n">
        <v>15898.3088</v>
      </c>
      <c r="E51" s="68" t="n">
        <v>42.294</v>
      </c>
      <c r="F51" s="68" t="n">
        <v>43.2445</v>
      </c>
      <c r="G51" s="68" t="n">
        <v>44.1645</v>
      </c>
      <c r="H51" s="68" t="n">
        <v>854.74</v>
      </c>
      <c r="I51" s="59" t="n">
        <v>10.88</v>
      </c>
      <c r="J51" s="68" t="n">
        <f aca="false">H51/3600</f>
        <v>0.237427777777778</v>
      </c>
      <c r="K51" s="69"/>
      <c r="L51" s="68" t="n">
        <v>15889.8592</v>
      </c>
      <c r="M51" s="68" t="n">
        <v>42.2842</v>
      </c>
      <c r="N51" s="68" t="n">
        <v>43.2413</v>
      </c>
      <c r="O51" s="68" t="n">
        <v>44.1637</v>
      </c>
      <c r="P51" s="68" t="n">
        <v>833.6</v>
      </c>
      <c r="Q51" s="59" t="n">
        <v>10.58</v>
      </c>
      <c r="R51" s="68" t="n">
        <f aca="false">P51/3600</f>
        <v>0.231555555555556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9"/>
      <c r="W51" s="68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9"/>
      <c r="AH51" s="68"/>
      <c r="AI51" s="68"/>
      <c r="AJ51" s="68"/>
      <c r="AK51" s="68"/>
      <c r="AL51" s="68"/>
      <c r="AM51" s="59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/>
      <c r="CW51" s="62"/>
      <c r="CY51" s="62"/>
      <c r="CZ51" s="62"/>
    </row>
    <row r="52" customFormat="false" ht="11.25" hidden="false" customHeight="false" outlineLevel="0" collapsed="false">
      <c r="A52" s="63"/>
      <c r="B52" s="63"/>
      <c r="C52" s="63" t="n">
        <v>27</v>
      </c>
      <c r="D52" s="58" t="n">
        <v>9515.092</v>
      </c>
      <c r="E52" s="58" t="n">
        <v>38.8344</v>
      </c>
      <c r="F52" s="58" t="n">
        <v>40.086</v>
      </c>
      <c r="G52" s="58" t="n">
        <v>41.54</v>
      </c>
      <c r="H52" s="58" t="n">
        <v>744.07</v>
      </c>
      <c r="I52" s="59" t="n">
        <v>10.08</v>
      </c>
      <c r="J52" s="58" t="n">
        <f aca="false">H52/3600</f>
        <v>0.206686111111111</v>
      </c>
      <c r="K52" s="60"/>
      <c r="L52" s="58" t="n">
        <v>9505.824</v>
      </c>
      <c r="M52" s="58" t="n">
        <v>38.8251</v>
      </c>
      <c r="N52" s="58" t="n">
        <v>40.0838</v>
      </c>
      <c r="O52" s="58" t="n">
        <v>41.5368</v>
      </c>
      <c r="P52" s="58" t="n">
        <v>730.32</v>
      </c>
      <c r="Q52" s="59" t="n">
        <v>9.51</v>
      </c>
      <c r="R52" s="58" t="n">
        <f aca="false">P52/3600</f>
        <v>0.202866666666667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/>
      <c r="CW52" s="62"/>
      <c r="CY52" s="62"/>
      <c r="CZ52" s="62"/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5361.1264</v>
      </c>
      <c r="E53" s="58" t="n">
        <v>35.3893</v>
      </c>
      <c r="F53" s="58" t="n">
        <v>37.704</v>
      </c>
      <c r="G53" s="58" t="n">
        <v>39.4804</v>
      </c>
      <c r="H53" s="58" t="n">
        <v>656.96</v>
      </c>
      <c r="I53" s="59" t="n">
        <v>8.88</v>
      </c>
      <c r="J53" s="58" t="n">
        <f aca="false">H53/3600</f>
        <v>0.182488888888889</v>
      </c>
      <c r="K53" s="60"/>
      <c r="L53" s="58" t="n">
        <v>5358.8544</v>
      </c>
      <c r="M53" s="58" t="n">
        <v>35.3855</v>
      </c>
      <c r="N53" s="58" t="n">
        <v>37.7063</v>
      </c>
      <c r="O53" s="58" t="n">
        <v>39.4831</v>
      </c>
      <c r="P53" s="58" t="n">
        <v>639.51</v>
      </c>
      <c r="Q53" s="59" t="n">
        <v>8.53</v>
      </c>
      <c r="R53" s="58" t="n">
        <f aca="false">P53/3600</f>
        <v>0.177641666666667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/>
      <c r="CW53" s="62"/>
      <c r="CY53" s="62"/>
      <c r="CZ53" s="62"/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2609.6744</v>
      </c>
      <c r="E54" s="67" t="n">
        <v>31.9997</v>
      </c>
      <c r="F54" s="67" t="n">
        <v>35.7654</v>
      </c>
      <c r="G54" s="67" t="n">
        <v>37.4323</v>
      </c>
      <c r="H54" s="67" t="n">
        <v>586.67</v>
      </c>
      <c r="I54" s="67" t="n">
        <v>7.83</v>
      </c>
      <c r="J54" s="67" t="n">
        <f aca="false">H54/3600</f>
        <v>0.162963888888889</v>
      </c>
      <c r="K54" s="66"/>
      <c r="L54" s="67" t="n">
        <v>2608.788</v>
      </c>
      <c r="M54" s="67" t="n">
        <v>31.9974</v>
      </c>
      <c r="N54" s="67" t="n">
        <v>35.7624</v>
      </c>
      <c r="O54" s="67" t="n">
        <v>37.4277</v>
      </c>
      <c r="P54" s="67" t="n">
        <v>569.63</v>
      </c>
      <c r="Q54" s="67" t="n">
        <v>7.43</v>
      </c>
      <c r="R54" s="67" t="n">
        <f aca="false">P54/3600</f>
        <v>0.158230555555556</v>
      </c>
      <c r="S54" s="66"/>
      <c r="T54" s="66"/>
      <c r="U54" s="66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/>
      <c r="CW54" s="62"/>
      <c r="CY54" s="62"/>
      <c r="CZ54" s="62"/>
    </row>
    <row r="55" customFormat="false" ht="11.25" hidden="false" customHeight="false" outlineLevel="0" collapsed="false">
      <c r="A55" s="56" t="s">
        <v>16</v>
      </c>
      <c r="B55" s="63" t="s">
        <v>55</v>
      </c>
      <c r="C55" s="56" t="n">
        <v>22</v>
      </c>
      <c r="D55" s="68" t="n">
        <v>5593.7296</v>
      </c>
      <c r="E55" s="68" t="n">
        <v>42.915</v>
      </c>
      <c r="F55" s="68" t="n">
        <v>45.1048</v>
      </c>
      <c r="G55" s="68" t="n">
        <v>44.8692</v>
      </c>
      <c r="H55" s="68" t="n">
        <v>338.16</v>
      </c>
      <c r="I55" s="59" t="n">
        <v>4.81</v>
      </c>
      <c r="J55" s="68" t="n">
        <f aca="false">H55/3600</f>
        <v>0.0939333333333333</v>
      </c>
      <c r="K55" s="69"/>
      <c r="L55" s="68" t="n">
        <v>5593.304</v>
      </c>
      <c r="M55" s="68" t="n">
        <v>42.9113</v>
      </c>
      <c r="N55" s="68" t="n">
        <v>45.1046</v>
      </c>
      <c r="O55" s="68" t="n">
        <v>44.8705</v>
      </c>
      <c r="P55" s="68" t="n">
        <v>331.03</v>
      </c>
      <c r="Q55" s="59" t="n">
        <v>4.72</v>
      </c>
      <c r="R55" s="68" t="n">
        <f aca="false">P55/3600</f>
        <v>0.0919527777777778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9"/>
      <c r="W55" s="68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9"/>
      <c r="AH55" s="68"/>
      <c r="AI55" s="68"/>
      <c r="AJ55" s="68"/>
      <c r="AK55" s="68"/>
      <c r="AL55" s="68"/>
      <c r="AM55" s="59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/>
      <c r="CW55" s="62"/>
      <c r="CY55" s="62"/>
      <c r="CZ55" s="62"/>
    </row>
    <row r="56" customFormat="false" ht="11.25" hidden="false" customHeight="false" outlineLevel="0" collapsed="false">
      <c r="A56" s="63" t="s">
        <v>56</v>
      </c>
      <c r="B56" s="63"/>
      <c r="C56" s="63" t="n">
        <v>27</v>
      </c>
      <c r="D56" s="58" t="n">
        <v>3303.4184</v>
      </c>
      <c r="E56" s="58" t="n">
        <v>39.2429</v>
      </c>
      <c r="F56" s="58" t="n">
        <v>42.1495</v>
      </c>
      <c r="G56" s="58" t="n">
        <v>41.614</v>
      </c>
      <c r="H56" s="58" t="n">
        <v>295.29</v>
      </c>
      <c r="I56" s="59" t="n">
        <v>4.15</v>
      </c>
      <c r="J56" s="58" t="n">
        <f aca="false">H56/3600</f>
        <v>0.082025</v>
      </c>
      <c r="K56" s="60"/>
      <c r="L56" s="58" t="n">
        <v>3302.9944</v>
      </c>
      <c r="M56" s="58" t="n">
        <v>39.24</v>
      </c>
      <c r="N56" s="58" t="n">
        <v>42.1513</v>
      </c>
      <c r="O56" s="58" t="n">
        <v>41.6071</v>
      </c>
      <c r="P56" s="58" t="n">
        <v>285.99</v>
      </c>
      <c r="Q56" s="59" t="n">
        <v>4.11</v>
      </c>
      <c r="R56" s="58" t="n">
        <f aca="false">P56/3600</f>
        <v>0.0794416666666667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/>
      <c r="CW56" s="62"/>
      <c r="CY56" s="62"/>
      <c r="CZ56" s="62"/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1859.4808</v>
      </c>
      <c r="E57" s="58" t="n">
        <v>35.8173</v>
      </c>
      <c r="F57" s="58" t="n">
        <v>39.693</v>
      </c>
      <c r="G57" s="58" t="n">
        <v>38.9306</v>
      </c>
      <c r="H57" s="58" t="n">
        <v>260.28</v>
      </c>
      <c r="I57" s="59" t="n">
        <v>3.65</v>
      </c>
      <c r="J57" s="58" t="n">
        <f aca="false">H57/3600</f>
        <v>0.0723</v>
      </c>
      <c r="K57" s="60"/>
      <c r="L57" s="58" t="n">
        <v>1858.76</v>
      </c>
      <c r="M57" s="58" t="n">
        <v>35.8156</v>
      </c>
      <c r="N57" s="58" t="n">
        <v>39.6874</v>
      </c>
      <c r="O57" s="58" t="n">
        <v>38.9275</v>
      </c>
      <c r="P57" s="58" t="n">
        <v>255.13</v>
      </c>
      <c r="Q57" s="59" t="n">
        <v>3.63</v>
      </c>
      <c r="R57" s="58" t="n">
        <f aca="false">P57/3600</f>
        <v>0.0708694444444444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/>
      <c r="CW57" s="62"/>
      <c r="CY57" s="62"/>
      <c r="CZ57" s="62"/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1005.7504</v>
      </c>
      <c r="E58" s="67" t="n">
        <v>32.6652</v>
      </c>
      <c r="F58" s="67" t="n">
        <v>37.3154</v>
      </c>
      <c r="G58" s="67" t="n">
        <v>36.3124</v>
      </c>
      <c r="H58" s="67" t="n">
        <v>232.96</v>
      </c>
      <c r="I58" s="67" t="n">
        <v>3.2</v>
      </c>
      <c r="J58" s="67" t="n">
        <f aca="false">H58/3600</f>
        <v>0.0647111111111111</v>
      </c>
      <c r="K58" s="66"/>
      <c r="L58" s="67" t="n">
        <v>1005.956</v>
      </c>
      <c r="M58" s="67" t="n">
        <v>32.6621</v>
      </c>
      <c r="N58" s="67" t="n">
        <v>37.3271</v>
      </c>
      <c r="O58" s="67" t="n">
        <v>36.3208</v>
      </c>
      <c r="P58" s="67" t="n">
        <v>227.23</v>
      </c>
      <c r="Q58" s="67" t="n">
        <v>3.03</v>
      </c>
      <c r="R58" s="67" t="n">
        <f aca="false">P58/3600</f>
        <v>0.0631194444444444</v>
      </c>
      <c r="S58" s="66"/>
      <c r="T58" s="66"/>
      <c r="U58" s="66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/>
      <c r="CW58" s="62"/>
      <c r="CY58" s="62"/>
      <c r="CZ58" s="62"/>
    </row>
    <row r="59" customFormat="false" ht="11.25" hidden="false" customHeight="false" outlineLevel="0" collapsed="false">
      <c r="A59" s="63"/>
      <c r="B59" s="63" t="s">
        <v>57</v>
      </c>
      <c r="C59" s="56" t="n">
        <v>22</v>
      </c>
      <c r="D59" s="68" t="n">
        <v>13843.0272</v>
      </c>
      <c r="E59" s="68" t="n">
        <v>41.1826</v>
      </c>
      <c r="F59" s="68" t="n">
        <v>43.288</v>
      </c>
      <c r="G59" s="68" t="n">
        <v>44.2008</v>
      </c>
      <c r="H59" s="68" t="n">
        <v>508.39</v>
      </c>
      <c r="I59" s="59" t="n">
        <v>7.03</v>
      </c>
      <c r="J59" s="68" t="n">
        <f aca="false">H59/3600</f>
        <v>0.141219444444444</v>
      </c>
      <c r="K59" s="69"/>
      <c r="L59" s="68" t="n">
        <v>13842.7432</v>
      </c>
      <c r="M59" s="68" t="n">
        <v>41.1784</v>
      </c>
      <c r="N59" s="68" t="n">
        <v>43.2882</v>
      </c>
      <c r="O59" s="68" t="n">
        <v>44.2045</v>
      </c>
      <c r="P59" s="68" t="n">
        <v>497.95</v>
      </c>
      <c r="Q59" s="59" t="n">
        <v>7.03</v>
      </c>
      <c r="R59" s="68" t="n">
        <f aca="false">P59/3600</f>
        <v>0.138319444444444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9"/>
      <c r="W59" s="68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9"/>
      <c r="AH59" s="68"/>
      <c r="AI59" s="68"/>
      <c r="AJ59" s="68"/>
      <c r="AK59" s="68"/>
      <c r="AL59" s="68"/>
      <c r="AM59" s="59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/>
      <c r="CW59" s="62"/>
      <c r="CY59" s="62"/>
      <c r="CZ59" s="62"/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v>8791.1128</v>
      </c>
      <c r="E60" s="58" t="n">
        <v>36.733</v>
      </c>
      <c r="F60" s="58" t="n">
        <v>40.6917</v>
      </c>
      <c r="G60" s="58" t="n">
        <v>41.6837</v>
      </c>
      <c r="H60" s="58" t="n">
        <v>438.92</v>
      </c>
      <c r="I60" s="59" t="n">
        <v>6.05</v>
      </c>
      <c r="J60" s="58" t="n">
        <f aca="false">H60/3600</f>
        <v>0.121922222222222</v>
      </c>
      <c r="K60" s="60"/>
      <c r="L60" s="58" t="n">
        <v>8786.8448</v>
      </c>
      <c r="M60" s="58" t="n">
        <v>36.7281</v>
      </c>
      <c r="N60" s="58" t="n">
        <v>40.6865</v>
      </c>
      <c r="O60" s="58" t="n">
        <v>41.6805</v>
      </c>
      <c r="P60" s="58" t="n">
        <v>428.47</v>
      </c>
      <c r="Q60" s="59" t="n">
        <v>6</v>
      </c>
      <c r="R60" s="58" t="n">
        <f aca="false">P60/3600</f>
        <v>0.119019444444444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/>
      <c r="CW60" s="62"/>
      <c r="CY60" s="62"/>
      <c r="CZ60" s="62"/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5357.3688</v>
      </c>
      <c r="E61" s="58" t="n">
        <v>32.943</v>
      </c>
      <c r="F61" s="58" t="n">
        <v>38.8693</v>
      </c>
      <c r="G61" s="58" t="n">
        <v>39.7042</v>
      </c>
      <c r="H61" s="58" t="n">
        <v>377.93</v>
      </c>
      <c r="I61" s="59" t="n">
        <v>5.27</v>
      </c>
      <c r="J61" s="58" t="n">
        <f aca="false">H61/3600</f>
        <v>0.104980555555556</v>
      </c>
      <c r="K61" s="60"/>
      <c r="L61" s="58" t="n">
        <v>5356.2352</v>
      </c>
      <c r="M61" s="58" t="n">
        <v>32.9412</v>
      </c>
      <c r="N61" s="58" t="n">
        <v>38.8651</v>
      </c>
      <c r="O61" s="58" t="n">
        <v>39.7031</v>
      </c>
      <c r="P61" s="58" t="n">
        <v>368.45</v>
      </c>
      <c r="Q61" s="59" t="n">
        <v>5.26</v>
      </c>
      <c r="R61" s="58" t="n">
        <f aca="false">P61/3600</f>
        <v>0.102347222222222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/>
      <c r="CW61" s="62"/>
      <c r="CY61" s="62"/>
      <c r="CZ61" s="62"/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3144.8128</v>
      </c>
      <c r="E62" s="67" t="n">
        <v>29.4643</v>
      </c>
      <c r="F62" s="67" t="n">
        <v>37.2818</v>
      </c>
      <c r="G62" s="67" t="n">
        <v>37.8426</v>
      </c>
      <c r="H62" s="67" t="n">
        <v>328.24</v>
      </c>
      <c r="I62" s="67" t="n">
        <v>4.8</v>
      </c>
      <c r="J62" s="67" t="n">
        <f aca="false">H62/3600</f>
        <v>0.0911777777777778</v>
      </c>
      <c r="K62" s="66"/>
      <c r="L62" s="67" t="n">
        <v>3145.3032</v>
      </c>
      <c r="M62" s="67" t="n">
        <v>29.4644</v>
      </c>
      <c r="N62" s="67" t="n">
        <v>37.2808</v>
      </c>
      <c r="O62" s="67" t="n">
        <v>37.829</v>
      </c>
      <c r="P62" s="67" t="n">
        <v>320.81</v>
      </c>
      <c r="Q62" s="67" t="n">
        <v>4.63</v>
      </c>
      <c r="R62" s="67" t="n">
        <f aca="false">P62/3600</f>
        <v>0.0891138888888889</v>
      </c>
      <c r="S62" s="66"/>
      <c r="T62" s="66"/>
      <c r="U62" s="66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/>
      <c r="CW62" s="62"/>
      <c r="CY62" s="62"/>
      <c r="CZ62" s="62"/>
    </row>
    <row r="63" customFormat="false" ht="11.25" hidden="false" customHeight="false" outlineLevel="0" collapsed="false">
      <c r="A63" s="63"/>
      <c r="B63" s="63" t="s">
        <v>58</v>
      </c>
      <c r="C63" s="56" t="n">
        <v>22</v>
      </c>
      <c r="D63" s="68" t="n">
        <v>12034.92</v>
      </c>
      <c r="E63" s="68" t="n">
        <v>40.9582</v>
      </c>
      <c r="F63" s="68" t="n">
        <v>42.1132</v>
      </c>
      <c r="G63" s="68" t="n">
        <v>42.7622</v>
      </c>
      <c r="H63" s="68" t="n">
        <v>439.18</v>
      </c>
      <c r="I63" s="59" t="n">
        <v>6.23</v>
      </c>
      <c r="J63" s="68" t="n">
        <f aca="false">H63/3600</f>
        <v>0.121994444444444</v>
      </c>
      <c r="K63" s="69"/>
      <c r="L63" s="68" t="n">
        <v>12033.9416</v>
      </c>
      <c r="M63" s="68" t="n">
        <v>40.955</v>
      </c>
      <c r="N63" s="68" t="n">
        <v>42.1155</v>
      </c>
      <c r="O63" s="68" t="n">
        <v>42.7602</v>
      </c>
      <c r="P63" s="68" t="n">
        <v>427.56</v>
      </c>
      <c r="Q63" s="59" t="n">
        <v>6.15</v>
      </c>
      <c r="R63" s="68" t="n">
        <f aca="false">P63/3600</f>
        <v>0.118766666666667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9"/>
      <c r="W63" s="68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9"/>
      <c r="AH63" s="68"/>
      <c r="AI63" s="68"/>
      <c r="AJ63" s="68"/>
      <c r="AK63" s="68"/>
      <c r="AL63" s="68"/>
      <c r="AM63" s="59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/>
      <c r="CW63" s="62"/>
      <c r="CY63" s="62"/>
      <c r="CZ63" s="62"/>
    </row>
    <row r="64" customFormat="false" ht="11.25" hidden="false" customHeight="false" outlineLevel="0" collapsed="false">
      <c r="A64" s="63"/>
      <c r="B64" s="63"/>
      <c r="C64" s="63" t="n">
        <v>27</v>
      </c>
      <c r="D64" s="58" t="n">
        <v>7365.7648</v>
      </c>
      <c r="E64" s="58" t="n">
        <v>36.5952</v>
      </c>
      <c r="F64" s="58" t="n">
        <v>38.9842</v>
      </c>
      <c r="G64" s="58" t="n">
        <v>39.462</v>
      </c>
      <c r="H64" s="58" t="n">
        <v>375.91</v>
      </c>
      <c r="I64" s="59" t="n">
        <v>5.53</v>
      </c>
      <c r="J64" s="58" t="n">
        <f aca="false">H64/3600</f>
        <v>0.104419444444444</v>
      </c>
      <c r="K64" s="60"/>
      <c r="L64" s="58" t="n">
        <v>7364.8752</v>
      </c>
      <c r="M64" s="58" t="n">
        <v>36.5942</v>
      </c>
      <c r="N64" s="58" t="n">
        <v>38.9839</v>
      </c>
      <c r="O64" s="58" t="n">
        <v>39.4605</v>
      </c>
      <c r="P64" s="58" t="n">
        <v>367.59</v>
      </c>
      <c r="Q64" s="59" t="n">
        <v>5.42</v>
      </c>
      <c r="R64" s="58" t="n">
        <f aca="false">P64/3600</f>
        <v>0.102108333333333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/>
      <c r="CW64" s="62"/>
      <c r="CY64" s="62"/>
      <c r="CZ64" s="62"/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4136.2112</v>
      </c>
      <c r="E65" s="58" t="n">
        <v>32.6247</v>
      </c>
      <c r="F65" s="58" t="n">
        <v>36.5184</v>
      </c>
      <c r="G65" s="58" t="n">
        <v>36.9677</v>
      </c>
      <c r="H65" s="58" t="n">
        <v>317.77</v>
      </c>
      <c r="I65" s="59" t="n">
        <v>4.76</v>
      </c>
      <c r="J65" s="58" t="n">
        <f aca="false">H65/3600</f>
        <v>0.0882694444444444</v>
      </c>
      <c r="K65" s="60"/>
      <c r="L65" s="58" t="n">
        <v>4136.3752</v>
      </c>
      <c r="M65" s="58" t="n">
        <v>32.6239</v>
      </c>
      <c r="N65" s="58" t="n">
        <v>36.5164</v>
      </c>
      <c r="O65" s="58" t="n">
        <v>36.965</v>
      </c>
      <c r="P65" s="58" t="n">
        <v>308.9</v>
      </c>
      <c r="Q65" s="59" t="n">
        <v>4.78</v>
      </c>
      <c r="R65" s="58" t="n">
        <f aca="false">P65/3600</f>
        <v>0.0858055555555556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/>
      <c r="CW65" s="62"/>
      <c r="CY65" s="62"/>
      <c r="CZ65" s="62"/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2098.5648</v>
      </c>
      <c r="E66" s="67" t="n">
        <v>29.1332</v>
      </c>
      <c r="F66" s="67" t="n">
        <v>34.2967</v>
      </c>
      <c r="G66" s="67" t="n">
        <v>34.7205</v>
      </c>
      <c r="H66" s="67" t="n">
        <v>269.08</v>
      </c>
      <c r="I66" s="67" t="n">
        <v>4.02</v>
      </c>
      <c r="J66" s="67" t="n">
        <f aca="false">H66/3600</f>
        <v>0.0747444444444445</v>
      </c>
      <c r="K66" s="66"/>
      <c r="L66" s="67" t="n">
        <v>2098.5024</v>
      </c>
      <c r="M66" s="67" t="n">
        <v>29.1312</v>
      </c>
      <c r="N66" s="67" t="n">
        <v>34.299</v>
      </c>
      <c r="O66" s="67" t="n">
        <v>34.7252</v>
      </c>
      <c r="P66" s="67" t="n">
        <v>261.9</v>
      </c>
      <c r="Q66" s="67" t="n">
        <v>3.95</v>
      </c>
      <c r="R66" s="67" t="n">
        <f aca="false">P66/3600</f>
        <v>0.07275</v>
      </c>
      <c r="S66" s="66"/>
      <c r="T66" s="66"/>
      <c r="U66" s="66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/>
      <c r="CW66" s="62"/>
      <c r="CY66" s="62"/>
      <c r="CZ66" s="62"/>
    </row>
    <row r="67" customFormat="false" ht="11.25" hidden="false" customHeight="false" outlineLevel="0" collapsed="false">
      <c r="A67" s="63"/>
      <c r="B67" s="63" t="s">
        <v>54</v>
      </c>
      <c r="C67" s="56" t="n">
        <v>22</v>
      </c>
      <c r="D67" s="68" t="n">
        <v>4733.668</v>
      </c>
      <c r="E67" s="68" t="n">
        <v>42.3849</v>
      </c>
      <c r="F67" s="68" t="n">
        <v>42.8636</v>
      </c>
      <c r="G67" s="68" t="n">
        <v>43.803</v>
      </c>
      <c r="H67" s="68" t="n">
        <v>222.31</v>
      </c>
      <c r="I67" s="59" t="n">
        <v>2.94</v>
      </c>
      <c r="J67" s="68" t="n">
        <f aca="false">H67/3600</f>
        <v>0.0617527777777778</v>
      </c>
      <c r="K67" s="69"/>
      <c r="L67" s="68" t="n">
        <v>4729.5456</v>
      </c>
      <c r="M67" s="68" t="n">
        <v>42.3719</v>
      </c>
      <c r="N67" s="68" t="n">
        <v>42.8596</v>
      </c>
      <c r="O67" s="68" t="n">
        <v>43.8066</v>
      </c>
      <c r="P67" s="68" t="n">
        <v>217.32</v>
      </c>
      <c r="Q67" s="59" t="n">
        <v>2.87</v>
      </c>
      <c r="R67" s="68" t="n">
        <f aca="false">P67/3600</f>
        <v>0.0603666666666667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9"/>
      <c r="W67" s="68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9"/>
      <c r="AH67" s="68"/>
      <c r="AI67" s="68"/>
      <c r="AJ67" s="68"/>
      <c r="AK67" s="68"/>
      <c r="AL67" s="68"/>
      <c r="AM67" s="59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/>
      <c r="CW67" s="62"/>
      <c r="CY67" s="62"/>
      <c r="CZ67" s="62"/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v>2838.2312</v>
      </c>
      <c r="E68" s="58" t="n">
        <v>38.2633</v>
      </c>
      <c r="F68" s="58" t="n">
        <v>39.6721</v>
      </c>
      <c r="G68" s="58" t="n">
        <v>40.9295</v>
      </c>
      <c r="H68" s="58" t="n">
        <v>193.17</v>
      </c>
      <c r="I68" s="59" t="n">
        <v>2.7</v>
      </c>
      <c r="J68" s="58" t="n">
        <f aca="false">H68/3600</f>
        <v>0.0536583333333333</v>
      </c>
      <c r="K68" s="60"/>
      <c r="L68" s="58" t="n">
        <v>2835.4088</v>
      </c>
      <c r="M68" s="58" t="n">
        <v>38.2519</v>
      </c>
      <c r="N68" s="58" t="n">
        <v>39.6699</v>
      </c>
      <c r="O68" s="58" t="n">
        <v>40.9214</v>
      </c>
      <c r="P68" s="58" t="n">
        <v>189.99</v>
      </c>
      <c r="Q68" s="59" t="n">
        <v>2.62</v>
      </c>
      <c r="R68" s="58" t="n">
        <f aca="false">P68/3600</f>
        <v>0.052775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/>
      <c r="CW68" s="62"/>
      <c r="CY68" s="62"/>
      <c r="CZ68" s="62"/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1518.0456</v>
      </c>
      <c r="E69" s="58" t="n">
        <v>34.402</v>
      </c>
      <c r="F69" s="58" t="n">
        <v>37.3028</v>
      </c>
      <c r="G69" s="58" t="n">
        <v>38.4556</v>
      </c>
      <c r="H69" s="58" t="n">
        <v>166.6</v>
      </c>
      <c r="I69" s="59" t="n">
        <v>2.36</v>
      </c>
      <c r="J69" s="58" t="n">
        <f aca="false">H69/3600</f>
        <v>0.0462777777777778</v>
      </c>
      <c r="K69" s="60"/>
      <c r="L69" s="58" t="n">
        <v>1517.3272</v>
      </c>
      <c r="M69" s="58" t="n">
        <v>34.3995</v>
      </c>
      <c r="N69" s="58" t="n">
        <v>37.3041</v>
      </c>
      <c r="O69" s="58" t="n">
        <v>38.4666</v>
      </c>
      <c r="P69" s="58" t="n">
        <v>165.03</v>
      </c>
      <c r="Q69" s="59" t="n">
        <v>2.34</v>
      </c>
      <c r="R69" s="58" t="n">
        <f aca="false">P69/3600</f>
        <v>0.0458416666666667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/>
      <c r="CW69" s="62"/>
      <c r="CY69" s="62"/>
      <c r="CZ69" s="62"/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752.0808</v>
      </c>
      <c r="E70" s="67" t="n">
        <v>31.2152</v>
      </c>
      <c r="F70" s="67" t="n">
        <v>35.0731</v>
      </c>
      <c r="G70" s="67" t="n">
        <v>35.9642</v>
      </c>
      <c r="H70" s="67" t="n">
        <v>147.02</v>
      </c>
      <c r="I70" s="67" t="n">
        <v>2.02</v>
      </c>
      <c r="J70" s="67" t="n">
        <f aca="false">H70/3600</f>
        <v>0.0408388888888889</v>
      </c>
      <c r="K70" s="66"/>
      <c r="L70" s="67" t="n">
        <v>751.1976</v>
      </c>
      <c r="M70" s="67" t="n">
        <v>31.2126</v>
      </c>
      <c r="N70" s="67" t="n">
        <v>35.0753</v>
      </c>
      <c r="O70" s="67" t="n">
        <v>35.9612</v>
      </c>
      <c r="P70" s="67" t="n">
        <v>143.1</v>
      </c>
      <c r="Q70" s="67" t="n">
        <v>1.94</v>
      </c>
      <c r="R70" s="67" t="n">
        <f aca="false">P70/3600</f>
        <v>0.03975</v>
      </c>
      <c r="S70" s="66"/>
      <c r="T70" s="66"/>
      <c r="U70" s="66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/>
      <c r="CW70" s="62"/>
      <c r="CY70" s="62"/>
      <c r="CZ70" s="62"/>
    </row>
    <row r="71" customFormat="false" ht="11.25" hidden="false" customHeight="false" outlineLevel="0" collapsed="false">
      <c r="A71" s="56" t="s">
        <v>59</v>
      </c>
      <c r="B71" s="63" t="s">
        <v>60</v>
      </c>
      <c r="C71" s="56" t="n">
        <v>22</v>
      </c>
      <c r="D71" s="68" t="n">
        <v>22916.5648</v>
      </c>
      <c r="E71" s="68" t="n">
        <v>44.5691</v>
      </c>
      <c r="F71" s="68" t="n">
        <v>47.3632</v>
      </c>
      <c r="G71" s="68" t="n">
        <v>48.1774</v>
      </c>
      <c r="H71" s="68" t="n">
        <v>2998.42</v>
      </c>
      <c r="I71" s="59" t="n">
        <v>41.95</v>
      </c>
      <c r="J71" s="68" t="n">
        <f aca="false">H71/3600</f>
        <v>0.832894444444445</v>
      </c>
      <c r="K71" s="69"/>
      <c r="L71" s="68" t="n">
        <v>22908.62</v>
      </c>
      <c r="M71" s="68" t="n">
        <v>44.563</v>
      </c>
      <c r="N71" s="68" t="n">
        <v>47.3648</v>
      </c>
      <c r="O71" s="68" t="n">
        <v>48.1767</v>
      </c>
      <c r="P71" s="68" t="n">
        <v>2928.94</v>
      </c>
      <c r="Q71" s="59" t="n">
        <v>40.89</v>
      </c>
      <c r="R71" s="68" t="n">
        <f aca="false">P71/3600</f>
        <v>0.813594444444445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9"/>
      <c r="W71" s="68"/>
      <c r="X71" s="68"/>
      <c r="Y71" s="68"/>
      <c r="Z71" s="68"/>
      <c r="AA71" s="68"/>
      <c r="AB71" s="59"/>
      <c r="AC71" s="68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9"/>
      <c r="AH71" s="68"/>
      <c r="AI71" s="68"/>
      <c r="AJ71" s="68"/>
      <c r="AK71" s="68"/>
      <c r="AL71" s="68"/>
      <c r="AM71" s="59"/>
      <c r="AN71" s="68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9"/>
      <c r="AS71" s="68"/>
      <c r="AT71" s="68"/>
      <c r="AU71" s="68"/>
      <c r="AV71" s="68"/>
      <c r="AW71" s="68"/>
      <c r="AX71" s="59"/>
      <c r="AY71" s="68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9"/>
      <c r="BD71" s="68"/>
      <c r="BE71" s="68"/>
      <c r="BF71" s="68"/>
      <c r="BG71" s="68"/>
      <c r="BH71" s="68"/>
      <c r="BI71" s="59"/>
      <c r="BJ71" s="68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9"/>
      <c r="BO71" s="68"/>
      <c r="BP71" s="68"/>
      <c r="BQ71" s="68"/>
      <c r="BR71" s="68"/>
      <c r="BS71" s="68"/>
      <c r="BT71" s="59"/>
      <c r="BU71" s="68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9"/>
      <c r="BZ71" s="68"/>
      <c r="CA71" s="68"/>
      <c r="CB71" s="68"/>
      <c r="CC71" s="68"/>
      <c r="CD71" s="68"/>
      <c r="CE71" s="59"/>
      <c r="CF71" s="68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9"/>
      <c r="CK71" s="68"/>
      <c r="CL71" s="68"/>
      <c r="CM71" s="68"/>
      <c r="CN71" s="68"/>
      <c r="CO71" s="68"/>
      <c r="CP71" s="59"/>
      <c r="CQ71" s="68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  <c r="CV71" s="62"/>
      <c r="CW71" s="62"/>
      <c r="CY71" s="62"/>
      <c r="CZ71" s="62"/>
    </row>
    <row r="72" customFormat="false" ht="11.25" hidden="false" customHeight="false" outlineLevel="0" collapsed="false">
      <c r="A72" s="63" t="s">
        <v>61</v>
      </c>
      <c r="B72" s="63"/>
      <c r="C72" s="63" t="n">
        <v>27</v>
      </c>
      <c r="D72" s="58" t="n">
        <v>13411.4128</v>
      </c>
      <c r="E72" s="58" t="n">
        <v>42.0705</v>
      </c>
      <c r="F72" s="58" t="n">
        <v>45.8089</v>
      </c>
      <c r="G72" s="58" t="n">
        <v>46.4036</v>
      </c>
      <c r="H72" s="58" t="n">
        <v>2713.9</v>
      </c>
      <c r="I72" s="59" t="n">
        <v>38.06</v>
      </c>
      <c r="J72" s="58" t="n">
        <f aca="false">H72/3600</f>
        <v>0.753861111111111</v>
      </c>
      <c r="K72" s="60"/>
      <c r="L72" s="58" t="n">
        <v>13405.1528</v>
      </c>
      <c r="M72" s="58" t="n">
        <v>42.0648</v>
      </c>
      <c r="N72" s="58" t="n">
        <v>45.8076</v>
      </c>
      <c r="O72" s="58" t="n">
        <v>46.4052</v>
      </c>
      <c r="P72" s="58" t="n">
        <v>2633.59</v>
      </c>
      <c r="Q72" s="59" t="n">
        <v>38.56</v>
      </c>
      <c r="R72" s="58" t="n">
        <f aca="false">P72/3600</f>
        <v>0.731552777777778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2"/>
      <c r="CW72" s="62"/>
      <c r="CY72" s="62"/>
      <c r="CZ72" s="62"/>
    </row>
    <row r="73" customFormat="false" ht="11.25" hidden="false" customHeight="false" outlineLevel="0" collapsed="false">
      <c r="A73" s="63"/>
      <c r="B73" s="63"/>
      <c r="C73" s="63" t="n">
        <v>32</v>
      </c>
      <c r="D73" s="58" t="n">
        <v>8018.8552</v>
      </c>
      <c r="E73" s="58" t="n">
        <v>39.3891</v>
      </c>
      <c r="F73" s="58" t="n">
        <v>44.1422</v>
      </c>
      <c r="G73" s="58" t="n">
        <v>44.5719</v>
      </c>
      <c r="H73" s="58" t="n">
        <v>2523.2</v>
      </c>
      <c r="I73" s="59" t="n">
        <v>36.47</v>
      </c>
      <c r="J73" s="58" t="n">
        <f aca="false">H73/3600</f>
        <v>0.700888888888889</v>
      </c>
      <c r="K73" s="60"/>
      <c r="L73" s="58" t="n">
        <v>8012.9376</v>
      </c>
      <c r="M73" s="58" t="n">
        <v>39.3856</v>
      </c>
      <c r="N73" s="58" t="n">
        <v>44.1439</v>
      </c>
      <c r="O73" s="58" t="n">
        <v>44.5678</v>
      </c>
      <c r="P73" s="58" t="n">
        <v>2447.48</v>
      </c>
      <c r="Q73" s="59" t="n">
        <v>33</v>
      </c>
      <c r="R73" s="58" t="n">
        <f aca="false">P73/3600</f>
        <v>0.679855555555556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2"/>
      <c r="CW73" s="62"/>
      <c r="CY73" s="62"/>
      <c r="CZ73" s="62"/>
    </row>
    <row r="74" customFormat="false" ht="12" hidden="false" customHeight="false" outlineLevel="0" collapsed="false">
      <c r="A74" s="63"/>
      <c r="B74" s="66"/>
      <c r="C74" s="66" t="n">
        <v>37</v>
      </c>
      <c r="D74" s="67" t="n">
        <v>4794.9448</v>
      </c>
      <c r="E74" s="67" t="n">
        <v>36.5515</v>
      </c>
      <c r="F74" s="67" t="n">
        <v>42.4745</v>
      </c>
      <c r="G74" s="67" t="n">
        <v>42.637</v>
      </c>
      <c r="H74" s="67" t="n">
        <v>2394.94</v>
      </c>
      <c r="I74" s="67" t="n">
        <v>34.29</v>
      </c>
      <c r="J74" s="67" t="n">
        <f aca="false">H74/3600</f>
        <v>0.665261111111111</v>
      </c>
      <c r="K74" s="66"/>
      <c r="L74" s="67" t="n">
        <v>4794.3648</v>
      </c>
      <c r="M74" s="67" t="n">
        <v>36.5471</v>
      </c>
      <c r="N74" s="67" t="n">
        <v>42.4746</v>
      </c>
      <c r="O74" s="67" t="n">
        <v>42.6435</v>
      </c>
      <c r="P74" s="67" t="n">
        <v>2339.14</v>
      </c>
      <c r="Q74" s="67" t="n">
        <v>30.19</v>
      </c>
      <c r="R74" s="67" t="n">
        <f aca="false">P74/3600</f>
        <v>0.649761111111111</v>
      </c>
      <c r="S74" s="66"/>
      <c r="T74" s="66"/>
      <c r="U74" s="66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  <c r="CV74" s="62"/>
      <c r="CW74" s="62"/>
      <c r="CY74" s="62"/>
      <c r="CZ74" s="62"/>
    </row>
    <row r="75" customFormat="false" ht="11.25" hidden="false" customHeight="false" outlineLevel="0" collapsed="false">
      <c r="A75" s="63"/>
      <c r="B75" s="63" t="s">
        <v>62</v>
      </c>
      <c r="C75" s="56" t="n">
        <v>22</v>
      </c>
      <c r="D75" s="68" t="n">
        <v>23616.524</v>
      </c>
      <c r="E75" s="68" t="n">
        <v>44.5718</v>
      </c>
      <c r="F75" s="68" t="n">
        <v>48.6232</v>
      </c>
      <c r="G75" s="68" t="n">
        <v>48.3779</v>
      </c>
      <c r="H75" s="68" t="n">
        <v>2953</v>
      </c>
      <c r="I75" s="59" t="n">
        <v>39.85</v>
      </c>
      <c r="J75" s="68" t="n">
        <f aca="false">H75/3600</f>
        <v>0.820277777777778</v>
      </c>
      <c r="K75" s="69"/>
      <c r="L75" s="68" t="n">
        <v>23606.7616</v>
      </c>
      <c r="M75" s="68" t="n">
        <v>44.5607</v>
      </c>
      <c r="N75" s="68" t="n">
        <v>48.6219</v>
      </c>
      <c r="O75" s="68" t="n">
        <v>48.3763</v>
      </c>
      <c r="P75" s="68" t="n">
        <v>2884.79</v>
      </c>
      <c r="Q75" s="59" t="n">
        <v>39.22</v>
      </c>
      <c r="R75" s="68" t="n">
        <f aca="false">P75/3600</f>
        <v>0.801330555555556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9"/>
      <c r="W75" s="68"/>
      <c r="X75" s="68"/>
      <c r="Y75" s="68"/>
      <c r="Z75" s="68"/>
      <c r="AA75" s="68"/>
      <c r="AB75" s="59"/>
      <c r="AC75" s="68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9"/>
      <c r="AH75" s="68"/>
      <c r="AI75" s="68"/>
      <c r="AJ75" s="68"/>
      <c r="AK75" s="68"/>
      <c r="AL75" s="68"/>
      <c r="AM75" s="59"/>
      <c r="AN75" s="68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9"/>
      <c r="AS75" s="68"/>
      <c r="AT75" s="68"/>
      <c r="AU75" s="68"/>
      <c r="AV75" s="68"/>
      <c r="AW75" s="68"/>
      <c r="AX75" s="59"/>
      <c r="AY75" s="68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9"/>
      <c r="BD75" s="68"/>
      <c r="BE75" s="68"/>
      <c r="BF75" s="68"/>
      <c r="BG75" s="68"/>
      <c r="BH75" s="68"/>
      <c r="BI75" s="59"/>
      <c r="BJ75" s="68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9"/>
      <c r="BO75" s="68"/>
      <c r="BP75" s="68"/>
      <c r="BQ75" s="68"/>
      <c r="BR75" s="68"/>
      <c r="BS75" s="68"/>
      <c r="BT75" s="59"/>
      <c r="BU75" s="68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9"/>
      <c r="BZ75" s="68"/>
      <c r="CA75" s="68"/>
      <c r="CB75" s="68"/>
      <c r="CC75" s="68"/>
      <c r="CD75" s="68"/>
      <c r="CE75" s="59"/>
      <c r="CF75" s="68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9"/>
      <c r="CK75" s="68"/>
      <c r="CL75" s="68"/>
      <c r="CM75" s="68"/>
      <c r="CN75" s="68"/>
      <c r="CO75" s="68"/>
      <c r="CP75" s="59"/>
      <c r="CQ75" s="68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  <c r="CV75" s="62"/>
      <c r="CW75" s="62"/>
      <c r="CY75" s="62"/>
      <c r="CZ75" s="62"/>
    </row>
    <row r="76" customFormat="false" ht="11.25" hidden="false" customHeight="false" outlineLevel="0" collapsed="false">
      <c r="A76" s="63"/>
      <c r="B76" s="63"/>
      <c r="C76" s="63" t="n">
        <v>27</v>
      </c>
      <c r="D76" s="58" t="n">
        <v>14430.1288</v>
      </c>
      <c r="E76" s="58" t="n">
        <v>42.0665</v>
      </c>
      <c r="F76" s="58" t="n">
        <v>47.0336</v>
      </c>
      <c r="G76" s="58" t="n">
        <v>46.3436</v>
      </c>
      <c r="H76" s="58" t="n">
        <v>2689.96</v>
      </c>
      <c r="I76" s="59" t="n">
        <v>36.92</v>
      </c>
      <c r="J76" s="58" t="n">
        <f aca="false">H76/3600</f>
        <v>0.747211111111111</v>
      </c>
      <c r="K76" s="60"/>
      <c r="L76" s="58" t="n">
        <v>14420.4112</v>
      </c>
      <c r="M76" s="58" t="n">
        <v>42.0539</v>
      </c>
      <c r="N76" s="58" t="n">
        <v>47.0321</v>
      </c>
      <c r="O76" s="58" t="n">
        <v>46.3402</v>
      </c>
      <c r="P76" s="58" t="n">
        <v>2617.18</v>
      </c>
      <c r="Q76" s="59" t="n">
        <v>37.11</v>
      </c>
      <c r="R76" s="58" t="n">
        <f aca="false">P76/3600</f>
        <v>0.726994444444444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2"/>
      <c r="CW76" s="62"/>
      <c r="CY76" s="62"/>
      <c r="CZ76" s="62"/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v>8961.0624</v>
      </c>
      <c r="E77" s="58" t="n">
        <v>39.2521</v>
      </c>
      <c r="F77" s="58" t="n">
        <v>45.6334</v>
      </c>
      <c r="G77" s="58" t="n">
        <v>44.233</v>
      </c>
      <c r="H77" s="58" t="n">
        <v>2558.09</v>
      </c>
      <c r="I77" s="59" t="n">
        <v>37.59</v>
      </c>
      <c r="J77" s="58" t="n">
        <f aca="false">H77/3600</f>
        <v>0.710580555555556</v>
      </c>
      <c r="K77" s="60"/>
      <c r="L77" s="58" t="n">
        <v>8955.116</v>
      </c>
      <c r="M77" s="58" t="n">
        <v>39.2412</v>
      </c>
      <c r="N77" s="58" t="n">
        <v>45.6345</v>
      </c>
      <c r="O77" s="58" t="n">
        <v>44.234</v>
      </c>
      <c r="P77" s="58" t="n">
        <v>2445.18</v>
      </c>
      <c r="Q77" s="59" t="n">
        <v>34.76</v>
      </c>
      <c r="R77" s="58" t="n">
        <f aca="false">P77/3600</f>
        <v>0.679216666666667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2"/>
      <c r="CW77" s="62"/>
      <c r="CY77" s="62"/>
      <c r="CZ77" s="62"/>
    </row>
    <row r="78" customFormat="false" ht="12" hidden="false" customHeight="false" outlineLevel="0" collapsed="false">
      <c r="A78" s="63"/>
      <c r="B78" s="66"/>
      <c r="C78" s="66" t="n">
        <v>37</v>
      </c>
      <c r="D78" s="67" t="n">
        <v>5393.4208</v>
      </c>
      <c r="E78" s="67" t="n">
        <v>36.2008</v>
      </c>
      <c r="F78" s="67" t="n">
        <v>44.1774</v>
      </c>
      <c r="G78" s="67" t="n">
        <v>42.291</v>
      </c>
      <c r="H78" s="67" t="n">
        <v>2380.98</v>
      </c>
      <c r="I78" s="67" t="n">
        <v>32.4</v>
      </c>
      <c r="J78" s="67" t="n">
        <f aca="false">H78/3600</f>
        <v>0.661383333333333</v>
      </c>
      <c r="K78" s="66"/>
      <c r="L78" s="67" t="n">
        <v>5391.0704</v>
      </c>
      <c r="M78" s="67" t="n">
        <v>36.194</v>
      </c>
      <c r="N78" s="67" t="n">
        <v>44.1801</v>
      </c>
      <c r="O78" s="67" t="n">
        <v>42.2787</v>
      </c>
      <c r="P78" s="67" t="n">
        <v>2317.42</v>
      </c>
      <c r="Q78" s="67" t="n">
        <v>30.15</v>
      </c>
      <c r="R78" s="67" t="n">
        <f aca="false">P78/3600</f>
        <v>0.643727777777778</v>
      </c>
      <c r="S78" s="66"/>
      <c r="T78" s="66"/>
      <c r="U78" s="66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  <c r="CV78" s="62"/>
      <c r="CW78" s="62"/>
      <c r="CY78" s="62"/>
      <c r="CZ78" s="62"/>
    </row>
    <row r="79" customFormat="false" ht="11.25" hidden="false" customHeight="false" outlineLevel="0" collapsed="false">
      <c r="A79" s="63"/>
      <c r="B79" s="63" t="s">
        <v>63</v>
      </c>
      <c r="C79" s="56" t="n">
        <v>22</v>
      </c>
      <c r="D79" s="68" t="n">
        <v>24963.2208</v>
      </c>
      <c r="E79" s="68" t="n">
        <v>44.5659</v>
      </c>
      <c r="F79" s="68" t="n">
        <v>48.6023</v>
      </c>
      <c r="G79" s="68" t="n">
        <v>48.7767</v>
      </c>
      <c r="H79" s="68" t="n">
        <v>3048.24</v>
      </c>
      <c r="I79" s="59" t="n">
        <v>42.98</v>
      </c>
      <c r="J79" s="68" t="n">
        <f aca="false">H79/3600</f>
        <v>0.846733333333333</v>
      </c>
      <c r="K79" s="69"/>
      <c r="L79" s="68" t="n">
        <v>24948.2792</v>
      </c>
      <c r="M79" s="68" t="n">
        <v>44.5567</v>
      </c>
      <c r="N79" s="68" t="n">
        <v>48.6018</v>
      </c>
      <c r="O79" s="68" t="n">
        <v>48.7764</v>
      </c>
      <c r="P79" s="68" t="n">
        <v>2916.53</v>
      </c>
      <c r="Q79" s="59" t="n">
        <v>41.53</v>
      </c>
      <c r="R79" s="68" t="n">
        <f aca="false">P79/3600</f>
        <v>0.810147222222222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9"/>
      <c r="W79" s="68"/>
      <c r="X79" s="68"/>
      <c r="Y79" s="68"/>
      <c r="Z79" s="68"/>
      <c r="AA79" s="68"/>
      <c r="AB79" s="59"/>
      <c r="AC79" s="68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9"/>
      <c r="AH79" s="68"/>
      <c r="AI79" s="68"/>
      <c r="AJ79" s="68"/>
      <c r="AK79" s="68"/>
      <c r="AL79" s="68"/>
      <c r="AM79" s="59"/>
      <c r="AN79" s="68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9"/>
      <c r="AS79" s="68"/>
      <c r="AT79" s="68"/>
      <c r="AU79" s="68"/>
      <c r="AV79" s="68"/>
      <c r="AW79" s="68"/>
      <c r="AX79" s="59"/>
      <c r="AY79" s="68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9"/>
      <c r="BD79" s="68"/>
      <c r="BE79" s="68"/>
      <c r="BF79" s="68"/>
      <c r="BG79" s="68"/>
      <c r="BH79" s="68"/>
      <c r="BI79" s="59"/>
      <c r="BJ79" s="68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9"/>
      <c r="BO79" s="68"/>
      <c r="BP79" s="68"/>
      <c r="BQ79" s="68"/>
      <c r="BR79" s="68"/>
      <c r="BS79" s="68"/>
      <c r="BT79" s="59"/>
      <c r="BU79" s="68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9"/>
      <c r="BZ79" s="68"/>
      <c r="CA79" s="68"/>
      <c r="CB79" s="68"/>
      <c r="CC79" s="68"/>
      <c r="CD79" s="68"/>
      <c r="CE79" s="59"/>
      <c r="CF79" s="68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9"/>
      <c r="CK79" s="68"/>
      <c r="CL79" s="68"/>
      <c r="CM79" s="68"/>
      <c r="CN79" s="68"/>
      <c r="CO79" s="68"/>
      <c r="CP79" s="59"/>
      <c r="CQ79" s="68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  <c r="CV79" s="62"/>
      <c r="CW79" s="62"/>
      <c r="CY79" s="62"/>
      <c r="CZ79" s="62"/>
    </row>
    <row r="80" customFormat="false" ht="11.25" hidden="false" customHeight="false" outlineLevel="0" collapsed="false">
      <c r="A80" s="63"/>
      <c r="B80" s="63"/>
      <c r="C80" s="63" t="n">
        <v>27</v>
      </c>
      <c r="D80" s="58" t="n">
        <v>14378.9216</v>
      </c>
      <c r="E80" s="58" t="n">
        <v>41.7704</v>
      </c>
      <c r="F80" s="58" t="n">
        <v>46.7821</v>
      </c>
      <c r="G80" s="58" t="n">
        <v>46.9247</v>
      </c>
      <c r="H80" s="58" t="n">
        <v>2718.4</v>
      </c>
      <c r="I80" s="59" t="n">
        <v>37.32</v>
      </c>
      <c r="J80" s="58" t="n">
        <f aca="false">H80/3600</f>
        <v>0.755111111111111</v>
      </c>
      <c r="K80" s="60"/>
      <c r="L80" s="58" t="n">
        <v>14370.9976</v>
      </c>
      <c r="M80" s="58" t="n">
        <v>41.7614</v>
      </c>
      <c r="N80" s="58" t="n">
        <v>46.7828</v>
      </c>
      <c r="O80" s="58" t="n">
        <v>46.9267</v>
      </c>
      <c r="P80" s="58" t="n">
        <v>2637.52</v>
      </c>
      <c r="Q80" s="59" t="n">
        <v>35.23</v>
      </c>
      <c r="R80" s="58" t="n">
        <f aca="false">P80/3600</f>
        <v>0.732644444444444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2"/>
      <c r="CW80" s="62"/>
      <c r="CY80" s="62"/>
      <c r="CZ80" s="62"/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v>8242.2056</v>
      </c>
      <c r="E81" s="58" t="n">
        <v>38.9675</v>
      </c>
      <c r="F81" s="58" t="n">
        <v>44.904</v>
      </c>
      <c r="G81" s="58" t="n">
        <v>44.9646</v>
      </c>
      <c r="H81" s="58" t="n">
        <v>2531.63</v>
      </c>
      <c r="I81" s="59" t="n">
        <v>34.31</v>
      </c>
      <c r="J81" s="58" t="n">
        <f aca="false">H81/3600</f>
        <v>0.703230555555556</v>
      </c>
      <c r="K81" s="60"/>
      <c r="L81" s="58" t="n">
        <v>8236.224</v>
      </c>
      <c r="M81" s="58" t="n">
        <v>38.9619</v>
      </c>
      <c r="N81" s="58" t="n">
        <v>44.9021</v>
      </c>
      <c r="O81" s="58" t="n">
        <v>44.9636</v>
      </c>
      <c r="P81" s="58" t="n">
        <v>2452.38</v>
      </c>
      <c r="Q81" s="59" t="n">
        <v>32.84</v>
      </c>
      <c r="R81" s="58" t="n">
        <f aca="false">P81/3600</f>
        <v>0.681216666666667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2"/>
      <c r="CW81" s="62"/>
      <c r="CY81" s="62"/>
      <c r="CZ81" s="62"/>
    </row>
    <row r="82" customFormat="false" ht="12" hidden="false" customHeight="false" outlineLevel="0" collapsed="false">
      <c r="A82" s="66"/>
      <c r="B82" s="66"/>
      <c r="C82" s="66" t="n">
        <v>37</v>
      </c>
      <c r="D82" s="67" t="n">
        <v>4690.8664</v>
      </c>
      <c r="E82" s="67" t="n">
        <v>36.1953</v>
      </c>
      <c r="F82" s="67" t="n">
        <v>43.0284</v>
      </c>
      <c r="G82" s="67" t="n">
        <v>42.9636</v>
      </c>
      <c r="H82" s="67" t="n">
        <v>2376.48</v>
      </c>
      <c r="I82" s="67" t="n">
        <v>33.48</v>
      </c>
      <c r="J82" s="67" t="n">
        <f aca="false">H82/3600</f>
        <v>0.660133333333333</v>
      </c>
      <c r="K82" s="66"/>
      <c r="L82" s="67" t="n">
        <v>4688.6608</v>
      </c>
      <c r="M82" s="67" t="n">
        <v>36.192</v>
      </c>
      <c r="N82" s="67" t="n">
        <v>43.0338</v>
      </c>
      <c r="O82" s="67" t="n">
        <v>42.9708</v>
      </c>
      <c r="P82" s="67" t="n">
        <v>2310.54</v>
      </c>
      <c r="Q82" s="67" t="n">
        <v>30.19</v>
      </c>
      <c r="R82" s="67" t="n">
        <f aca="false">P82/3600</f>
        <v>0.641816666666667</v>
      </c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  <c r="CV82" s="62"/>
      <c r="CW82" s="62"/>
      <c r="CY82" s="62"/>
      <c r="CZ82" s="62"/>
    </row>
    <row r="83" customFormat="false" ht="11.25" hidden="false" customHeight="false" outlineLevel="0" collapsed="false">
      <c r="B83" s="50" t="s">
        <v>13</v>
      </c>
      <c r="K83" s="70"/>
      <c r="S83" s="71" t="e">
        <f aca="false">AVERAGE(S3,S7,S11,S15)</f>
        <v>#VALUE!</v>
      </c>
      <c r="T83" s="71" t="e">
        <f aca="false">AVERAGE(T3,T7,T11,T15)</f>
        <v>#VALUE!</v>
      </c>
      <c r="U83" s="71" t="e">
        <f aca="false">AVERAGE(U3,U7,U11,U15)</f>
        <v>#VALUE!</v>
      </c>
      <c r="V83" s="70"/>
      <c r="AD83" s="71" t="e">
        <f aca="false">AVERAGE(AD3,AD7,AD11,AD15)</f>
        <v>#VALUE!</v>
      </c>
      <c r="AE83" s="71" t="e">
        <f aca="false">AVERAGE(AE3,AE7,AE11,AE15)</f>
        <v>#VALUE!</v>
      </c>
      <c r="AF83" s="71" t="e">
        <f aca="false">AVERAGE(AF3,AF7,AF11,AF15)</f>
        <v>#VALUE!</v>
      </c>
      <c r="AG83" s="70"/>
      <c r="AO83" s="71" t="e">
        <f aca="false">AVERAGE(AO3,AO7,AO11,AO15)</f>
        <v>#VALUE!</v>
      </c>
      <c r="AP83" s="71" t="e">
        <f aca="false">AVERAGE(AP3,AP7,AP11,AP15)</f>
        <v>#VALUE!</v>
      </c>
      <c r="AQ83" s="71" t="e">
        <f aca="false">AVERAGE(AQ3,AQ7,AQ11,AQ15)</f>
        <v>#VALUE!</v>
      </c>
      <c r="AR83" s="70"/>
      <c r="AZ83" s="71" t="e">
        <f aca="false">AVERAGE(AZ3,AZ7,AZ11,AZ15)</f>
        <v>#VALUE!</v>
      </c>
      <c r="BA83" s="71" t="e">
        <f aca="false">AVERAGE(BA3,BA7,BA11,BA15)</f>
        <v>#VALUE!</v>
      </c>
      <c r="BB83" s="71" t="e">
        <f aca="false">AVERAGE(BB3,BB7,BB11,BB15)</f>
        <v>#VALUE!</v>
      </c>
      <c r="BC83" s="70"/>
      <c r="BK83" s="71" t="e">
        <f aca="false">AVERAGE(BK3,BK7,BK11,BK15)</f>
        <v>#VALUE!</v>
      </c>
      <c r="BL83" s="71" t="e">
        <f aca="false">AVERAGE(BL3,BL7,BL11,BL15)</f>
        <v>#VALUE!</v>
      </c>
      <c r="BM83" s="71" t="e">
        <f aca="false">AVERAGE(BM3,BM7,BM11,BM15)</f>
        <v>#VALUE!</v>
      </c>
      <c r="BN83" s="70"/>
      <c r="BV83" s="71" t="e">
        <f aca="false">AVERAGE(BV3,BV7,BV11,BV15)</f>
        <v>#VALUE!</v>
      </c>
      <c r="BW83" s="71" t="e">
        <f aca="false">AVERAGE(BW3,BW7,BW11,BW15)</f>
        <v>#VALUE!</v>
      </c>
      <c r="BX83" s="71" t="e">
        <f aca="false">AVERAGE(BX3,BX7,BX11,BX15)</f>
        <v>#VALUE!</v>
      </c>
      <c r="BY83" s="70"/>
      <c r="CG83" s="71" t="e">
        <f aca="false">AVERAGE(CG3,CG7,CG11,CG15)</f>
        <v>#VALUE!</v>
      </c>
      <c r="CH83" s="71" t="e">
        <f aca="false">AVERAGE(CH3,CH7,CH11,CH15)</f>
        <v>#VALUE!</v>
      </c>
      <c r="CI83" s="71" t="e">
        <f aca="false">AVERAGE(CI3,CI7,CI11,CI15)</f>
        <v>#VALUE!</v>
      </c>
      <c r="CJ83" s="70"/>
      <c r="CR83" s="71" t="e">
        <f aca="false">AVERAGE(CR3,CR7,CR11,CR15)</f>
        <v>#VALUE!</v>
      </c>
      <c r="CS83" s="71" t="e">
        <f aca="false">AVERAGE(CS3,CS7,CS11,CS15)</f>
        <v>#VALUE!</v>
      </c>
      <c r="CT83" s="71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V84" s="70"/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G84" s="70"/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V85" s="70"/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G85" s="70"/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V86" s="72"/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G86" s="72"/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2"/>
      <c r="S87" s="73" t="e">
        <f aca="false">AVERAGE(S71,S75,S79)</f>
        <v>#VALUE!</v>
      </c>
      <c r="T87" s="73" t="e">
        <f aca="false">AVERAGE(T71,T75,T79)</f>
        <v>#VALUE!</v>
      </c>
      <c r="U87" s="73" t="e">
        <f aca="false">AVERAGE(U71,U75,U79)</f>
        <v>#VALUE!</v>
      </c>
      <c r="V87" s="72"/>
      <c r="AD87" s="73" t="e">
        <f aca="false">AVERAGE(AD71,AD75,AD79)</f>
        <v>#VALUE!</v>
      </c>
      <c r="AE87" s="73" t="e">
        <f aca="false">AVERAGE(AE71,AE75,AE79)</f>
        <v>#VALUE!</v>
      </c>
      <c r="AF87" s="73" t="e">
        <f aca="false">AVERAGE(AF71,AF75,AF79)</f>
        <v>#VALUE!</v>
      </c>
      <c r="AG87" s="72"/>
      <c r="AO87" s="73" t="e">
        <f aca="false">AVERAGE(AO71,AO75,AO79)</f>
        <v>#VALUE!</v>
      </c>
      <c r="AP87" s="73" t="e">
        <f aca="false">AVERAGE(AP71,AP75,AP79)</f>
        <v>#VALUE!</v>
      </c>
      <c r="AQ87" s="73" t="e">
        <f aca="false">AVERAGE(AQ71,AQ75,AQ79)</f>
        <v>#VALUE!</v>
      </c>
      <c r="AR87" s="72"/>
      <c r="AZ87" s="73" t="e">
        <f aca="false">AVERAGE(AZ71,AZ75,AZ79)</f>
        <v>#VALUE!</v>
      </c>
      <c r="BA87" s="73" t="e">
        <f aca="false">AVERAGE(BA71,BA75,BA79)</f>
        <v>#VALUE!</v>
      </c>
      <c r="BB87" s="73" t="e">
        <f aca="false">AVERAGE(BB71,BB75,BB79)</f>
        <v>#VALUE!</v>
      </c>
      <c r="BC87" s="72"/>
      <c r="BK87" s="73" t="e">
        <f aca="false">AVERAGE(BK71,BK75,BK79)</f>
        <v>#VALUE!</v>
      </c>
      <c r="BL87" s="73" t="e">
        <f aca="false">AVERAGE(BL71,BL75,BL79)</f>
        <v>#VALUE!</v>
      </c>
      <c r="BM87" s="73" t="e">
        <f aca="false">AVERAGE(BM71,BM75,BM79)</f>
        <v>#VALUE!</v>
      </c>
      <c r="BN87" s="72"/>
      <c r="BV87" s="73" t="e">
        <f aca="false">AVERAGE(BV71,BV75,BV79)</f>
        <v>#VALUE!</v>
      </c>
      <c r="BW87" s="73" t="e">
        <f aca="false">AVERAGE(BW71,BW75,BW79)</f>
        <v>#VALUE!</v>
      </c>
      <c r="BX87" s="73" t="e">
        <f aca="false">AVERAGE(BX71,BX75,BX79)</f>
        <v>#VALUE!</v>
      </c>
      <c r="BY87" s="72"/>
      <c r="CG87" s="73" t="e">
        <f aca="false">AVERAGE(CG71,CG75,CG79)</f>
        <v>#VALUE!</v>
      </c>
      <c r="CH87" s="73" t="e">
        <f aca="false">AVERAGE(CH71,CH75,CH79)</f>
        <v>#VALUE!</v>
      </c>
      <c r="CI87" s="73" t="e">
        <f aca="false">AVERAGE(CI71,CI75,CI79)</f>
        <v>#VALUE!</v>
      </c>
      <c r="CJ87" s="72"/>
      <c r="CR87" s="73" t="e">
        <f aca="false">AVERAGE(CR71,CR75,CR79)</f>
        <v>#VALUE!</v>
      </c>
      <c r="CS87" s="73" t="e">
        <f aca="false">AVERAGE(CS71,CS75,CS79)</f>
        <v>#VALUE!</v>
      </c>
      <c r="CT87" s="73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,S71,S75,S79)</f>
        <v>#VALUE!</v>
      </c>
      <c r="T88" s="76" t="e">
        <f aca="false">AVERAGE(T3,T7,T11,T15,T19,T23,T27,T31,T35,T39,T43,T47,T51,T55,T63,T59,T67,T71,T75,T79)</f>
        <v>#VALUE!</v>
      </c>
      <c r="U88" s="76" t="e">
        <f aca="false">AVERAGE(U3,U7,U11,U15,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,AD71,AD75,AD79)</f>
        <v>#VALUE!</v>
      </c>
      <c r="AE88" s="76" t="e">
        <f aca="false">AVERAGE(AE3,AE7,AE11,AE15,AE19,AE23,AE27,AE31,AE35,AE39,AE43,AE47,AE51,AE55,AE63,AE59,AE67,AE71,AE75,AE79)</f>
        <v>#VALUE!</v>
      </c>
      <c r="AF88" s="76" t="e">
        <f aca="false">AVERAGE(AF3,AF7,AF11,AF15,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,AO71,AO75,AO79)</f>
        <v>#VALUE!</v>
      </c>
      <c r="AP88" s="76" t="e">
        <f aca="false">AVERAGE(AP3,AP7,AP11,AP15,AP19,AP23,AP27,AP31,AP35,AP39,AP43,AP47,AP51,AP55,AP63,AP59,AP67,AP71,AP75,AP79)</f>
        <v>#VALUE!</v>
      </c>
      <c r="AQ88" s="76" t="e">
        <f aca="false">AVERAGE(AQ3,AQ7,AQ11,AQ15,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,AZ71,AZ75,AZ79)</f>
        <v>#VALUE!</v>
      </c>
      <c r="BA88" s="76" t="e">
        <f aca="false">AVERAGE(BA3,BA7,BA11,BA15,BA19,BA23,BA27,BA31,BA35,BA39,BA43,BA47,BA51,BA55,BA63,BA59,BA67,BA71,BA75,BA79)</f>
        <v>#VALUE!</v>
      </c>
      <c r="BB88" s="76" t="e">
        <f aca="false">AVERAGE(BB3,BB7,BB11,BB15,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,BK71,BK75,BK79)</f>
        <v>#VALUE!</v>
      </c>
      <c r="BL88" s="76" t="e">
        <f aca="false">AVERAGE(BL3,BL7,BL11,BL15,BL19,BL23,BL27,BL31,BL35,BL39,BL43,BL47,BL51,BL55,BL63,BL59,BL67,BL71,BL75,BL79)</f>
        <v>#VALUE!</v>
      </c>
      <c r="BM88" s="76" t="e">
        <f aca="false">AVERAGE(BM3,BM7,BM11,BM15,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,BV71,BV75,BV79)</f>
        <v>#VALUE!</v>
      </c>
      <c r="BW88" s="76" t="e">
        <f aca="false">AVERAGE(BW3,BW7,BW11,BW15,BW19,BW23,BW27,BW31,BW35,BW39,BW43,BW47,BW51,BW55,BW63,BW59,BW67,BW71,BW75,BW79)</f>
        <v>#VALUE!</v>
      </c>
      <c r="BX88" s="76" t="e">
        <f aca="false">AVERAGE(BX3,BX7,BX11,BX15,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,CG71,CG75,CG79)</f>
        <v>#VALUE!</v>
      </c>
      <c r="CH88" s="76" t="e">
        <f aca="false">AVERAGE(CH3,CH7,CH11,CH15,CH19,CH23,CH27,CH31,CH35,CH39,CH43,CH47,CH51,CH55,CH63,CH59,CH67,CH71,CH75,CH79)</f>
        <v>#VALUE!</v>
      </c>
      <c r="CI88" s="76" t="e">
        <f aca="false">AVERAGE(CI3,CI7,CI11,CI15,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,CR71,CR75,CR79)</f>
        <v>#VALUE!</v>
      </c>
      <c r="CS88" s="76" t="e">
        <f aca="false">AVERAGE(CS3,CS7,CS11,CS15,CS19,CS23,CS27,CS31,CS35,CS39,CS43,CS47,CS51,CS55,CS63,CS59,CS67,CS71,CS75,CS79)</f>
        <v>#VALUE!</v>
      </c>
      <c r="CT88" s="76" t="e">
        <f aca="false">AVERAGE(CT3,CT7,CT11,CT15,CT19,CT23,CT27,CT31,CT35,CT39,CT43,CT47,CT51,CT55,CT63,CT59,CT67,CT71,CT75,CT79)</f>
        <v>#VALUE!</v>
      </c>
      <c r="CV88" s="62"/>
      <c r="CW88" s="62"/>
      <c r="CY88" s="62"/>
      <c r="CZ88" s="62"/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3:I82,100)</f>
        <v>#VALUE!</v>
      </c>
      <c r="J89" s="71" t="e">
        <f aca="false">GEOMEAN1(J3:J82,100)</f>
        <v>#VALUE!</v>
      </c>
      <c r="K89" s="71"/>
      <c r="L89" s="71"/>
      <c r="M89" s="71"/>
      <c r="N89" s="71"/>
      <c r="O89" s="71"/>
      <c r="P89" s="71"/>
      <c r="Q89" s="71" t="e">
        <f aca="false">GEOMEAN1(Q3:Q82,100)</f>
        <v>#VALUE!</v>
      </c>
      <c r="R89" s="71" t="e">
        <f aca="false">GEOMEAN1(R3:R82,100)</f>
        <v>#VALUE!</v>
      </c>
      <c r="V89" s="71"/>
      <c r="W89" s="71"/>
      <c r="X89" s="71"/>
      <c r="Y89" s="71"/>
      <c r="Z89" s="71"/>
      <c r="AA89" s="71"/>
      <c r="AB89" s="71" t="e">
        <f aca="false">GEOMEAN1(AB3:AB82,100)</f>
        <v>#VALUE!</v>
      </c>
      <c r="AC89" s="71" t="e">
        <f aca="false">GEOMEAN1(AC3:AC82,100)</f>
        <v>#VALUE!</v>
      </c>
      <c r="AG89" s="71"/>
      <c r="AH89" s="71"/>
      <c r="AI89" s="71"/>
      <c r="AJ89" s="71"/>
      <c r="AK89" s="71"/>
      <c r="AL89" s="71"/>
      <c r="AM89" s="71" t="e">
        <f aca="false">GEOMEAN1(AM3:AM82,100)</f>
        <v>#VALUE!</v>
      </c>
      <c r="AN89" s="71" t="e">
        <f aca="false">GEOMEAN1(AN3:AN82,100)</f>
        <v>#VALUE!</v>
      </c>
      <c r="AR89" s="71"/>
      <c r="AS89" s="71"/>
      <c r="AT89" s="71"/>
      <c r="AU89" s="71"/>
      <c r="AV89" s="71"/>
      <c r="AW89" s="71"/>
      <c r="AX89" s="71" t="e">
        <f aca="false">GEOMEAN1(AX3:AX82,100)</f>
        <v>#VALUE!</v>
      </c>
      <c r="AY89" s="71" t="e">
        <f aca="false">GEOMEAN1(AY3:AY82,100)</f>
        <v>#VALUE!</v>
      </c>
      <c r="BC89" s="71"/>
      <c r="BD89" s="71"/>
      <c r="BE89" s="71"/>
      <c r="BF89" s="71"/>
      <c r="BG89" s="71"/>
      <c r="BH89" s="71"/>
      <c r="BI89" s="71" t="e">
        <f aca="false">GEOMEAN1(BI3:BI82,100)</f>
        <v>#VALUE!</v>
      </c>
      <c r="BJ89" s="71" t="e">
        <f aca="false">GEOMEAN1(BJ3:BJ82,100)</f>
        <v>#VALUE!</v>
      </c>
      <c r="BN89" s="71"/>
      <c r="BO89" s="71"/>
      <c r="BP89" s="71"/>
      <c r="BQ89" s="71"/>
      <c r="BR89" s="71"/>
      <c r="BS89" s="71"/>
      <c r="BT89" s="71" t="e">
        <f aca="false">GEOMEAN1(BT3:BT82,100)</f>
        <v>#VALUE!</v>
      </c>
      <c r="BU89" s="71" t="e">
        <f aca="false">GEOMEAN1(BU3:BU82,100)</f>
        <v>#VALUE!</v>
      </c>
      <c r="BY89" s="71"/>
      <c r="BZ89" s="71"/>
      <c r="CA89" s="71"/>
      <c r="CB89" s="71"/>
      <c r="CC89" s="71"/>
      <c r="CD89" s="71"/>
      <c r="CE89" s="71" t="e">
        <f aca="false">GEOMEAN1(CE3:CE82,100)</f>
        <v>#VALUE!</v>
      </c>
      <c r="CF89" s="71" t="e">
        <f aca="false">GEOMEAN1(CF3:CF82,100)</f>
        <v>#VALUE!</v>
      </c>
      <c r="CJ89" s="71"/>
      <c r="CK89" s="71"/>
      <c r="CL89" s="71"/>
      <c r="CM89" s="71"/>
      <c r="CN89" s="71"/>
      <c r="CO89" s="71"/>
      <c r="CP89" s="71" t="e">
        <f aca="false">GEOMEAN1(CP3:CP82,100)</f>
        <v>#VALUE!</v>
      </c>
      <c r="CQ89" s="71" t="e">
        <f aca="false">GEOMEAN1(CQ3:CQ82,100)</f>
        <v>#VALUE!</v>
      </c>
      <c r="CV89" s="62"/>
      <c r="CW89" s="62"/>
      <c r="CY89" s="62"/>
      <c r="CZ89" s="62"/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/>
      <c r="CW90" s="62"/>
      <c r="CY90" s="62"/>
      <c r="CZ90" s="62"/>
    </row>
    <row r="91" customFormat="false" ht="11.25" hidden="false" customHeight="false" outlineLevel="0" collapsed="false">
      <c r="B91" s="50" t="s">
        <v>66</v>
      </c>
      <c r="H91" s="70"/>
      <c r="I91" s="70" t="n">
        <f aca="false">SUM(I3:I82)/3600</f>
        <v>0.849611111111111</v>
      </c>
      <c r="J91" s="70" t="n">
        <f aca="false">SUM(J3:J82)</f>
        <v>63.8874083333333</v>
      </c>
      <c r="P91" s="70"/>
      <c r="Q91" s="70" t="n">
        <f aca="false">SUM(Q3:Q82)/3600</f>
        <v>0.810197222222222</v>
      </c>
      <c r="R91" s="70" t="n">
        <f aca="false">SUM(R3:R82)</f>
        <v>61.9567416666667</v>
      </c>
      <c r="AA91" s="70"/>
      <c r="AB91" s="70" t="n">
        <f aca="false">SUM(AB3:AB82)/3600</f>
        <v>0</v>
      </c>
      <c r="AC91" s="70" t="n">
        <f aca="false">SUM(AC3:AC82)</f>
        <v>0</v>
      </c>
      <c r="AL91" s="70"/>
      <c r="AM91" s="70" t="n">
        <f aca="false">SUM(AM3:AM82)/3600</f>
        <v>0</v>
      </c>
      <c r="AN91" s="70" t="n">
        <f aca="false">SUM(AN3:AN82)</f>
        <v>0</v>
      </c>
      <c r="AW91" s="70"/>
      <c r="AX91" s="70" t="n">
        <f aca="false">SUM(AX3:AX82)/3600</f>
        <v>0</v>
      </c>
      <c r="AY91" s="70" t="n">
        <f aca="false">SUM(AY3:AY82)</f>
        <v>0</v>
      </c>
      <c r="BH91" s="70"/>
      <c r="BI91" s="70" t="n">
        <f aca="false">SUM(BI3:BI82)/3600</f>
        <v>0</v>
      </c>
      <c r="BJ91" s="70" t="n">
        <f aca="false">SUM(BJ3:BJ82)</f>
        <v>0</v>
      </c>
      <c r="BS91" s="70"/>
      <c r="BT91" s="70" t="n">
        <f aca="false">SUM(BT3:BT82)/3600</f>
        <v>0</v>
      </c>
      <c r="BU91" s="70" t="n">
        <f aca="false">SUM(BU3:BU82)</f>
        <v>0</v>
      </c>
      <c r="CD91" s="70"/>
      <c r="CE91" s="70" t="n">
        <f aca="false">SUM(CE3:CE82)/3600</f>
        <v>0</v>
      </c>
      <c r="CF91" s="70" t="n">
        <f aca="false">SUM(CF3:CF82)</f>
        <v>0</v>
      </c>
      <c r="CO91" s="70"/>
      <c r="CP91" s="70" t="n">
        <f aca="false">SUM(CP3:CP82)/3600</f>
        <v>0</v>
      </c>
      <c r="CQ91" s="7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3" min="17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4" min="28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tr">
        <f aca="false">Summary!B1</f>
        <v>Test 1 = Full Factorization for DCT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W2" s="78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H2" s="78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256.968</v>
      </c>
      <c r="E3" s="58" t="n">
        <v>41.8561</v>
      </c>
      <c r="F3" s="58" t="n">
        <v>41.6233</v>
      </c>
      <c r="G3" s="58" t="n">
        <v>44.3051</v>
      </c>
      <c r="H3" s="58" t="n">
        <v>15105.7</v>
      </c>
      <c r="I3" s="59" t="n">
        <v>46.85</v>
      </c>
      <c r="J3" s="58" t="n">
        <f aca="false">H3/3600</f>
        <v>4.19602777777778</v>
      </c>
      <c r="K3" s="60"/>
      <c r="L3" s="58" t="n">
        <v>13247.8672</v>
      </c>
      <c r="M3" s="58" t="n">
        <v>41.855</v>
      </c>
      <c r="N3" s="58" t="n">
        <v>41.6229</v>
      </c>
      <c r="O3" s="58" t="n">
        <v>44.307</v>
      </c>
      <c r="P3" s="58" t="n">
        <v>15393.21</v>
      </c>
      <c r="Q3" s="59" t="n">
        <v>49.48</v>
      </c>
      <c r="R3" s="58" t="n">
        <f aca="false">P3/3600</f>
        <v>4.27589166666667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W3" s="79"/>
      <c r="X3" s="58"/>
      <c r="Y3" s="58"/>
      <c r="Z3" s="58"/>
      <c r="AA3" s="58"/>
      <c r="AB3" s="59"/>
      <c r="AC3" s="58" t="n">
        <f aca="false">AA3/3600</f>
        <v>0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  <c r="AH3" s="79"/>
      <c r="AI3" s="58"/>
      <c r="AJ3" s="58"/>
      <c r="AK3" s="58"/>
      <c r="AL3" s="58"/>
      <c r="AM3" s="58"/>
      <c r="AN3" s="58" t="n">
        <f aca="false">AL3/3600</f>
        <v>0</v>
      </c>
      <c r="AO3" s="61" t="e">
        <f aca="false">RBJM1($D3:$D6,$E3:$E6,AH3:AH6,AI3:AI6)</f>
        <v>#VALUE!</v>
      </c>
      <c r="AP3" s="61" t="e">
        <f aca="false">RBJM1($D3:$D6,$F3:$F6,AH3:AH6,AJ3:AJ6)</f>
        <v>#VALUE!</v>
      </c>
      <c r="AQ3" s="61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1" t="e">
        <f aca="false">RBJM1($D3:$D6,$E3:$E6,AS3:AS6,AT3:AT6)</f>
        <v>#VALUE!</v>
      </c>
      <c r="BA3" s="61" t="e">
        <f aca="false">RBJM1($D3:$D6,$F3:$F6,AS3:AS6,AU3:AU6)</f>
        <v>#VALUE!</v>
      </c>
      <c r="BB3" s="61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1" t="e">
        <f aca="false">RBJM1($D3:$D6,$E3:$E6,BD3:BD6,BE3:BE6)</f>
        <v>#VALUE!</v>
      </c>
      <c r="BL3" s="61" t="e">
        <f aca="false">RBJM1($D3:$D6,$F3:$F6,BD3:BD6,BF3:BF6)</f>
        <v>#VALUE!</v>
      </c>
      <c r="BM3" s="61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1" t="e">
        <f aca="false">RBJM1($D3:$D6,$E3:$E6,BO3:BO6,BP3:BP6)</f>
        <v>#VALUE!</v>
      </c>
      <c r="BW3" s="61" t="e">
        <f aca="false">RBJM1($D3:$D6,$F3:$F6,BO3:BO6,BQ3:BQ6)</f>
        <v>#VALUE!</v>
      </c>
      <c r="BX3" s="61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1" t="e">
        <f aca="false">RBJM1($D3:$D6,$E3:$E6,BZ3:BZ6,CA3:CA6)</f>
        <v>#VALUE!</v>
      </c>
      <c r="CH3" s="61" t="e">
        <f aca="false">RBJM1($D3:$D6,$F3:$F6,BZ3:BZ6,CB3:CB6)</f>
        <v>#VALUE!</v>
      </c>
      <c r="CI3" s="61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1" t="e">
        <f aca="false">RBJM1($D3:$D6,$E3:$E6,CK3:CK6,CL3:CL6)</f>
        <v>#VALUE!</v>
      </c>
      <c r="CS3" s="61" t="e">
        <f aca="false">RBJM1($D3:$D6,$F3:$F6,CK3:CK6,CM3:CM6)</f>
        <v>#VALUE!</v>
      </c>
      <c r="CT3" s="61" t="e">
        <f aca="false">RBJM1($D3:$D6,$G3:$G6,CK3:CK6,CN3:CN6)</f>
        <v>#VALUE!</v>
      </c>
      <c r="CV3" s="62" t="n">
        <f aca="false">(P3-H3)/H3</f>
        <v>0.0190332126283455</v>
      </c>
      <c r="CW3" s="62" t="n">
        <f aca="false">(Q3-I3)/I3</f>
        <v>0.0561366061899679</v>
      </c>
    </row>
    <row r="4" customFormat="false" ht="11.25" hidden="false" customHeight="false" outlineLevel="0" collapsed="false">
      <c r="A4" s="63" t="s">
        <v>40</v>
      </c>
      <c r="B4" s="63"/>
      <c r="C4" s="63" t="n">
        <v>27</v>
      </c>
      <c r="D4" s="58" t="n">
        <v>5403.5792</v>
      </c>
      <c r="E4" s="58" t="n">
        <v>39.3058</v>
      </c>
      <c r="F4" s="58" t="n">
        <v>39.9166</v>
      </c>
      <c r="G4" s="58" t="n">
        <v>42.3209</v>
      </c>
      <c r="H4" s="58" t="n">
        <v>13420.3</v>
      </c>
      <c r="I4" s="59" t="n">
        <v>41.08</v>
      </c>
      <c r="J4" s="58" t="n">
        <f aca="false">H4/3600</f>
        <v>3.72786111111111</v>
      </c>
      <c r="K4" s="60"/>
      <c r="L4" s="58" t="n">
        <v>5399.7056</v>
      </c>
      <c r="M4" s="58" t="n">
        <v>39.3038</v>
      </c>
      <c r="N4" s="58" t="n">
        <v>39.917</v>
      </c>
      <c r="O4" s="58" t="n">
        <v>42.3237</v>
      </c>
      <c r="P4" s="58" t="n">
        <v>13330.92</v>
      </c>
      <c r="Q4" s="59" t="n">
        <v>39.76</v>
      </c>
      <c r="R4" s="58" t="n">
        <f aca="false">P4/3600</f>
        <v>3.70303333333333</v>
      </c>
      <c r="S4" s="60"/>
      <c r="T4" s="60"/>
      <c r="U4" s="60"/>
      <c r="W4" s="79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H4" s="79"/>
      <c r="AI4" s="58"/>
      <c r="AJ4" s="58"/>
      <c r="AK4" s="58"/>
      <c r="AL4" s="58"/>
      <c r="AM4" s="58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2" t="n">
        <f aca="false">(P4-H4)/H4</f>
        <v>-0.00666005976021395</v>
      </c>
      <c r="CW4" s="62" t="n">
        <f aca="false">(Q4-I4)/I4</f>
        <v>-0.0321324245374878</v>
      </c>
    </row>
    <row r="5" customFormat="false" ht="11.25" hidden="false" customHeight="false" outlineLevel="0" collapsed="false">
      <c r="A5" s="63"/>
      <c r="B5" s="63"/>
      <c r="C5" s="63" t="n">
        <v>32</v>
      </c>
      <c r="D5" s="58" t="n">
        <v>2561.4512</v>
      </c>
      <c r="E5" s="58" t="n">
        <v>36.7386</v>
      </c>
      <c r="F5" s="58" t="n">
        <v>38.4392</v>
      </c>
      <c r="G5" s="58" t="n">
        <v>40.5392</v>
      </c>
      <c r="H5" s="58" t="n">
        <v>12770.33</v>
      </c>
      <c r="I5" s="59" t="n">
        <v>36.82</v>
      </c>
      <c r="J5" s="58" t="n">
        <f aca="false">H5/3600</f>
        <v>3.54731388888889</v>
      </c>
      <c r="K5" s="60"/>
      <c r="L5" s="58" t="n">
        <v>2559.856</v>
      </c>
      <c r="M5" s="58" t="n">
        <v>36.7368</v>
      </c>
      <c r="N5" s="58" t="n">
        <v>38.4434</v>
      </c>
      <c r="O5" s="58" t="n">
        <v>40.5344</v>
      </c>
      <c r="P5" s="58" t="n">
        <v>12696.46</v>
      </c>
      <c r="Q5" s="59" t="n">
        <v>37.72</v>
      </c>
      <c r="R5" s="58" t="n">
        <f aca="false">P5/3600</f>
        <v>3.52679444444444</v>
      </c>
      <c r="S5" s="60"/>
      <c r="T5" s="60"/>
      <c r="U5" s="60"/>
      <c r="W5" s="79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H5" s="79"/>
      <c r="AI5" s="58"/>
      <c r="AJ5" s="58"/>
      <c r="AK5" s="58"/>
      <c r="AL5" s="58"/>
      <c r="AM5" s="58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2" t="n">
        <f aca="false">(P5-H5)/H5</f>
        <v>-0.00578450204497463</v>
      </c>
      <c r="CW5" s="62" t="n">
        <f aca="false">(Q5-I5)/I5</f>
        <v>0.024443237370994</v>
      </c>
    </row>
    <row r="6" customFormat="false" ht="12" hidden="false" customHeight="false" outlineLevel="0" collapsed="false">
      <c r="A6" s="63"/>
      <c r="B6" s="66"/>
      <c r="C6" s="66" t="n">
        <v>37</v>
      </c>
      <c r="D6" s="67" t="n">
        <v>1300.0688</v>
      </c>
      <c r="E6" s="67" t="n">
        <v>34.0794</v>
      </c>
      <c r="F6" s="67" t="n">
        <v>36.8302</v>
      </c>
      <c r="G6" s="67" t="n">
        <v>38.7428</v>
      </c>
      <c r="H6" s="67" t="n">
        <v>12438.06</v>
      </c>
      <c r="I6" s="67" t="n">
        <v>35.33</v>
      </c>
      <c r="J6" s="67" t="n">
        <f aca="false">H6/3600</f>
        <v>3.45501666666667</v>
      </c>
      <c r="K6" s="66"/>
      <c r="L6" s="67" t="n">
        <v>1300.1248</v>
      </c>
      <c r="M6" s="67" t="n">
        <v>34.0803</v>
      </c>
      <c r="N6" s="67" t="n">
        <v>36.8287</v>
      </c>
      <c r="O6" s="67" t="n">
        <v>38.7504</v>
      </c>
      <c r="P6" s="67" t="n">
        <v>12333.73</v>
      </c>
      <c r="Q6" s="67" t="n">
        <v>33.12</v>
      </c>
      <c r="R6" s="67" t="n">
        <f aca="false">P6/3600</f>
        <v>3.42603611111111</v>
      </c>
      <c r="S6" s="66"/>
      <c r="T6" s="66"/>
      <c r="U6" s="66"/>
      <c r="W6" s="80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H6" s="80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  <c r="CV6" s="62" t="n">
        <f aca="false">(P6-H6)/H6</f>
        <v>-0.00838796403940807</v>
      </c>
      <c r="CW6" s="62" t="n">
        <f aca="false">(Q6-I6)/I6</f>
        <v>-0.0625530710444382</v>
      </c>
    </row>
    <row r="7" customFormat="false" ht="11.25" hidden="false" customHeight="false" outlineLevel="0" collapsed="false">
      <c r="A7" s="63"/>
      <c r="B7" s="63" t="s">
        <v>41</v>
      </c>
      <c r="C7" s="56" t="n">
        <v>22</v>
      </c>
      <c r="D7" s="68" t="n">
        <v>33579.5648</v>
      </c>
      <c r="E7" s="68" t="n">
        <v>40.4589</v>
      </c>
      <c r="F7" s="68" t="n">
        <v>45.1672</v>
      </c>
      <c r="G7" s="68" t="n">
        <v>44.776</v>
      </c>
      <c r="H7" s="58" t="n">
        <v>20224.07</v>
      </c>
      <c r="I7" s="59" t="n">
        <v>68.36</v>
      </c>
      <c r="J7" s="58" t="n">
        <f aca="false">H7/3600</f>
        <v>5.61779722222222</v>
      </c>
      <c r="K7" s="60"/>
      <c r="L7" s="68" t="n">
        <v>33562.9712</v>
      </c>
      <c r="M7" s="68" t="n">
        <v>40.4544</v>
      </c>
      <c r="N7" s="68" t="n">
        <v>45.1791</v>
      </c>
      <c r="O7" s="68" t="n">
        <v>44.7785</v>
      </c>
      <c r="P7" s="58" t="n">
        <v>20077.84</v>
      </c>
      <c r="Q7" s="59" t="n">
        <v>65.89</v>
      </c>
      <c r="R7" s="58" t="n">
        <f aca="false">P7/3600</f>
        <v>5.57717777777778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W7" s="81"/>
      <c r="X7" s="68"/>
      <c r="Y7" s="68"/>
      <c r="Z7" s="68"/>
      <c r="AA7" s="58"/>
      <c r="AB7" s="59"/>
      <c r="AC7" s="58" t="n">
        <f aca="false">AA7/3600</f>
        <v>0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  <c r="AH7" s="81"/>
      <c r="AI7" s="68"/>
      <c r="AJ7" s="68"/>
      <c r="AK7" s="68"/>
      <c r="AL7" s="58"/>
      <c r="AM7" s="58"/>
      <c r="AN7" s="58" t="n">
        <f aca="false">AL7/3600</f>
        <v>0</v>
      </c>
      <c r="AO7" s="61" t="e">
        <f aca="false">RBJM1($D7:$D10,$E7:$E10,AH7:AH10,AI7:AI10)</f>
        <v>#VALUE!</v>
      </c>
      <c r="AP7" s="61" t="e">
        <f aca="false">RBJM1($D7:$D10,$F7:$F10,AH7:AH10,AJ7:AJ10)</f>
        <v>#VALUE!</v>
      </c>
      <c r="AQ7" s="61" t="e">
        <f aca="false">RBJM1($D7:$D10,$G7:$G10,AH7:AH10,AK7:AK10)</f>
        <v>#VALUE!</v>
      </c>
      <c r="AR7" s="60"/>
      <c r="AS7" s="68"/>
      <c r="AT7" s="68"/>
      <c r="AU7" s="68"/>
      <c r="AV7" s="68"/>
      <c r="AW7" s="58"/>
      <c r="AX7" s="59"/>
      <c r="AY7" s="58" t="n">
        <f aca="false">AW7/3600</f>
        <v>0</v>
      </c>
      <c r="AZ7" s="61" t="e">
        <f aca="false">RBJM1($D7:$D10,$E7:$E10,AS7:AS10,AT7:AT10)</f>
        <v>#VALUE!</v>
      </c>
      <c r="BA7" s="61" t="e">
        <f aca="false">RBJM1($D7:$D10,$F7:$F10,AS7:AS10,AU7:AU10)</f>
        <v>#VALUE!</v>
      </c>
      <c r="BB7" s="61" t="e">
        <f aca="false">RBJM1($D7:$D10,$G7:$G10,AS7:AS10,AV7:AV10)</f>
        <v>#VALUE!</v>
      </c>
      <c r="BC7" s="60"/>
      <c r="BD7" s="68"/>
      <c r="BE7" s="68"/>
      <c r="BF7" s="68"/>
      <c r="BG7" s="68"/>
      <c r="BH7" s="58"/>
      <c r="BI7" s="59"/>
      <c r="BJ7" s="58" t="n">
        <f aca="false">BH7/3600</f>
        <v>0</v>
      </c>
      <c r="BK7" s="61" t="e">
        <f aca="false">RBJM1($D7:$D10,$E7:$E10,BD7:BD10,BE7:BE10)</f>
        <v>#VALUE!</v>
      </c>
      <c r="BL7" s="61" t="e">
        <f aca="false">RBJM1($D7:$D10,$F7:$F10,BD7:BD10,BF7:BF10)</f>
        <v>#VALUE!</v>
      </c>
      <c r="BM7" s="61" t="e">
        <f aca="false">RBJM1($D7:$D10,$G7:$G10,BD7:BD10,BG7:BG10)</f>
        <v>#VALUE!</v>
      </c>
      <c r="BN7" s="60"/>
      <c r="BO7" s="68"/>
      <c r="BP7" s="68"/>
      <c r="BQ7" s="68"/>
      <c r="BR7" s="68"/>
      <c r="BS7" s="58"/>
      <c r="BT7" s="59"/>
      <c r="BU7" s="58" t="n">
        <f aca="false">BS7/3600</f>
        <v>0</v>
      </c>
      <c r="BV7" s="61" t="e">
        <f aca="false">RBJM1($D7:$D10,$E7:$E10,BO7:BO10,BP7:BP10)</f>
        <v>#VALUE!</v>
      </c>
      <c r="BW7" s="61" t="e">
        <f aca="false">RBJM1($D7:$D10,$F7:$F10,BO7:BO10,BQ7:BQ10)</f>
        <v>#VALUE!</v>
      </c>
      <c r="BX7" s="61" t="e">
        <f aca="false">RBJM1($D7:$D10,$G7:$G10,BO7:BO10,BR7:BR10)</f>
        <v>#VALUE!</v>
      </c>
      <c r="BY7" s="60"/>
      <c r="BZ7" s="68"/>
      <c r="CA7" s="68"/>
      <c r="CB7" s="68"/>
      <c r="CC7" s="68"/>
      <c r="CD7" s="58"/>
      <c r="CE7" s="59"/>
      <c r="CF7" s="58" t="n">
        <f aca="false">CD7/3600</f>
        <v>0</v>
      </c>
      <c r="CG7" s="61" t="e">
        <f aca="false">RBJM1($D7:$D10,$E7:$E10,BZ7:BZ10,CA7:CA10)</f>
        <v>#VALUE!</v>
      </c>
      <c r="CH7" s="61" t="e">
        <f aca="false">RBJM1($D7:$D10,$F7:$F10,BZ7:BZ10,CB7:CB10)</f>
        <v>#VALUE!</v>
      </c>
      <c r="CI7" s="61" t="e">
        <f aca="false">RBJM1($D7:$D10,$G7:$G10,BZ7:BZ10,CC7:CC10)</f>
        <v>#VALUE!</v>
      </c>
      <c r="CJ7" s="60"/>
      <c r="CK7" s="68"/>
      <c r="CL7" s="68"/>
      <c r="CM7" s="68"/>
      <c r="CN7" s="68"/>
      <c r="CO7" s="58"/>
      <c r="CP7" s="59"/>
      <c r="CQ7" s="58" t="n">
        <f aca="false">CO7/3600</f>
        <v>0</v>
      </c>
      <c r="CR7" s="61" t="e">
        <f aca="false">RBJM1($D7:$D10,$E7:$E10,CK7:CK10,CL7:CL10)</f>
        <v>#VALUE!</v>
      </c>
      <c r="CS7" s="61" t="e">
        <f aca="false">RBJM1($D7:$D10,$F7:$F10,CK7:CK10,CM7:CM10)</f>
        <v>#VALUE!</v>
      </c>
      <c r="CT7" s="61" t="e">
        <f aca="false">RBJM1($D7:$D10,$G7:$G10,CK7:CK10,CN7:CN10)</f>
        <v>#VALUE!</v>
      </c>
      <c r="CV7" s="62" t="n">
        <f aca="false">(P7-H7)/H7</f>
        <v>-0.00723049316977243</v>
      </c>
      <c r="CW7" s="62" t="n">
        <f aca="false">(Q7-I7)/I7</f>
        <v>-0.036132241076653</v>
      </c>
    </row>
    <row r="8" customFormat="false" ht="11.25" hidden="false" customHeight="false" outlineLevel="0" collapsed="false">
      <c r="A8" s="63"/>
      <c r="B8" s="63"/>
      <c r="C8" s="63" t="n">
        <v>27</v>
      </c>
      <c r="D8" s="58" t="n">
        <v>16172.5312</v>
      </c>
      <c r="E8" s="58" t="n">
        <v>37.438</v>
      </c>
      <c r="F8" s="58" t="n">
        <v>43.1445</v>
      </c>
      <c r="G8" s="58" t="n">
        <v>43.3142</v>
      </c>
      <c r="H8" s="58" t="n">
        <v>17238.45</v>
      </c>
      <c r="I8" s="59" t="n">
        <v>56.72</v>
      </c>
      <c r="J8" s="58" t="n">
        <f aca="false">H8/3600</f>
        <v>4.78845833333333</v>
      </c>
      <c r="K8" s="60"/>
      <c r="L8" s="58" t="n">
        <v>16161.9712</v>
      </c>
      <c r="M8" s="58" t="n">
        <v>37.4364</v>
      </c>
      <c r="N8" s="58" t="n">
        <v>43.1466</v>
      </c>
      <c r="O8" s="58" t="n">
        <v>43.3148</v>
      </c>
      <c r="P8" s="58" t="n">
        <v>17186.66</v>
      </c>
      <c r="Q8" s="59" t="n">
        <v>52.94</v>
      </c>
      <c r="R8" s="58" t="n">
        <f aca="false">P8/3600</f>
        <v>4.77407222222222</v>
      </c>
      <c r="S8" s="60"/>
      <c r="T8" s="60"/>
      <c r="U8" s="60"/>
      <c r="W8" s="79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H8" s="79"/>
      <c r="AI8" s="58"/>
      <c r="AJ8" s="58"/>
      <c r="AK8" s="58"/>
      <c r="AL8" s="58"/>
      <c r="AM8" s="58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2" t="n">
        <f aca="false">(P8-H8)/H8</f>
        <v>-0.00300433043574108</v>
      </c>
      <c r="CW8" s="62" t="n">
        <f aca="false">(Q8-I8)/I8</f>
        <v>-0.0666431593794076</v>
      </c>
    </row>
    <row r="9" customFormat="false" ht="11.25" hidden="false" customHeight="false" outlineLevel="0" collapsed="false">
      <c r="A9" s="63"/>
      <c r="B9" s="63"/>
      <c r="C9" s="63" t="n">
        <v>32</v>
      </c>
      <c r="D9" s="58" t="n">
        <v>8449.0864</v>
      </c>
      <c r="E9" s="58" t="n">
        <v>34.4629</v>
      </c>
      <c r="F9" s="58" t="n">
        <v>41.1451</v>
      </c>
      <c r="G9" s="58" t="n">
        <v>41.6691</v>
      </c>
      <c r="H9" s="58" t="n">
        <v>15604.21</v>
      </c>
      <c r="I9" s="59" t="n">
        <v>51.92</v>
      </c>
      <c r="J9" s="58" t="n">
        <f aca="false">H9/3600</f>
        <v>4.33450277777778</v>
      </c>
      <c r="K9" s="60"/>
      <c r="L9" s="58" t="n">
        <v>8444.4816</v>
      </c>
      <c r="M9" s="58" t="n">
        <v>34.4609</v>
      </c>
      <c r="N9" s="58" t="n">
        <v>41.1383</v>
      </c>
      <c r="O9" s="58" t="n">
        <v>41.6594</v>
      </c>
      <c r="P9" s="58" t="n">
        <v>15504.71</v>
      </c>
      <c r="Q9" s="59" t="n">
        <v>47.34</v>
      </c>
      <c r="R9" s="58" t="n">
        <f aca="false">P9/3600</f>
        <v>4.30686388888889</v>
      </c>
      <c r="S9" s="60"/>
      <c r="T9" s="60"/>
      <c r="U9" s="60"/>
      <c r="W9" s="79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H9" s="79"/>
      <c r="AI9" s="58"/>
      <c r="AJ9" s="58"/>
      <c r="AK9" s="58"/>
      <c r="AL9" s="58"/>
      <c r="AM9" s="58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2" t="n">
        <f aca="false">(P9-H9)/H9</f>
        <v>-0.00637648429494348</v>
      </c>
      <c r="CW9" s="62" t="n">
        <f aca="false">(Q9-I9)/I9</f>
        <v>-0.0882126348228043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n">
        <v>4681.7264</v>
      </c>
      <c r="E10" s="67" t="n">
        <v>31.6779</v>
      </c>
      <c r="F10" s="67" t="n">
        <v>39.0505</v>
      </c>
      <c r="G10" s="67" t="n">
        <v>39.7999</v>
      </c>
      <c r="H10" s="67" t="n">
        <v>14718.16</v>
      </c>
      <c r="I10" s="67" t="n">
        <v>44.33</v>
      </c>
      <c r="J10" s="67" t="n">
        <f aca="false">H10/3600</f>
        <v>4.08837777777778</v>
      </c>
      <c r="K10" s="66"/>
      <c r="L10" s="67" t="n">
        <v>4681.0304</v>
      </c>
      <c r="M10" s="67" t="n">
        <v>31.6765</v>
      </c>
      <c r="N10" s="67" t="n">
        <v>39.0427</v>
      </c>
      <c r="O10" s="67" t="n">
        <v>39.7937</v>
      </c>
      <c r="P10" s="67" t="n">
        <v>14584.47</v>
      </c>
      <c r="Q10" s="67" t="n">
        <v>45.03</v>
      </c>
      <c r="R10" s="67" t="n">
        <f aca="false">P10/3600</f>
        <v>4.05124166666667</v>
      </c>
      <c r="S10" s="66"/>
      <c r="T10" s="66"/>
      <c r="U10" s="66"/>
      <c r="W10" s="80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H10" s="80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  <c r="CV10" s="62" t="n">
        <f aca="false">(P10-H10)/H10</f>
        <v>-0.00908333650401956</v>
      </c>
      <c r="CW10" s="62" t="n">
        <f aca="false">(Q10-I10)/I10</f>
        <v>0.0157906609519513</v>
      </c>
    </row>
    <row r="11" customFormat="false" ht="11.25" hidden="false" customHeight="false" outlineLevel="0" collapsed="false">
      <c r="A11" s="63"/>
      <c r="B11" s="63" t="s">
        <v>42</v>
      </c>
      <c r="C11" s="56" t="n">
        <v>22</v>
      </c>
      <c r="D11" s="58" t="n">
        <v>220617.7568</v>
      </c>
      <c r="E11" s="58" t="n">
        <v>39.5945</v>
      </c>
      <c r="F11" s="58" t="n">
        <v>39.7122</v>
      </c>
      <c r="G11" s="58" t="n">
        <v>38.0623</v>
      </c>
      <c r="H11" s="58" t="n">
        <v>58955.9</v>
      </c>
      <c r="I11" s="59" t="n">
        <v>163.88</v>
      </c>
      <c r="J11" s="58" t="n">
        <f aca="false">H11/3600</f>
        <v>16.3766388888889</v>
      </c>
      <c r="K11" s="60"/>
      <c r="L11" s="58" t="n">
        <v>219789.9744</v>
      </c>
      <c r="M11" s="58" t="n">
        <v>39.5272</v>
      </c>
      <c r="N11" s="58" t="n">
        <v>39.7045</v>
      </c>
      <c r="O11" s="58" t="n">
        <v>38.0578</v>
      </c>
      <c r="P11" s="58" t="n">
        <v>58051.68</v>
      </c>
      <c r="Q11" s="59" t="n">
        <v>159.44</v>
      </c>
      <c r="R11" s="58" t="n">
        <f aca="false">P11/3600</f>
        <v>16.1254666666667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W11" s="81"/>
      <c r="X11" s="68"/>
      <c r="Y11" s="68"/>
      <c r="Z11" s="68"/>
      <c r="AA11" s="58"/>
      <c r="AB11" s="59"/>
      <c r="AC11" s="58" t="n">
        <f aca="false">AA11/3600</f>
        <v>0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  <c r="AH11" s="81"/>
      <c r="AI11" s="68"/>
      <c r="AJ11" s="68"/>
      <c r="AK11" s="68"/>
      <c r="AL11" s="58"/>
      <c r="AM11" s="58"/>
      <c r="AN11" s="58" t="n">
        <f aca="false">AL11/3600</f>
        <v>0</v>
      </c>
      <c r="AO11" s="61" t="e">
        <f aca="false">RBJM1($D11:$D14,$E11:$E14,AH11:AH14,AI11:AI14)</f>
        <v>#VALUE!</v>
      </c>
      <c r="AP11" s="61" t="e">
        <f aca="false">RBJM1($D11:$D14,$F11:$F14,AH11:AH14,AJ11:AJ14)</f>
        <v>#VALUE!</v>
      </c>
      <c r="AQ11" s="61" t="e">
        <f aca="false">RBJM1($D11:$D14,$G11:$G14,AH11:AH14,AK11:AK14)</f>
        <v>#VALUE!</v>
      </c>
      <c r="AR11" s="60"/>
      <c r="AS11" s="68"/>
      <c r="AT11" s="68"/>
      <c r="AU11" s="68"/>
      <c r="AV11" s="68"/>
      <c r="AW11" s="58"/>
      <c r="AX11" s="59"/>
      <c r="AY11" s="58" t="n">
        <f aca="false">AW11/3600</f>
        <v>0</v>
      </c>
      <c r="AZ11" s="61" t="e">
        <f aca="false">RBJM1($D11:$D14,$E11:$E14,AS11:AS14,AT11:AT14)</f>
        <v>#VALUE!</v>
      </c>
      <c r="BA11" s="61" t="e">
        <f aca="false">RBJM1($D11:$D14,$F11:$F14,AS11:AS14,AU11:AU14)</f>
        <v>#VALUE!</v>
      </c>
      <c r="BB11" s="61" t="e">
        <f aca="false">RBJM1($D11:$D14,$G11:$G14,AS11:AS14,AV11:AV14)</f>
        <v>#VALUE!</v>
      </c>
      <c r="BC11" s="60"/>
      <c r="BD11" s="68"/>
      <c r="BE11" s="68"/>
      <c r="BF11" s="68"/>
      <c r="BG11" s="68"/>
      <c r="BH11" s="58"/>
      <c r="BI11" s="59"/>
      <c r="BJ11" s="58" t="n">
        <f aca="false">BH11/3600</f>
        <v>0</v>
      </c>
      <c r="BK11" s="61" t="e">
        <f aca="false">RBJM1($D11:$D14,$E11:$E14,BD11:BD14,BE11:BE14)</f>
        <v>#VALUE!</v>
      </c>
      <c r="BL11" s="61" t="e">
        <f aca="false">RBJM1($D11:$D14,$F11:$F14,BD11:BD14,BF11:BF14)</f>
        <v>#VALUE!</v>
      </c>
      <c r="BM11" s="61" t="e">
        <f aca="false">RBJM1($D11:$D14,$G11:$G14,BD11:BD14,BG11:BG14)</f>
        <v>#VALUE!</v>
      </c>
      <c r="BN11" s="60"/>
      <c r="BO11" s="68"/>
      <c r="BP11" s="68"/>
      <c r="BQ11" s="68"/>
      <c r="BR11" s="68"/>
      <c r="BS11" s="58"/>
      <c r="BT11" s="59"/>
      <c r="BU11" s="58" t="n">
        <f aca="false">BS11/3600</f>
        <v>0</v>
      </c>
      <c r="BV11" s="61" t="e">
        <f aca="false">RBJM1($D11:$D14,$E11:$E14,BO11:BO14,BP11:BP14)</f>
        <v>#VALUE!</v>
      </c>
      <c r="BW11" s="61" t="e">
        <f aca="false">RBJM1($D11:$D14,$F11:$F14,BO11:BO14,BQ11:BQ14)</f>
        <v>#VALUE!</v>
      </c>
      <c r="BX11" s="61" t="e">
        <f aca="false">RBJM1($D11:$D14,$G11:$G14,BO11:BO14,BR11:BR14)</f>
        <v>#VALUE!</v>
      </c>
      <c r="BY11" s="60"/>
      <c r="BZ11" s="68"/>
      <c r="CA11" s="68"/>
      <c r="CB11" s="68"/>
      <c r="CC11" s="68"/>
      <c r="CD11" s="58"/>
      <c r="CE11" s="59"/>
      <c r="CF11" s="58" t="n">
        <f aca="false">CD11/3600</f>
        <v>0</v>
      </c>
      <c r="CG11" s="61" t="e">
        <f aca="false">RBJM1($D11:$D14,$E11:$E14,BZ11:BZ14,CA11:CA14)</f>
        <v>#VALUE!</v>
      </c>
      <c r="CH11" s="61" t="e">
        <f aca="false">RBJM1($D11:$D14,$F11:$F14,BZ11:BZ14,CB11:CB14)</f>
        <v>#VALUE!</v>
      </c>
      <c r="CI11" s="61" t="e">
        <f aca="false">RBJM1($D11:$D14,$G11:$G14,BZ11:BZ14,CC11:CC14)</f>
        <v>#VALUE!</v>
      </c>
      <c r="CJ11" s="60"/>
      <c r="CK11" s="68"/>
      <c r="CL11" s="68"/>
      <c r="CM11" s="68"/>
      <c r="CN11" s="68"/>
      <c r="CO11" s="58"/>
      <c r="CP11" s="59"/>
      <c r="CQ11" s="58" t="n">
        <f aca="false">CO11/3600</f>
        <v>0</v>
      </c>
      <c r="CR11" s="61" t="e">
        <f aca="false">RBJM1($D11:$D14,$E11:$E14,CK11:CK14,CL11:CL14)</f>
        <v>#VALUE!</v>
      </c>
      <c r="CS11" s="61" t="e">
        <f aca="false">RBJM1($D11:$D14,$F11:$F14,CK11:CK14,CM11:CM14)</f>
        <v>#VALUE!</v>
      </c>
      <c r="CT11" s="61" t="e">
        <f aca="false">RBJM1($D11:$D14,$G11:$G14,CK11:CK14,CN11:CN14)</f>
        <v>#VALUE!</v>
      </c>
      <c r="CV11" s="62" t="n">
        <f aca="false">(P11-H11)/H11</f>
        <v>-0.0153372266388945</v>
      </c>
      <c r="CW11" s="62" t="n">
        <f aca="false">(Q11-I11)/I11</f>
        <v>-0.0270929948742983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8" t="n">
        <v>96189.9616</v>
      </c>
      <c r="E12" s="58" t="n">
        <v>33.706</v>
      </c>
      <c r="F12" s="58" t="n">
        <v>38.3098</v>
      </c>
      <c r="G12" s="58" t="n">
        <v>36.6722</v>
      </c>
      <c r="H12" s="58" t="n">
        <v>47471.24</v>
      </c>
      <c r="I12" s="59" t="n">
        <v>144</v>
      </c>
      <c r="J12" s="58" t="n">
        <f aca="false">H12/3600</f>
        <v>13.1864555555556</v>
      </c>
      <c r="K12" s="60"/>
      <c r="L12" s="58" t="n">
        <v>95623.0416</v>
      </c>
      <c r="M12" s="58" t="n">
        <v>33.6638</v>
      </c>
      <c r="N12" s="58" t="n">
        <v>38.3076</v>
      </c>
      <c r="O12" s="58" t="n">
        <v>36.6694</v>
      </c>
      <c r="P12" s="58" t="n">
        <v>47487.12</v>
      </c>
      <c r="Q12" s="59" t="n">
        <v>143.21</v>
      </c>
      <c r="R12" s="58" t="n">
        <f aca="false">P12/3600</f>
        <v>13.1908666666667</v>
      </c>
      <c r="S12" s="60"/>
      <c r="T12" s="60"/>
      <c r="U12" s="60"/>
      <c r="W12" s="79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H12" s="79"/>
      <c r="AI12" s="58"/>
      <c r="AJ12" s="58"/>
      <c r="AK12" s="58"/>
      <c r="AL12" s="58"/>
      <c r="AM12" s="58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2" t="n">
        <f aca="false">(P12-H12)/H12</f>
        <v>0.000334518331520404</v>
      </c>
      <c r="CW12" s="62" t="n">
        <f aca="false">(Q12-I12)/I12</f>
        <v>-0.00548611111111106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8" t="n">
        <v>30063.7088</v>
      </c>
      <c r="E13" s="58" t="n">
        <v>29.7791</v>
      </c>
      <c r="F13" s="58" t="n">
        <v>37.2018</v>
      </c>
      <c r="G13" s="58" t="n">
        <v>35.4717</v>
      </c>
      <c r="H13" s="58" t="n">
        <v>36481.34</v>
      </c>
      <c r="I13" s="59" t="n">
        <v>122.05</v>
      </c>
      <c r="J13" s="58" t="n">
        <f aca="false">H13/3600</f>
        <v>10.1337055555556</v>
      </c>
      <c r="K13" s="60"/>
      <c r="L13" s="58" t="n">
        <v>29838.1808</v>
      </c>
      <c r="M13" s="58" t="n">
        <v>29.7642</v>
      </c>
      <c r="N13" s="58" t="n">
        <v>37.2001</v>
      </c>
      <c r="O13" s="58" t="n">
        <v>35.473</v>
      </c>
      <c r="P13" s="58" t="n">
        <v>36206.08</v>
      </c>
      <c r="Q13" s="59" t="n">
        <v>114.21</v>
      </c>
      <c r="R13" s="58" t="n">
        <f aca="false">P13/3600</f>
        <v>10.0572444444444</v>
      </c>
      <c r="S13" s="60"/>
      <c r="T13" s="60"/>
      <c r="U13" s="60"/>
      <c r="W13" s="79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H13" s="79"/>
      <c r="AI13" s="58"/>
      <c r="AJ13" s="58"/>
      <c r="AK13" s="58"/>
      <c r="AL13" s="58"/>
      <c r="AM13" s="58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2" t="n">
        <f aca="false">(P13-H13)/H13</f>
        <v>-0.00754522723123643</v>
      </c>
      <c r="CW13" s="62" t="n">
        <f aca="false">(Q13-I13)/I13</f>
        <v>-0.0642359688652192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v>7064.536</v>
      </c>
      <c r="E14" s="67" t="n">
        <v>28.0853</v>
      </c>
      <c r="F14" s="67" t="n">
        <v>35.9401</v>
      </c>
      <c r="G14" s="67" t="n">
        <v>34.0702</v>
      </c>
      <c r="H14" s="67" t="n">
        <v>29985.51</v>
      </c>
      <c r="I14" s="67" t="n">
        <v>87.75</v>
      </c>
      <c r="J14" s="67" t="n">
        <f aca="false">H14/3600</f>
        <v>8.32930833333333</v>
      </c>
      <c r="K14" s="66"/>
      <c r="L14" s="67" t="n">
        <v>7025.3072</v>
      </c>
      <c r="M14" s="67" t="n">
        <v>28.0825</v>
      </c>
      <c r="N14" s="67" t="n">
        <v>35.9297</v>
      </c>
      <c r="O14" s="67" t="n">
        <v>34.0632</v>
      </c>
      <c r="P14" s="67" t="n">
        <v>29087.37</v>
      </c>
      <c r="Q14" s="67" t="n">
        <v>81.69</v>
      </c>
      <c r="R14" s="67" t="n">
        <f aca="false">P14/3600</f>
        <v>8.079825</v>
      </c>
      <c r="S14" s="66"/>
      <c r="T14" s="66"/>
      <c r="U14" s="66"/>
      <c r="W14" s="80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H14" s="80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  <c r="CV14" s="62" t="n">
        <f aca="false">(P14-H14)/H14</f>
        <v>-0.0299524670415811</v>
      </c>
      <c r="CW14" s="62" t="n">
        <f aca="false">(Q14-I14)/I14</f>
        <v>-0.0690598290598291</v>
      </c>
    </row>
    <row r="15" customFormat="false" ht="11.25" hidden="false" customHeight="false" outlineLevel="0" collapsed="false">
      <c r="A15" s="63"/>
      <c r="B15" s="63" t="s">
        <v>43</v>
      </c>
      <c r="C15" s="56" t="n">
        <v>22</v>
      </c>
      <c r="D15" s="68" t="n">
        <v>23552.7856</v>
      </c>
      <c r="E15" s="68" t="n">
        <v>41.6518</v>
      </c>
      <c r="F15" s="68" t="n">
        <v>46.8549</v>
      </c>
      <c r="G15" s="68" t="n">
        <v>46.4817</v>
      </c>
      <c r="H15" s="58" t="n">
        <v>36047.22</v>
      </c>
      <c r="I15" s="59" t="n">
        <v>100.86</v>
      </c>
      <c r="J15" s="58" t="n">
        <f aca="false">H15/3600</f>
        <v>10.0131166666667</v>
      </c>
      <c r="K15" s="60"/>
      <c r="L15" s="68" t="n">
        <v>23412.5328</v>
      </c>
      <c r="M15" s="68" t="n">
        <v>41.6439</v>
      </c>
      <c r="N15" s="68" t="n">
        <v>46.8515</v>
      </c>
      <c r="O15" s="68" t="n">
        <v>46.4736</v>
      </c>
      <c r="P15" s="58" t="n">
        <v>35619.2</v>
      </c>
      <c r="Q15" s="59" t="n">
        <v>103.52</v>
      </c>
      <c r="R15" s="58" t="n">
        <f aca="false">P15/3600</f>
        <v>9.89422222222222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W15" s="81"/>
      <c r="X15" s="68"/>
      <c r="Y15" s="68"/>
      <c r="Z15" s="68"/>
      <c r="AA15" s="58"/>
      <c r="AB15" s="59"/>
      <c r="AC15" s="58" t="n">
        <f aca="false">AA15/3600</f>
        <v>0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  <c r="AH15" s="81"/>
      <c r="AI15" s="68"/>
      <c r="AJ15" s="68"/>
      <c r="AK15" s="68"/>
      <c r="AL15" s="58"/>
      <c r="AM15" s="58"/>
      <c r="AN15" s="58" t="n">
        <f aca="false">AL15/3600</f>
        <v>0</v>
      </c>
      <c r="AO15" s="61" t="e">
        <f aca="false">RBJM1($D15:$D18,$E15:$E18,AH15:AH18,AI15:AI18)</f>
        <v>#VALUE!</v>
      </c>
      <c r="AP15" s="61" t="e">
        <f aca="false">RBJM1($D15:$D18,$F15:$F18,AH15:AH18,AJ15:AJ18)</f>
        <v>#VALUE!</v>
      </c>
      <c r="AQ15" s="61" t="e">
        <f aca="false">RBJM1($D15:$D18,$G15:$G18,AH15:AH18,AK15:AK18)</f>
        <v>#VALUE!</v>
      </c>
      <c r="AR15" s="60"/>
      <c r="AS15" s="68"/>
      <c r="AT15" s="68"/>
      <c r="AU15" s="68"/>
      <c r="AV15" s="68"/>
      <c r="AW15" s="58"/>
      <c r="AX15" s="59"/>
      <c r="AY15" s="58" t="n">
        <f aca="false">AW15/3600</f>
        <v>0</v>
      </c>
      <c r="AZ15" s="61" t="e">
        <f aca="false">RBJM1($D15:$D18,$E15:$E18,AS15:AS18,AT15:AT18)</f>
        <v>#VALUE!</v>
      </c>
      <c r="BA15" s="61" t="e">
        <f aca="false">RBJM1($D15:$D18,$F15:$F18,AS15:AS18,AU15:AU18)</f>
        <v>#VALUE!</v>
      </c>
      <c r="BB15" s="61" t="e">
        <f aca="false">RBJM1($D15:$D18,$G15:$G18,AS15:AS18,AV15:AV18)</f>
        <v>#VALUE!</v>
      </c>
      <c r="BC15" s="60"/>
      <c r="BD15" s="68"/>
      <c r="BE15" s="68"/>
      <c r="BF15" s="68"/>
      <c r="BG15" s="68"/>
      <c r="BH15" s="58"/>
      <c r="BI15" s="59"/>
      <c r="BJ15" s="58" t="n">
        <f aca="false">BH15/3600</f>
        <v>0</v>
      </c>
      <c r="BK15" s="61" t="e">
        <f aca="false">RBJM1($D15:$D18,$E15:$E18,BD15:BD18,BE15:BE18)</f>
        <v>#VALUE!</v>
      </c>
      <c r="BL15" s="61" t="e">
        <f aca="false">RBJM1($D15:$D18,$F15:$F18,BD15:BD18,BF15:BF18)</f>
        <v>#VALUE!</v>
      </c>
      <c r="BM15" s="61" t="e">
        <f aca="false">RBJM1($D15:$D18,$G15:$G18,BD15:BD18,BG15:BG18)</f>
        <v>#VALUE!</v>
      </c>
      <c r="BN15" s="60"/>
      <c r="BO15" s="68"/>
      <c r="BP15" s="68"/>
      <c r="BQ15" s="68"/>
      <c r="BR15" s="68"/>
      <c r="BS15" s="58"/>
      <c r="BT15" s="59"/>
      <c r="BU15" s="58" t="n">
        <f aca="false">BS15/3600</f>
        <v>0</v>
      </c>
      <c r="BV15" s="61" t="e">
        <f aca="false">RBJM1($D15:$D18,$E15:$E18,BO15:BO18,BP15:BP18)</f>
        <v>#VALUE!</v>
      </c>
      <c r="BW15" s="61" t="e">
        <f aca="false">RBJM1($D15:$D18,$F15:$F18,BO15:BO18,BQ15:BQ18)</f>
        <v>#VALUE!</v>
      </c>
      <c r="BX15" s="61" t="e">
        <f aca="false">RBJM1($D15:$D18,$G15:$G18,BO15:BO18,BR15:BR18)</f>
        <v>#VALUE!</v>
      </c>
      <c r="BY15" s="60"/>
      <c r="BZ15" s="68"/>
      <c r="CA15" s="68"/>
      <c r="CB15" s="68"/>
      <c r="CC15" s="68"/>
      <c r="CD15" s="58"/>
      <c r="CE15" s="59"/>
      <c r="CF15" s="58" t="n">
        <f aca="false">CD15/3600</f>
        <v>0</v>
      </c>
      <c r="CG15" s="61" t="e">
        <f aca="false">RBJM1($D15:$D18,$E15:$E18,BZ15:BZ18,CA15:CA18)</f>
        <v>#VALUE!</v>
      </c>
      <c r="CH15" s="61" t="e">
        <f aca="false">RBJM1($D15:$D18,$F15:$F18,BZ15:BZ18,CB15:CB18)</f>
        <v>#VALUE!</v>
      </c>
      <c r="CI15" s="61" t="e">
        <f aca="false">RBJM1($D15:$D18,$G15:$G18,BZ15:BZ18,CC15:CC18)</f>
        <v>#VALUE!</v>
      </c>
      <c r="CJ15" s="60"/>
      <c r="CK15" s="68"/>
      <c r="CL15" s="68"/>
      <c r="CM15" s="68"/>
      <c r="CN15" s="68"/>
      <c r="CO15" s="58"/>
      <c r="CP15" s="59"/>
      <c r="CQ15" s="58" t="n">
        <f aca="false">CO15/3600</f>
        <v>0</v>
      </c>
      <c r="CR15" s="61" t="e">
        <f aca="false">RBJM1($D15:$D18,$E15:$E18,CK15:CK18,CL15:CL18)</f>
        <v>#VALUE!</v>
      </c>
      <c r="CS15" s="61" t="e">
        <f aca="false">RBJM1($D15:$D18,$F15:$F18,CK15:CK18,CM15:CM18)</f>
        <v>#VALUE!</v>
      </c>
      <c r="CT15" s="61" t="e">
        <f aca="false">RBJM1($D15:$D18,$G15:$G18,CK15:CK18,CN15:CN18)</f>
        <v>#VALUE!</v>
      </c>
      <c r="CV15" s="62" t="n">
        <f aca="false">(P15-H15)/H15</f>
        <v>-0.0118738698851119</v>
      </c>
      <c r="CW15" s="62" t="n">
        <f aca="false">(Q15-I15)/I15</f>
        <v>0.0263731905611739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8" t="n">
        <v>6169.0304</v>
      </c>
      <c r="E16" s="58" t="n">
        <v>40.2355</v>
      </c>
      <c r="F16" s="58" t="n">
        <v>46.0166</v>
      </c>
      <c r="G16" s="58" t="n">
        <v>45.8183</v>
      </c>
      <c r="H16" s="58" t="n">
        <v>30226.15</v>
      </c>
      <c r="I16" s="59" t="n">
        <v>84.11</v>
      </c>
      <c r="J16" s="58" t="n">
        <f aca="false">H16/3600</f>
        <v>8.39615277777778</v>
      </c>
      <c r="K16" s="60"/>
      <c r="L16" s="58" t="n">
        <v>6124.0592</v>
      </c>
      <c r="M16" s="58" t="n">
        <v>40.2317</v>
      </c>
      <c r="N16" s="58" t="n">
        <v>46.0178</v>
      </c>
      <c r="O16" s="58" t="n">
        <v>45.8405</v>
      </c>
      <c r="P16" s="58" t="n">
        <v>30050.05</v>
      </c>
      <c r="Q16" s="59" t="n">
        <v>83.28</v>
      </c>
      <c r="R16" s="58" t="n">
        <f aca="false">P16/3600</f>
        <v>8.34723611111111</v>
      </c>
      <c r="S16" s="60"/>
      <c r="T16" s="60"/>
      <c r="U16" s="60"/>
      <c r="W16" s="79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H16" s="79"/>
      <c r="AI16" s="58"/>
      <c r="AJ16" s="58"/>
      <c r="AK16" s="58"/>
      <c r="AL16" s="58"/>
      <c r="AM16" s="58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2" t="n">
        <f aca="false">(P16-H16)/H16</f>
        <v>-0.00582608105895068</v>
      </c>
      <c r="CW16" s="62" t="n">
        <f aca="false">(Q16-I16)/I16</f>
        <v>-0.00986802996076565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8" t="n">
        <v>2548.984</v>
      </c>
      <c r="E17" s="58" t="n">
        <v>38.9339</v>
      </c>
      <c r="F17" s="58" t="n">
        <v>45.1023</v>
      </c>
      <c r="G17" s="58" t="n">
        <v>45.1019</v>
      </c>
      <c r="H17" s="58" t="n">
        <v>28158.54</v>
      </c>
      <c r="I17" s="59" t="n">
        <v>72.07</v>
      </c>
      <c r="J17" s="58" t="n">
        <f aca="false">H17/3600</f>
        <v>7.82181666666667</v>
      </c>
      <c r="K17" s="60"/>
      <c r="L17" s="58" t="n">
        <v>2548.0112</v>
      </c>
      <c r="M17" s="58" t="n">
        <v>38.9309</v>
      </c>
      <c r="N17" s="58" t="n">
        <v>45.1053</v>
      </c>
      <c r="O17" s="58" t="n">
        <v>45.0965</v>
      </c>
      <c r="P17" s="58" t="n">
        <v>27983.39</v>
      </c>
      <c r="Q17" s="59" t="n">
        <v>69.4</v>
      </c>
      <c r="R17" s="58" t="n">
        <f aca="false">P17/3600</f>
        <v>7.77316388888889</v>
      </c>
      <c r="S17" s="60"/>
      <c r="T17" s="60"/>
      <c r="U17" s="60"/>
      <c r="W17" s="79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H17" s="79"/>
      <c r="AI17" s="58"/>
      <c r="AJ17" s="58"/>
      <c r="AK17" s="58"/>
      <c r="AL17" s="58"/>
      <c r="AM17" s="58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2" t="n">
        <f aca="false">(P17-H17)/H17</f>
        <v>-0.00622013783385081</v>
      </c>
      <c r="CW17" s="62" t="n">
        <f aca="false">(Q17-I17)/I17</f>
        <v>-0.0370473151103093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v>1207.9984</v>
      </c>
      <c r="E18" s="67" t="n">
        <v>37.2296</v>
      </c>
      <c r="F18" s="67" t="n">
        <v>44.1756</v>
      </c>
      <c r="G18" s="67" t="n">
        <v>44.2758</v>
      </c>
      <c r="H18" s="67" t="n">
        <v>26926.02</v>
      </c>
      <c r="I18" s="67" t="n">
        <v>69.82</v>
      </c>
      <c r="J18" s="67" t="n">
        <f aca="false">H18/3600</f>
        <v>7.47945</v>
      </c>
      <c r="K18" s="66"/>
      <c r="L18" s="67" t="n">
        <v>1202.5744</v>
      </c>
      <c r="M18" s="67" t="n">
        <v>37.2213</v>
      </c>
      <c r="N18" s="67" t="n">
        <v>44.1688</v>
      </c>
      <c r="O18" s="67" t="n">
        <v>44.3277</v>
      </c>
      <c r="P18" s="67" t="n">
        <v>26871.93</v>
      </c>
      <c r="Q18" s="67" t="n">
        <v>68.77</v>
      </c>
      <c r="R18" s="67" t="n">
        <f aca="false">P18/3600</f>
        <v>7.464425</v>
      </c>
      <c r="S18" s="66"/>
      <c r="T18" s="66"/>
      <c r="U18" s="66"/>
      <c r="W18" s="80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H18" s="80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  <c r="CV18" s="62" t="n">
        <f aca="false">(P18-H18)/H18</f>
        <v>-0.00200883754821545</v>
      </c>
      <c r="CW18" s="62" t="n">
        <f aca="false">(Q18-I18)/I18</f>
        <v>-0.0150386708679461</v>
      </c>
    </row>
    <row r="19" customFormat="false" ht="11.2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4868.284</v>
      </c>
      <c r="E19" s="58" t="n">
        <v>41.8557</v>
      </c>
      <c r="F19" s="58" t="n">
        <v>43.7163</v>
      </c>
      <c r="G19" s="58" t="n">
        <v>45.4882</v>
      </c>
      <c r="H19" s="58" t="n">
        <v>13252.5</v>
      </c>
      <c r="I19" s="59" t="n">
        <v>38.27</v>
      </c>
      <c r="J19" s="58" t="n">
        <f aca="false">H19/3600</f>
        <v>3.68125</v>
      </c>
      <c r="K19" s="60"/>
      <c r="L19" s="58" t="n">
        <v>4861.4216</v>
      </c>
      <c r="M19" s="58" t="n">
        <v>41.8532</v>
      </c>
      <c r="N19" s="58" t="n">
        <v>43.7143</v>
      </c>
      <c r="O19" s="58" t="n">
        <v>45.4763</v>
      </c>
      <c r="P19" s="58" t="n">
        <v>13179.54</v>
      </c>
      <c r="Q19" s="59" t="n">
        <v>37.9</v>
      </c>
      <c r="R19" s="58" t="n">
        <f aca="false">P19/3600</f>
        <v>3.66098333333333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W19" s="79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H19" s="79"/>
      <c r="AI19" s="58"/>
      <c r="AJ19" s="58"/>
      <c r="AK19" s="58"/>
      <c r="AL19" s="58"/>
      <c r="AM19" s="58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 t="n">
        <f aca="false">(P19-H19)/H19</f>
        <v>-0.00550537634408596</v>
      </c>
      <c r="CW19" s="62" t="n">
        <f aca="false">(Q19-I19)/I19</f>
        <v>-0.00966814737392225</v>
      </c>
    </row>
    <row r="20" customFormat="false" ht="11.25" hidden="false" customHeight="false" outlineLevel="0" collapsed="false">
      <c r="A20" s="63" t="s">
        <v>45</v>
      </c>
      <c r="B20" s="63"/>
      <c r="C20" s="63" t="n">
        <v>27</v>
      </c>
      <c r="D20" s="58" t="n">
        <v>2228.3952</v>
      </c>
      <c r="E20" s="58" t="n">
        <v>39.9431</v>
      </c>
      <c r="F20" s="58" t="n">
        <v>42.3468</v>
      </c>
      <c r="G20" s="58" t="n">
        <v>43.5319</v>
      </c>
      <c r="H20" s="58" t="n">
        <v>11907.79</v>
      </c>
      <c r="I20" s="59" t="n">
        <v>34.51</v>
      </c>
      <c r="J20" s="58" t="n">
        <f aca="false">H20/3600</f>
        <v>3.30771944444445</v>
      </c>
      <c r="K20" s="60"/>
      <c r="L20" s="58" t="n">
        <v>2225.7256</v>
      </c>
      <c r="M20" s="58" t="n">
        <v>39.9378</v>
      </c>
      <c r="N20" s="58" t="n">
        <v>42.346</v>
      </c>
      <c r="O20" s="58" t="n">
        <v>43.5189</v>
      </c>
      <c r="P20" s="58" t="n">
        <v>11821.49</v>
      </c>
      <c r="Q20" s="59" t="n">
        <v>35.36</v>
      </c>
      <c r="R20" s="58" t="n">
        <f aca="false">P20/3600</f>
        <v>3.28374722222222</v>
      </c>
      <c r="S20" s="60"/>
      <c r="T20" s="60"/>
      <c r="U20" s="60"/>
      <c r="W20" s="79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H20" s="79"/>
      <c r="AI20" s="58"/>
      <c r="AJ20" s="58"/>
      <c r="AK20" s="58"/>
      <c r="AL20" s="58"/>
      <c r="AM20" s="58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 t="n">
        <f aca="false">(P20-H20)/H20</f>
        <v>-0.00724735656238488</v>
      </c>
      <c r="CW20" s="62" t="n">
        <f aca="false">(Q20-I20)/I20</f>
        <v>0.0246305418719212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1080.2328</v>
      </c>
      <c r="E21" s="58" t="n">
        <v>37.6015</v>
      </c>
      <c r="F21" s="58" t="n">
        <v>41.0026</v>
      </c>
      <c r="G21" s="58" t="n">
        <v>41.9254</v>
      </c>
      <c r="H21" s="58" t="n">
        <v>11097.48</v>
      </c>
      <c r="I21" s="59" t="n">
        <v>30.62</v>
      </c>
      <c r="J21" s="58" t="n">
        <f aca="false">H21/3600</f>
        <v>3.08263333333333</v>
      </c>
      <c r="K21" s="60"/>
      <c r="L21" s="58" t="n">
        <v>1080.0024</v>
      </c>
      <c r="M21" s="58" t="n">
        <v>37.5975</v>
      </c>
      <c r="N21" s="58" t="n">
        <v>41.0141</v>
      </c>
      <c r="O21" s="58" t="n">
        <v>41.9194</v>
      </c>
      <c r="P21" s="58" t="n">
        <v>11051.19</v>
      </c>
      <c r="Q21" s="59" t="n">
        <v>30.76</v>
      </c>
      <c r="R21" s="58" t="n">
        <f aca="false">P21/3600</f>
        <v>3.069775</v>
      </c>
      <c r="S21" s="60"/>
      <c r="T21" s="60"/>
      <c r="U21" s="60"/>
      <c r="W21" s="79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H21" s="79"/>
      <c r="AI21" s="58"/>
      <c r="AJ21" s="58"/>
      <c r="AK21" s="58"/>
      <c r="AL21" s="58"/>
      <c r="AM21" s="58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 t="n">
        <f aca="false">(P21-H21)/H21</f>
        <v>-0.00417121724932138</v>
      </c>
      <c r="CW21" s="62" t="n">
        <f aca="false">(Q21-I21)/I21</f>
        <v>0.00457217504898761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535.124</v>
      </c>
      <c r="E22" s="67" t="n">
        <v>35.1902</v>
      </c>
      <c r="F22" s="67" t="n">
        <v>39.7071</v>
      </c>
      <c r="G22" s="67" t="n">
        <v>40.6568</v>
      </c>
      <c r="H22" s="67" t="n">
        <v>10589.73</v>
      </c>
      <c r="I22" s="67" t="n">
        <v>27.68</v>
      </c>
      <c r="J22" s="67" t="n">
        <f aca="false">H22/3600</f>
        <v>2.94159166666667</v>
      </c>
      <c r="K22" s="66"/>
      <c r="L22" s="67" t="n">
        <v>534.272</v>
      </c>
      <c r="M22" s="67" t="n">
        <v>35.1858</v>
      </c>
      <c r="N22" s="67" t="n">
        <v>39.6811</v>
      </c>
      <c r="O22" s="67" t="n">
        <v>40.6371</v>
      </c>
      <c r="P22" s="67" t="n">
        <v>10527.13</v>
      </c>
      <c r="Q22" s="67" t="n">
        <v>26.73</v>
      </c>
      <c r="R22" s="67" t="n">
        <f aca="false">P22/3600</f>
        <v>2.92420277777778</v>
      </c>
      <c r="S22" s="66"/>
      <c r="T22" s="66"/>
      <c r="U22" s="66"/>
      <c r="W22" s="80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H22" s="80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 t="n">
        <f aca="false">(P22-H22)/H22</f>
        <v>-0.00591138773132085</v>
      </c>
      <c r="CW22" s="62" t="n">
        <f aca="false">(Q22-I22)/I22</f>
        <v>-0.0343208092485549</v>
      </c>
    </row>
    <row r="23" customFormat="false" ht="11.25" hidden="false" customHeight="false" outlineLevel="0" collapsed="false">
      <c r="A23" s="63"/>
      <c r="B23" s="56" t="s">
        <v>46</v>
      </c>
      <c r="C23" s="56" t="n">
        <v>22</v>
      </c>
      <c r="D23" s="68" t="n">
        <v>7789.2712</v>
      </c>
      <c r="E23" s="68" t="n">
        <v>40.2201</v>
      </c>
      <c r="F23" s="68" t="n">
        <v>42.5904</v>
      </c>
      <c r="G23" s="68" t="n">
        <v>43.8971</v>
      </c>
      <c r="H23" s="68" t="n">
        <v>12972.96</v>
      </c>
      <c r="I23" s="59" t="n">
        <v>42.89</v>
      </c>
      <c r="J23" s="68" t="n">
        <f aca="false">H23/3600</f>
        <v>3.6036</v>
      </c>
      <c r="K23" s="69"/>
      <c r="L23" s="68" t="n">
        <v>7784.588</v>
      </c>
      <c r="M23" s="68" t="n">
        <v>40.2196</v>
      </c>
      <c r="N23" s="68" t="n">
        <v>42.5837</v>
      </c>
      <c r="O23" s="68" t="n">
        <v>43.9012</v>
      </c>
      <c r="P23" s="68" t="n">
        <v>12918.93</v>
      </c>
      <c r="Q23" s="59" t="n">
        <v>39.35</v>
      </c>
      <c r="R23" s="68" t="n">
        <f aca="false">P23/3600</f>
        <v>3.58859166666667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W23" s="81"/>
      <c r="X23" s="68"/>
      <c r="Y23" s="68"/>
      <c r="Z23" s="68"/>
      <c r="AA23" s="5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H23" s="81"/>
      <c r="AI23" s="68"/>
      <c r="AJ23" s="68"/>
      <c r="AK23" s="68"/>
      <c r="AL23" s="68"/>
      <c r="AM23" s="58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 t="n">
        <f aca="false">(P23-H23)/H23</f>
        <v>-0.00416481666481658</v>
      </c>
      <c r="CW23" s="62" t="n">
        <f aca="false">(Q23-I23)/I23</f>
        <v>-0.0825367218465843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v>3414.9032</v>
      </c>
      <c r="E24" s="58" t="n">
        <v>37.6576</v>
      </c>
      <c r="F24" s="58" t="n">
        <v>40.7825</v>
      </c>
      <c r="G24" s="58" t="n">
        <v>41.5116</v>
      </c>
      <c r="H24" s="58" t="n">
        <v>11237.44</v>
      </c>
      <c r="I24" s="59" t="n">
        <v>36.38</v>
      </c>
      <c r="J24" s="58" t="n">
        <f aca="false">H24/3600</f>
        <v>3.12151111111111</v>
      </c>
      <c r="K24" s="60"/>
      <c r="L24" s="58" t="n">
        <v>3414.568</v>
      </c>
      <c r="M24" s="58" t="n">
        <v>37.6573</v>
      </c>
      <c r="N24" s="58" t="n">
        <v>40.7791</v>
      </c>
      <c r="O24" s="58" t="n">
        <v>41.513</v>
      </c>
      <c r="P24" s="58" t="n">
        <v>11239.79</v>
      </c>
      <c r="Q24" s="59" t="n">
        <v>34.8</v>
      </c>
      <c r="R24" s="58" t="n">
        <f aca="false">P24/3600</f>
        <v>3.12216388888889</v>
      </c>
      <c r="S24" s="60"/>
      <c r="T24" s="60"/>
      <c r="U24" s="60"/>
      <c r="W24" s="79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H24" s="79"/>
      <c r="AI24" s="58"/>
      <c r="AJ24" s="58"/>
      <c r="AK24" s="58"/>
      <c r="AL24" s="58"/>
      <c r="AM24" s="58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 t="n">
        <f aca="false">(P24-H24)/H24</f>
        <v>0.000209122362388619</v>
      </c>
      <c r="CW24" s="62" t="n">
        <f aca="false">(Q24-I24)/I24</f>
        <v>-0.0434304562946676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561.276</v>
      </c>
      <c r="E25" s="58" t="n">
        <v>35.0308</v>
      </c>
      <c r="F25" s="58" t="n">
        <v>39.0606</v>
      </c>
      <c r="G25" s="58" t="n">
        <v>39.6644</v>
      </c>
      <c r="H25" s="58" t="n">
        <v>10583.66</v>
      </c>
      <c r="I25" s="59" t="n">
        <v>30.91</v>
      </c>
      <c r="J25" s="58" t="n">
        <f aca="false">H25/3600</f>
        <v>2.93990555555556</v>
      </c>
      <c r="K25" s="60"/>
      <c r="L25" s="58" t="n">
        <v>1560.4016</v>
      </c>
      <c r="M25" s="58" t="n">
        <v>35.0284</v>
      </c>
      <c r="N25" s="58" t="n">
        <v>39.0588</v>
      </c>
      <c r="O25" s="58" t="n">
        <v>39.6749</v>
      </c>
      <c r="P25" s="58" t="n">
        <v>10529.4</v>
      </c>
      <c r="Q25" s="59" t="n">
        <v>32.98</v>
      </c>
      <c r="R25" s="58" t="n">
        <f aca="false">P25/3600</f>
        <v>2.92483333333333</v>
      </c>
      <c r="S25" s="60"/>
      <c r="T25" s="60"/>
      <c r="U25" s="60"/>
      <c r="W25" s="79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H25" s="79"/>
      <c r="AI25" s="58"/>
      <c r="AJ25" s="58"/>
      <c r="AK25" s="58"/>
      <c r="AL25" s="58"/>
      <c r="AM25" s="58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 t="n">
        <f aca="false">(P25-H25)/H25</f>
        <v>-0.00512677089022136</v>
      </c>
      <c r="CW25" s="62" t="n">
        <f aca="false">(Q25-I25)/I25</f>
        <v>0.066968618570042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712.9176</v>
      </c>
      <c r="E26" s="67" t="n">
        <v>32.5142</v>
      </c>
      <c r="F26" s="67" t="n">
        <v>37.3412</v>
      </c>
      <c r="G26" s="67" t="n">
        <v>38.3458</v>
      </c>
      <c r="H26" s="67" t="n">
        <v>10205.82</v>
      </c>
      <c r="I26" s="67" t="n">
        <v>28.3</v>
      </c>
      <c r="J26" s="67" t="n">
        <f aca="false">H26/3600</f>
        <v>2.83495</v>
      </c>
      <c r="K26" s="66"/>
      <c r="L26" s="67" t="n">
        <v>712.0032</v>
      </c>
      <c r="M26" s="67" t="n">
        <v>32.5126</v>
      </c>
      <c r="N26" s="67" t="n">
        <v>37.3358</v>
      </c>
      <c r="O26" s="67" t="n">
        <v>38.3409</v>
      </c>
      <c r="P26" s="67" t="n">
        <v>10159.71</v>
      </c>
      <c r="Q26" s="67" t="n">
        <v>26.97</v>
      </c>
      <c r="R26" s="67" t="n">
        <f aca="false">P26/3600</f>
        <v>2.82214166666667</v>
      </c>
      <c r="S26" s="66"/>
      <c r="T26" s="66"/>
      <c r="U26" s="66"/>
      <c r="W26" s="80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H26" s="80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 t="n">
        <f aca="false">(P26-H26)/H26</f>
        <v>-0.00451801031176335</v>
      </c>
      <c r="CW26" s="62" t="n">
        <f aca="false">(Q26-I26)/I26</f>
        <v>-0.0469964664310955</v>
      </c>
    </row>
    <row r="27" customFormat="false" ht="11.25" hidden="false" customHeight="false" outlineLevel="0" collapsed="false">
      <c r="A27" s="63"/>
      <c r="B27" s="56" t="s">
        <v>47</v>
      </c>
      <c r="C27" s="56" t="n">
        <v>22</v>
      </c>
      <c r="D27" s="68" t="n">
        <v>18374.8016</v>
      </c>
      <c r="E27" s="68" t="n">
        <v>38.6119</v>
      </c>
      <c r="F27" s="68" t="n">
        <v>40.0762</v>
      </c>
      <c r="G27" s="68" t="n">
        <v>43.6661</v>
      </c>
      <c r="H27" s="68" t="n">
        <v>29511.7</v>
      </c>
      <c r="I27" s="59" t="n">
        <v>85.37</v>
      </c>
      <c r="J27" s="68" t="n">
        <f aca="false">H27/3600</f>
        <v>8.19769444444444</v>
      </c>
      <c r="K27" s="69"/>
      <c r="L27" s="68" t="n">
        <v>18332.4392</v>
      </c>
      <c r="M27" s="68" t="n">
        <v>38.6103</v>
      </c>
      <c r="N27" s="68" t="n">
        <v>40.0753</v>
      </c>
      <c r="O27" s="68" t="n">
        <v>43.6646</v>
      </c>
      <c r="P27" s="68" t="n">
        <v>29272.44</v>
      </c>
      <c r="Q27" s="59" t="n">
        <v>88.68</v>
      </c>
      <c r="R27" s="68" t="n">
        <f aca="false">P27/3600</f>
        <v>8.13123333333333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W27" s="81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H27" s="81"/>
      <c r="AI27" s="68"/>
      <c r="AJ27" s="68"/>
      <c r="AK27" s="68"/>
      <c r="AL27" s="68"/>
      <c r="AM27" s="58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 t="n">
        <f aca="false">(P27-H27)/H27</f>
        <v>-0.00810729303970974</v>
      </c>
      <c r="CW27" s="62" t="n">
        <f aca="false">(Q27-I27)/I27</f>
        <v>0.038772402483308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v>5882.6376</v>
      </c>
      <c r="E28" s="58" t="n">
        <v>36.9783</v>
      </c>
      <c r="F28" s="58" t="n">
        <v>39.1335</v>
      </c>
      <c r="G28" s="58" t="n">
        <v>41.9057</v>
      </c>
      <c r="H28" s="58" t="n">
        <v>23800.1</v>
      </c>
      <c r="I28" s="59" t="n">
        <v>69.88</v>
      </c>
      <c r="J28" s="58" t="n">
        <f aca="false">H28/3600</f>
        <v>6.61113888888889</v>
      </c>
      <c r="K28" s="60"/>
      <c r="L28" s="58" t="n">
        <v>5874.6344</v>
      </c>
      <c r="M28" s="58" t="n">
        <v>36.9752</v>
      </c>
      <c r="N28" s="58" t="n">
        <v>39.1339</v>
      </c>
      <c r="O28" s="58" t="n">
        <v>41.9026</v>
      </c>
      <c r="P28" s="58" t="n">
        <v>23540.87</v>
      </c>
      <c r="Q28" s="59" t="n">
        <v>66.76</v>
      </c>
      <c r="R28" s="58" t="n">
        <f aca="false">P28/3600</f>
        <v>6.53913055555556</v>
      </c>
      <c r="S28" s="60"/>
      <c r="T28" s="60"/>
      <c r="U28" s="60"/>
      <c r="W28" s="79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H28" s="79"/>
      <c r="AI28" s="58"/>
      <c r="AJ28" s="58"/>
      <c r="AK28" s="58"/>
      <c r="AL28" s="58"/>
      <c r="AM28" s="58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 t="n">
        <f aca="false">(P28-H28)/H28</f>
        <v>-0.0108919710421385</v>
      </c>
      <c r="CW28" s="62" t="n">
        <f aca="false">(Q28-I28)/I28</f>
        <v>-0.0446479679450485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724.2184</v>
      </c>
      <c r="E29" s="58" t="n">
        <v>35.0517</v>
      </c>
      <c r="F29" s="58" t="n">
        <v>38.1428</v>
      </c>
      <c r="G29" s="58" t="n">
        <v>40.0705</v>
      </c>
      <c r="H29" s="58" t="n">
        <v>22341.7</v>
      </c>
      <c r="I29" s="59" t="n">
        <v>64.59</v>
      </c>
      <c r="J29" s="58" t="n">
        <f aca="false">H29/3600</f>
        <v>6.20602777777778</v>
      </c>
      <c r="K29" s="60"/>
      <c r="L29" s="58" t="n">
        <v>2720.796</v>
      </c>
      <c r="M29" s="58" t="n">
        <v>35.0498</v>
      </c>
      <c r="N29" s="58" t="n">
        <v>38.1385</v>
      </c>
      <c r="O29" s="58" t="n">
        <v>40.0725</v>
      </c>
      <c r="P29" s="58" t="n">
        <v>21722.08</v>
      </c>
      <c r="Q29" s="59" t="n">
        <v>56.98</v>
      </c>
      <c r="R29" s="58" t="n">
        <f aca="false">P29/3600</f>
        <v>6.03391111111111</v>
      </c>
      <c r="S29" s="60"/>
      <c r="T29" s="60"/>
      <c r="U29" s="60"/>
      <c r="W29" s="79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H29" s="79"/>
      <c r="AI29" s="58"/>
      <c r="AJ29" s="58"/>
      <c r="AK29" s="58"/>
      <c r="AL29" s="58"/>
      <c r="AM29" s="58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 t="n">
        <f aca="false">(P29-H29)/H29</f>
        <v>-0.0277337892819257</v>
      </c>
      <c r="CW29" s="62" t="n">
        <f aca="false">(Q29-I29)/I29</f>
        <v>-0.117820095990091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357.4648</v>
      </c>
      <c r="E30" s="67" t="n">
        <v>32.8782</v>
      </c>
      <c r="F30" s="67" t="n">
        <v>36.9038</v>
      </c>
      <c r="G30" s="67" t="n">
        <v>38.1592</v>
      </c>
      <c r="H30" s="67" t="n">
        <v>21010.95</v>
      </c>
      <c r="I30" s="67" t="n">
        <v>53.51</v>
      </c>
      <c r="J30" s="67" t="n">
        <f aca="false">H30/3600</f>
        <v>5.836375</v>
      </c>
      <c r="K30" s="66"/>
      <c r="L30" s="67" t="n">
        <v>1355.716</v>
      </c>
      <c r="M30" s="67" t="n">
        <v>32.8759</v>
      </c>
      <c r="N30" s="67" t="n">
        <v>36.9095</v>
      </c>
      <c r="O30" s="67" t="n">
        <v>38.1759</v>
      </c>
      <c r="P30" s="67" t="n">
        <v>20853.93</v>
      </c>
      <c r="Q30" s="67" t="n">
        <v>52.95</v>
      </c>
      <c r="R30" s="67" t="n">
        <f aca="false">P30/3600</f>
        <v>5.79275833333333</v>
      </c>
      <c r="S30" s="66"/>
      <c r="T30" s="66"/>
      <c r="U30" s="66"/>
      <c r="W30" s="80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H30" s="80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 t="n">
        <f aca="false">(P30-H30)/H30</f>
        <v>-0.00747324609310861</v>
      </c>
      <c r="CW30" s="62" t="n">
        <f aca="false">(Q30-I30)/I30</f>
        <v>-0.0104653335825079</v>
      </c>
    </row>
    <row r="31" customFormat="false" ht="11.25" hidden="false" customHeight="false" outlineLevel="0" collapsed="false">
      <c r="A31" s="63"/>
      <c r="B31" s="56" t="s">
        <v>48</v>
      </c>
      <c r="C31" s="56" t="n">
        <v>22</v>
      </c>
      <c r="D31" s="68" t="n">
        <v>17616.6296</v>
      </c>
      <c r="E31" s="68" t="n">
        <v>39.3191</v>
      </c>
      <c r="F31" s="68" t="n">
        <v>43.9209</v>
      </c>
      <c r="G31" s="68" t="n">
        <v>45.2354</v>
      </c>
      <c r="H31" s="68" t="n">
        <v>32218.15</v>
      </c>
      <c r="I31" s="59" t="n">
        <v>93.55</v>
      </c>
      <c r="J31" s="68" t="n">
        <f aca="false">H31/3600</f>
        <v>8.94948611111111</v>
      </c>
      <c r="K31" s="69"/>
      <c r="L31" s="68" t="n">
        <v>17570.5272</v>
      </c>
      <c r="M31" s="68" t="n">
        <v>39.3153</v>
      </c>
      <c r="N31" s="68" t="n">
        <v>43.9196</v>
      </c>
      <c r="O31" s="68" t="n">
        <v>45.2285</v>
      </c>
      <c r="P31" s="68" t="n">
        <v>32087.48</v>
      </c>
      <c r="Q31" s="59" t="n">
        <v>91.69</v>
      </c>
      <c r="R31" s="68" t="n">
        <f aca="false">P31/3600</f>
        <v>8.91318888888889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W31" s="81"/>
      <c r="X31" s="68"/>
      <c r="Y31" s="68"/>
      <c r="Z31" s="68"/>
      <c r="AA31" s="6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H31" s="81"/>
      <c r="AI31" s="68"/>
      <c r="AJ31" s="68"/>
      <c r="AK31" s="68"/>
      <c r="AL31" s="68"/>
      <c r="AM31" s="58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 t="n">
        <f aca="false">(P31-H31)/H31</f>
        <v>-0.00405578842981369</v>
      </c>
      <c r="CW31" s="62" t="n">
        <f aca="false">(Q31-I31)/I31</f>
        <v>-0.0198824158204169</v>
      </c>
    </row>
    <row r="32" customFormat="false" ht="11.25" hidden="false" customHeight="false" outlineLevel="0" collapsed="false">
      <c r="A32" s="63"/>
      <c r="B32" s="63"/>
      <c r="C32" s="63" t="n">
        <v>27</v>
      </c>
      <c r="D32" s="58" t="n">
        <v>6147.548</v>
      </c>
      <c r="E32" s="58" t="n">
        <v>37.6219</v>
      </c>
      <c r="F32" s="58" t="n">
        <v>42.5512</v>
      </c>
      <c r="G32" s="58" t="n">
        <v>43.0808</v>
      </c>
      <c r="H32" s="58" t="n">
        <v>27297.98</v>
      </c>
      <c r="I32" s="59" t="n">
        <v>74.73</v>
      </c>
      <c r="J32" s="58" t="n">
        <f aca="false">H32/3600</f>
        <v>7.58277222222222</v>
      </c>
      <c r="K32" s="60"/>
      <c r="L32" s="58" t="n">
        <v>6139.38</v>
      </c>
      <c r="M32" s="58" t="n">
        <v>37.6194</v>
      </c>
      <c r="N32" s="58" t="n">
        <v>42.5536</v>
      </c>
      <c r="O32" s="58" t="n">
        <v>43.0824</v>
      </c>
      <c r="P32" s="58" t="n">
        <v>27251.96</v>
      </c>
      <c r="Q32" s="59" t="n">
        <v>77.32</v>
      </c>
      <c r="R32" s="58" t="n">
        <f aca="false">P32/3600</f>
        <v>7.56998888888889</v>
      </c>
      <c r="S32" s="60"/>
      <c r="T32" s="60"/>
      <c r="U32" s="60"/>
      <c r="W32" s="79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H32" s="79"/>
      <c r="AI32" s="58"/>
      <c r="AJ32" s="58"/>
      <c r="AK32" s="58"/>
      <c r="AL32" s="58"/>
      <c r="AM32" s="58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 t="n">
        <f aca="false">(P32-H32)/H32</f>
        <v>-0.00168583902545172</v>
      </c>
      <c r="CW32" s="62" t="n">
        <f aca="false">(Q32-I32)/I32</f>
        <v>0.0346581025023416</v>
      </c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2836.9568</v>
      </c>
      <c r="E33" s="58" t="n">
        <v>35.7781</v>
      </c>
      <c r="F33" s="58" t="n">
        <v>40.983</v>
      </c>
      <c r="G33" s="58" t="n">
        <v>40.8036</v>
      </c>
      <c r="H33" s="58" t="n">
        <v>25052.07</v>
      </c>
      <c r="I33" s="59" t="n">
        <v>74.71</v>
      </c>
      <c r="J33" s="58" t="n">
        <f aca="false">H33/3600</f>
        <v>6.95890833333333</v>
      </c>
      <c r="K33" s="60"/>
      <c r="L33" s="58" t="n">
        <v>2833.4376</v>
      </c>
      <c r="M33" s="58" t="n">
        <v>35.7776</v>
      </c>
      <c r="N33" s="58" t="n">
        <v>40.9883</v>
      </c>
      <c r="O33" s="58" t="n">
        <v>40.8124</v>
      </c>
      <c r="P33" s="58" t="n">
        <v>24948.46</v>
      </c>
      <c r="Q33" s="59" t="n">
        <v>69.38</v>
      </c>
      <c r="R33" s="58" t="n">
        <f aca="false">P33/3600</f>
        <v>6.93012777777778</v>
      </c>
      <c r="S33" s="60"/>
      <c r="T33" s="60"/>
      <c r="U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H33" s="79"/>
      <c r="AI33" s="58"/>
      <c r="AJ33" s="58"/>
      <c r="AK33" s="58"/>
      <c r="AL33" s="58"/>
      <c r="AM33" s="58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 t="n">
        <f aca="false">(P33-H33)/H33</f>
        <v>-0.00413578598495057</v>
      </c>
      <c r="CW33" s="62" t="n">
        <f aca="false">(Q33-I33)/I33</f>
        <v>-0.0713425244277874</v>
      </c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1435.8208</v>
      </c>
      <c r="E34" s="67" t="n">
        <v>33.7863</v>
      </c>
      <c r="F34" s="67" t="n">
        <v>39.3029</v>
      </c>
      <c r="G34" s="67" t="n">
        <v>38.603</v>
      </c>
      <c r="H34" s="67" t="n">
        <v>23887.49</v>
      </c>
      <c r="I34" s="67" t="n">
        <v>68.45</v>
      </c>
      <c r="J34" s="67" t="n">
        <f aca="false">H34/3600</f>
        <v>6.63541388888889</v>
      </c>
      <c r="K34" s="66"/>
      <c r="L34" s="67" t="n">
        <v>1436.4432</v>
      </c>
      <c r="M34" s="67" t="n">
        <v>33.7854</v>
      </c>
      <c r="N34" s="67" t="n">
        <v>39.2967</v>
      </c>
      <c r="O34" s="67" t="n">
        <v>38.6042</v>
      </c>
      <c r="P34" s="67" t="n">
        <v>23704.41</v>
      </c>
      <c r="Q34" s="67" t="n">
        <v>63.37</v>
      </c>
      <c r="R34" s="67" t="n">
        <f aca="false">P34/3600</f>
        <v>6.58455833333333</v>
      </c>
      <c r="S34" s="66"/>
      <c r="T34" s="66"/>
      <c r="U34" s="66"/>
      <c r="W34" s="80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H34" s="80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 t="n">
        <f aca="false">(P34-H34)/H34</f>
        <v>-0.00766426275845649</v>
      </c>
      <c r="CW34" s="62" t="n">
        <f aca="false">(Q34-I34)/I34</f>
        <v>-0.0742147552958365</v>
      </c>
    </row>
    <row r="35" customFormat="false" ht="11.25" hidden="false" customHeight="false" outlineLevel="0" collapsed="false">
      <c r="A35" s="63"/>
      <c r="B35" s="56" t="s">
        <v>49</v>
      </c>
      <c r="C35" s="56" t="n">
        <v>22</v>
      </c>
      <c r="D35" s="68" t="n">
        <v>39754.216</v>
      </c>
      <c r="E35" s="68" t="n">
        <v>37.5972</v>
      </c>
      <c r="F35" s="68" t="n">
        <v>42.2882</v>
      </c>
      <c r="G35" s="68" t="n">
        <v>44.3746</v>
      </c>
      <c r="H35" s="68" t="n">
        <v>41068.11</v>
      </c>
      <c r="I35" s="59" t="n">
        <v>139.1</v>
      </c>
      <c r="J35" s="68" t="n">
        <f aca="false">H35/3600</f>
        <v>11.4078083333333</v>
      </c>
      <c r="K35" s="69"/>
      <c r="L35" s="68" t="n">
        <v>39705.312</v>
      </c>
      <c r="M35" s="68" t="n">
        <v>37.5949</v>
      </c>
      <c r="N35" s="68" t="n">
        <v>42.2839</v>
      </c>
      <c r="O35" s="68" t="n">
        <v>44.3666</v>
      </c>
      <c r="P35" s="68" t="n">
        <v>40839.6</v>
      </c>
      <c r="Q35" s="59" t="n">
        <v>128.83</v>
      </c>
      <c r="R35" s="68" t="n">
        <f aca="false">P35/3600</f>
        <v>11.3443333333333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W35" s="81"/>
      <c r="X35" s="68"/>
      <c r="Y35" s="68"/>
      <c r="Z35" s="68"/>
      <c r="AA35" s="5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H35" s="81"/>
      <c r="AI35" s="68"/>
      <c r="AJ35" s="68"/>
      <c r="AK35" s="68"/>
      <c r="AL35" s="68"/>
      <c r="AM35" s="58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 t="n">
        <f aca="false">(P35-H35)/H35</f>
        <v>-0.00556417132417348</v>
      </c>
      <c r="CW35" s="62" t="n">
        <f aca="false">(Q35-I35)/I35</f>
        <v>-0.0738317757009345</v>
      </c>
    </row>
    <row r="36" customFormat="false" ht="11.25" hidden="false" customHeight="false" outlineLevel="0" collapsed="false">
      <c r="A36" s="63"/>
      <c r="B36" s="63"/>
      <c r="C36" s="63" t="n">
        <v>27</v>
      </c>
      <c r="D36" s="58" t="n">
        <v>7377.2296</v>
      </c>
      <c r="E36" s="58" t="n">
        <v>35.4323</v>
      </c>
      <c r="F36" s="58" t="n">
        <v>40.9766</v>
      </c>
      <c r="G36" s="58" t="n">
        <v>43.1578</v>
      </c>
      <c r="H36" s="58" t="n">
        <v>29741.25</v>
      </c>
      <c r="I36" s="59" t="n">
        <v>88.9</v>
      </c>
      <c r="J36" s="58" t="n">
        <f aca="false">H36/3600</f>
        <v>8.26145833333333</v>
      </c>
      <c r="K36" s="60"/>
      <c r="L36" s="58" t="n">
        <v>7367.432</v>
      </c>
      <c r="M36" s="58" t="n">
        <v>35.4314</v>
      </c>
      <c r="N36" s="58" t="n">
        <v>40.971</v>
      </c>
      <c r="O36" s="58" t="n">
        <v>43.1514</v>
      </c>
      <c r="P36" s="58" t="n">
        <v>29716.94</v>
      </c>
      <c r="Q36" s="59" t="n">
        <v>94.54</v>
      </c>
      <c r="R36" s="58" t="n">
        <f aca="false">P36/3600</f>
        <v>8.25470555555556</v>
      </c>
      <c r="S36" s="60"/>
      <c r="T36" s="60"/>
      <c r="U36" s="60"/>
      <c r="W36" s="79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H36" s="79"/>
      <c r="AI36" s="58"/>
      <c r="AJ36" s="58"/>
      <c r="AK36" s="58"/>
      <c r="AL36" s="58"/>
      <c r="AM36" s="58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 t="n">
        <f aca="false">(P36-H36)/H36</f>
        <v>-0.00081738326398525</v>
      </c>
      <c r="CW36" s="62" t="n">
        <f aca="false">(Q36-I36)/I36</f>
        <v>0.0634420697412823</v>
      </c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2321.6224</v>
      </c>
      <c r="E37" s="58" t="n">
        <v>33.9794</v>
      </c>
      <c r="F37" s="58" t="n">
        <v>39.4323</v>
      </c>
      <c r="G37" s="58" t="n">
        <v>41.8309</v>
      </c>
      <c r="H37" s="58" t="n">
        <v>26881.48</v>
      </c>
      <c r="I37" s="59" t="n">
        <v>74.46</v>
      </c>
      <c r="J37" s="58" t="n">
        <f aca="false">H37/3600</f>
        <v>7.46707777777778</v>
      </c>
      <c r="K37" s="60"/>
      <c r="L37" s="58" t="n">
        <v>2317.664</v>
      </c>
      <c r="M37" s="58" t="n">
        <v>33.9779</v>
      </c>
      <c r="N37" s="58" t="n">
        <v>39.4331</v>
      </c>
      <c r="O37" s="58" t="n">
        <v>41.8235</v>
      </c>
      <c r="P37" s="58" t="n">
        <v>26852.46</v>
      </c>
      <c r="Q37" s="59" t="n">
        <v>74.34</v>
      </c>
      <c r="R37" s="58" t="n">
        <f aca="false">P37/3600</f>
        <v>7.45901666666667</v>
      </c>
      <c r="S37" s="60"/>
      <c r="T37" s="60"/>
      <c r="U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H37" s="79"/>
      <c r="AI37" s="58"/>
      <c r="AJ37" s="58"/>
      <c r="AK37" s="58"/>
      <c r="AL37" s="58"/>
      <c r="AM37" s="58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 t="n">
        <f aca="false">(P37-H37)/H37</f>
        <v>-0.00107955365552791</v>
      </c>
      <c r="CW37" s="62" t="n">
        <f aca="false">(Q37-I37)/I37</f>
        <v>-0.00161160354552767</v>
      </c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987.044</v>
      </c>
      <c r="E38" s="67" t="n">
        <v>32.1672</v>
      </c>
      <c r="F38" s="67" t="n">
        <v>37.899</v>
      </c>
      <c r="G38" s="67" t="n">
        <v>40.3787</v>
      </c>
      <c r="H38" s="67" t="n">
        <v>25953.37</v>
      </c>
      <c r="I38" s="67" t="n">
        <v>66.89</v>
      </c>
      <c r="J38" s="67" t="n">
        <f aca="false">H38/3600</f>
        <v>7.20926944444444</v>
      </c>
      <c r="K38" s="66"/>
      <c r="L38" s="67" t="n">
        <v>984.7312</v>
      </c>
      <c r="M38" s="67" t="n">
        <v>32.1635</v>
      </c>
      <c r="N38" s="67" t="n">
        <v>37.8832</v>
      </c>
      <c r="O38" s="67" t="n">
        <v>40.3684</v>
      </c>
      <c r="P38" s="67" t="n">
        <v>25781.27</v>
      </c>
      <c r="Q38" s="67" t="n">
        <v>68.84</v>
      </c>
      <c r="R38" s="67" t="n">
        <f aca="false">P38/3600</f>
        <v>7.16146388888889</v>
      </c>
      <c r="S38" s="66"/>
      <c r="T38" s="66"/>
      <c r="U38" s="66"/>
      <c r="W38" s="80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H38" s="80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 t="n">
        <f aca="false">(P38-H38)/H38</f>
        <v>-0.0066311234340665</v>
      </c>
      <c r="CW38" s="62" t="n">
        <f aca="false">(Q38-I38)/I38</f>
        <v>0.0291523396621319</v>
      </c>
    </row>
    <row r="39" customFormat="false" ht="11.25" hidden="false" customHeight="false" outlineLevel="0" collapsed="false">
      <c r="A39" s="56" t="s">
        <v>15</v>
      </c>
      <c r="B39" s="56" t="s">
        <v>50</v>
      </c>
      <c r="C39" s="56" t="n">
        <v>22</v>
      </c>
      <c r="D39" s="68" t="n">
        <v>3540.0976</v>
      </c>
      <c r="E39" s="68" t="n">
        <v>40.6125</v>
      </c>
      <c r="F39" s="68" t="n">
        <v>43.1447</v>
      </c>
      <c r="G39" s="68" t="n">
        <v>43.7505</v>
      </c>
      <c r="H39" s="68" t="n">
        <v>5917.54</v>
      </c>
      <c r="I39" s="59" t="n">
        <v>16.95</v>
      </c>
      <c r="J39" s="68" t="n">
        <f aca="false">H39/3600</f>
        <v>1.64376111111111</v>
      </c>
      <c r="K39" s="69"/>
      <c r="L39" s="68" t="n">
        <v>3538.7256</v>
      </c>
      <c r="M39" s="68" t="n">
        <v>40.6139</v>
      </c>
      <c r="N39" s="68" t="n">
        <v>43.1383</v>
      </c>
      <c r="O39" s="68" t="n">
        <v>43.7481</v>
      </c>
      <c r="P39" s="68" t="n">
        <v>5894.58</v>
      </c>
      <c r="Q39" s="59" t="n">
        <v>15.8</v>
      </c>
      <c r="R39" s="68" t="n">
        <f aca="false">P39/3600</f>
        <v>1.63738333333333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W39" s="81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H39" s="81"/>
      <c r="AI39" s="68"/>
      <c r="AJ39" s="68"/>
      <c r="AK39" s="68"/>
      <c r="AL39" s="68"/>
      <c r="AM39" s="58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 t="n">
        <f aca="false">(P39-H39)/H39</f>
        <v>-0.00387999067179944</v>
      </c>
      <c r="CW39" s="62" t="n">
        <f aca="false">(Q39-I39)/I39</f>
        <v>-0.0678466076696164</v>
      </c>
    </row>
    <row r="40" customFormat="false" ht="11.25" hidden="false" customHeight="false" outlineLevel="0" collapsed="false">
      <c r="A40" s="63" t="s">
        <v>51</v>
      </c>
      <c r="B40" s="63"/>
      <c r="C40" s="63" t="n">
        <v>27</v>
      </c>
      <c r="D40" s="58" t="n">
        <v>1699.5488</v>
      </c>
      <c r="E40" s="58" t="n">
        <v>37.4553</v>
      </c>
      <c r="F40" s="58" t="n">
        <v>40.62</v>
      </c>
      <c r="G40" s="58" t="n">
        <v>40.884</v>
      </c>
      <c r="H40" s="58" t="n">
        <v>5107.68</v>
      </c>
      <c r="I40" s="59" t="n">
        <v>13.09</v>
      </c>
      <c r="J40" s="58" t="n">
        <f aca="false">H40/3600</f>
        <v>1.4188</v>
      </c>
      <c r="K40" s="60"/>
      <c r="L40" s="58" t="n">
        <v>1697.3992</v>
      </c>
      <c r="M40" s="58" t="n">
        <v>37.4479</v>
      </c>
      <c r="N40" s="58" t="n">
        <v>40.6104</v>
      </c>
      <c r="O40" s="58" t="n">
        <v>40.8692</v>
      </c>
      <c r="P40" s="58" t="n">
        <v>5070.37</v>
      </c>
      <c r="Q40" s="59" t="n">
        <v>12.86</v>
      </c>
      <c r="R40" s="58" t="n">
        <f aca="false">P40/3600</f>
        <v>1.40843611111111</v>
      </c>
      <c r="S40" s="60"/>
      <c r="T40" s="60"/>
      <c r="U40" s="60"/>
      <c r="W40" s="79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H40" s="79"/>
      <c r="AI40" s="58"/>
      <c r="AJ40" s="58"/>
      <c r="AK40" s="58"/>
      <c r="AL40" s="58"/>
      <c r="AM40" s="58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 t="n">
        <f aca="false">(P40-H40)/H40</f>
        <v>-0.00730468627635255</v>
      </c>
      <c r="CW40" s="62" t="n">
        <f aca="false">(Q40-I40)/I40</f>
        <v>-0.0175706646294882</v>
      </c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818.7256</v>
      </c>
      <c r="E41" s="58" t="n">
        <v>34.5656</v>
      </c>
      <c r="F41" s="58" t="n">
        <v>38.36</v>
      </c>
      <c r="G41" s="58" t="n">
        <v>38.3419</v>
      </c>
      <c r="H41" s="58" t="n">
        <v>4610.4</v>
      </c>
      <c r="I41" s="59" t="n">
        <v>11.14</v>
      </c>
      <c r="J41" s="58" t="n">
        <f aca="false">H41/3600</f>
        <v>1.28066666666667</v>
      </c>
      <c r="K41" s="60"/>
      <c r="L41" s="58" t="n">
        <v>819.1992</v>
      </c>
      <c r="M41" s="58" t="n">
        <v>34.5671</v>
      </c>
      <c r="N41" s="58" t="n">
        <v>38.3543</v>
      </c>
      <c r="O41" s="58" t="n">
        <v>38.3584</v>
      </c>
      <c r="P41" s="58" t="n">
        <v>4554.96</v>
      </c>
      <c r="Q41" s="59" t="n">
        <v>11.53</v>
      </c>
      <c r="R41" s="58" t="n">
        <f aca="false">P41/3600</f>
        <v>1.26526666666667</v>
      </c>
      <c r="S41" s="60"/>
      <c r="T41" s="60"/>
      <c r="U41" s="60"/>
      <c r="W41" s="79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H41" s="79"/>
      <c r="AI41" s="58"/>
      <c r="AJ41" s="58"/>
      <c r="AK41" s="58"/>
      <c r="AL41" s="58"/>
      <c r="AM41" s="58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 t="n">
        <f aca="false">(P41-H41)/H41</f>
        <v>-0.0120249869859447</v>
      </c>
      <c r="CW41" s="62" t="n">
        <f aca="false">(Q41-I41)/I41</f>
        <v>0.0350089766606821</v>
      </c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414.912</v>
      </c>
      <c r="E42" s="67" t="n">
        <v>32.0664</v>
      </c>
      <c r="F42" s="67" t="n">
        <v>36.2747</v>
      </c>
      <c r="G42" s="67" t="n">
        <v>36.0139</v>
      </c>
      <c r="H42" s="67" t="n">
        <v>4334.65</v>
      </c>
      <c r="I42" s="67" t="n">
        <v>9.69</v>
      </c>
      <c r="J42" s="67" t="n">
        <f aca="false">H42/3600</f>
        <v>1.20406944444444</v>
      </c>
      <c r="K42" s="66"/>
      <c r="L42" s="67" t="n">
        <v>414.7056</v>
      </c>
      <c r="M42" s="67" t="n">
        <v>32.0635</v>
      </c>
      <c r="N42" s="67" t="n">
        <v>36.2572</v>
      </c>
      <c r="O42" s="67" t="n">
        <v>36.0303</v>
      </c>
      <c r="P42" s="67" t="n">
        <v>4288.41</v>
      </c>
      <c r="Q42" s="67" t="n">
        <v>10.42</v>
      </c>
      <c r="R42" s="67" t="n">
        <f aca="false">P42/3600</f>
        <v>1.191225</v>
      </c>
      <c r="S42" s="66"/>
      <c r="T42" s="66"/>
      <c r="U42" s="66"/>
      <c r="W42" s="80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H42" s="80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 t="n">
        <f aca="false">(P42-H42)/H42</f>
        <v>-0.0106675279434325</v>
      </c>
      <c r="CW42" s="62" t="n">
        <f aca="false">(Q42-I42)/I42</f>
        <v>0.0753353973168215</v>
      </c>
    </row>
    <row r="43" customFormat="false" ht="11.25" hidden="false" customHeight="false" outlineLevel="0" collapsed="false">
      <c r="A43" s="63"/>
      <c r="B43" s="56" t="s">
        <v>52</v>
      </c>
      <c r="C43" s="56" t="n">
        <v>22</v>
      </c>
      <c r="D43" s="68" t="n">
        <v>3698.8424</v>
      </c>
      <c r="E43" s="68" t="n">
        <v>40.3806</v>
      </c>
      <c r="F43" s="68" t="n">
        <v>43.6533</v>
      </c>
      <c r="G43" s="68" t="n">
        <v>45.2074</v>
      </c>
      <c r="H43" s="68" t="n">
        <v>6698.17</v>
      </c>
      <c r="I43" s="59" t="n">
        <v>18.98</v>
      </c>
      <c r="J43" s="68" t="n">
        <f aca="false">H43/3600</f>
        <v>1.86060277777778</v>
      </c>
      <c r="K43" s="69"/>
      <c r="L43" s="68" t="n">
        <v>3696.8992</v>
      </c>
      <c r="M43" s="68" t="n">
        <v>40.3802</v>
      </c>
      <c r="N43" s="68" t="n">
        <v>43.6587</v>
      </c>
      <c r="O43" s="68" t="n">
        <v>45.2065</v>
      </c>
      <c r="P43" s="68" t="n">
        <v>6714.9</v>
      </c>
      <c r="Q43" s="59" t="n">
        <v>18.68</v>
      </c>
      <c r="R43" s="68" t="n">
        <f aca="false">P43/3600</f>
        <v>1.86525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W43" s="81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H43" s="81"/>
      <c r="AI43" s="68"/>
      <c r="AJ43" s="68"/>
      <c r="AK43" s="68"/>
      <c r="AL43" s="68"/>
      <c r="AM43" s="58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 t="n">
        <f aca="false">(P43-H43)/H43</f>
        <v>0.00249769713220172</v>
      </c>
      <c r="CW43" s="62" t="n">
        <f aca="false">(Q43-I43)/I43</f>
        <v>-0.0158061116965227</v>
      </c>
    </row>
    <row r="44" customFormat="false" ht="11.25" hidden="false" customHeight="false" outlineLevel="0" collapsed="false">
      <c r="A44" s="63"/>
      <c r="B44" s="63"/>
      <c r="C44" s="63" t="n">
        <v>27</v>
      </c>
      <c r="D44" s="58" t="n">
        <v>1744.9808</v>
      </c>
      <c r="E44" s="58" t="n">
        <v>37.8191</v>
      </c>
      <c r="F44" s="58" t="n">
        <v>41.6923</v>
      </c>
      <c r="G44" s="58" t="n">
        <v>42.8442</v>
      </c>
      <c r="H44" s="58" t="n">
        <v>5868.81</v>
      </c>
      <c r="I44" s="59" t="n">
        <v>15.6</v>
      </c>
      <c r="J44" s="58" t="n">
        <f aca="false">H44/3600</f>
        <v>1.630225</v>
      </c>
      <c r="K44" s="60"/>
      <c r="L44" s="58" t="n">
        <v>1745.0824</v>
      </c>
      <c r="M44" s="58" t="n">
        <v>37.8168</v>
      </c>
      <c r="N44" s="58" t="n">
        <v>41.6829</v>
      </c>
      <c r="O44" s="58" t="n">
        <v>42.8543</v>
      </c>
      <c r="P44" s="58" t="n">
        <v>6033.93</v>
      </c>
      <c r="Q44" s="59" t="n">
        <v>15.88</v>
      </c>
      <c r="R44" s="58" t="n">
        <f aca="false">P44/3600</f>
        <v>1.67609166666667</v>
      </c>
      <c r="S44" s="60"/>
      <c r="T44" s="60"/>
      <c r="U44" s="60"/>
      <c r="W44" s="79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H44" s="79"/>
      <c r="AI44" s="58"/>
      <c r="AJ44" s="58"/>
      <c r="AK44" s="58"/>
      <c r="AL44" s="58"/>
      <c r="AM44" s="58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 t="n">
        <f aca="false">(P44-H44)/H44</f>
        <v>0.028135175614818</v>
      </c>
      <c r="CW44" s="62" t="n">
        <f aca="false">(Q44-I44)/I44</f>
        <v>0.017948717948718</v>
      </c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871.7816</v>
      </c>
      <c r="E45" s="58" t="n">
        <v>35.0283</v>
      </c>
      <c r="F45" s="58" t="n">
        <v>39.6916</v>
      </c>
      <c r="G45" s="58" t="n">
        <v>40.5872</v>
      </c>
      <c r="H45" s="58" t="n">
        <v>5433.1</v>
      </c>
      <c r="I45" s="59" t="n">
        <v>13.71</v>
      </c>
      <c r="J45" s="58" t="n">
        <f aca="false">H45/3600</f>
        <v>1.50919444444444</v>
      </c>
      <c r="K45" s="60"/>
      <c r="L45" s="58" t="n">
        <v>872.4784</v>
      </c>
      <c r="M45" s="58" t="n">
        <v>35.0283</v>
      </c>
      <c r="N45" s="58" t="n">
        <v>39.6936</v>
      </c>
      <c r="O45" s="58" t="n">
        <v>40.5955</v>
      </c>
      <c r="P45" s="58" t="n">
        <v>5413.25</v>
      </c>
      <c r="Q45" s="59" t="n">
        <v>13.75</v>
      </c>
      <c r="R45" s="58" t="n">
        <f aca="false">P45/3600</f>
        <v>1.50368055555556</v>
      </c>
      <c r="S45" s="60"/>
      <c r="T45" s="60"/>
      <c r="U45" s="60"/>
      <c r="W45" s="79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H45" s="79"/>
      <c r="AI45" s="58"/>
      <c r="AJ45" s="58"/>
      <c r="AK45" s="58"/>
      <c r="AL45" s="58"/>
      <c r="AM45" s="58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 t="n">
        <f aca="false">(P45-H45)/H45</f>
        <v>-0.00365353113323892</v>
      </c>
      <c r="CW45" s="62" t="n">
        <f aca="false">(Q45-I45)/I45</f>
        <v>0.0029175784099197</v>
      </c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51.496</v>
      </c>
      <c r="E46" s="67" t="n">
        <v>32.2391</v>
      </c>
      <c r="F46" s="67" t="n">
        <v>37.5372</v>
      </c>
      <c r="G46" s="67" t="n">
        <v>38.2123</v>
      </c>
      <c r="H46" s="67" t="n">
        <v>5244.34</v>
      </c>
      <c r="I46" s="67" t="n">
        <v>12.79</v>
      </c>
      <c r="J46" s="67" t="n">
        <f aca="false">H46/3600</f>
        <v>1.45676111111111</v>
      </c>
      <c r="K46" s="66"/>
      <c r="L46" s="67" t="n">
        <v>451.5536</v>
      </c>
      <c r="M46" s="67" t="n">
        <v>32.2461</v>
      </c>
      <c r="N46" s="67" t="n">
        <v>37.5202</v>
      </c>
      <c r="O46" s="67" t="n">
        <v>38.2193</v>
      </c>
      <c r="P46" s="67" t="n">
        <v>5134.86</v>
      </c>
      <c r="Q46" s="67" t="n">
        <v>11.95</v>
      </c>
      <c r="R46" s="67" t="n">
        <f aca="false">P46/3600</f>
        <v>1.42635</v>
      </c>
      <c r="S46" s="66"/>
      <c r="T46" s="66"/>
      <c r="U46" s="66"/>
      <c r="W46" s="80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H46" s="80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 t="n">
        <f aca="false">(P46-H46)/H46</f>
        <v>-0.0208758394764642</v>
      </c>
      <c r="CW46" s="62" t="n">
        <f aca="false">(Q46-I46)/I46</f>
        <v>-0.0656763096168882</v>
      </c>
    </row>
    <row r="47" customFormat="false" ht="11.25" hidden="false" customHeight="false" outlineLevel="0" collapsed="false">
      <c r="A47" s="63"/>
      <c r="B47" s="56" t="s">
        <v>53</v>
      </c>
      <c r="C47" s="56" t="n">
        <v>22</v>
      </c>
      <c r="D47" s="68" t="n">
        <v>6912.1168</v>
      </c>
      <c r="E47" s="68" t="n">
        <v>38.4473</v>
      </c>
      <c r="F47" s="68" t="n">
        <v>41.5391</v>
      </c>
      <c r="G47" s="68" t="n">
        <v>42.5662</v>
      </c>
      <c r="H47" s="68" t="n">
        <v>6746.52</v>
      </c>
      <c r="I47" s="59" t="n">
        <v>19.1</v>
      </c>
      <c r="J47" s="68" t="n">
        <f aca="false">H47/3600</f>
        <v>1.87403333333333</v>
      </c>
      <c r="K47" s="69"/>
      <c r="L47" s="68" t="n">
        <v>6910.784</v>
      </c>
      <c r="M47" s="68" t="n">
        <v>38.4435</v>
      </c>
      <c r="N47" s="68" t="n">
        <v>41.5342</v>
      </c>
      <c r="O47" s="68" t="n">
        <v>42.569</v>
      </c>
      <c r="P47" s="68" t="n">
        <v>6733.23</v>
      </c>
      <c r="Q47" s="59" t="n">
        <v>19.81</v>
      </c>
      <c r="R47" s="68" t="n">
        <f aca="false">P47/3600</f>
        <v>1.87034166666667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W47" s="81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H47" s="81"/>
      <c r="AI47" s="68"/>
      <c r="AJ47" s="68"/>
      <c r="AK47" s="68"/>
      <c r="AL47" s="68"/>
      <c r="AM47" s="58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 t="n">
        <f aca="false">(P47-H47)/H47</f>
        <v>-0.0019699044840897</v>
      </c>
      <c r="CW47" s="62" t="n">
        <f aca="false">(Q47-I47)/I47</f>
        <v>0.0371727748691098</v>
      </c>
    </row>
    <row r="48" customFormat="false" ht="11.25" hidden="false" customHeight="false" outlineLevel="0" collapsed="false">
      <c r="A48" s="63"/>
      <c r="B48" s="63"/>
      <c r="C48" s="63" t="n">
        <v>27</v>
      </c>
      <c r="D48" s="58" t="n">
        <v>3156.8976</v>
      </c>
      <c r="E48" s="58" t="n">
        <v>34.9224</v>
      </c>
      <c r="F48" s="58" t="n">
        <v>38.8756</v>
      </c>
      <c r="G48" s="58" t="n">
        <v>39.7803</v>
      </c>
      <c r="H48" s="58" t="n">
        <v>5556.15</v>
      </c>
      <c r="I48" s="59" t="n">
        <v>16.88</v>
      </c>
      <c r="J48" s="58" t="n">
        <f aca="false">H48/3600</f>
        <v>1.543375</v>
      </c>
      <c r="K48" s="60"/>
      <c r="L48" s="58" t="n">
        <v>3155.4912</v>
      </c>
      <c r="M48" s="58" t="n">
        <v>34.919</v>
      </c>
      <c r="N48" s="58" t="n">
        <v>38.8696</v>
      </c>
      <c r="O48" s="58" t="n">
        <v>39.7861</v>
      </c>
      <c r="P48" s="58" t="n">
        <v>5541.24</v>
      </c>
      <c r="Q48" s="59" t="n">
        <v>16.29</v>
      </c>
      <c r="R48" s="58" t="n">
        <f aca="false">P48/3600</f>
        <v>1.53923333333333</v>
      </c>
      <c r="S48" s="60"/>
      <c r="T48" s="60"/>
      <c r="U48" s="60"/>
      <c r="W48" s="79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H48" s="79"/>
      <c r="AI48" s="58"/>
      <c r="AJ48" s="58"/>
      <c r="AK48" s="58"/>
      <c r="AL48" s="58"/>
      <c r="AM48" s="58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 t="n">
        <f aca="false">(P48-H48)/H48</f>
        <v>-0.00268351286412351</v>
      </c>
      <c r="CW48" s="62" t="n">
        <f aca="false">(Q48-I48)/I48</f>
        <v>-0.0349526066350711</v>
      </c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485.0968</v>
      </c>
      <c r="E49" s="58" t="n">
        <v>31.7177</v>
      </c>
      <c r="F49" s="58" t="n">
        <v>36.6946</v>
      </c>
      <c r="G49" s="58" t="n">
        <v>37.5129</v>
      </c>
      <c r="H49" s="58" t="n">
        <v>5134.06</v>
      </c>
      <c r="I49" s="59" t="n">
        <v>14.33</v>
      </c>
      <c r="J49" s="58" t="n">
        <f aca="false">H49/3600</f>
        <v>1.42612777777778</v>
      </c>
      <c r="K49" s="60"/>
      <c r="L49" s="58" t="n">
        <v>1484.6592</v>
      </c>
      <c r="M49" s="58" t="n">
        <v>31.7182</v>
      </c>
      <c r="N49" s="58" t="n">
        <v>36.6881</v>
      </c>
      <c r="O49" s="58" t="n">
        <v>37.5055</v>
      </c>
      <c r="P49" s="58" t="n">
        <v>4985.34</v>
      </c>
      <c r="Q49" s="59" t="n">
        <v>14.92</v>
      </c>
      <c r="R49" s="58" t="n">
        <f aca="false">P49/3600</f>
        <v>1.38481666666667</v>
      </c>
      <c r="S49" s="60"/>
      <c r="T49" s="60"/>
      <c r="U49" s="60"/>
      <c r="W49" s="79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H49" s="79"/>
      <c r="AI49" s="58"/>
      <c r="AJ49" s="58"/>
      <c r="AK49" s="58"/>
      <c r="AL49" s="58"/>
      <c r="AM49" s="58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 t="n">
        <f aca="false">(P49-H49)/H49</f>
        <v>-0.0289673280016206</v>
      </c>
      <c r="CW49" s="62" t="n">
        <f aca="false">(Q49-I49)/I49</f>
        <v>0.041172365666434</v>
      </c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689.6272</v>
      </c>
      <c r="E50" s="67" t="n">
        <v>28.7165</v>
      </c>
      <c r="F50" s="67" t="n">
        <v>34.798</v>
      </c>
      <c r="G50" s="67" t="n">
        <v>35.4079</v>
      </c>
      <c r="H50" s="67" t="n">
        <v>4540.65</v>
      </c>
      <c r="I50" s="67" t="n">
        <v>12.01</v>
      </c>
      <c r="J50" s="67" t="n">
        <f aca="false">H50/3600</f>
        <v>1.26129166666667</v>
      </c>
      <c r="K50" s="66"/>
      <c r="L50" s="67" t="n">
        <v>688.828</v>
      </c>
      <c r="M50" s="67" t="n">
        <v>28.7184</v>
      </c>
      <c r="N50" s="67" t="n">
        <v>34.7922</v>
      </c>
      <c r="O50" s="67" t="n">
        <v>35.4169</v>
      </c>
      <c r="P50" s="67" t="n">
        <v>4524.2</v>
      </c>
      <c r="Q50" s="67" t="n">
        <v>12.97</v>
      </c>
      <c r="R50" s="67" t="n">
        <f aca="false">P50/3600</f>
        <v>1.25672222222222</v>
      </c>
      <c r="S50" s="66"/>
      <c r="T50" s="66"/>
      <c r="U50" s="66"/>
      <c r="W50" s="80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H50" s="80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 t="n">
        <f aca="false">(P50-H50)/H50</f>
        <v>-0.00362282933060241</v>
      </c>
      <c r="CW50" s="62" t="n">
        <f aca="false">(Q50-I50)/I50</f>
        <v>0.0799333888426312</v>
      </c>
    </row>
    <row r="51" customFormat="false" ht="11.25" hidden="false" customHeight="false" outlineLevel="0" collapsed="false">
      <c r="A51" s="63"/>
      <c r="B51" s="56" t="s">
        <v>54</v>
      </c>
      <c r="C51" s="56" t="n">
        <v>22</v>
      </c>
      <c r="D51" s="68" t="n">
        <v>4896.6816</v>
      </c>
      <c r="E51" s="68" t="n">
        <v>39.1997</v>
      </c>
      <c r="F51" s="68" t="n">
        <v>41.457</v>
      </c>
      <c r="G51" s="68" t="n">
        <v>42.9341</v>
      </c>
      <c r="H51" s="68" t="n">
        <v>4582.49</v>
      </c>
      <c r="I51" s="59" t="n">
        <v>13.9</v>
      </c>
      <c r="J51" s="68" t="n">
        <f aca="false">H51/3600</f>
        <v>1.27291388888889</v>
      </c>
      <c r="K51" s="69"/>
      <c r="L51" s="68" t="n">
        <v>4890.4128</v>
      </c>
      <c r="M51" s="68" t="n">
        <v>39.1966</v>
      </c>
      <c r="N51" s="68" t="n">
        <v>41.4506</v>
      </c>
      <c r="O51" s="68" t="n">
        <v>42.926</v>
      </c>
      <c r="P51" s="68" t="n">
        <v>4583</v>
      </c>
      <c r="Q51" s="59" t="n">
        <v>13.56</v>
      </c>
      <c r="R51" s="68" t="n">
        <f aca="false">P51/3600</f>
        <v>1.27305555555556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W51" s="81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H51" s="81"/>
      <c r="AI51" s="68"/>
      <c r="AJ51" s="68"/>
      <c r="AK51" s="68"/>
      <c r="AL51" s="68"/>
      <c r="AM51" s="58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 t="n">
        <f aca="false">(P51-H51)/H51</f>
        <v>0.000111293205222536</v>
      </c>
      <c r="CW51" s="62" t="n">
        <f aca="false">(Q51-I51)/I51</f>
        <v>-0.0244604316546763</v>
      </c>
    </row>
    <row r="52" customFormat="false" ht="11.25" hidden="false" customHeight="false" outlineLevel="0" collapsed="false">
      <c r="A52" s="63"/>
      <c r="B52" s="63"/>
      <c r="C52" s="63" t="n">
        <v>27</v>
      </c>
      <c r="D52" s="58" t="n">
        <v>2085.9752</v>
      </c>
      <c r="E52" s="58" t="n">
        <v>35.9474</v>
      </c>
      <c r="F52" s="58" t="n">
        <v>39.0901</v>
      </c>
      <c r="G52" s="58" t="n">
        <v>40.6779</v>
      </c>
      <c r="H52" s="58" t="n">
        <v>3803.09</v>
      </c>
      <c r="I52" s="59" t="n">
        <v>10.74</v>
      </c>
      <c r="J52" s="58" t="n">
        <f aca="false">H52/3600</f>
        <v>1.05641388888889</v>
      </c>
      <c r="K52" s="60"/>
      <c r="L52" s="58" t="n">
        <v>2083.1696</v>
      </c>
      <c r="M52" s="58" t="n">
        <v>35.9443</v>
      </c>
      <c r="N52" s="58" t="n">
        <v>39.0781</v>
      </c>
      <c r="O52" s="58" t="n">
        <v>40.6831</v>
      </c>
      <c r="P52" s="58" t="n">
        <v>3738.66</v>
      </c>
      <c r="Q52" s="59" t="n">
        <v>10.63</v>
      </c>
      <c r="R52" s="58" t="n">
        <f aca="false">P52/3600</f>
        <v>1.03851666666667</v>
      </c>
      <c r="S52" s="60"/>
      <c r="T52" s="60"/>
      <c r="U52" s="60"/>
      <c r="W52" s="79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H52" s="79"/>
      <c r="AI52" s="58"/>
      <c r="AJ52" s="58"/>
      <c r="AK52" s="58"/>
      <c r="AL52" s="58"/>
      <c r="AM52" s="58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 t="n">
        <f aca="false">(P52-H52)/H52</f>
        <v>-0.0169414870539483</v>
      </c>
      <c r="CW52" s="62" t="n">
        <f aca="false">(Q52-I52)/I52</f>
        <v>-0.01024208566108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966.9448</v>
      </c>
      <c r="E53" s="58" t="n">
        <v>33.0419</v>
      </c>
      <c r="F53" s="58" t="n">
        <v>36.9533</v>
      </c>
      <c r="G53" s="58" t="n">
        <v>38.6238</v>
      </c>
      <c r="H53" s="58" t="n">
        <v>3244.31</v>
      </c>
      <c r="I53" s="59" t="n">
        <v>8.72</v>
      </c>
      <c r="J53" s="58" t="n">
        <f aca="false">H53/3600</f>
        <v>0.901197222222222</v>
      </c>
      <c r="K53" s="60"/>
      <c r="L53" s="58" t="n">
        <v>965.8736</v>
      </c>
      <c r="M53" s="58" t="n">
        <v>33.0436</v>
      </c>
      <c r="N53" s="58" t="n">
        <v>36.9504</v>
      </c>
      <c r="O53" s="58" t="n">
        <v>38.6223</v>
      </c>
      <c r="P53" s="58" t="n">
        <v>3211.1</v>
      </c>
      <c r="Q53" s="59" t="n">
        <v>8.75</v>
      </c>
      <c r="R53" s="58" t="n">
        <f aca="false">P53/3600</f>
        <v>0.891972222222222</v>
      </c>
      <c r="S53" s="60"/>
      <c r="T53" s="60"/>
      <c r="U53" s="60"/>
      <c r="W53" s="79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H53" s="79"/>
      <c r="AI53" s="58"/>
      <c r="AJ53" s="58"/>
      <c r="AK53" s="58"/>
      <c r="AL53" s="58"/>
      <c r="AM53" s="58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 t="n">
        <f aca="false">(P53-H53)/H53</f>
        <v>-0.0102363830829976</v>
      </c>
      <c r="CW53" s="62" t="n">
        <f aca="false">(Q53-I53)/I53</f>
        <v>0.00344036697247699</v>
      </c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459.1816</v>
      </c>
      <c r="E54" s="67" t="n">
        <v>30.3509</v>
      </c>
      <c r="F54" s="67" t="n">
        <v>35.0534</v>
      </c>
      <c r="G54" s="67" t="n">
        <v>36.5796</v>
      </c>
      <c r="H54" s="67" t="n">
        <v>2939.09</v>
      </c>
      <c r="I54" s="67" t="n">
        <v>7.28</v>
      </c>
      <c r="J54" s="67" t="n">
        <f aca="false">H54/3600</f>
        <v>0.816413888888889</v>
      </c>
      <c r="K54" s="66"/>
      <c r="L54" s="67" t="n">
        <v>459.0424</v>
      </c>
      <c r="M54" s="67" t="n">
        <v>30.3542</v>
      </c>
      <c r="N54" s="67" t="n">
        <v>35.0506</v>
      </c>
      <c r="O54" s="67" t="n">
        <v>36.6236</v>
      </c>
      <c r="P54" s="67" t="n">
        <v>2911.56</v>
      </c>
      <c r="Q54" s="67" t="n">
        <v>7.23</v>
      </c>
      <c r="R54" s="67" t="n">
        <f aca="false">P54/3600</f>
        <v>0.808766666666667</v>
      </c>
      <c r="S54" s="66"/>
      <c r="T54" s="66"/>
      <c r="U54" s="66"/>
      <c r="W54" s="80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H54" s="80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 t="n">
        <f aca="false">(P54-H54)/H54</f>
        <v>-0.00936684483972937</v>
      </c>
      <c r="CW54" s="62" t="n">
        <f aca="false">(Q54-I54)/I54</f>
        <v>-0.00686813186813184</v>
      </c>
    </row>
    <row r="55" customFormat="false" ht="11.25" hidden="false" customHeight="false" outlineLevel="0" collapsed="false">
      <c r="A55" s="56" t="s">
        <v>16</v>
      </c>
      <c r="B55" s="56" t="s">
        <v>55</v>
      </c>
      <c r="C55" s="56" t="n">
        <v>22</v>
      </c>
      <c r="D55" s="68" t="n">
        <v>1534.2152</v>
      </c>
      <c r="E55" s="68" t="n">
        <v>40.8556</v>
      </c>
      <c r="F55" s="68" t="n">
        <v>44.1003</v>
      </c>
      <c r="G55" s="68" t="n">
        <v>43.2188</v>
      </c>
      <c r="H55" s="68" t="n">
        <v>1599.1</v>
      </c>
      <c r="I55" s="59" t="n">
        <v>4.29</v>
      </c>
      <c r="J55" s="68" t="n">
        <f aca="false">H55/3600</f>
        <v>0.444194444444444</v>
      </c>
      <c r="K55" s="69"/>
      <c r="L55" s="68" t="n">
        <v>1533.1392</v>
      </c>
      <c r="M55" s="68" t="n">
        <v>40.8484</v>
      </c>
      <c r="N55" s="68" t="n">
        <v>44.0988</v>
      </c>
      <c r="O55" s="68" t="n">
        <v>43.2077</v>
      </c>
      <c r="P55" s="68" t="n">
        <v>1585.25</v>
      </c>
      <c r="Q55" s="59" t="n">
        <v>4.23</v>
      </c>
      <c r="R55" s="68" t="n">
        <f aca="false">P55/3600</f>
        <v>0.440347222222222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W55" s="81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H55" s="81"/>
      <c r="AI55" s="68"/>
      <c r="AJ55" s="68"/>
      <c r="AK55" s="68"/>
      <c r="AL55" s="68"/>
      <c r="AM55" s="58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 t="n">
        <f aca="false">(P55-H55)/H55</f>
        <v>-0.00866112188105804</v>
      </c>
      <c r="CW55" s="62" t="n">
        <f aca="false">(Q55-I55)/I55</f>
        <v>-0.0139860139860139</v>
      </c>
    </row>
    <row r="56" customFormat="false" ht="11.25" hidden="false" customHeight="false" outlineLevel="0" collapsed="false">
      <c r="A56" s="63" t="s">
        <v>56</v>
      </c>
      <c r="B56" s="63"/>
      <c r="C56" s="63" t="n">
        <v>27</v>
      </c>
      <c r="D56" s="58" t="n">
        <v>769.1472</v>
      </c>
      <c r="E56" s="58" t="n">
        <v>37.0282</v>
      </c>
      <c r="F56" s="58" t="n">
        <v>41.34</v>
      </c>
      <c r="G56" s="58" t="n">
        <v>40.06</v>
      </c>
      <c r="H56" s="58" t="n">
        <v>1374.79</v>
      </c>
      <c r="I56" s="59" t="n">
        <v>3.41</v>
      </c>
      <c r="J56" s="58" t="n">
        <f aca="false">H56/3600</f>
        <v>0.381886111111111</v>
      </c>
      <c r="K56" s="60"/>
      <c r="L56" s="58" t="n">
        <v>768.3024</v>
      </c>
      <c r="M56" s="58" t="n">
        <v>37.0201</v>
      </c>
      <c r="N56" s="58" t="n">
        <v>41.3405</v>
      </c>
      <c r="O56" s="58" t="n">
        <v>40.0577</v>
      </c>
      <c r="P56" s="58" t="n">
        <v>1368.1</v>
      </c>
      <c r="Q56" s="59" t="n">
        <v>3.44</v>
      </c>
      <c r="R56" s="58" t="n">
        <f aca="false">P56/3600</f>
        <v>0.380027777777778</v>
      </c>
      <c r="S56" s="60"/>
      <c r="T56" s="60"/>
      <c r="U56" s="60"/>
      <c r="W56" s="79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H56" s="79"/>
      <c r="AI56" s="58"/>
      <c r="AJ56" s="58"/>
      <c r="AK56" s="58"/>
      <c r="AL56" s="58"/>
      <c r="AM56" s="58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 t="n">
        <f aca="false">(P56-H56)/H56</f>
        <v>-0.00486619774656497</v>
      </c>
      <c r="CW56" s="62" t="n">
        <f aca="false">(Q56-I56)/I56</f>
        <v>0.00879765395894422</v>
      </c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375.9664</v>
      </c>
      <c r="E57" s="58" t="n">
        <v>33.6253</v>
      </c>
      <c r="F57" s="58" t="n">
        <v>38.8921</v>
      </c>
      <c r="G57" s="58" t="n">
        <v>37.3068</v>
      </c>
      <c r="H57" s="58" t="n">
        <v>1222.22</v>
      </c>
      <c r="I57" s="59" t="n">
        <v>2.83</v>
      </c>
      <c r="J57" s="58" t="n">
        <f aca="false">H57/3600</f>
        <v>0.339505555555556</v>
      </c>
      <c r="K57" s="60"/>
      <c r="L57" s="58" t="n">
        <v>375.7248</v>
      </c>
      <c r="M57" s="58" t="n">
        <v>33.6131</v>
      </c>
      <c r="N57" s="58" t="n">
        <v>38.9244</v>
      </c>
      <c r="O57" s="58" t="n">
        <v>37.3385</v>
      </c>
      <c r="P57" s="58" t="n">
        <v>1215.49</v>
      </c>
      <c r="Q57" s="59" t="n">
        <v>2.8</v>
      </c>
      <c r="R57" s="58" t="n">
        <f aca="false">P57/3600</f>
        <v>0.337636111111111</v>
      </c>
      <c r="S57" s="60"/>
      <c r="T57" s="60"/>
      <c r="U57" s="60"/>
      <c r="W57" s="79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H57" s="79"/>
      <c r="AI57" s="58"/>
      <c r="AJ57" s="58"/>
      <c r="AK57" s="58"/>
      <c r="AL57" s="58"/>
      <c r="AM57" s="58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 t="n">
        <f aca="false">(P57-H57)/H57</f>
        <v>-0.0055063736479521</v>
      </c>
      <c r="CW57" s="62" t="n">
        <f aca="false">(Q57-I57)/I57</f>
        <v>-0.010600706713781</v>
      </c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189.0792</v>
      </c>
      <c r="E58" s="67" t="n">
        <v>30.7724</v>
      </c>
      <c r="F58" s="67" t="n">
        <v>36.6498</v>
      </c>
      <c r="G58" s="67" t="n">
        <v>34.9287</v>
      </c>
      <c r="H58" s="67" t="n">
        <v>1138.72</v>
      </c>
      <c r="I58" s="67" t="n">
        <v>2.42</v>
      </c>
      <c r="J58" s="67" t="n">
        <f aca="false">H58/3600</f>
        <v>0.316311111111111</v>
      </c>
      <c r="K58" s="66"/>
      <c r="L58" s="67" t="n">
        <v>189.4616</v>
      </c>
      <c r="M58" s="67" t="n">
        <v>30.7741</v>
      </c>
      <c r="N58" s="67" t="n">
        <v>36.6193</v>
      </c>
      <c r="O58" s="67" t="n">
        <v>34.9092</v>
      </c>
      <c r="P58" s="67" t="n">
        <v>1120.79</v>
      </c>
      <c r="Q58" s="67" t="n">
        <v>2.43</v>
      </c>
      <c r="R58" s="67" t="n">
        <f aca="false">P58/3600</f>
        <v>0.311330555555556</v>
      </c>
      <c r="S58" s="66"/>
      <c r="T58" s="66"/>
      <c r="U58" s="66"/>
      <c r="W58" s="80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H58" s="80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 t="n">
        <f aca="false">(P58-H58)/H58</f>
        <v>-0.0157457496136013</v>
      </c>
      <c r="CW58" s="62" t="n">
        <f aca="false">(Q58-I58)/I58</f>
        <v>0.00413223140495877</v>
      </c>
    </row>
    <row r="59" customFormat="false" ht="11.25" hidden="false" customHeight="false" outlineLevel="0" collapsed="false">
      <c r="A59" s="63"/>
      <c r="B59" s="56" t="s">
        <v>57</v>
      </c>
      <c r="C59" s="56" t="n">
        <v>22</v>
      </c>
      <c r="D59" s="68" t="n">
        <v>1632.8656</v>
      </c>
      <c r="E59" s="68" t="n">
        <v>38.2419</v>
      </c>
      <c r="F59" s="68" t="n">
        <v>43.2852</v>
      </c>
      <c r="G59" s="68" t="n">
        <v>44.4083</v>
      </c>
      <c r="H59" s="68" t="n">
        <v>1866.38</v>
      </c>
      <c r="I59" s="59" t="n">
        <v>5.21</v>
      </c>
      <c r="J59" s="68" t="n">
        <f aca="false">H59/3600</f>
        <v>0.518438888888889</v>
      </c>
      <c r="K59" s="69"/>
      <c r="L59" s="68" t="n">
        <v>1629.9448</v>
      </c>
      <c r="M59" s="68" t="n">
        <v>38.2389</v>
      </c>
      <c r="N59" s="68" t="n">
        <v>43.2942</v>
      </c>
      <c r="O59" s="68" t="n">
        <v>44.4146</v>
      </c>
      <c r="P59" s="68" t="n">
        <v>1855.78</v>
      </c>
      <c r="Q59" s="59" t="n">
        <v>5.22</v>
      </c>
      <c r="R59" s="68" t="n">
        <f aca="false">P59/3600</f>
        <v>0.515494444444445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W59" s="81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H59" s="81"/>
      <c r="AI59" s="68"/>
      <c r="AJ59" s="68"/>
      <c r="AK59" s="68"/>
      <c r="AL59" s="68"/>
      <c r="AM59" s="58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 t="n">
        <f aca="false">(P59-H59)/H59</f>
        <v>-0.00567944362884307</v>
      </c>
      <c r="CW59" s="62" t="n">
        <f aca="false">(Q59-I59)/I59</f>
        <v>0.00191938579654506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v>638.3136</v>
      </c>
      <c r="E60" s="58" t="n">
        <v>34.9573</v>
      </c>
      <c r="F60" s="58" t="n">
        <v>41.0509</v>
      </c>
      <c r="G60" s="58" t="n">
        <v>41.9791</v>
      </c>
      <c r="H60" s="58" t="n">
        <v>1507.28</v>
      </c>
      <c r="I60" s="59" t="n">
        <v>4.08</v>
      </c>
      <c r="J60" s="58" t="n">
        <f aca="false">H60/3600</f>
        <v>0.418688888888889</v>
      </c>
      <c r="K60" s="60"/>
      <c r="L60" s="58" t="n">
        <v>638.3808</v>
      </c>
      <c r="M60" s="58" t="n">
        <v>34.9576</v>
      </c>
      <c r="N60" s="58" t="n">
        <v>41.0258</v>
      </c>
      <c r="O60" s="58" t="n">
        <v>42.0124</v>
      </c>
      <c r="P60" s="58" t="n">
        <v>1508.48</v>
      </c>
      <c r="Q60" s="59" t="n">
        <v>4.13</v>
      </c>
      <c r="R60" s="58" t="n">
        <f aca="false">P60/3600</f>
        <v>0.419022222222222</v>
      </c>
      <c r="S60" s="60"/>
      <c r="T60" s="60"/>
      <c r="U60" s="60"/>
      <c r="W60" s="79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H60" s="79"/>
      <c r="AI60" s="58"/>
      <c r="AJ60" s="58"/>
      <c r="AK60" s="58"/>
      <c r="AL60" s="58"/>
      <c r="AM60" s="58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 t="n">
        <f aca="false">(P60-H60)/H60</f>
        <v>0.00079613608619503</v>
      </c>
      <c r="CW60" s="62" t="n">
        <f aca="false">(Q60-I60)/I60</f>
        <v>0.0122549019607843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292.272</v>
      </c>
      <c r="E61" s="58" t="n">
        <v>32.1007</v>
      </c>
      <c r="F61" s="58" t="n">
        <v>39.2007</v>
      </c>
      <c r="G61" s="58" t="n">
        <v>40.079</v>
      </c>
      <c r="H61" s="58" t="n">
        <v>1368.29</v>
      </c>
      <c r="I61" s="59" t="n">
        <v>3.68</v>
      </c>
      <c r="J61" s="58" t="n">
        <f aca="false">H61/3600</f>
        <v>0.380080555555556</v>
      </c>
      <c r="K61" s="60"/>
      <c r="L61" s="58" t="n">
        <v>292.1384</v>
      </c>
      <c r="M61" s="58" t="n">
        <v>32.1016</v>
      </c>
      <c r="N61" s="58" t="n">
        <v>39.2314</v>
      </c>
      <c r="O61" s="58" t="n">
        <v>40.0783</v>
      </c>
      <c r="P61" s="58" t="n">
        <v>1367.94</v>
      </c>
      <c r="Q61" s="59" t="n">
        <v>3.64</v>
      </c>
      <c r="R61" s="58" t="n">
        <f aca="false">P61/3600</f>
        <v>0.379983333333333</v>
      </c>
      <c r="S61" s="60"/>
      <c r="T61" s="60"/>
      <c r="U61" s="60"/>
      <c r="W61" s="79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H61" s="79"/>
      <c r="AI61" s="58"/>
      <c r="AJ61" s="58"/>
      <c r="AK61" s="58"/>
      <c r="AL61" s="58"/>
      <c r="AM61" s="58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 t="n">
        <f aca="false">(P61-H61)/H61</f>
        <v>-0.000255793727937725</v>
      </c>
      <c r="CW61" s="62" t="n">
        <f aca="false">(Q61-I61)/I61</f>
        <v>-0.0108695652173913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146.2672</v>
      </c>
      <c r="E62" s="67" t="n">
        <v>29.3318</v>
      </c>
      <c r="F62" s="67" t="n">
        <v>37.3462</v>
      </c>
      <c r="G62" s="67" t="n">
        <v>38.0942</v>
      </c>
      <c r="H62" s="67" t="n">
        <v>1296.93</v>
      </c>
      <c r="I62" s="67" t="n">
        <v>3.03</v>
      </c>
      <c r="J62" s="67" t="n">
        <f aca="false">H62/3600</f>
        <v>0.360258333333333</v>
      </c>
      <c r="K62" s="66"/>
      <c r="L62" s="67" t="n">
        <v>146.0784</v>
      </c>
      <c r="M62" s="67" t="n">
        <v>29.3233</v>
      </c>
      <c r="N62" s="67" t="n">
        <v>37.3422</v>
      </c>
      <c r="O62" s="67" t="n">
        <v>38.1061</v>
      </c>
      <c r="P62" s="67" t="n">
        <v>1292.23</v>
      </c>
      <c r="Q62" s="67" t="n">
        <v>3.2</v>
      </c>
      <c r="R62" s="67" t="n">
        <f aca="false">P62/3600</f>
        <v>0.358952777777778</v>
      </c>
      <c r="S62" s="66"/>
      <c r="T62" s="66"/>
      <c r="U62" s="66"/>
      <c r="W62" s="80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H62" s="80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 t="n">
        <f aca="false">(P62-H62)/H62</f>
        <v>-0.00362394269544235</v>
      </c>
      <c r="CW62" s="62" t="n">
        <f aca="false">(Q62-I62)/I62</f>
        <v>0.0561056105610562</v>
      </c>
    </row>
    <row r="63" customFormat="false" ht="11.25" hidden="false" customHeight="false" outlineLevel="0" collapsed="false">
      <c r="A63" s="63"/>
      <c r="B63" s="56" t="s">
        <v>58</v>
      </c>
      <c r="C63" s="56" t="n">
        <v>22</v>
      </c>
      <c r="D63" s="68" t="n">
        <v>1668.8568</v>
      </c>
      <c r="E63" s="68" t="n">
        <v>38.39</v>
      </c>
      <c r="F63" s="68" t="n">
        <v>41.4039</v>
      </c>
      <c r="G63" s="68" t="n">
        <v>42.3562</v>
      </c>
      <c r="H63" s="68" t="n">
        <v>1574.74</v>
      </c>
      <c r="I63" s="59" t="n">
        <v>4.36</v>
      </c>
      <c r="J63" s="68" t="n">
        <f aca="false">H63/3600</f>
        <v>0.437427777777778</v>
      </c>
      <c r="K63" s="69"/>
      <c r="L63" s="68" t="n">
        <v>1666.776</v>
      </c>
      <c r="M63" s="68" t="n">
        <v>38.3835</v>
      </c>
      <c r="N63" s="68" t="n">
        <v>41.411</v>
      </c>
      <c r="O63" s="68" t="n">
        <v>42.3608</v>
      </c>
      <c r="P63" s="68" t="n">
        <v>1561.86</v>
      </c>
      <c r="Q63" s="59" t="n">
        <v>4.35</v>
      </c>
      <c r="R63" s="68" t="n">
        <f aca="false">P63/3600</f>
        <v>0.43385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W63" s="81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H63" s="81"/>
      <c r="AI63" s="68"/>
      <c r="AJ63" s="68"/>
      <c r="AK63" s="68"/>
      <c r="AL63" s="68"/>
      <c r="AM63" s="58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 t="n">
        <f aca="false">(P63-H63)/H63</f>
        <v>-0.00817912798303219</v>
      </c>
      <c r="CW63" s="62" t="n">
        <f aca="false">(Q63-I63)/I63</f>
        <v>-0.00229357798165153</v>
      </c>
    </row>
    <row r="64" customFormat="false" ht="11.25" hidden="false" customHeight="false" outlineLevel="0" collapsed="false">
      <c r="A64" s="63"/>
      <c r="B64" s="63"/>
      <c r="C64" s="63" t="n">
        <v>27</v>
      </c>
      <c r="D64" s="58" t="n">
        <v>769.8616</v>
      </c>
      <c r="E64" s="58" t="n">
        <v>34.9748</v>
      </c>
      <c r="F64" s="58" t="n">
        <v>38.6759</v>
      </c>
      <c r="G64" s="58" t="n">
        <v>39.4452</v>
      </c>
      <c r="H64" s="58" t="n">
        <v>1300.16</v>
      </c>
      <c r="I64" s="59" t="n">
        <v>3.38</v>
      </c>
      <c r="J64" s="58" t="n">
        <f aca="false">H64/3600</f>
        <v>0.361155555555556</v>
      </c>
      <c r="K64" s="60"/>
      <c r="L64" s="58" t="n">
        <v>770.4984</v>
      </c>
      <c r="M64" s="58" t="n">
        <v>34.9733</v>
      </c>
      <c r="N64" s="58" t="n">
        <v>38.6779</v>
      </c>
      <c r="O64" s="58" t="n">
        <v>39.4408</v>
      </c>
      <c r="P64" s="58" t="n">
        <v>1341.62</v>
      </c>
      <c r="Q64" s="59" t="n">
        <v>3.47</v>
      </c>
      <c r="R64" s="58" t="n">
        <f aca="false">P64/3600</f>
        <v>0.372672222222222</v>
      </c>
      <c r="S64" s="60"/>
      <c r="T64" s="60"/>
      <c r="U64" s="60"/>
      <c r="W64" s="79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H64" s="79"/>
      <c r="AI64" s="58"/>
      <c r="AJ64" s="58"/>
      <c r="AK64" s="58"/>
      <c r="AL64" s="58"/>
      <c r="AM64" s="58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 t="n">
        <f aca="false">(P64-H64)/H64</f>
        <v>0.0318883829682499</v>
      </c>
      <c r="CW64" s="62" t="n">
        <f aca="false">(Q64-I64)/I64</f>
        <v>0.0266272189349113</v>
      </c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359.5784</v>
      </c>
      <c r="E65" s="58" t="n">
        <v>31.6997</v>
      </c>
      <c r="F65" s="58" t="n">
        <v>36.3969</v>
      </c>
      <c r="G65" s="58" t="n">
        <v>37.076</v>
      </c>
      <c r="H65" s="58" t="n">
        <v>1142.27</v>
      </c>
      <c r="I65" s="59" t="n">
        <v>2.68</v>
      </c>
      <c r="J65" s="58" t="n">
        <f aca="false">H65/3600</f>
        <v>0.317297222222222</v>
      </c>
      <c r="K65" s="60"/>
      <c r="L65" s="58" t="n">
        <v>359.6336</v>
      </c>
      <c r="M65" s="58" t="n">
        <v>31.7013</v>
      </c>
      <c r="N65" s="58" t="n">
        <v>36.4002</v>
      </c>
      <c r="O65" s="58" t="n">
        <v>37.0944</v>
      </c>
      <c r="P65" s="58" t="n">
        <v>1144.39</v>
      </c>
      <c r="Q65" s="59" t="n">
        <v>2.65</v>
      </c>
      <c r="R65" s="58" t="n">
        <f aca="false">P65/3600</f>
        <v>0.317886111111111</v>
      </c>
      <c r="S65" s="60"/>
      <c r="T65" s="60"/>
      <c r="U65" s="60"/>
      <c r="W65" s="79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H65" s="79"/>
      <c r="AI65" s="58"/>
      <c r="AJ65" s="58"/>
      <c r="AK65" s="58"/>
      <c r="AL65" s="58"/>
      <c r="AM65" s="58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 t="n">
        <f aca="false">(P65-H65)/H65</f>
        <v>0.00185595349610873</v>
      </c>
      <c r="CW65" s="62" t="n">
        <f aca="false">(Q65-I65)/I65</f>
        <v>-0.0111940298507464</v>
      </c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164.1192</v>
      </c>
      <c r="E66" s="67" t="n">
        <v>28.7258</v>
      </c>
      <c r="F66" s="67" t="n">
        <v>34.3018</v>
      </c>
      <c r="G66" s="67" t="n">
        <v>34.9161</v>
      </c>
      <c r="H66" s="67" t="n">
        <v>1089.04</v>
      </c>
      <c r="I66" s="67" t="n">
        <v>2.57</v>
      </c>
      <c r="J66" s="67" t="n">
        <f aca="false">H66/3600</f>
        <v>0.302511111111111</v>
      </c>
      <c r="K66" s="66"/>
      <c r="L66" s="67" t="n">
        <v>164.0544</v>
      </c>
      <c r="M66" s="67" t="n">
        <v>28.7221</v>
      </c>
      <c r="N66" s="67" t="n">
        <v>34.317</v>
      </c>
      <c r="O66" s="67" t="n">
        <v>34.9023</v>
      </c>
      <c r="P66" s="67" t="n">
        <v>1061.62</v>
      </c>
      <c r="Q66" s="67" t="n">
        <v>2.23</v>
      </c>
      <c r="R66" s="67" t="n">
        <f aca="false">P66/3600</f>
        <v>0.294894444444444</v>
      </c>
      <c r="S66" s="66"/>
      <c r="T66" s="66"/>
      <c r="U66" s="66"/>
      <c r="W66" s="80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H66" s="80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 t="n">
        <f aca="false">(P66-H66)/H66</f>
        <v>-0.0251781385440389</v>
      </c>
      <c r="CW66" s="62" t="n">
        <f aca="false">(Q66-I66)/I66</f>
        <v>-0.132295719844358</v>
      </c>
    </row>
    <row r="67" customFormat="false" ht="11.25" hidden="false" customHeight="false" outlineLevel="0" collapsed="false">
      <c r="A67" s="63"/>
      <c r="B67" s="56" t="s">
        <v>54</v>
      </c>
      <c r="C67" s="56" t="n">
        <v>22</v>
      </c>
      <c r="D67" s="68" t="n">
        <v>1229.9544</v>
      </c>
      <c r="E67" s="68" t="n">
        <v>39.645</v>
      </c>
      <c r="F67" s="68" t="n">
        <v>41.6329</v>
      </c>
      <c r="G67" s="68" t="n">
        <v>42.6962</v>
      </c>
      <c r="H67" s="68" t="n">
        <v>1086.91</v>
      </c>
      <c r="I67" s="59" t="n">
        <v>3.08</v>
      </c>
      <c r="J67" s="68" t="n">
        <f aca="false">H67/3600</f>
        <v>0.301919444444444</v>
      </c>
      <c r="K67" s="69"/>
      <c r="L67" s="68" t="n">
        <v>1229.952</v>
      </c>
      <c r="M67" s="68" t="n">
        <v>39.6433</v>
      </c>
      <c r="N67" s="68" t="n">
        <v>41.6379</v>
      </c>
      <c r="O67" s="68" t="n">
        <v>42.7016</v>
      </c>
      <c r="P67" s="68" t="n">
        <v>1081.59</v>
      </c>
      <c r="Q67" s="59" t="n">
        <v>3.1</v>
      </c>
      <c r="R67" s="68" t="n">
        <f aca="false">P67/3600</f>
        <v>0.300441666666667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W67" s="81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H67" s="81"/>
      <c r="AI67" s="68"/>
      <c r="AJ67" s="68"/>
      <c r="AK67" s="68"/>
      <c r="AL67" s="68"/>
      <c r="AM67" s="58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 t="n">
        <f aca="false">(P67-H67)/H67</f>
        <v>-0.00489460948928629</v>
      </c>
      <c r="CW67" s="62" t="n">
        <f aca="false">(Q67-I67)/I67</f>
        <v>0.0064935064935065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v>607.88</v>
      </c>
      <c r="E68" s="58" t="n">
        <v>35.8326</v>
      </c>
      <c r="F68" s="58" t="n">
        <v>38.8698</v>
      </c>
      <c r="G68" s="58" t="n">
        <v>40.0586</v>
      </c>
      <c r="H68" s="58" t="n">
        <v>902.86</v>
      </c>
      <c r="I68" s="59" t="n">
        <v>2.47</v>
      </c>
      <c r="J68" s="58" t="n">
        <f aca="false">H68/3600</f>
        <v>0.250794444444444</v>
      </c>
      <c r="K68" s="60"/>
      <c r="L68" s="58" t="n">
        <v>607.2824</v>
      </c>
      <c r="M68" s="58" t="n">
        <v>35.8334</v>
      </c>
      <c r="N68" s="58" t="n">
        <v>38.866</v>
      </c>
      <c r="O68" s="58" t="n">
        <v>40.0447</v>
      </c>
      <c r="P68" s="58" t="n">
        <v>898.57</v>
      </c>
      <c r="Q68" s="59" t="n">
        <v>2.5</v>
      </c>
      <c r="R68" s="58" t="n">
        <f aca="false">P68/3600</f>
        <v>0.249602777777778</v>
      </c>
      <c r="S68" s="60"/>
      <c r="T68" s="60"/>
      <c r="U68" s="60"/>
      <c r="W68" s="79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H68" s="79"/>
      <c r="AI68" s="58"/>
      <c r="AJ68" s="58"/>
      <c r="AK68" s="58"/>
      <c r="AL68" s="58"/>
      <c r="AM68" s="58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 t="n">
        <f aca="false">(P68-H68)/H68</f>
        <v>-0.00475156724187578</v>
      </c>
      <c r="CW68" s="62" t="n">
        <f aca="false">(Q68-I68)/I68</f>
        <v>0.0121457489878542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292.7072</v>
      </c>
      <c r="E69" s="58" t="n">
        <v>32.359</v>
      </c>
      <c r="F69" s="58" t="n">
        <v>36.5921</v>
      </c>
      <c r="G69" s="58" t="n">
        <v>37.7134</v>
      </c>
      <c r="H69" s="58" t="n">
        <v>801.37</v>
      </c>
      <c r="I69" s="59" t="n">
        <v>2.25</v>
      </c>
      <c r="J69" s="58" t="n">
        <f aca="false">H69/3600</f>
        <v>0.222602777777778</v>
      </c>
      <c r="K69" s="60"/>
      <c r="L69" s="58" t="n">
        <v>292.6616</v>
      </c>
      <c r="M69" s="58" t="n">
        <v>32.3469</v>
      </c>
      <c r="N69" s="58" t="n">
        <v>36.574</v>
      </c>
      <c r="O69" s="58" t="n">
        <v>37.7226</v>
      </c>
      <c r="P69" s="58" t="n">
        <v>774.39</v>
      </c>
      <c r="Q69" s="59" t="n">
        <v>1.96</v>
      </c>
      <c r="R69" s="58" t="n">
        <f aca="false">P69/3600</f>
        <v>0.215108333333333</v>
      </c>
      <c r="S69" s="60"/>
      <c r="T69" s="60"/>
      <c r="U69" s="60"/>
      <c r="W69" s="79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H69" s="79"/>
      <c r="AI69" s="58"/>
      <c r="AJ69" s="58"/>
      <c r="AK69" s="58"/>
      <c r="AL69" s="58"/>
      <c r="AM69" s="58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 t="n">
        <f aca="false">(P69-H69)/H69</f>
        <v>-0.0336673446722488</v>
      </c>
      <c r="CW69" s="62" t="n">
        <f aca="false">(Q69-I69)/I69</f>
        <v>-0.128888888888889</v>
      </c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139.9992</v>
      </c>
      <c r="E70" s="67" t="n">
        <v>29.527</v>
      </c>
      <c r="F70" s="67" t="n">
        <v>34.4931</v>
      </c>
      <c r="G70" s="67" t="n">
        <v>35.4655</v>
      </c>
      <c r="H70" s="67" t="n">
        <v>708.95</v>
      </c>
      <c r="I70" s="67" t="n">
        <v>1.65</v>
      </c>
      <c r="J70" s="67" t="n">
        <f aca="false">H70/3600</f>
        <v>0.196930555555556</v>
      </c>
      <c r="K70" s="66"/>
      <c r="L70" s="67" t="n">
        <v>139.7912</v>
      </c>
      <c r="M70" s="67" t="n">
        <v>29.5337</v>
      </c>
      <c r="N70" s="67" t="n">
        <v>34.5006</v>
      </c>
      <c r="O70" s="67" t="n">
        <v>35.4316</v>
      </c>
      <c r="P70" s="67" t="n">
        <v>703.99</v>
      </c>
      <c r="Q70" s="67" t="n">
        <v>1.62</v>
      </c>
      <c r="R70" s="67" t="n">
        <f aca="false">P70/3600</f>
        <v>0.195552777777778</v>
      </c>
      <c r="S70" s="66"/>
      <c r="T70" s="66"/>
      <c r="U70" s="66"/>
      <c r="W70" s="80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H70" s="80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 t="n">
        <f aca="false">(P70-H70)/H70</f>
        <v>-0.00699626207772062</v>
      </c>
      <c r="CW70" s="62" t="n">
        <f aca="false">(Q70-I70)/I70</f>
        <v>-0.0181818181818181</v>
      </c>
    </row>
    <row r="71" customFormat="false" ht="11.25" hidden="false" customHeight="false" outlineLevel="0" collapsed="false">
      <c r="A71" s="82" t="s">
        <v>59</v>
      </c>
      <c r="B71" s="82" t="s">
        <v>60</v>
      </c>
      <c r="C71" s="82" t="n">
        <v>22</v>
      </c>
      <c r="D71" s="83"/>
      <c r="E71" s="83"/>
      <c r="F71" s="83"/>
      <c r="G71" s="83"/>
      <c r="H71" s="83"/>
      <c r="I71" s="83"/>
      <c r="J71" s="83"/>
      <c r="K71" s="84"/>
      <c r="L71" s="83"/>
      <c r="M71" s="83"/>
      <c r="N71" s="83"/>
      <c r="O71" s="83"/>
      <c r="P71" s="83"/>
      <c r="Q71" s="83"/>
      <c r="R71" s="83"/>
      <c r="S71" s="85"/>
      <c r="T71" s="85"/>
      <c r="U71" s="85"/>
      <c r="W71" s="86"/>
      <c r="X71" s="83"/>
      <c r="Y71" s="83"/>
      <c r="Z71" s="83"/>
      <c r="AA71" s="83"/>
      <c r="AB71" s="83"/>
      <c r="AC71" s="83"/>
      <c r="AD71" s="85"/>
      <c r="AE71" s="85"/>
      <c r="AF71" s="85"/>
      <c r="AH71" s="86"/>
      <c r="AI71" s="83"/>
      <c r="AJ71" s="83"/>
      <c r="AK71" s="83"/>
      <c r="AL71" s="83"/>
      <c r="AM71" s="83"/>
      <c r="AN71" s="83"/>
      <c r="AO71" s="85"/>
      <c r="AP71" s="85"/>
      <c r="AQ71" s="85"/>
      <c r="AR71" s="84"/>
      <c r="AS71" s="83"/>
      <c r="AT71" s="83"/>
      <c r="AU71" s="83"/>
      <c r="AV71" s="83"/>
      <c r="AW71" s="83"/>
      <c r="AX71" s="83"/>
      <c r="AY71" s="83"/>
      <c r="AZ71" s="85"/>
      <c r="BA71" s="85"/>
      <c r="BB71" s="85"/>
      <c r="BC71" s="84"/>
      <c r="BD71" s="83"/>
      <c r="BE71" s="83"/>
      <c r="BF71" s="83"/>
      <c r="BG71" s="83"/>
      <c r="BH71" s="83"/>
      <c r="BI71" s="83"/>
      <c r="BJ71" s="83"/>
      <c r="BK71" s="85"/>
      <c r="BL71" s="85"/>
      <c r="BM71" s="85"/>
      <c r="BN71" s="84"/>
      <c r="BO71" s="83"/>
      <c r="BP71" s="83"/>
      <c r="BQ71" s="83"/>
      <c r="BR71" s="83"/>
      <c r="BS71" s="83"/>
      <c r="BT71" s="83"/>
      <c r="BU71" s="83"/>
      <c r="BV71" s="85"/>
      <c r="BW71" s="85"/>
      <c r="BX71" s="85"/>
      <c r="BY71" s="84"/>
      <c r="BZ71" s="83"/>
      <c r="CA71" s="83"/>
      <c r="CB71" s="83"/>
      <c r="CC71" s="83"/>
      <c r="CD71" s="83"/>
      <c r="CE71" s="83"/>
      <c r="CF71" s="83"/>
      <c r="CG71" s="85"/>
      <c r="CH71" s="85"/>
      <c r="CI71" s="85"/>
      <c r="CJ71" s="84"/>
      <c r="CK71" s="83"/>
      <c r="CL71" s="83"/>
      <c r="CM71" s="83"/>
      <c r="CN71" s="83"/>
      <c r="CO71" s="83"/>
      <c r="CP71" s="83"/>
      <c r="CQ71" s="83"/>
      <c r="CR71" s="85"/>
      <c r="CS71" s="85"/>
      <c r="CT71" s="85"/>
      <c r="CV71" s="62"/>
      <c r="CW71" s="62"/>
    </row>
    <row r="72" customFormat="false" ht="11.25" hidden="false" customHeight="false" outlineLevel="0" collapsed="false">
      <c r="A72" s="87" t="s">
        <v>61</v>
      </c>
      <c r="B72" s="87"/>
      <c r="C72" s="87" t="n">
        <v>27</v>
      </c>
      <c r="D72" s="88"/>
      <c r="E72" s="88"/>
      <c r="F72" s="88"/>
      <c r="G72" s="88"/>
      <c r="H72" s="88"/>
      <c r="I72" s="88"/>
      <c r="J72" s="88"/>
      <c r="K72" s="89"/>
      <c r="L72" s="88"/>
      <c r="M72" s="88"/>
      <c r="N72" s="88"/>
      <c r="O72" s="88"/>
      <c r="P72" s="88"/>
      <c r="Q72" s="88"/>
      <c r="R72" s="88"/>
      <c r="S72" s="89"/>
      <c r="T72" s="89"/>
      <c r="U72" s="89"/>
      <c r="W72" s="90"/>
      <c r="X72" s="88"/>
      <c r="Y72" s="88"/>
      <c r="Z72" s="88"/>
      <c r="AA72" s="88"/>
      <c r="AB72" s="88"/>
      <c r="AC72" s="88"/>
      <c r="AD72" s="89"/>
      <c r="AE72" s="89"/>
      <c r="AF72" s="89"/>
      <c r="AH72" s="90"/>
      <c r="AI72" s="88"/>
      <c r="AJ72" s="88"/>
      <c r="AK72" s="88"/>
      <c r="AL72" s="88"/>
      <c r="AM72" s="88"/>
      <c r="AN72" s="88"/>
      <c r="AO72" s="89"/>
      <c r="AP72" s="89"/>
      <c r="AQ72" s="89"/>
      <c r="AR72" s="89"/>
      <c r="AS72" s="88"/>
      <c r="AT72" s="88"/>
      <c r="AU72" s="88"/>
      <c r="AV72" s="88"/>
      <c r="AW72" s="88"/>
      <c r="AX72" s="88"/>
      <c r="AY72" s="88"/>
      <c r="AZ72" s="89"/>
      <c r="BA72" s="89"/>
      <c r="BB72" s="89"/>
      <c r="BC72" s="89"/>
      <c r="BD72" s="88"/>
      <c r="BE72" s="88"/>
      <c r="BF72" s="88"/>
      <c r="BG72" s="88"/>
      <c r="BH72" s="88"/>
      <c r="BI72" s="88"/>
      <c r="BJ72" s="88"/>
      <c r="BK72" s="89"/>
      <c r="BL72" s="89"/>
      <c r="BM72" s="89"/>
      <c r="BN72" s="89"/>
      <c r="BO72" s="88"/>
      <c r="BP72" s="88"/>
      <c r="BQ72" s="88"/>
      <c r="BR72" s="88"/>
      <c r="BS72" s="88"/>
      <c r="BT72" s="88"/>
      <c r="BU72" s="88"/>
      <c r="BV72" s="89"/>
      <c r="BW72" s="89"/>
      <c r="BX72" s="89"/>
      <c r="BY72" s="89"/>
      <c r="BZ72" s="88"/>
      <c r="CA72" s="88"/>
      <c r="CB72" s="88"/>
      <c r="CC72" s="88"/>
      <c r="CD72" s="88"/>
      <c r="CE72" s="88"/>
      <c r="CF72" s="88"/>
      <c r="CG72" s="89"/>
      <c r="CH72" s="89"/>
      <c r="CI72" s="89"/>
      <c r="CJ72" s="89"/>
      <c r="CK72" s="88"/>
      <c r="CL72" s="88"/>
      <c r="CM72" s="88"/>
      <c r="CN72" s="88"/>
      <c r="CO72" s="88"/>
      <c r="CP72" s="88"/>
      <c r="CQ72" s="88"/>
      <c r="CR72" s="89"/>
      <c r="CS72" s="89"/>
      <c r="CT72" s="89"/>
      <c r="CV72" s="62"/>
      <c r="CW72" s="62"/>
    </row>
    <row r="73" customFormat="false" ht="11.25" hidden="false" customHeight="false" outlineLevel="0" collapsed="false">
      <c r="A73" s="87"/>
      <c r="B73" s="87"/>
      <c r="C73" s="87" t="n">
        <v>32</v>
      </c>
      <c r="D73" s="88"/>
      <c r="E73" s="88"/>
      <c r="F73" s="88"/>
      <c r="G73" s="88"/>
      <c r="H73" s="88"/>
      <c r="I73" s="88"/>
      <c r="J73" s="88"/>
      <c r="K73" s="89"/>
      <c r="L73" s="88"/>
      <c r="M73" s="88"/>
      <c r="N73" s="88"/>
      <c r="O73" s="88"/>
      <c r="P73" s="88"/>
      <c r="Q73" s="88"/>
      <c r="R73" s="88"/>
      <c r="S73" s="89"/>
      <c r="T73" s="89"/>
      <c r="U73" s="89"/>
      <c r="W73" s="90"/>
      <c r="X73" s="88"/>
      <c r="Y73" s="88"/>
      <c r="Z73" s="88"/>
      <c r="AA73" s="88"/>
      <c r="AB73" s="88"/>
      <c r="AC73" s="88"/>
      <c r="AD73" s="89"/>
      <c r="AE73" s="89"/>
      <c r="AF73" s="89"/>
      <c r="AH73" s="90"/>
      <c r="AI73" s="88"/>
      <c r="AJ73" s="88"/>
      <c r="AK73" s="88"/>
      <c r="AL73" s="88"/>
      <c r="AM73" s="88"/>
      <c r="AN73" s="88"/>
      <c r="AO73" s="89"/>
      <c r="AP73" s="89"/>
      <c r="AQ73" s="89"/>
      <c r="AR73" s="89"/>
      <c r="AS73" s="88"/>
      <c r="AT73" s="88"/>
      <c r="AU73" s="88"/>
      <c r="AV73" s="88"/>
      <c r="AW73" s="88"/>
      <c r="AX73" s="88"/>
      <c r="AY73" s="88"/>
      <c r="AZ73" s="89"/>
      <c r="BA73" s="89"/>
      <c r="BB73" s="89"/>
      <c r="BC73" s="89"/>
      <c r="BD73" s="88"/>
      <c r="BE73" s="88"/>
      <c r="BF73" s="88"/>
      <c r="BG73" s="88"/>
      <c r="BH73" s="88"/>
      <c r="BI73" s="88"/>
      <c r="BJ73" s="88"/>
      <c r="BK73" s="89"/>
      <c r="BL73" s="89"/>
      <c r="BM73" s="89"/>
      <c r="BN73" s="89"/>
      <c r="BO73" s="88"/>
      <c r="BP73" s="88"/>
      <c r="BQ73" s="88"/>
      <c r="BR73" s="88"/>
      <c r="BS73" s="88"/>
      <c r="BT73" s="88"/>
      <c r="BU73" s="88"/>
      <c r="BV73" s="89"/>
      <c r="BW73" s="89"/>
      <c r="BX73" s="89"/>
      <c r="BY73" s="89"/>
      <c r="BZ73" s="88"/>
      <c r="CA73" s="88"/>
      <c r="CB73" s="88"/>
      <c r="CC73" s="88"/>
      <c r="CD73" s="88"/>
      <c r="CE73" s="88"/>
      <c r="CF73" s="88"/>
      <c r="CG73" s="89"/>
      <c r="CH73" s="89"/>
      <c r="CI73" s="89"/>
      <c r="CJ73" s="89"/>
      <c r="CK73" s="88"/>
      <c r="CL73" s="88"/>
      <c r="CM73" s="88"/>
      <c r="CN73" s="88"/>
      <c r="CO73" s="88"/>
      <c r="CP73" s="88"/>
      <c r="CQ73" s="88"/>
      <c r="CR73" s="89"/>
      <c r="CS73" s="89"/>
      <c r="CT73" s="89"/>
      <c r="CV73" s="62"/>
      <c r="CW73" s="62"/>
    </row>
    <row r="74" customFormat="false" ht="12" hidden="false" customHeight="false" outlineLevel="0" collapsed="false">
      <c r="A74" s="87"/>
      <c r="B74" s="91"/>
      <c r="C74" s="91" t="n">
        <v>37</v>
      </c>
      <c r="D74" s="92"/>
      <c r="E74" s="92"/>
      <c r="F74" s="92"/>
      <c r="G74" s="92"/>
      <c r="H74" s="92"/>
      <c r="I74" s="92"/>
      <c r="J74" s="92"/>
      <c r="K74" s="91"/>
      <c r="L74" s="92"/>
      <c r="M74" s="92"/>
      <c r="N74" s="92"/>
      <c r="O74" s="92"/>
      <c r="P74" s="92"/>
      <c r="Q74" s="92"/>
      <c r="R74" s="92"/>
      <c r="S74" s="91"/>
      <c r="T74" s="91"/>
      <c r="U74" s="91"/>
      <c r="W74" s="93"/>
      <c r="X74" s="92"/>
      <c r="Y74" s="92"/>
      <c r="Z74" s="92"/>
      <c r="AA74" s="92"/>
      <c r="AB74" s="92"/>
      <c r="AC74" s="92"/>
      <c r="AD74" s="91"/>
      <c r="AE74" s="91"/>
      <c r="AF74" s="91"/>
      <c r="AH74" s="93"/>
      <c r="AI74" s="92"/>
      <c r="AJ74" s="92"/>
      <c r="AK74" s="92"/>
      <c r="AL74" s="92"/>
      <c r="AM74" s="92"/>
      <c r="AN74" s="92"/>
      <c r="AO74" s="91"/>
      <c r="AP74" s="91"/>
      <c r="AQ74" s="91"/>
      <c r="AR74" s="91"/>
      <c r="AS74" s="92"/>
      <c r="AT74" s="92"/>
      <c r="AU74" s="92"/>
      <c r="AV74" s="92"/>
      <c r="AW74" s="92"/>
      <c r="AX74" s="92"/>
      <c r="AY74" s="92"/>
      <c r="AZ74" s="91"/>
      <c r="BA74" s="91"/>
      <c r="BB74" s="91"/>
      <c r="BC74" s="91"/>
      <c r="BD74" s="92"/>
      <c r="BE74" s="92"/>
      <c r="BF74" s="92"/>
      <c r="BG74" s="92"/>
      <c r="BH74" s="92"/>
      <c r="BI74" s="92"/>
      <c r="BJ74" s="92"/>
      <c r="BK74" s="91"/>
      <c r="BL74" s="91"/>
      <c r="BM74" s="91"/>
      <c r="BN74" s="91"/>
      <c r="BO74" s="92"/>
      <c r="BP74" s="92"/>
      <c r="BQ74" s="92"/>
      <c r="BR74" s="92"/>
      <c r="BS74" s="92"/>
      <c r="BT74" s="92"/>
      <c r="BU74" s="92"/>
      <c r="BV74" s="91"/>
      <c r="BW74" s="91"/>
      <c r="BX74" s="91"/>
      <c r="BY74" s="91"/>
      <c r="BZ74" s="92"/>
      <c r="CA74" s="92"/>
      <c r="CB74" s="92"/>
      <c r="CC74" s="92"/>
      <c r="CD74" s="92"/>
      <c r="CE74" s="92"/>
      <c r="CF74" s="92"/>
      <c r="CG74" s="91"/>
      <c r="CH74" s="91"/>
      <c r="CI74" s="91"/>
      <c r="CJ74" s="91"/>
      <c r="CK74" s="92"/>
      <c r="CL74" s="92"/>
      <c r="CM74" s="92"/>
      <c r="CN74" s="92"/>
      <c r="CO74" s="92"/>
      <c r="CP74" s="92"/>
      <c r="CQ74" s="92"/>
      <c r="CR74" s="91"/>
      <c r="CS74" s="91"/>
      <c r="CT74" s="91"/>
      <c r="CV74" s="62"/>
      <c r="CW74" s="62"/>
    </row>
    <row r="75" customFormat="false" ht="11.25" hidden="false" customHeight="false" outlineLevel="0" collapsed="false">
      <c r="A75" s="87"/>
      <c r="B75" s="82" t="s">
        <v>62</v>
      </c>
      <c r="C75" s="82" t="n">
        <v>22</v>
      </c>
      <c r="D75" s="83"/>
      <c r="E75" s="83"/>
      <c r="F75" s="83"/>
      <c r="G75" s="83"/>
      <c r="H75" s="83"/>
      <c r="I75" s="83"/>
      <c r="J75" s="83"/>
      <c r="K75" s="84"/>
      <c r="L75" s="83"/>
      <c r="M75" s="83"/>
      <c r="N75" s="83"/>
      <c r="O75" s="83"/>
      <c r="P75" s="83"/>
      <c r="Q75" s="83"/>
      <c r="R75" s="83"/>
      <c r="S75" s="85"/>
      <c r="T75" s="85"/>
      <c r="U75" s="85"/>
      <c r="W75" s="86"/>
      <c r="X75" s="83"/>
      <c r="Y75" s="83"/>
      <c r="Z75" s="83"/>
      <c r="AA75" s="83"/>
      <c r="AB75" s="83"/>
      <c r="AC75" s="83"/>
      <c r="AD75" s="85"/>
      <c r="AE75" s="85"/>
      <c r="AF75" s="85"/>
      <c r="AH75" s="86"/>
      <c r="AI75" s="83"/>
      <c r="AJ75" s="83"/>
      <c r="AK75" s="83"/>
      <c r="AL75" s="83"/>
      <c r="AM75" s="83"/>
      <c r="AN75" s="83"/>
      <c r="AO75" s="85"/>
      <c r="AP75" s="85"/>
      <c r="AQ75" s="85"/>
      <c r="AR75" s="84"/>
      <c r="AS75" s="83"/>
      <c r="AT75" s="83"/>
      <c r="AU75" s="83"/>
      <c r="AV75" s="83"/>
      <c r="AW75" s="83"/>
      <c r="AX75" s="83"/>
      <c r="AY75" s="83"/>
      <c r="AZ75" s="85"/>
      <c r="BA75" s="85"/>
      <c r="BB75" s="85"/>
      <c r="BC75" s="84"/>
      <c r="BD75" s="83"/>
      <c r="BE75" s="83"/>
      <c r="BF75" s="83"/>
      <c r="BG75" s="83"/>
      <c r="BH75" s="83"/>
      <c r="BI75" s="83"/>
      <c r="BJ75" s="83"/>
      <c r="BK75" s="85"/>
      <c r="BL75" s="85"/>
      <c r="BM75" s="85"/>
      <c r="BN75" s="84"/>
      <c r="BO75" s="83"/>
      <c r="BP75" s="83"/>
      <c r="BQ75" s="83"/>
      <c r="BR75" s="83"/>
      <c r="BS75" s="83"/>
      <c r="BT75" s="83"/>
      <c r="BU75" s="83"/>
      <c r="BV75" s="85"/>
      <c r="BW75" s="85"/>
      <c r="BX75" s="85"/>
      <c r="BY75" s="84"/>
      <c r="BZ75" s="83"/>
      <c r="CA75" s="83"/>
      <c r="CB75" s="83"/>
      <c r="CC75" s="83"/>
      <c r="CD75" s="83"/>
      <c r="CE75" s="83"/>
      <c r="CF75" s="83"/>
      <c r="CG75" s="85"/>
      <c r="CH75" s="85"/>
      <c r="CI75" s="85"/>
      <c r="CJ75" s="84"/>
      <c r="CK75" s="83"/>
      <c r="CL75" s="83"/>
      <c r="CM75" s="83"/>
      <c r="CN75" s="83"/>
      <c r="CO75" s="83"/>
      <c r="CP75" s="83"/>
      <c r="CQ75" s="83"/>
      <c r="CR75" s="85"/>
      <c r="CS75" s="85"/>
      <c r="CT75" s="85"/>
      <c r="CV75" s="62"/>
      <c r="CW75" s="62"/>
    </row>
    <row r="76" customFormat="false" ht="11.25" hidden="false" customHeight="false" outlineLevel="0" collapsed="false">
      <c r="A76" s="87"/>
      <c r="B76" s="87"/>
      <c r="C76" s="87" t="n">
        <v>27</v>
      </c>
      <c r="D76" s="88"/>
      <c r="E76" s="88"/>
      <c r="F76" s="88"/>
      <c r="G76" s="88"/>
      <c r="H76" s="88"/>
      <c r="I76" s="88"/>
      <c r="J76" s="88"/>
      <c r="K76" s="89"/>
      <c r="L76" s="88"/>
      <c r="M76" s="88"/>
      <c r="N76" s="88"/>
      <c r="O76" s="88"/>
      <c r="P76" s="88"/>
      <c r="Q76" s="88"/>
      <c r="R76" s="88"/>
      <c r="S76" s="89"/>
      <c r="T76" s="89"/>
      <c r="U76" s="89"/>
      <c r="W76" s="90"/>
      <c r="X76" s="88"/>
      <c r="Y76" s="88"/>
      <c r="Z76" s="88"/>
      <c r="AA76" s="88"/>
      <c r="AB76" s="88"/>
      <c r="AC76" s="88"/>
      <c r="AD76" s="89"/>
      <c r="AE76" s="89"/>
      <c r="AF76" s="89"/>
      <c r="AH76" s="90"/>
      <c r="AI76" s="88"/>
      <c r="AJ76" s="88"/>
      <c r="AK76" s="88"/>
      <c r="AL76" s="88"/>
      <c r="AM76" s="88"/>
      <c r="AN76" s="88"/>
      <c r="AO76" s="89"/>
      <c r="AP76" s="89"/>
      <c r="AQ76" s="89"/>
      <c r="AR76" s="89"/>
      <c r="AS76" s="88"/>
      <c r="AT76" s="88"/>
      <c r="AU76" s="88"/>
      <c r="AV76" s="88"/>
      <c r="AW76" s="88"/>
      <c r="AX76" s="88"/>
      <c r="AY76" s="88"/>
      <c r="AZ76" s="89"/>
      <c r="BA76" s="89"/>
      <c r="BB76" s="89"/>
      <c r="BC76" s="89"/>
      <c r="BD76" s="88"/>
      <c r="BE76" s="88"/>
      <c r="BF76" s="88"/>
      <c r="BG76" s="88"/>
      <c r="BH76" s="88"/>
      <c r="BI76" s="88"/>
      <c r="BJ76" s="88"/>
      <c r="BK76" s="89"/>
      <c r="BL76" s="89"/>
      <c r="BM76" s="89"/>
      <c r="BN76" s="89"/>
      <c r="BO76" s="88"/>
      <c r="BP76" s="88"/>
      <c r="BQ76" s="88"/>
      <c r="BR76" s="88"/>
      <c r="BS76" s="88"/>
      <c r="BT76" s="88"/>
      <c r="BU76" s="88"/>
      <c r="BV76" s="89"/>
      <c r="BW76" s="89"/>
      <c r="BX76" s="89"/>
      <c r="BY76" s="89"/>
      <c r="BZ76" s="88"/>
      <c r="CA76" s="88"/>
      <c r="CB76" s="88"/>
      <c r="CC76" s="88"/>
      <c r="CD76" s="88"/>
      <c r="CE76" s="88"/>
      <c r="CF76" s="88"/>
      <c r="CG76" s="89"/>
      <c r="CH76" s="89"/>
      <c r="CI76" s="89"/>
      <c r="CJ76" s="89"/>
      <c r="CK76" s="88"/>
      <c r="CL76" s="88"/>
      <c r="CM76" s="88"/>
      <c r="CN76" s="88"/>
      <c r="CO76" s="88"/>
      <c r="CP76" s="88"/>
      <c r="CQ76" s="88"/>
      <c r="CR76" s="89"/>
      <c r="CS76" s="89"/>
      <c r="CT76" s="89"/>
      <c r="CV76" s="62"/>
      <c r="CW76" s="62"/>
    </row>
    <row r="77" customFormat="false" ht="11.25" hidden="false" customHeight="false" outlineLevel="0" collapsed="false">
      <c r="A77" s="87"/>
      <c r="B77" s="87"/>
      <c r="C77" s="87" t="n">
        <v>32</v>
      </c>
      <c r="D77" s="88"/>
      <c r="E77" s="88"/>
      <c r="F77" s="88"/>
      <c r="G77" s="88"/>
      <c r="H77" s="88"/>
      <c r="I77" s="88"/>
      <c r="J77" s="88"/>
      <c r="K77" s="89"/>
      <c r="L77" s="88"/>
      <c r="M77" s="88"/>
      <c r="N77" s="88"/>
      <c r="O77" s="88"/>
      <c r="P77" s="88"/>
      <c r="Q77" s="88"/>
      <c r="R77" s="88"/>
      <c r="S77" s="89"/>
      <c r="T77" s="89"/>
      <c r="U77" s="89"/>
      <c r="W77" s="90"/>
      <c r="X77" s="88"/>
      <c r="Y77" s="88"/>
      <c r="Z77" s="88"/>
      <c r="AA77" s="88"/>
      <c r="AB77" s="88"/>
      <c r="AC77" s="88"/>
      <c r="AD77" s="89"/>
      <c r="AE77" s="89"/>
      <c r="AF77" s="89"/>
      <c r="AH77" s="90"/>
      <c r="AI77" s="88"/>
      <c r="AJ77" s="88"/>
      <c r="AK77" s="88"/>
      <c r="AL77" s="88"/>
      <c r="AM77" s="88"/>
      <c r="AN77" s="88"/>
      <c r="AO77" s="89"/>
      <c r="AP77" s="89"/>
      <c r="AQ77" s="89"/>
      <c r="AR77" s="89"/>
      <c r="AS77" s="88"/>
      <c r="AT77" s="88"/>
      <c r="AU77" s="88"/>
      <c r="AV77" s="88"/>
      <c r="AW77" s="88"/>
      <c r="AX77" s="88"/>
      <c r="AY77" s="88"/>
      <c r="AZ77" s="89"/>
      <c r="BA77" s="89"/>
      <c r="BB77" s="89"/>
      <c r="BC77" s="89"/>
      <c r="BD77" s="88"/>
      <c r="BE77" s="88"/>
      <c r="BF77" s="88"/>
      <c r="BG77" s="88"/>
      <c r="BH77" s="88"/>
      <c r="BI77" s="88"/>
      <c r="BJ77" s="88"/>
      <c r="BK77" s="89"/>
      <c r="BL77" s="89"/>
      <c r="BM77" s="89"/>
      <c r="BN77" s="89"/>
      <c r="BO77" s="88"/>
      <c r="BP77" s="88"/>
      <c r="BQ77" s="88"/>
      <c r="BR77" s="88"/>
      <c r="BS77" s="88"/>
      <c r="BT77" s="88"/>
      <c r="BU77" s="88"/>
      <c r="BV77" s="89"/>
      <c r="BW77" s="89"/>
      <c r="BX77" s="89"/>
      <c r="BY77" s="89"/>
      <c r="BZ77" s="88"/>
      <c r="CA77" s="88"/>
      <c r="CB77" s="88"/>
      <c r="CC77" s="88"/>
      <c r="CD77" s="88"/>
      <c r="CE77" s="88"/>
      <c r="CF77" s="88"/>
      <c r="CG77" s="89"/>
      <c r="CH77" s="89"/>
      <c r="CI77" s="89"/>
      <c r="CJ77" s="89"/>
      <c r="CK77" s="88"/>
      <c r="CL77" s="88"/>
      <c r="CM77" s="88"/>
      <c r="CN77" s="88"/>
      <c r="CO77" s="88"/>
      <c r="CP77" s="88"/>
      <c r="CQ77" s="88"/>
      <c r="CR77" s="89"/>
      <c r="CS77" s="89"/>
      <c r="CT77" s="89"/>
      <c r="CV77" s="62"/>
      <c r="CW77" s="62"/>
    </row>
    <row r="78" customFormat="false" ht="12" hidden="false" customHeight="false" outlineLevel="0" collapsed="false">
      <c r="A78" s="87"/>
      <c r="B78" s="91"/>
      <c r="C78" s="91" t="n">
        <v>37</v>
      </c>
      <c r="D78" s="92"/>
      <c r="E78" s="92"/>
      <c r="F78" s="92"/>
      <c r="G78" s="92"/>
      <c r="H78" s="92"/>
      <c r="I78" s="92"/>
      <c r="J78" s="92"/>
      <c r="K78" s="91"/>
      <c r="L78" s="92"/>
      <c r="M78" s="92"/>
      <c r="N78" s="92"/>
      <c r="O78" s="92"/>
      <c r="P78" s="92"/>
      <c r="Q78" s="92"/>
      <c r="R78" s="92"/>
      <c r="S78" s="91"/>
      <c r="T78" s="91"/>
      <c r="U78" s="91"/>
      <c r="W78" s="93"/>
      <c r="X78" s="92"/>
      <c r="Y78" s="92"/>
      <c r="Z78" s="92"/>
      <c r="AA78" s="92"/>
      <c r="AB78" s="92"/>
      <c r="AC78" s="92"/>
      <c r="AD78" s="91"/>
      <c r="AE78" s="91"/>
      <c r="AF78" s="91"/>
      <c r="AH78" s="93"/>
      <c r="AI78" s="92"/>
      <c r="AJ78" s="92"/>
      <c r="AK78" s="92"/>
      <c r="AL78" s="92"/>
      <c r="AM78" s="92"/>
      <c r="AN78" s="92"/>
      <c r="AO78" s="91"/>
      <c r="AP78" s="91"/>
      <c r="AQ78" s="91"/>
      <c r="AR78" s="91"/>
      <c r="AS78" s="92"/>
      <c r="AT78" s="92"/>
      <c r="AU78" s="92"/>
      <c r="AV78" s="92"/>
      <c r="AW78" s="92"/>
      <c r="AX78" s="92"/>
      <c r="AY78" s="92"/>
      <c r="AZ78" s="91"/>
      <c r="BA78" s="91"/>
      <c r="BB78" s="91"/>
      <c r="BC78" s="91"/>
      <c r="BD78" s="92"/>
      <c r="BE78" s="92"/>
      <c r="BF78" s="92"/>
      <c r="BG78" s="92"/>
      <c r="BH78" s="92"/>
      <c r="BI78" s="92"/>
      <c r="BJ78" s="92"/>
      <c r="BK78" s="91"/>
      <c r="BL78" s="91"/>
      <c r="BM78" s="91"/>
      <c r="BN78" s="91"/>
      <c r="BO78" s="92"/>
      <c r="BP78" s="92"/>
      <c r="BQ78" s="92"/>
      <c r="BR78" s="92"/>
      <c r="BS78" s="92"/>
      <c r="BT78" s="92"/>
      <c r="BU78" s="92"/>
      <c r="BV78" s="91"/>
      <c r="BW78" s="91"/>
      <c r="BX78" s="91"/>
      <c r="BY78" s="91"/>
      <c r="BZ78" s="92"/>
      <c r="CA78" s="92"/>
      <c r="CB78" s="92"/>
      <c r="CC78" s="92"/>
      <c r="CD78" s="92"/>
      <c r="CE78" s="92"/>
      <c r="CF78" s="92"/>
      <c r="CG78" s="91"/>
      <c r="CH78" s="91"/>
      <c r="CI78" s="91"/>
      <c r="CJ78" s="91"/>
      <c r="CK78" s="92"/>
      <c r="CL78" s="92"/>
      <c r="CM78" s="92"/>
      <c r="CN78" s="92"/>
      <c r="CO78" s="92"/>
      <c r="CP78" s="92"/>
      <c r="CQ78" s="92"/>
      <c r="CR78" s="91"/>
      <c r="CS78" s="91"/>
      <c r="CT78" s="91"/>
      <c r="CV78" s="62"/>
      <c r="CW78" s="62"/>
    </row>
    <row r="79" customFormat="false" ht="11.25" hidden="false" customHeight="false" outlineLevel="0" collapsed="false">
      <c r="A79" s="87"/>
      <c r="B79" s="82" t="s">
        <v>63</v>
      </c>
      <c r="C79" s="82" t="n">
        <v>22</v>
      </c>
      <c r="D79" s="83"/>
      <c r="E79" s="83"/>
      <c r="F79" s="83"/>
      <c r="G79" s="83"/>
      <c r="H79" s="83"/>
      <c r="I79" s="83"/>
      <c r="J79" s="83"/>
      <c r="K79" s="84"/>
      <c r="L79" s="83"/>
      <c r="M79" s="83"/>
      <c r="N79" s="83"/>
      <c r="O79" s="83"/>
      <c r="P79" s="83"/>
      <c r="Q79" s="83"/>
      <c r="R79" s="83"/>
      <c r="S79" s="85"/>
      <c r="T79" s="85"/>
      <c r="U79" s="85"/>
      <c r="W79" s="86"/>
      <c r="X79" s="83"/>
      <c r="Y79" s="83"/>
      <c r="Z79" s="83"/>
      <c r="AA79" s="83"/>
      <c r="AB79" s="83"/>
      <c r="AC79" s="83"/>
      <c r="AD79" s="85"/>
      <c r="AE79" s="85"/>
      <c r="AF79" s="85"/>
      <c r="AH79" s="86"/>
      <c r="AI79" s="83"/>
      <c r="AJ79" s="83"/>
      <c r="AK79" s="83"/>
      <c r="AL79" s="83"/>
      <c r="AM79" s="83"/>
      <c r="AN79" s="83"/>
      <c r="AO79" s="85"/>
      <c r="AP79" s="85"/>
      <c r="AQ79" s="85"/>
      <c r="AR79" s="84"/>
      <c r="AS79" s="83"/>
      <c r="AT79" s="83"/>
      <c r="AU79" s="83"/>
      <c r="AV79" s="83"/>
      <c r="AW79" s="83"/>
      <c r="AX79" s="83"/>
      <c r="AY79" s="83"/>
      <c r="AZ79" s="85"/>
      <c r="BA79" s="85"/>
      <c r="BB79" s="85"/>
      <c r="BC79" s="84"/>
      <c r="BD79" s="83"/>
      <c r="BE79" s="83"/>
      <c r="BF79" s="83"/>
      <c r="BG79" s="83"/>
      <c r="BH79" s="83"/>
      <c r="BI79" s="83"/>
      <c r="BJ79" s="83"/>
      <c r="BK79" s="85"/>
      <c r="BL79" s="85"/>
      <c r="BM79" s="85"/>
      <c r="BN79" s="84"/>
      <c r="BO79" s="83"/>
      <c r="BP79" s="83"/>
      <c r="BQ79" s="83"/>
      <c r="BR79" s="83"/>
      <c r="BS79" s="83"/>
      <c r="BT79" s="83"/>
      <c r="BU79" s="83"/>
      <c r="BV79" s="85"/>
      <c r="BW79" s="85"/>
      <c r="BX79" s="85"/>
      <c r="BY79" s="84"/>
      <c r="BZ79" s="83"/>
      <c r="CA79" s="83"/>
      <c r="CB79" s="83"/>
      <c r="CC79" s="83"/>
      <c r="CD79" s="83"/>
      <c r="CE79" s="83"/>
      <c r="CF79" s="83"/>
      <c r="CG79" s="85"/>
      <c r="CH79" s="85"/>
      <c r="CI79" s="85"/>
      <c r="CJ79" s="84"/>
      <c r="CK79" s="83"/>
      <c r="CL79" s="83"/>
      <c r="CM79" s="83"/>
      <c r="CN79" s="83"/>
      <c r="CO79" s="83"/>
      <c r="CP79" s="83"/>
      <c r="CQ79" s="83"/>
      <c r="CR79" s="85"/>
      <c r="CS79" s="85"/>
      <c r="CT79" s="85"/>
      <c r="CV79" s="62"/>
      <c r="CW79" s="62"/>
    </row>
    <row r="80" customFormat="false" ht="11.25" hidden="false" customHeight="false" outlineLevel="0" collapsed="false">
      <c r="A80" s="87"/>
      <c r="B80" s="87"/>
      <c r="C80" s="87" t="n">
        <v>27</v>
      </c>
      <c r="D80" s="88"/>
      <c r="E80" s="88"/>
      <c r="F80" s="88"/>
      <c r="G80" s="88"/>
      <c r="H80" s="88"/>
      <c r="I80" s="88"/>
      <c r="J80" s="88"/>
      <c r="K80" s="89"/>
      <c r="L80" s="88"/>
      <c r="M80" s="88"/>
      <c r="N80" s="88"/>
      <c r="O80" s="88"/>
      <c r="P80" s="88"/>
      <c r="Q80" s="88"/>
      <c r="R80" s="88"/>
      <c r="S80" s="89"/>
      <c r="T80" s="89"/>
      <c r="U80" s="89"/>
      <c r="W80" s="90"/>
      <c r="X80" s="88"/>
      <c r="Y80" s="88"/>
      <c r="Z80" s="88"/>
      <c r="AA80" s="88"/>
      <c r="AB80" s="88"/>
      <c r="AC80" s="88"/>
      <c r="AD80" s="89"/>
      <c r="AE80" s="89"/>
      <c r="AF80" s="89"/>
      <c r="AH80" s="90"/>
      <c r="AI80" s="88"/>
      <c r="AJ80" s="88"/>
      <c r="AK80" s="88"/>
      <c r="AL80" s="88"/>
      <c r="AM80" s="88"/>
      <c r="AN80" s="88"/>
      <c r="AO80" s="89"/>
      <c r="AP80" s="89"/>
      <c r="AQ80" s="89"/>
      <c r="AR80" s="89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8"/>
      <c r="BE80" s="88"/>
      <c r="BF80" s="88"/>
      <c r="BG80" s="88"/>
      <c r="BH80" s="88"/>
      <c r="BI80" s="88"/>
      <c r="BJ80" s="88"/>
      <c r="BK80" s="89"/>
      <c r="BL80" s="89"/>
      <c r="BM80" s="89"/>
      <c r="BN80" s="89"/>
      <c r="BO80" s="88"/>
      <c r="BP80" s="88"/>
      <c r="BQ80" s="88"/>
      <c r="BR80" s="88"/>
      <c r="BS80" s="88"/>
      <c r="BT80" s="88"/>
      <c r="BU80" s="88"/>
      <c r="BV80" s="89"/>
      <c r="BW80" s="89"/>
      <c r="BX80" s="89"/>
      <c r="BY80" s="89"/>
      <c r="BZ80" s="88"/>
      <c r="CA80" s="88"/>
      <c r="CB80" s="88"/>
      <c r="CC80" s="88"/>
      <c r="CD80" s="88"/>
      <c r="CE80" s="88"/>
      <c r="CF80" s="88"/>
      <c r="CG80" s="89"/>
      <c r="CH80" s="89"/>
      <c r="CI80" s="89"/>
      <c r="CJ80" s="89"/>
      <c r="CK80" s="88"/>
      <c r="CL80" s="88"/>
      <c r="CM80" s="88"/>
      <c r="CN80" s="88"/>
      <c r="CO80" s="88"/>
      <c r="CP80" s="88"/>
      <c r="CQ80" s="88"/>
      <c r="CR80" s="89"/>
      <c r="CS80" s="89"/>
      <c r="CT80" s="89"/>
      <c r="CV80" s="62"/>
      <c r="CW80" s="62"/>
    </row>
    <row r="81" customFormat="false" ht="11.25" hidden="false" customHeight="false" outlineLevel="0" collapsed="false">
      <c r="A81" s="87"/>
      <c r="B81" s="87"/>
      <c r="C81" s="87" t="n">
        <v>32</v>
      </c>
      <c r="D81" s="88"/>
      <c r="E81" s="88"/>
      <c r="F81" s="88"/>
      <c r="G81" s="88"/>
      <c r="H81" s="88"/>
      <c r="I81" s="88"/>
      <c r="J81" s="88"/>
      <c r="K81" s="89"/>
      <c r="L81" s="88"/>
      <c r="M81" s="88"/>
      <c r="N81" s="88"/>
      <c r="O81" s="88"/>
      <c r="P81" s="88"/>
      <c r="Q81" s="88"/>
      <c r="R81" s="88"/>
      <c r="S81" s="89"/>
      <c r="T81" s="89"/>
      <c r="U81" s="89"/>
      <c r="W81" s="90"/>
      <c r="X81" s="88"/>
      <c r="Y81" s="88"/>
      <c r="Z81" s="88"/>
      <c r="AA81" s="88"/>
      <c r="AB81" s="88"/>
      <c r="AC81" s="88"/>
      <c r="AD81" s="89"/>
      <c r="AE81" s="89"/>
      <c r="AF81" s="89"/>
      <c r="AH81" s="90"/>
      <c r="AI81" s="88"/>
      <c r="AJ81" s="88"/>
      <c r="AK81" s="88"/>
      <c r="AL81" s="88"/>
      <c r="AM81" s="88"/>
      <c r="AN81" s="88"/>
      <c r="AO81" s="89"/>
      <c r="AP81" s="89"/>
      <c r="AQ81" s="89"/>
      <c r="AR81" s="89"/>
      <c r="AS81" s="88"/>
      <c r="AT81" s="88"/>
      <c r="AU81" s="88"/>
      <c r="AV81" s="88"/>
      <c r="AW81" s="88"/>
      <c r="AX81" s="88"/>
      <c r="AY81" s="88"/>
      <c r="AZ81" s="89"/>
      <c r="BA81" s="89"/>
      <c r="BB81" s="89"/>
      <c r="BC81" s="89"/>
      <c r="BD81" s="88"/>
      <c r="BE81" s="88"/>
      <c r="BF81" s="88"/>
      <c r="BG81" s="88"/>
      <c r="BH81" s="88"/>
      <c r="BI81" s="88"/>
      <c r="BJ81" s="88"/>
      <c r="BK81" s="89"/>
      <c r="BL81" s="89"/>
      <c r="BM81" s="89"/>
      <c r="BN81" s="89"/>
      <c r="BO81" s="88"/>
      <c r="BP81" s="88"/>
      <c r="BQ81" s="88"/>
      <c r="BR81" s="88"/>
      <c r="BS81" s="88"/>
      <c r="BT81" s="88"/>
      <c r="BU81" s="88"/>
      <c r="BV81" s="89"/>
      <c r="BW81" s="89"/>
      <c r="BX81" s="89"/>
      <c r="BY81" s="89"/>
      <c r="BZ81" s="88"/>
      <c r="CA81" s="88"/>
      <c r="CB81" s="88"/>
      <c r="CC81" s="88"/>
      <c r="CD81" s="88"/>
      <c r="CE81" s="88"/>
      <c r="CF81" s="88"/>
      <c r="CG81" s="89"/>
      <c r="CH81" s="89"/>
      <c r="CI81" s="89"/>
      <c r="CJ81" s="89"/>
      <c r="CK81" s="88"/>
      <c r="CL81" s="88"/>
      <c r="CM81" s="88"/>
      <c r="CN81" s="88"/>
      <c r="CO81" s="88"/>
      <c r="CP81" s="88"/>
      <c r="CQ81" s="88"/>
      <c r="CR81" s="89"/>
      <c r="CS81" s="89"/>
      <c r="CT81" s="89"/>
      <c r="CV81" s="62"/>
      <c r="CW81" s="62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2"/>
      <c r="F82" s="92"/>
      <c r="G82" s="92"/>
      <c r="H82" s="92"/>
      <c r="I82" s="92"/>
      <c r="J82" s="92"/>
      <c r="K82" s="91"/>
      <c r="L82" s="92"/>
      <c r="M82" s="92"/>
      <c r="N82" s="92"/>
      <c r="O82" s="92"/>
      <c r="P82" s="92"/>
      <c r="Q82" s="92"/>
      <c r="R82" s="92"/>
      <c r="S82" s="91"/>
      <c r="T82" s="91"/>
      <c r="U82" s="91"/>
      <c r="W82" s="93"/>
      <c r="X82" s="92"/>
      <c r="Y82" s="92"/>
      <c r="Z82" s="92"/>
      <c r="AA82" s="92"/>
      <c r="AB82" s="92"/>
      <c r="AC82" s="92"/>
      <c r="AD82" s="91"/>
      <c r="AE82" s="91"/>
      <c r="AF82" s="91"/>
      <c r="AH82" s="93"/>
      <c r="AI82" s="92"/>
      <c r="AJ82" s="92"/>
      <c r="AK82" s="92"/>
      <c r="AL82" s="92"/>
      <c r="AM82" s="92"/>
      <c r="AN82" s="92"/>
      <c r="AO82" s="91"/>
      <c r="AP82" s="91"/>
      <c r="AQ82" s="91"/>
      <c r="AR82" s="91"/>
      <c r="AS82" s="92"/>
      <c r="AT82" s="92"/>
      <c r="AU82" s="92"/>
      <c r="AV82" s="92"/>
      <c r="AW82" s="92"/>
      <c r="AX82" s="92"/>
      <c r="AY82" s="92"/>
      <c r="AZ82" s="91"/>
      <c r="BA82" s="91"/>
      <c r="BB82" s="91"/>
      <c r="BC82" s="91"/>
      <c r="BD82" s="92"/>
      <c r="BE82" s="92"/>
      <c r="BF82" s="92"/>
      <c r="BG82" s="92"/>
      <c r="BH82" s="92"/>
      <c r="BI82" s="92"/>
      <c r="BJ82" s="92"/>
      <c r="BK82" s="91"/>
      <c r="BL82" s="91"/>
      <c r="BM82" s="91"/>
      <c r="BN82" s="91"/>
      <c r="BO82" s="92"/>
      <c r="BP82" s="92"/>
      <c r="BQ82" s="92"/>
      <c r="BR82" s="92"/>
      <c r="BS82" s="92"/>
      <c r="BT82" s="92"/>
      <c r="BU82" s="92"/>
      <c r="BV82" s="91"/>
      <c r="BW82" s="91"/>
      <c r="BX82" s="91"/>
      <c r="BY82" s="91"/>
      <c r="BZ82" s="92"/>
      <c r="CA82" s="92"/>
      <c r="CB82" s="92"/>
      <c r="CC82" s="92"/>
      <c r="CD82" s="92"/>
      <c r="CE82" s="92"/>
      <c r="CF82" s="92"/>
      <c r="CG82" s="91"/>
      <c r="CH82" s="91"/>
      <c r="CI82" s="91"/>
      <c r="CJ82" s="91"/>
      <c r="CK82" s="92"/>
      <c r="CL82" s="92"/>
      <c r="CM82" s="92"/>
      <c r="CN82" s="92"/>
      <c r="CO82" s="92"/>
      <c r="CP82" s="92"/>
      <c r="CQ82" s="92"/>
      <c r="CR82" s="91"/>
      <c r="CS82" s="91"/>
      <c r="CT82" s="91"/>
      <c r="CV82" s="62"/>
      <c r="CW82" s="62"/>
    </row>
    <row r="83" customFormat="false" ht="11.25" hidden="false" customHeight="false" outlineLevel="0" collapsed="false">
      <c r="B83" s="50" t="s">
        <v>13</v>
      </c>
      <c r="K83" s="70"/>
      <c r="S83" s="71" t="e">
        <f aca="false">AVERAGE(S3,S7,S11,S15)</f>
        <v>#VALUE!</v>
      </c>
      <c r="T83" s="71" t="e">
        <f aca="false">AVERAGE(T3,T7,T11,T15)</f>
        <v>#VALUE!</v>
      </c>
      <c r="U83" s="71" t="e">
        <f aca="false">AVERAGE(U3,U7,U11,U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  <c r="AF83" s="71" t="e">
        <f aca="false">AVERAGE(AF3,AF7,AF11,AF15)</f>
        <v>#VALUE!</v>
      </c>
      <c r="AO83" s="71" t="e">
        <f aca="false">AVERAGE(AO3,AO7,AO11,AO15)</f>
        <v>#VALUE!</v>
      </c>
      <c r="AP83" s="71" t="e">
        <f aca="false">AVERAGE(AP3,AP7,AP11,AP15)</f>
        <v>#VALUE!</v>
      </c>
      <c r="AQ83" s="71" t="e">
        <f aca="false">AVERAGE(AQ3,AQ7,AQ11,AQ15)</f>
        <v>#VALUE!</v>
      </c>
      <c r="AR83" s="70"/>
      <c r="AZ83" s="71" t="e">
        <f aca="false">AVERAGE(AZ3,AZ7,AZ11,AZ15)</f>
        <v>#VALUE!</v>
      </c>
      <c r="BA83" s="71" t="e">
        <f aca="false">AVERAGE(BA3,BA7,BA11,BA15)</f>
        <v>#VALUE!</v>
      </c>
      <c r="BB83" s="71" t="e">
        <f aca="false">AVERAGE(BB3,BB7,BB11,BB15)</f>
        <v>#VALUE!</v>
      </c>
      <c r="BC83" s="70"/>
      <c r="BK83" s="71" t="e">
        <f aca="false">AVERAGE(BK3,BK7,BK11,BK15)</f>
        <v>#VALUE!</v>
      </c>
      <c r="BL83" s="71" t="e">
        <f aca="false">AVERAGE(BL3,BL7,BL11,BL15)</f>
        <v>#VALUE!</v>
      </c>
      <c r="BM83" s="71" t="e">
        <f aca="false">AVERAGE(BM3,BM7,BM11,BM15)</f>
        <v>#VALUE!</v>
      </c>
      <c r="BN83" s="70"/>
      <c r="BV83" s="71" t="e">
        <f aca="false">AVERAGE(BV3,BV7,BV11,BV15)</f>
        <v>#VALUE!</v>
      </c>
      <c r="BW83" s="71" t="e">
        <f aca="false">AVERAGE(BW3,BW7,BW11,BW15)</f>
        <v>#VALUE!</v>
      </c>
      <c r="BX83" s="71" t="e">
        <f aca="false">AVERAGE(BX3,BX7,BX11,BX15)</f>
        <v>#VALUE!</v>
      </c>
      <c r="BY83" s="70"/>
      <c r="CG83" s="71" t="e">
        <f aca="false">AVERAGE(CG3,CG7,CG11,CG15)</f>
        <v>#VALUE!</v>
      </c>
      <c r="CH83" s="71" t="e">
        <f aca="false">AVERAGE(CH3,CH7,CH11,CH15)</f>
        <v>#VALUE!</v>
      </c>
      <c r="CI83" s="71" t="e">
        <f aca="false">AVERAGE(CI3,CI7,CI11,CI15)</f>
        <v>#VALUE!</v>
      </c>
      <c r="CJ83" s="70"/>
      <c r="CR83" s="71" t="e">
        <f aca="false">AVERAGE(CR3,CR7,CR11,CR15)</f>
        <v>#VALUE!</v>
      </c>
      <c r="CS83" s="71" t="e">
        <f aca="false">AVERAGE(CS3,CS7,CS11,CS15)</f>
        <v>#VALUE!</v>
      </c>
      <c r="CT83" s="71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A87" s="94"/>
      <c r="B87" s="94" t="s">
        <v>17</v>
      </c>
      <c r="C87" s="94"/>
      <c r="D87" s="94"/>
      <c r="E87" s="94"/>
      <c r="F87" s="94"/>
      <c r="G87" s="94"/>
      <c r="H87" s="94"/>
      <c r="I87" s="94"/>
      <c r="J87" s="94"/>
      <c r="K87" s="95"/>
      <c r="L87" s="94"/>
      <c r="M87" s="94"/>
      <c r="N87" s="94"/>
      <c r="O87" s="94"/>
      <c r="P87" s="94"/>
      <c r="Q87" s="94"/>
      <c r="R87" s="94"/>
      <c r="S87" s="96"/>
      <c r="T87" s="96"/>
      <c r="U87" s="96"/>
      <c r="W87" s="94"/>
      <c r="X87" s="94"/>
      <c r="Y87" s="94"/>
      <c r="Z87" s="94"/>
      <c r="AA87" s="94"/>
      <c r="AB87" s="94"/>
      <c r="AC87" s="94"/>
      <c r="AD87" s="96"/>
      <c r="AE87" s="96"/>
      <c r="AF87" s="96"/>
      <c r="AH87" s="94"/>
      <c r="AI87" s="94"/>
      <c r="AJ87" s="94"/>
      <c r="AK87" s="94"/>
      <c r="AL87" s="94"/>
      <c r="AM87" s="94"/>
      <c r="AN87" s="94"/>
      <c r="AO87" s="96"/>
      <c r="AP87" s="96"/>
      <c r="AQ87" s="96"/>
      <c r="AR87" s="95"/>
      <c r="AS87" s="94"/>
      <c r="AT87" s="94"/>
      <c r="AU87" s="94"/>
      <c r="AV87" s="94"/>
      <c r="AW87" s="94"/>
      <c r="AX87" s="94"/>
      <c r="AY87" s="94"/>
      <c r="AZ87" s="96"/>
      <c r="BA87" s="96"/>
      <c r="BB87" s="96"/>
      <c r="BC87" s="95"/>
      <c r="BD87" s="94"/>
      <c r="BE87" s="94"/>
      <c r="BF87" s="94"/>
      <c r="BG87" s="94"/>
      <c r="BH87" s="94"/>
      <c r="BI87" s="94"/>
      <c r="BJ87" s="94"/>
      <c r="BK87" s="96"/>
      <c r="BL87" s="96"/>
      <c r="BM87" s="96"/>
      <c r="BN87" s="95"/>
      <c r="BO87" s="94"/>
      <c r="BP87" s="94"/>
      <c r="BQ87" s="94"/>
      <c r="BR87" s="94"/>
      <c r="BS87" s="94"/>
      <c r="BT87" s="94"/>
      <c r="BU87" s="94"/>
      <c r="BV87" s="96"/>
      <c r="BW87" s="96"/>
      <c r="BX87" s="96"/>
      <c r="BY87" s="95"/>
      <c r="BZ87" s="94"/>
      <c r="CA87" s="94"/>
      <c r="CB87" s="94"/>
      <c r="CC87" s="94"/>
      <c r="CD87" s="94"/>
      <c r="CE87" s="94"/>
      <c r="CF87" s="94"/>
      <c r="CG87" s="96"/>
      <c r="CH87" s="96"/>
      <c r="CI87" s="96"/>
      <c r="CJ87" s="95"/>
      <c r="CK87" s="94"/>
      <c r="CL87" s="94"/>
      <c r="CM87" s="94"/>
      <c r="CN87" s="94"/>
      <c r="CO87" s="94"/>
      <c r="CP87" s="94"/>
      <c r="CQ87" s="94"/>
      <c r="CR87" s="96"/>
      <c r="CS87" s="96"/>
      <c r="CT87" s="96"/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)</f>
        <v>#VALUE!</v>
      </c>
      <c r="T88" s="76" t="e">
        <f aca="false">AVERAGE(T3,T7,T11,T15,T19,T23,T27,T31,T35,T39,T43,T47,T51,T55,T63,T59,T67)</f>
        <v>#VALUE!</v>
      </c>
      <c r="U88" s="76" t="e">
        <f aca="false">AVERAGE(U3,U7,U11,U15,U19,U23,U27,U31,U35,U39,U43,U47,U51,U55,U63,U59,U67)</f>
        <v>#VALUE!</v>
      </c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)</f>
        <v>#VALUE!</v>
      </c>
      <c r="AE88" s="76" t="e">
        <f aca="false">AVERAGE(AE3,AE7,AE11,AE15,AE19,AE23,AE27,AE31,AE35,AE39,AE43,AE47,AE51,AE55,AE63,AE59,AE67)</f>
        <v>#VALUE!</v>
      </c>
      <c r="AF88" s="76" t="e">
        <f aca="false">AVERAGE(AF3,AF7,AF11,AF15,AF19,AF23,AF27,AF31,AF35,AF39,AF43,AF47,AF51,AF55,AF63,AF59,AF67)</f>
        <v>#VALUE!</v>
      </c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)</f>
        <v>#VALUE!</v>
      </c>
      <c r="AP88" s="76" t="e">
        <f aca="false">AVERAGE(AP3,AP7,AP11,AP15,AP19,AP23,AP27,AP31,AP35,AP39,AP43,AP47,AP51,AP55,AP63,AP59,AP67)</f>
        <v>#VALUE!</v>
      </c>
      <c r="AQ88" s="76" t="e">
        <f aca="false">AVERAGE(AQ3,AQ7,AQ11,AQ15,AQ19,AQ23,AQ27,AQ31,AQ35,AQ39,AQ43,AQ47,AQ51,AQ55,AQ63,AQ59,AQ67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)</f>
        <v>#VALUE!</v>
      </c>
      <c r="BA88" s="76" t="e">
        <f aca="false">AVERAGE(BA3,BA7,BA11,BA15,BA19,BA23,BA27,BA31,BA35,BA39,BA43,BA47,BA51,BA55,BA63,BA59,BA67)</f>
        <v>#VALUE!</v>
      </c>
      <c r="BB88" s="76" t="e">
        <f aca="false">AVERAGE(BB3,BB7,BB11,BB15,BB19,BB23,BB27,BB31,BB35,BB39,BB43,BB47,BB51,BB55,BB63,BB59,BB67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)</f>
        <v>#VALUE!</v>
      </c>
      <c r="BL88" s="76" t="e">
        <f aca="false">AVERAGE(BL3,BL7,BL11,BL15,BL19,BL23,BL27,BL31,BL35,BL39,BL43,BL47,BL51,BL55,BL63,BL59,BL67)</f>
        <v>#VALUE!</v>
      </c>
      <c r="BM88" s="76" t="e">
        <f aca="false">AVERAGE(BM3,BM7,BM11,BM15,BM19,BM23,BM27,BM31,BM35,BM39,BM43,BM47,BM51,BM55,BM63,BM59,BM67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)</f>
        <v>#VALUE!</v>
      </c>
      <c r="BW88" s="76" t="e">
        <f aca="false">AVERAGE(BW3,BW7,BW11,BW15,BW19,BW23,BW27,BW31,BW35,BW39,BW43,BW47,BW51,BW55,BW63,BW59,BW67)</f>
        <v>#VALUE!</v>
      </c>
      <c r="BX88" s="76" t="e">
        <f aca="false">AVERAGE(BX3,BX7,BX11,BX15,BX19,BX23,BX27,BX31,BX35,BX39,BX43,BX47,BX51,BX55,BX63,BX59,BX67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)</f>
        <v>#VALUE!</v>
      </c>
      <c r="CH88" s="76" t="e">
        <f aca="false">AVERAGE(CH3,CH7,CH11,CH15,CH19,CH23,CH27,CH31,CH35,CH39,CH43,CH47,CH51,CH55,CH63,CH59,CH67)</f>
        <v>#VALUE!</v>
      </c>
      <c r="CI88" s="76" t="e">
        <f aca="false">AVERAGE(CI3,CI7,CI11,CI15,CI19,CI23,CI27,CI31,CI35,CI39,CI43,CI47,CI51,CI55,CI63,CI59,CI67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)</f>
        <v>#VALUE!</v>
      </c>
      <c r="CS88" s="76" t="e">
        <f aca="false">AVERAGE(CS3,CS7,CS11,CS15,CS19,CS23,CS27,CS31,CS35,CS39,CS43,CS47,CS51,CS55,CS63,CS59,CS67)</f>
        <v>#VALUE!</v>
      </c>
      <c r="CT88" s="76" t="e">
        <f aca="false">AVERAGE(CT3,CT7,CT11,CT15,CT19,CT23,CT27,CT31,CT35,CT39,CT43,CT47,CT51,CT55,CT63,CT59,CT67)</f>
        <v>#VALUE!</v>
      </c>
      <c r="CV88" s="62" t="n">
        <f aca="false">AVERAGE(CV3:CV70)</f>
        <v>-0.00622228226239753</v>
      </c>
      <c r="CW88" s="62" t="n">
        <f aca="false">AVERAGE(CW3:CW70)</f>
        <v>-0.0133773385966164</v>
      </c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3:I70,100)</f>
        <v>#VALUE!</v>
      </c>
      <c r="J89" s="71" t="e">
        <f aca="false">GEOMEAN1(J3:J70,100)</f>
        <v>#VALUE!</v>
      </c>
      <c r="K89" s="71"/>
      <c r="L89" s="71"/>
      <c r="M89" s="71"/>
      <c r="N89" s="71"/>
      <c r="O89" s="71"/>
      <c r="P89" s="71"/>
      <c r="Q89" s="71" t="e">
        <f aca="false">GEOMEAN1(Q3:Q70,100)</f>
        <v>#VALUE!</v>
      </c>
      <c r="R89" s="71" t="e">
        <f aca="false">GEOMEAN1(R3:R70,100)</f>
        <v>#VALUE!</v>
      </c>
      <c r="W89" s="71"/>
      <c r="X89" s="71"/>
      <c r="Y89" s="71"/>
      <c r="Z89" s="71"/>
      <c r="AA89" s="71"/>
      <c r="AB89" s="71" t="e">
        <f aca="false">GEOMEAN1(AB3:AB70,100)</f>
        <v>#VALUE!</v>
      </c>
      <c r="AC89" s="71" t="e">
        <f aca="false">GEOMEAN1(AC3:AC70,100)</f>
        <v>#VALUE!</v>
      </c>
      <c r="AH89" s="71"/>
      <c r="AI89" s="71"/>
      <c r="AJ89" s="71"/>
      <c r="AK89" s="71"/>
      <c r="AL89" s="71"/>
      <c r="AM89" s="71" t="e">
        <f aca="false">GEOMEAN1(AM3:AM70,100)</f>
        <v>#VALUE!</v>
      </c>
      <c r="AN89" s="71" t="e">
        <f aca="false">GEOMEAN1(AN3:AN70,100)</f>
        <v>#VALUE!</v>
      </c>
      <c r="AR89" s="71"/>
      <c r="AS89" s="71"/>
      <c r="AT89" s="71"/>
      <c r="AU89" s="71"/>
      <c r="AV89" s="71"/>
      <c r="AW89" s="71"/>
      <c r="AX89" s="71" t="e">
        <f aca="false">GEOMEAN1(AX3:AX70,100)</f>
        <v>#VALUE!</v>
      </c>
      <c r="AY89" s="71" t="e">
        <f aca="false">GEOMEAN1(AY3:AY70,100)</f>
        <v>#VALUE!</v>
      </c>
      <c r="BC89" s="71"/>
      <c r="BD89" s="71"/>
      <c r="BE89" s="71"/>
      <c r="BF89" s="71"/>
      <c r="BG89" s="71"/>
      <c r="BH89" s="71"/>
      <c r="BI89" s="71" t="e">
        <f aca="false">GEOMEAN1(BI3:BI70,100)</f>
        <v>#VALUE!</v>
      </c>
      <c r="BJ89" s="71" t="e">
        <f aca="false">GEOMEAN1(BJ3:BJ70,100)</f>
        <v>#VALUE!</v>
      </c>
      <c r="BN89" s="71"/>
      <c r="BO89" s="71"/>
      <c r="BP89" s="71"/>
      <c r="BQ89" s="71"/>
      <c r="BR89" s="71"/>
      <c r="BS89" s="71"/>
      <c r="BT89" s="71" t="e">
        <f aca="false">GEOMEAN1(BT3:BT70,100)</f>
        <v>#VALUE!</v>
      </c>
      <c r="BU89" s="71" t="e">
        <f aca="false">GEOMEAN1(BU3:BU70,100)</f>
        <v>#VALUE!</v>
      </c>
      <c r="BY89" s="71"/>
      <c r="BZ89" s="71"/>
      <c r="CA89" s="71"/>
      <c r="CB89" s="71"/>
      <c r="CC89" s="71"/>
      <c r="CD89" s="71"/>
      <c r="CE89" s="71" t="e">
        <f aca="false">GEOMEAN1(CE3:CE70,100)</f>
        <v>#VALUE!</v>
      </c>
      <c r="CF89" s="71" t="e">
        <f aca="false">GEOMEAN1(CF3:CF70,100)</f>
        <v>#VALUE!</v>
      </c>
      <c r="CJ89" s="71"/>
      <c r="CK89" s="71"/>
      <c r="CL89" s="71"/>
      <c r="CM89" s="71"/>
      <c r="CN89" s="71"/>
      <c r="CO89" s="71"/>
      <c r="CP89" s="71" t="e">
        <f aca="false">GEOMEAN1(CP3:CP70,100)</f>
        <v>#VALUE!</v>
      </c>
      <c r="CQ89" s="71" t="e">
        <f aca="false">GEOMEAN1(CQ3:CQ70,100)</f>
        <v>#VALUE!</v>
      </c>
      <c r="CV89" s="62" t="n">
        <f aca="false">MAX(CV3:CV70)</f>
        <v>0.0318883829682499</v>
      </c>
      <c r="CW89" s="62" t="n">
        <f aca="false">MAX(CW3:CW70)</f>
        <v>0.0799333888426312</v>
      </c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 t="n">
        <f aca="false">MIN(CV3:CV70)</f>
        <v>-0.0336673446722488</v>
      </c>
      <c r="CW90" s="62" t="n">
        <f aca="false">MIN(CW3:CW70)</f>
        <v>-0.132295719844358</v>
      </c>
    </row>
    <row r="91" customFormat="false" ht="11.25" hidden="false" customHeight="false" outlineLevel="0" collapsed="false">
      <c r="B91" s="50" t="s">
        <v>66</v>
      </c>
      <c r="H91" s="70"/>
      <c r="I91" s="70" t="n">
        <f aca="false">SUM(I3:I70)/3600</f>
        <v>0.754430555555556</v>
      </c>
      <c r="J91" s="70" t="n">
        <f aca="false">SUM(J3:J70)</f>
        <v>260.034441666667</v>
      </c>
      <c r="P91" s="70"/>
      <c r="Q91" s="70" t="n">
        <f aca="false">SUM(Q3:Q70)/3600</f>
        <v>0.738702777777778</v>
      </c>
      <c r="R91" s="70" t="n">
        <f aca="false">SUM(R3:R70)</f>
        <v>258.244327777778</v>
      </c>
      <c r="AA91" s="70"/>
      <c r="AB91" s="70" t="n">
        <f aca="false">SUM(AB3:AB70)/3600</f>
        <v>0</v>
      </c>
      <c r="AC91" s="70" t="n">
        <f aca="false">SUM(AC3:AC70)</f>
        <v>0</v>
      </c>
      <c r="AL91" s="70"/>
      <c r="AM91" s="70" t="n">
        <f aca="false">SUM(AM3:AM70)/3600</f>
        <v>0</v>
      </c>
      <c r="AN91" s="70" t="n">
        <f aca="false">SUM(AN3:AN70)</f>
        <v>0</v>
      </c>
      <c r="AW91" s="70"/>
      <c r="AX91" s="70" t="n">
        <f aca="false">SUM(AX3:AX70)/3600</f>
        <v>0</v>
      </c>
      <c r="AY91" s="70" t="n">
        <f aca="false">SUM(AY3:AY70)</f>
        <v>0</v>
      </c>
      <c r="BH91" s="70"/>
      <c r="BI91" s="70" t="n">
        <f aca="false">SUM(BI3:BI70)/3600</f>
        <v>0</v>
      </c>
      <c r="BJ91" s="70" t="n">
        <f aca="false">SUM(BJ3:BJ70)</f>
        <v>0</v>
      </c>
      <c r="BS91" s="70"/>
      <c r="BT91" s="70" t="n">
        <f aca="false">SUM(BT3:BT70)/3600</f>
        <v>0</v>
      </c>
      <c r="BU91" s="70" t="n">
        <f aca="false">SUM(BU3:BU70)</f>
        <v>0</v>
      </c>
      <c r="CD91" s="70"/>
      <c r="CE91" s="70" t="n">
        <f aca="false">SUM(CE3:CE70)/3600</f>
        <v>0</v>
      </c>
      <c r="CF91" s="70" t="n">
        <f aca="false">SUM(CF3:CF70)</f>
        <v>0</v>
      </c>
      <c r="CO91" s="70"/>
      <c r="CP91" s="70" t="n">
        <f aca="false">SUM(CP3:CP70)/3600</f>
        <v>0</v>
      </c>
      <c r="CQ91" s="70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912.1904</v>
      </c>
      <c r="E3" s="58" t="n">
        <v>41.5473</v>
      </c>
      <c r="F3" s="58" t="n">
        <v>41.5044</v>
      </c>
      <c r="G3" s="58" t="n">
        <v>44.2187</v>
      </c>
      <c r="H3" s="58" t="n">
        <v>11357.57</v>
      </c>
      <c r="I3" s="59" t="n">
        <v>31.49</v>
      </c>
      <c r="J3" s="58" t="n">
        <f aca="false">H3/3600</f>
        <v>3.15488055555556</v>
      </c>
      <c r="K3" s="60"/>
      <c r="L3" s="58" t="n">
        <v>13909.5696</v>
      </c>
      <c r="M3" s="58" t="n">
        <v>41.5437</v>
      </c>
      <c r="N3" s="58" t="n">
        <v>41.5033</v>
      </c>
      <c r="O3" s="58" t="n">
        <v>44.2212</v>
      </c>
      <c r="P3" s="58" t="n">
        <v>11027.16</v>
      </c>
      <c r="Q3" s="59" t="n">
        <v>30.64</v>
      </c>
      <c r="R3" s="58" t="n">
        <f aca="false">P3/3600</f>
        <v>3.0631</v>
      </c>
      <c r="S3" s="61" t="e">
        <f aca="false">RBJM1($D3:$D6,$E3:$E6,L3:L6,M3:M6)</f>
        <v>#VALUE!</v>
      </c>
      <c r="T3" s="61" t="e">
        <f aca="false">RBJM1($D3:$D6,$F3:$F6,L3:L6,N3:N6)</f>
        <v>#VALUE!</v>
      </c>
      <c r="U3" s="61" t="e">
        <f aca="false">RBJM1($D3:$D6,$G3:$G6,L3:L6,O3:O6)</f>
        <v>#VALUE!</v>
      </c>
      <c r="V3" s="60"/>
      <c r="W3" s="58"/>
      <c r="X3" s="58"/>
      <c r="Y3" s="58"/>
      <c r="Z3" s="58"/>
      <c r="AA3" s="58"/>
      <c r="AB3" s="59"/>
      <c r="AC3" s="58" t="n">
        <f aca="false">AA3/3600</f>
        <v>0</v>
      </c>
      <c r="AD3" s="61" t="e">
        <f aca="false">RBJM1($D3:$D6,$E3:$E6,W3:W6,X3:X6)</f>
        <v>#VALUE!</v>
      </c>
      <c r="AE3" s="61" t="e">
        <f aca="false">RBJM1($D3:$D6,$F3:$F6,W3:W6,Y3:Y6)</f>
        <v>#VALUE!</v>
      </c>
      <c r="AF3" s="61" t="e">
        <f aca="false">RBJM1($D3:$D6,$G3:$G6,W3:W6,Z3:Z6)</f>
        <v>#VALUE!</v>
      </c>
      <c r="AG3" s="60"/>
      <c r="AH3" s="58"/>
      <c r="AI3" s="58"/>
      <c r="AJ3" s="58"/>
      <c r="AK3" s="58"/>
      <c r="AL3" s="58"/>
      <c r="AM3" s="59"/>
      <c r="AN3" s="58" t="n">
        <f aca="false">AL3/3600</f>
        <v>0</v>
      </c>
      <c r="AO3" s="61" t="e">
        <f aca="false">RBJM1($D3:$D6,$E3:$E6,AH3:AH6,AI3:AI6)</f>
        <v>#VALUE!</v>
      </c>
      <c r="AP3" s="61" t="e">
        <f aca="false">RBJM1($D3:$D6,$F3:$F6,AH3:AH6,AJ3:AJ6)</f>
        <v>#VALUE!</v>
      </c>
      <c r="AQ3" s="61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1" t="e">
        <f aca="false">RBJM1($D3:$D6,$E3:$E6,AS3:AS6,AT3:AT6)</f>
        <v>#VALUE!</v>
      </c>
      <c r="BA3" s="61" t="e">
        <f aca="false">RBJM1($D3:$D6,$F3:$F6,AS3:AS6,AU3:AU6)</f>
        <v>#VALUE!</v>
      </c>
      <c r="BB3" s="61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1" t="e">
        <f aca="false">RBJM1($D3:$D6,$E3:$E6,BD3:BD6,BE3:BE6)</f>
        <v>#VALUE!</v>
      </c>
      <c r="BL3" s="61" t="e">
        <f aca="false">RBJM1($D3:$D6,$F3:$F6,BD3:BD6,BF3:BF6)</f>
        <v>#VALUE!</v>
      </c>
      <c r="BM3" s="61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1" t="e">
        <f aca="false">RBJM1($D3:$D6,$E3:$E6,BO3:BO6,BP3:BP6)</f>
        <v>#VALUE!</v>
      </c>
      <c r="BW3" s="61" t="e">
        <f aca="false">RBJM1($D3:$D6,$F3:$F6,BO3:BO6,BQ3:BQ6)</f>
        <v>#VALUE!</v>
      </c>
      <c r="BX3" s="61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1" t="e">
        <f aca="false">RBJM1($D3:$D6,$E3:$E6,BZ3:BZ6,CA3:CA6)</f>
        <v>#VALUE!</v>
      </c>
      <c r="CH3" s="61" t="e">
        <f aca="false">RBJM1($D3:$D6,$F3:$F6,BZ3:BZ6,CB3:CB6)</f>
        <v>#VALUE!</v>
      </c>
      <c r="CI3" s="61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1" t="e">
        <f aca="false">RBJM1($D3:$D6,$E3:$E6,CK3:CK6,CL3:CL6)</f>
        <v>#VALUE!</v>
      </c>
      <c r="CS3" s="61" t="e">
        <f aca="false">RBJM1($D3:$D6,$F3:$F6,CK3:CK6,CM3:CM6)</f>
        <v>#VALUE!</v>
      </c>
      <c r="CT3" s="61" t="e">
        <f aca="false">RBJM1($D3:$D6,$G3:$G6,CK3:CK6,CN3:CN6)</f>
        <v>#VALUE!</v>
      </c>
      <c r="CV3" s="62" t="n">
        <f aca="false">(P3-H3)/H3</f>
        <v>-0.029091610265224</v>
      </c>
      <c r="CW3" s="62" t="n">
        <f aca="false">(Q3-I3)/I3</f>
        <v>-0.026992696093998</v>
      </c>
    </row>
    <row r="4" customFormat="false" ht="11.25" hidden="false" customHeight="false" outlineLevel="0" collapsed="false">
      <c r="A4" s="63" t="s">
        <v>40</v>
      </c>
      <c r="B4" s="63"/>
      <c r="C4" s="63" t="n">
        <v>27</v>
      </c>
      <c r="D4" s="58" t="n">
        <v>5689.6752</v>
      </c>
      <c r="E4" s="58" t="n">
        <v>39.0356</v>
      </c>
      <c r="F4" s="58" t="n">
        <v>39.8712</v>
      </c>
      <c r="G4" s="58" t="n">
        <v>42.3475</v>
      </c>
      <c r="H4" s="58" t="n">
        <v>10206.78</v>
      </c>
      <c r="I4" s="59" t="n">
        <v>27.17</v>
      </c>
      <c r="J4" s="58" t="n">
        <f aca="false">H4/3600</f>
        <v>2.83521666666667</v>
      </c>
      <c r="K4" s="60"/>
      <c r="L4" s="58" t="n">
        <v>5686.8128</v>
      </c>
      <c r="M4" s="58" t="n">
        <v>39.0318</v>
      </c>
      <c r="N4" s="58" t="n">
        <v>39.8729</v>
      </c>
      <c r="O4" s="58" t="n">
        <v>42.3468</v>
      </c>
      <c r="P4" s="58" t="n">
        <v>10083.5</v>
      </c>
      <c r="Q4" s="59" t="n">
        <v>26.41</v>
      </c>
      <c r="R4" s="58" t="n">
        <f aca="false">P4/3600</f>
        <v>2.80097222222222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2" t="n">
        <f aca="false">(P4-H4)/H4</f>
        <v>-0.0120782460286203</v>
      </c>
      <c r="CW4" s="62" t="n">
        <f aca="false">(Q4-I4)/I4</f>
        <v>-0.027972027972028</v>
      </c>
    </row>
    <row r="5" customFormat="false" ht="11.25" hidden="false" customHeight="false" outlineLevel="0" collapsed="false">
      <c r="A5" s="63"/>
      <c r="B5" s="63"/>
      <c r="C5" s="63" t="n">
        <v>32</v>
      </c>
      <c r="D5" s="58" t="n">
        <v>2716.0272</v>
      </c>
      <c r="E5" s="58" t="n">
        <v>36.488</v>
      </c>
      <c r="F5" s="58" t="n">
        <v>38.5215</v>
      </c>
      <c r="G5" s="58" t="n">
        <v>40.7502</v>
      </c>
      <c r="H5" s="58" t="n">
        <v>9682.41</v>
      </c>
      <c r="I5" s="59" t="n">
        <v>24.51</v>
      </c>
      <c r="J5" s="58" t="n">
        <f aca="false">H5/3600</f>
        <v>2.68955833333333</v>
      </c>
      <c r="K5" s="60"/>
      <c r="L5" s="58" t="n">
        <v>2715.2304</v>
      </c>
      <c r="M5" s="58" t="n">
        <v>36.4808</v>
      </c>
      <c r="N5" s="58" t="n">
        <v>38.5245</v>
      </c>
      <c r="O5" s="58" t="n">
        <v>40.754</v>
      </c>
      <c r="P5" s="58" t="n">
        <v>9511.63</v>
      </c>
      <c r="Q5" s="59" t="n">
        <v>23.67</v>
      </c>
      <c r="R5" s="58" t="n">
        <f aca="false">P5/3600</f>
        <v>2.64211944444444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2" t="n">
        <f aca="false">(P5-H5)/H5</f>
        <v>-0.0176381706620563</v>
      </c>
      <c r="CW5" s="62" t="n">
        <f aca="false">(Q5-I5)/I5</f>
        <v>-0.0342717258261934</v>
      </c>
    </row>
    <row r="6" customFormat="false" ht="12" hidden="false" customHeight="false" outlineLevel="0" collapsed="false">
      <c r="A6" s="63"/>
      <c r="B6" s="66"/>
      <c r="C6" s="66" t="n">
        <v>37</v>
      </c>
      <c r="D6" s="67" t="n">
        <v>1394.304</v>
      </c>
      <c r="E6" s="67" t="n">
        <v>33.8421</v>
      </c>
      <c r="F6" s="67" t="n">
        <v>37.1913</v>
      </c>
      <c r="G6" s="67" t="n">
        <v>39.3</v>
      </c>
      <c r="H6" s="67" t="n">
        <v>9409.55</v>
      </c>
      <c r="I6" s="67" t="n">
        <v>23.97</v>
      </c>
      <c r="J6" s="67" t="n">
        <f aca="false">H6/3600</f>
        <v>2.61376388888889</v>
      </c>
      <c r="K6" s="66"/>
      <c r="L6" s="67" t="n">
        <v>1393.8816</v>
      </c>
      <c r="M6" s="67" t="n">
        <v>33.8399</v>
      </c>
      <c r="N6" s="67" t="n">
        <v>37.192</v>
      </c>
      <c r="O6" s="67" t="n">
        <v>39.3131</v>
      </c>
      <c r="P6" s="67" t="n">
        <v>9218.98</v>
      </c>
      <c r="Q6" s="67" t="n">
        <v>23.16</v>
      </c>
      <c r="R6" s="67" t="n">
        <f aca="false">P6/3600</f>
        <v>2.56082777777778</v>
      </c>
      <c r="S6" s="66"/>
      <c r="T6" s="66"/>
      <c r="U6" s="66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  <c r="CV6" s="62" t="n">
        <f aca="false">(P6-H6)/H6</f>
        <v>-0.0202528282436461</v>
      </c>
      <c r="CW6" s="62" t="n">
        <f aca="false">(Q6-I6)/I6</f>
        <v>-0.0337922403003754</v>
      </c>
    </row>
    <row r="7" customFormat="false" ht="11.25" hidden="false" customHeight="false" outlineLevel="0" collapsed="false">
      <c r="A7" s="63"/>
      <c r="B7" s="63" t="s">
        <v>41</v>
      </c>
      <c r="C7" s="56" t="n">
        <v>22</v>
      </c>
      <c r="D7" s="68" t="n">
        <v>34881.3408</v>
      </c>
      <c r="E7" s="68" t="n">
        <v>40.0664</v>
      </c>
      <c r="F7" s="68" t="n">
        <v>45.1554</v>
      </c>
      <c r="G7" s="68" t="n">
        <v>44.7487</v>
      </c>
      <c r="H7" s="58" t="n">
        <v>14535.81</v>
      </c>
      <c r="I7" s="59" t="n">
        <v>42.44</v>
      </c>
      <c r="J7" s="58" t="n">
        <f aca="false">H7/3600</f>
        <v>4.037725</v>
      </c>
      <c r="K7" s="60"/>
      <c r="L7" s="68" t="n">
        <v>34876.4608</v>
      </c>
      <c r="M7" s="68" t="n">
        <v>40.0614</v>
      </c>
      <c r="N7" s="68" t="n">
        <v>45.1567</v>
      </c>
      <c r="O7" s="68" t="n">
        <v>44.7507</v>
      </c>
      <c r="P7" s="58" t="n">
        <v>14325.78</v>
      </c>
      <c r="Q7" s="59" t="n">
        <v>42.38</v>
      </c>
      <c r="R7" s="58" t="n">
        <f aca="false">P7/3600</f>
        <v>3.97938333333333</v>
      </c>
      <c r="S7" s="61" t="e">
        <f aca="false">RBJM1($D7:$D10,$E7:$E10,L7:L10,M7:M10)</f>
        <v>#VALUE!</v>
      </c>
      <c r="T7" s="61" t="e">
        <f aca="false">RBJM1($D7:$D10,$F7:$F10,L7:L10,N7:N10)</f>
        <v>#VALUE!</v>
      </c>
      <c r="U7" s="61" t="e">
        <f aca="false">RBJM1($D7:$D10,$G7:$G10,L7:L10,O7:O10)</f>
        <v>#VALUE!</v>
      </c>
      <c r="V7" s="60"/>
      <c r="W7" s="68"/>
      <c r="X7" s="68"/>
      <c r="Y7" s="68"/>
      <c r="Z7" s="68"/>
      <c r="AA7" s="58"/>
      <c r="AB7" s="59"/>
      <c r="AC7" s="58" t="n">
        <f aca="false">AA7/3600</f>
        <v>0</v>
      </c>
      <c r="AD7" s="61" t="e">
        <f aca="false">RBJM1($D7:$D10,$E7:$E10,W7:W10,X7:X10)</f>
        <v>#VALUE!</v>
      </c>
      <c r="AE7" s="61" t="e">
        <f aca="false">RBJM1($D7:$D10,$F7:$F10,W7:W10,Y7:Y10)</f>
        <v>#VALUE!</v>
      </c>
      <c r="AF7" s="61" t="e">
        <f aca="false">RBJM1($D7:$D10,$G7:$G10,W7:W10,Z7:Z10)</f>
        <v>#VALUE!</v>
      </c>
      <c r="AG7" s="60"/>
      <c r="AH7" s="68"/>
      <c r="AI7" s="68"/>
      <c r="AJ7" s="68"/>
      <c r="AK7" s="68"/>
      <c r="AL7" s="58"/>
      <c r="AM7" s="59"/>
      <c r="AN7" s="58" t="n">
        <f aca="false">AL7/3600</f>
        <v>0</v>
      </c>
      <c r="AO7" s="61" t="e">
        <f aca="false">RBJM1($D7:$D10,$E7:$E10,AH7:AH10,AI7:AI10)</f>
        <v>#VALUE!</v>
      </c>
      <c r="AP7" s="61" t="e">
        <f aca="false">RBJM1($D7:$D10,$F7:$F10,AH7:AH10,AJ7:AJ10)</f>
        <v>#VALUE!</v>
      </c>
      <c r="AQ7" s="61" t="e">
        <f aca="false">RBJM1($D7:$D10,$G7:$G10,AH7:AH10,AK7:AK10)</f>
        <v>#VALUE!</v>
      </c>
      <c r="AR7" s="60"/>
      <c r="AS7" s="68"/>
      <c r="AT7" s="68"/>
      <c r="AU7" s="68"/>
      <c r="AV7" s="68"/>
      <c r="AW7" s="58"/>
      <c r="AX7" s="59"/>
      <c r="AY7" s="58" t="n">
        <f aca="false">AW7/3600</f>
        <v>0</v>
      </c>
      <c r="AZ7" s="61" t="e">
        <f aca="false">RBJM1($D7:$D10,$E7:$E10,AS7:AS10,AT7:AT10)</f>
        <v>#VALUE!</v>
      </c>
      <c r="BA7" s="61" t="e">
        <f aca="false">RBJM1($D7:$D10,$F7:$F10,AS7:AS10,AU7:AU10)</f>
        <v>#VALUE!</v>
      </c>
      <c r="BB7" s="61" t="e">
        <f aca="false">RBJM1($D7:$D10,$G7:$G10,AS7:AS10,AV7:AV10)</f>
        <v>#VALUE!</v>
      </c>
      <c r="BC7" s="60"/>
      <c r="BD7" s="68"/>
      <c r="BE7" s="68"/>
      <c r="BF7" s="68"/>
      <c r="BG7" s="68"/>
      <c r="BH7" s="58"/>
      <c r="BI7" s="59"/>
      <c r="BJ7" s="58" t="n">
        <f aca="false">BH7/3600</f>
        <v>0</v>
      </c>
      <c r="BK7" s="61" t="e">
        <f aca="false">RBJM1($D7:$D10,$E7:$E10,BD7:BD10,BE7:BE10)</f>
        <v>#VALUE!</v>
      </c>
      <c r="BL7" s="61" t="e">
        <f aca="false">RBJM1($D7:$D10,$F7:$F10,BD7:BD10,BF7:BF10)</f>
        <v>#VALUE!</v>
      </c>
      <c r="BM7" s="61" t="e">
        <f aca="false">RBJM1($D7:$D10,$G7:$G10,BD7:BD10,BG7:BG10)</f>
        <v>#VALUE!</v>
      </c>
      <c r="BN7" s="60"/>
      <c r="BO7" s="68"/>
      <c r="BP7" s="68"/>
      <c r="BQ7" s="68"/>
      <c r="BR7" s="68"/>
      <c r="BS7" s="58"/>
      <c r="BT7" s="59"/>
      <c r="BU7" s="58" t="n">
        <f aca="false">BS7/3600</f>
        <v>0</v>
      </c>
      <c r="BV7" s="61" t="e">
        <f aca="false">RBJM1($D7:$D10,$E7:$E10,BO7:BO10,BP7:BP10)</f>
        <v>#VALUE!</v>
      </c>
      <c r="BW7" s="61" t="e">
        <f aca="false">RBJM1($D7:$D10,$F7:$F10,BO7:BO10,BQ7:BQ10)</f>
        <v>#VALUE!</v>
      </c>
      <c r="BX7" s="61" t="e">
        <f aca="false">RBJM1($D7:$D10,$G7:$G10,BO7:BO10,BR7:BR10)</f>
        <v>#VALUE!</v>
      </c>
      <c r="BY7" s="60"/>
      <c r="BZ7" s="68"/>
      <c r="CA7" s="68"/>
      <c r="CB7" s="68"/>
      <c r="CC7" s="68"/>
      <c r="CD7" s="58"/>
      <c r="CE7" s="59"/>
      <c r="CF7" s="58" t="n">
        <f aca="false">CD7/3600</f>
        <v>0</v>
      </c>
      <c r="CG7" s="61" t="e">
        <f aca="false">RBJM1($D7:$D10,$E7:$E10,BZ7:BZ10,CA7:CA10)</f>
        <v>#VALUE!</v>
      </c>
      <c r="CH7" s="61" t="e">
        <f aca="false">RBJM1($D7:$D10,$F7:$F10,BZ7:BZ10,CB7:CB10)</f>
        <v>#VALUE!</v>
      </c>
      <c r="CI7" s="61" t="e">
        <f aca="false">RBJM1($D7:$D10,$G7:$G10,BZ7:BZ10,CC7:CC10)</f>
        <v>#VALUE!</v>
      </c>
      <c r="CJ7" s="60"/>
      <c r="CK7" s="68"/>
      <c r="CL7" s="68"/>
      <c r="CM7" s="68"/>
      <c r="CN7" s="68"/>
      <c r="CO7" s="58"/>
      <c r="CP7" s="59"/>
      <c r="CQ7" s="58" t="n">
        <f aca="false">CO7/3600</f>
        <v>0</v>
      </c>
      <c r="CR7" s="61" t="e">
        <f aca="false">RBJM1($D7:$D10,$E7:$E10,CK7:CK10,CL7:CL10)</f>
        <v>#VALUE!</v>
      </c>
      <c r="CS7" s="61" t="e">
        <f aca="false">RBJM1($D7:$D10,$F7:$F10,CK7:CK10,CM7:CM10)</f>
        <v>#VALUE!</v>
      </c>
      <c r="CT7" s="61" t="e">
        <f aca="false">RBJM1($D7:$D10,$G7:$G10,CK7:CK10,CN7:CN10)</f>
        <v>#VALUE!</v>
      </c>
      <c r="CV7" s="62" t="n">
        <f aca="false">(P7-H7)/H7</f>
        <v>-0.014449143185003</v>
      </c>
      <c r="CW7" s="62" t="n">
        <f aca="false">(Q7-I7)/I7</f>
        <v>-0.00141376060320441</v>
      </c>
    </row>
    <row r="8" customFormat="false" ht="11.25" hidden="false" customHeight="false" outlineLevel="0" collapsed="false">
      <c r="A8" s="63"/>
      <c r="B8" s="63"/>
      <c r="C8" s="63" t="n">
        <v>27</v>
      </c>
      <c r="D8" s="58" t="n">
        <v>17043.5008</v>
      </c>
      <c r="E8" s="58" t="n">
        <v>37.116</v>
      </c>
      <c r="F8" s="58" t="n">
        <v>43.3623</v>
      </c>
      <c r="G8" s="58" t="n">
        <v>43.47</v>
      </c>
      <c r="H8" s="58" t="n">
        <v>12911.76</v>
      </c>
      <c r="I8" s="59" t="n">
        <v>37.01</v>
      </c>
      <c r="J8" s="58" t="n">
        <f aca="false">H8/3600</f>
        <v>3.5866</v>
      </c>
      <c r="K8" s="60"/>
      <c r="L8" s="58" t="n">
        <v>17033.8432</v>
      </c>
      <c r="M8" s="58" t="n">
        <v>37.112</v>
      </c>
      <c r="N8" s="58" t="n">
        <v>43.3666</v>
      </c>
      <c r="O8" s="58" t="n">
        <v>43.4742</v>
      </c>
      <c r="P8" s="58" t="n">
        <v>13090.42</v>
      </c>
      <c r="Q8" s="59" t="n">
        <v>39.94</v>
      </c>
      <c r="R8" s="58" t="n">
        <f aca="false">P8/3600</f>
        <v>3.63622777777778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2" t="n">
        <f aca="false">(P8-H8)/H8</f>
        <v>0.0138369982093843</v>
      </c>
      <c r="CW8" s="62" t="n">
        <f aca="false">(Q8-I8)/I8</f>
        <v>0.0791677924885166</v>
      </c>
    </row>
    <row r="9" customFormat="false" ht="11.25" hidden="false" customHeight="false" outlineLevel="0" collapsed="false">
      <c r="A9" s="63"/>
      <c r="B9" s="63"/>
      <c r="C9" s="63" t="n">
        <v>32</v>
      </c>
      <c r="D9" s="58" t="n">
        <v>8989.272</v>
      </c>
      <c r="E9" s="58" t="n">
        <v>34.1594</v>
      </c>
      <c r="F9" s="58" t="n">
        <v>41.602</v>
      </c>
      <c r="G9" s="58" t="n">
        <v>42.0891</v>
      </c>
      <c r="H9" s="58" t="n">
        <v>11930.92</v>
      </c>
      <c r="I9" s="59" t="n">
        <v>32.63</v>
      </c>
      <c r="J9" s="58" t="n">
        <f aca="false">H9/3600</f>
        <v>3.31414444444444</v>
      </c>
      <c r="K9" s="60"/>
      <c r="L9" s="58" t="n">
        <v>8987.6528</v>
      </c>
      <c r="M9" s="58" t="n">
        <v>34.1566</v>
      </c>
      <c r="N9" s="58" t="n">
        <v>41.5943</v>
      </c>
      <c r="O9" s="58" t="n">
        <v>42.078</v>
      </c>
      <c r="P9" s="58" t="n">
        <v>11751.93</v>
      </c>
      <c r="Q9" s="59" t="n">
        <v>35.54</v>
      </c>
      <c r="R9" s="58" t="n">
        <f aca="false">P9/3600</f>
        <v>3.264425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2" t="n">
        <f aca="false">(P9-H9)/H9</f>
        <v>-0.0150021959748284</v>
      </c>
      <c r="CW9" s="62" t="n">
        <f aca="false">(Q9-I9)/I9</f>
        <v>0.0891817346000612</v>
      </c>
    </row>
    <row r="10" customFormat="false" ht="12" hidden="false" customHeight="false" outlineLevel="0" collapsed="false">
      <c r="A10" s="63"/>
      <c r="B10" s="66"/>
      <c r="C10" s="66" t="n">
        <v>37</v>
      </c>
      <c r="D10" s="67" t="n">
        <v>5023.4464</v>
      </c>
      <c r="E10" s="67" t="n">
        <v>31.4085</v>
      </c>
      <c r="F10" s="67" t="n">
        <v>39.8428</v>
      </c>
      <c r="G10" s="67" t="n">
        <v>40.6418</v>
      </c>
      <c r="H10" s="67" t="n">
        <v>11221.98</v>
      </c>
      <c r="I10" s="67" t="n">
        <v>31.63</v>
      </c>
      <c r="J10" s="67" t="n">
        <f aca="false">H10/3600</f>
        <v>3.11721666666667</v>
      </c>
      <c r="K10" s="66"/>
      <c r="L10" s="67" t="n">
        <v>5026.2032</v>
      </c>
      <c r="M10" s="67" t="n">
        <v>31.4094</v>
      </c>
      <c r="N10" s="67" t="n">
        <v>39.8424</v>
      </c>
      <c r="O10" s="67" t="n">
        <v>40.6388</v>
      </c>
      <c r="P10" s="67" t="n">
        <v>11112.01</v>
      </c>
      <c r="Q10" s="67" t="n">
        <v>28.98</v>
      </c>
      <c r="R10" s="67" t="n">
        <f aca="false">P10/3600</f>
        <v>3.08666944444444</v>
      </c>
      <c r="S10" s="66"/>
      <c r="T10" s="66"/>
      <c r="U10" s="66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  <c r="CV10" s="62" t="n">
        <f aca="false">(P10-H10)/H10</f>
        <v>-0.00979951844505153</v>
      </c>
      <c r="CW10" s="62" t="n">
        <f aca="false">(Q10-I10)/I10</f>
        <v>-0.0837812203604173</v>
      </c>
    </row>
    <row r="11" customFormat="false" ht="11.25" hidden="false" customHeight="false" outlineLevel="0" collapsed="false">
      <c r="A11" s="63"/>
      <c r="B11" s="63" t="s">
        <v>42</v>
      </c>
      <c r="C11" s="56" t="n">
        <v>22</v>
      </c>
      <c r="D11" s="58" t="n">
        <v>234603.3264</v>
      </c>
      <c r="E11" s="58" t="n">
        <v>38.7633</v>
      </c>
      <c r="F11" s="58" t="n">
        <v>39.5535</v>
      </c>
      <c r="G11" s="58" t="n">
        <v>37.7905</v>
      </c>
      <c r="H11" s="58" t="n">
        <v>38796.71</v>
      </c>
      <c r="I11" s="59" t="n">
        <v>91.73</v>
      </c>
      <c r="J11" s="58" t="n">
        <f aca="false">H11/3600</f>
        <v>10.7768638888889</v>
      </c>
      <c r="K11" s="60"/>
      <c r="L11" s="68" t="n">
        <v>233583.0288</v>
      </c>
      <c r="M11" s="68" t="n">
        <v>38.6893</v>
      </c>
      <c r="N11" s="68" t="n">
        <v>39.5464</v>
      </c>
      <c r="O11" s="68" t="n">
        <v>37.7848</v>
      </c>
      <c r="P11" s="58" t="n">
        <v>38138.76</v>
      </c>
      <c r="Q11" s="59" t="n">
        <v>85.71</v>
      </c>
      <c r="R11" s="58" t="n">
        <f aca="false">P11/3600</f>
        <v>10.5941</v>
      </c>
      <c r="S11" s="61" t="e">
        <f aca="false">RBJM1($D11:$D14,$E11:$E14,L11:L14,M11:M14)</f>
        <v>#VALUE!</v>
      </c>
      <c r="T11" s="61" t="e">
        <f aca="false">RBJM1($D11:$D14,$F11:$F14,L11:L14,N11:N14)</f>
        <v>#VALUE!</v>
      </c>
      <c r="U11" s="61" t="e">
        <f aca="false">RBJM1($D11:$D14,$G11:$G14,L11:L14,O11:O14)</f>
        <v>#VALUE!</v>
      </c>
      <c r="V11" s="60"/>
      <c r="W11" s="68"/>
      <c r="X11" s="68"/>
      <c r="Y11" s="68"/>
      <c r="Z11" s="68"/>
      <c r="AA11" s="58"/>
      <c r="AB11" s="59"/>
      <c r="AC11" s="58" t="n">
        <f aca="false">AA11/3600</f>
        <v>0</v>
      </c>
      <c r="AD11" s="61" t="e">
        <f aca="false">RBJM1($D11:$D14,$E11:$E14,W11:W14,X11:X14)</f>
        <v>#VALUE!</v>
      </c>
      <c r="AE11" s="61" t="e">
        <f aca="false">RBJM1($D11:$D14,$F11:$F14,W11:W14,Y11:Y14)</f>
        <v>#VALUE!</v>
      </c>
      <c r="AF11" s="61" t="e">
        <f aca="false">RBJM1($D11:$D14,$G11:$G14,W11:W14,Z11:Z14)</f>
        <v>#VALUE!</v>
      </c>
      <c r="AG11" s="60"/>
      <c r="AH11" s="68"/>
      <c r="AI11" s="68"/>
      <c r="AJ11" s="68"/>
      <c r="AK11" s="68"/>
      <c r="AL11" s="58"/>
      <c r="AM11" s="59"/>
      <c r="AN11" s="58" t="n">
        <f aca="false">AL11/3600</f>
        <v>0</v>
      </c>
      <c r="AO11" s="61" t="e">
        <f aca="false">RBJM1($D11:$D14,$E11:$E14,AH11:AH14,AI11:AI14)</f>
        <v>#VALUE!</v>
      </c>
      <c r="AP11" s="61" t="e">
        <f aca="false">RBJM1($D11:$D14,$F11:$F14,AH11:AH14,AJ11:AJ14)</f>
        <v>#VALUE!</v>
      </c>
      <c r="AQ11" s="61" t="e">
        <f aca="false">RBJM1($D11:$D14,$G11:$G14,AH11:AH14,AK11:AK14)</f>
        <v>#VALUE!</v>
      </c>
      <c r="AR11" s="60"/>
      <c r="AS11" s="68"/>
      <c r="AT11" s="68"/>
      <c r="AU11" s="68"/>
      <c r="AV11" s="68"/>
      <c r="AW11" s="58"/>
      <c r="AX11" s="59"/>
      <c r="AY11" s="58" t="n">
        <f aca="false">AW11/3600</f>
        <v>0</v>
      </c>
      <c r="AZ11" s="61" t="e">
        <f aca="false">RBJM1($D11:$D14,$E11:$E14,AS11:AS14,AT11:AT14)</f>
        <v>#VALUE!</v>
      </c>
      <c r="BA11" s="61" t="e">
        <f aca="false">RBJM1($D11:$D14,$F11:$F14,AS11:AS14,AU11:AU14)</f>
        <v>#VALUE!</v>
      </c>
      <c r="BB11" s="61" t="e">
        <f aca="false">RBJM1($D11:$D14,$G11:$G14,AS11:AS14,AV11:AV14)</f>
        <v>#VALUE!</v>
      </c>
      <c r="BC11" s="60"/>
      <c r="BD11" s="68"/>
      <c r="BE11" s="68"/>
      <c r="BF11" s="68"/>
      <c r="BG11" s="68"/>
      <c r="BH11" s="58"/>
      <c r="BI11" s="59"/>
      <c r="BJ11" s="58" t="n">
        <f aca="false">BH11/3600</f>
        <v>0</v>
      </c>
      <c r="BK11" s="61" t="e">
        <f aca="false">RBJM1($D11:$D14,$E11:$E14,BD11:BD14,BE11:BE14)</f>
        <v>#VALUE!</v>
      </c>
      <c r="BL11" s="61" t="e">
        <f aca="false">RBJM1($D11:$D14,$F11:$F14,BD11:BD14,BF11:BF14)</f>
        <v>#VALUE!</v>
      </c>
      <c r="BM11" s="61" t="e">
        <f aca="false">RBJM1($D11:$D14,$G11:$G14,BD11:BD14,BG11:BG14)</f>
        <v>#VALUE!</v>
      </c>
      <c r="BN11" s="60"/>
      <c r="BO11" s="68"/>
      <c r="BP11" s="68"/>
      <c r="BQ11" s="68"/>
      <c r="BR11" s="68"/>
      <c r="BS11" s="58"/>
      <c r="BT11" s="59"/>
      <c r="BU11" s="58" t="n">
        <f aca="false">BS11/3600</f>
        <v>0</v>
      </c>
      <c r="BV11" s="61" t="e">
        <f aca="false">RBJM1($D11:$D14,$E11:$E14,BO11:BO14,BP11:BP14)</f>
        <v>#VALUE!</v>
      </c>
      <c r="BW11" s="61" t="e">
        <f aca="false">RBJM1($D11:$D14,$F11:$F14,BO11:BO14,BQ11:BQ14)</f>
        <v>#VALUE!</v>
      </c>
      <c r="BX11" s="61" t="e">
        <f aca="false">RBJM1($D11:$D14,$G11:$G14,BO11:BO14,BR11:BR14)</f>
        <v>#VALUE!</v>
      </c>
      <c r="BY11" s="60"/>
      <c r="BZ11" s="68"/>
      <c r="CA11" s="68"/>
      <c r="CB11" s="68"/>
      <c r="CC11" s="68"/>
      <c r="CD11" s="58"/>
      <c r="CE11" s="59"/>
      <c r="CF11" s="58" t="n">
        <f aca="false">CD11/3600</f>
        <v>0</v>
      </c>
      <c r="CG11" s="61" t="e">
        <f aca="false">RBJM1($D11:$D14,$E11:$E14,BZ11:BZ14,CA11:CA14)</f>
        <v>#VALUE!</v>
      </c>
      <c r="CH11" s="61" t="e">
        <f aca="false">RBJM1($D11:$D14,$F11:$F14,BZ11:BZ14,CB11:CB14)</f>
        <v>#VALUE!</v>
      </c>
      <c r="CI11" s="61" t="e">
        <f aca="false">RBJM1($D11:$D14,$G11:$G14,BZ11:BZ14,CC11:CC14)</f>
        <v>#VALUE!</v>
      </c>
      <c r="CJ11" s="60"/>
      <c r="CK11" s="68"/>
      <c r="CL11" s="68"/>
      <c r="CM11" s="68"/>
      <c r="CN11" s="68"/>
      <c r="CO11" s="58"/>
      <c r="CP11" s="59"/>
      <c r="CQ11" s="58" t="n">
        <f aca="false">CO11/3600</f>
        <v>0</v>
      </c>
      <c r="CR11" s="61" t="e">
        <f aca="false">RBJM1($D11:$D14,$E11:$E14,CK11:CK14,CL11:CL14)</f>
        <v>#VALUE!</v>
      </c>
      <c r="CS11" s="61" t="e">
        <f aca="false">RBJM1($D11:$D14,$F11:$F14,CK11:CK14,CM11:CM14)</f>
        <v>#VALUE!</v>
      </c>
      <c r="CT11" s="61" t="e">
        <f aca="false">RBJM1($D11:$D14,$G11:$G14,CK11:CK14,CN11:CN14)</f>
        <v>#VALUE!</v>
      </c>
      <c r="CV11" s="62" t="n">
        <f aca="false">(P11-H11)/H11</f>
        <v>-0.0169589122376613</v>
      </c>
      <c r="CW11" s="62" t="n">
        <f aca="false">(Q11-I11)/I11</f>
        <v>-0.0656273847160145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8" t="n">
        <v>109579.4336</v>
      </c>
      <c r="E12" s="58" t="n">
        <v>33.2179</v>
      </c>
      <c r="F12" s="58" t="n">
        <v>38.0754</v>
      </c>
      <c r="G12" s="58" t="n">
        <v>36.392</v>
      </c>
      <c r="H12" s="58" t="n">
        <v>32712.94</v>
      </c>
      <c r="I12" s="59" t="n">
        <v>94.19</v>
      </c>
      <c r="J12" s="58" t="n">
        <f aca="false">H12/3600</f>
        <v>9.08692777777778</v>
      </c>
      <c r="K12" s="60"/>
      <c r="L12" s="58" t="n">
        <v>108909.4208</v>
      </c>
      <c r="M12" s="58" t="n">
        <v>33.1736</v>
      </c>
      <c r="N12" s="58" t="n">
        <v>38.0684</v>
      </c>
      <c r="O12" s="58" t="n">
        <v>36.3882</v>
      </c>
      <c r="P12" s="58" t="n">
        <v>32259.62</v>
      </c>
      <c r="Q12" s="59" t="n">
        <v>87.62</v>
      </c>
      <c r="R12" s="58" t="n">
        <f aca="false">P12/3600</f>
        <v>8.96100555555556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2" t="n">
        <f aca="false">(P12-H12)/H12</f>
        <v>-0.0138575132653928</v>
      </c>
      <c r="CW12" s="62" t="n">
        <f aca="false">(Q12-I12)/I12</f>
        <v>-0.0697526276674806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8" t="n">
        <v>27812.1184</v>
      </c>
      <c r="E13" s="58" t="n">
        <v>29.2636</v>
      </c>
      <c r="F13" s="58" t="n">
        <v>36.9006</v>
      </c>
      <c r="G13" s="58" t="n">
        <v>35.1996</v>
      </c>
      <c r="H13" s="58" t="n">
        <v>25534.66</v>
      </c>
      <c r="I13" s="59" t="n">
        <v>67.36</v>
      </c>
      <c r="J13" s="58" t="n">
        <f aca="false">H13/3600</f>
        <v>7.09296111111111</v>
      </c>
      <c r="K13" s="60"/>
      <c r="L13" s="58" t="n">
        <v>27611.9856</v>
      </c>
      <c r="M13" s="58" t="n">
        <v>29.2529</v>
      </c>
      <c r="N13" s="58" t="n">
        <v>36.9001</v>
      </c>
      <c r="O13" s="58" t="n">
        <v>35.1992</v>
      </c>
      <c r="P13" s="58" t="n">
        <v>25108.57</v>
      </c>
      <c r="Q13" s="59" t="n">
        <v>66.27</v>
      </c>
      <c r="R13" s="58" t="n">
        <f aca="false">P13/3600</f>
        <v>6.97460277777778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2" t="n">
        <f aca="false">(P13-H13)/H13</f>
        <v>-0.0166867308983163</v>
      </c>
      <c r="CW13" s="62" t="n">
        <f aca="false">(Q13-I13)/I13</f>
        <v>-0.0161817102137768</v>
      </c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v>7112.8992</v>
      </c>
      <c r="E14" s="67" t="n">
        <v>27.9071</v>
      </c>
      <c r="F14" s="67" t="n">
        <v>35.8211</v>
      </c>
      <c r="G14" s="67" t="n">
        <v>34.1165</v>
      </c>
      <c r="H14" s="67" t="n">
        <v>22202.23</v>
      </c>
      <c r="I14" s="67" t="n">
        <v>51.65</v>
      </c>
      <c r="J14" s="67" t="n">
        <f aca="false">H14/3600</f>
        <v>6.16728611111111</v>
      </c>
      <c r="K14" s="66"/>
      <c r="L14" s="67" t="n">
        <v>7075.592</v>
      </c>
      <c r="M14" s="67" t="n">
        <v>27.9061</v>
      </c>
      <c r="N14" s="67" t="n">
        <v>35.8163</v>
      </c>
      <c r="O14" s="67" t="n">
        <v>34.1106</v>
      </c>
      <c r="P14" s="67" t="n">
        <v>21853.07</v>
      </c>
      <c r="Q14" s="67" t="n">
        <v>53.58</v>
      </c>
      <c r="R14" s="67" t="n">
        <f aca="false">P14/3600</f>
        <v>6.07029722222222</v>
      </c>
      <c r="S14" s="66"/>
      <c r="T14" s="66"/>
      <c r="U14" s="66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  <c r="CV14" s="62" t="n">
        <f aca="false">(P14-H14)/H14</f>
        <v>-0.0157263482091664</v>
      </c>
      <c r="CW14" s="62" t="n">
        <f aca="false">(Q14-I14)/I14</f>
        <v>0.0373668925459826</v>
      </c>
    </row>
    <row r="15" customFormat="false" ht="11.25" hidden="false" customHeight="false" outlineLevel="0" collapsed="false">
      <c r="A15" s="63"/>
      <c r="B15" s="63" t="s">
        <v>43</v>
      </c>
      <c r="C15" s="56" t="n">
        <v>22</v>
      </c>
      <c r="D15" s="68" t="n">
        <v>23682.8144</v>
      </c>
      <c r="E15" s="68" t="n">
        <v>41.2386</v>
      </c>
      <c r="F15" s="68" t="n">
        <v>46.3476</v>
      </c>
      <c r="G15" s="68" t="n">
        <v>45.9312</v>
      </c>
      <c r="H15" s="58" t="n">
        <v>27135.4</v>
      </c>
      <c r="I15" s="59" t="n">
        <v>63.18</v>
      </c>
      <c r="J15" s="58" t="n">
        <f aca="false">H15/3600</f>
        <v>7.53761111111111</v>
      </c>
      <c r="K15" s="60"/>
      <c r="L15" s="68" t="n">
        <v>23546.976</v>
      </c>
      <c r="M15" s="68" t="n">
        <v>41.2316</v>
      </c>
      <c r="N15" s="68" t="n">
        <v>46.3467</v>
      </c>
      <c r="O15" s="68" t="n">
        <v>45.9306</v>
      </c>
      <c r="P15" s="58" t="n">
        <v>26717.62</v>
      </c>
      <c r="Q15" s="59" t="n">
        <v>64.99</v>
      </c>
      <c r="R15" s="58" t="n">
        <f aca="false">P15/3600</f>
        <v>7.42156111111111</v>
      </c>
      <c r="S15" s="61" t="e">
        <f aca="false">RBJM1($D15:$D18,$E15:$E18,L15:L18,M15:M18)</f>
        <v>#VALUE!</v>
      </c>
      <c r="T15" s="61" t="e">
        <f aca="false">RBJM1($D15:$D18,$F15:$F18,L15:L18,N15:N18)</f>
        <v>#VALUE!</v>
      </c>
      <c r="U15" s="61" t="e">
        <f aca="false">RBJM1($D15:$D18,$G15:$G18,L15:L18,O15:O18)</f>
        <v>#VALUE!</v>
      </c>
      <c r="V15" s="60"/>
      <c r="W15" s="68"/>
      <c r="X15" s="68"/>
      <c r="Y15" s="68"/>
      <c r="Z15" s="68"/>
      <c r="AA15" s="58"/>
      <c r="AB15" s="59"/>
      <c r="AC15" s="58" t="n">
        <f aca="false">AA15/3600</f>
        <v>0</v>
      </c>
      <c r="AD15" s="61" t="e">
        <f aca="false">RBJM1($D15:$D18,$E15:$E18,W15:W18,X15:X18)</f>
        <v>#VALUE!</v>
      </c>
      <c r="AE15" s="61" t="e">
        <f aca="false">RBJM1($D15:$D18,$F15:$F18,W15:W18,Y15:Y18)</f>
        <v>#VALUE!</v>
      </c>
      <c r="AF15" s="61" t="e">
        <f aca="false">RBJM1($D15:$D18,$G15:$G18,W15:W18,Z15:Z18)</f>
        <v>#VALUE!</v>
      </c>
      <c r="AG15" s="60"/>
      <c r="AH15" s="68"/>
      <c r="AI15" s="68"/>
      <c r="AJ15" s="68"/>
      <c r="AK15" s="68"/>
      <c r="AL15" s="58"/>
      <c r="AM15" s="59"/>
      <c r="AN15" s="58" t="n">
        <f aca="false">AL15/3600</f>
        <v>0</v>
      </c>
      <c r="AO15" s="61" t="e">
        <f aca="false">RBJM1($D15:$D18,$E15:$E18,AH15:AH18,AI15:AI18)</f>
        <v>#VALUE!</v>
      </c>
      <c r="AP15" s="61" t="e">
        <f aca="false">RBJM1($D15:$D18,$F15:$F18,AH15:AH18,AJ15:AJ18)</f>
        <v>#VALUE!</v>
      </c>
      <c r="AQ15" s="61" t="e">
        <f aca="false">RBJM1($D15:$D18,$G15:$G18,AH15:AH18,AK15:AK18)</f>
        <v>#VALUE!</v>
      </c>
      <c r="AR15" s="60"/>
      <c r="AS15" s="68"/>
      <c r="AT15" s="68"/>
      <c r="AU15" s="68"/>
      <c r="AV15" s="68"/>
      <c r="AW15" s="58"/>
      <c r="AX15" s="59"/>
      <c r="AY15" s="58" t="n">
        <f aca="false">AW15/3600</f>
        <v>0</v>
      </c>
      <c r="AZ15" s="61" t="e">
        <f aca="false">RBJM1($D15:$D18,$E15:$E18,AS15:AS18,AT15:AT18)</f>
        <v>#VALUE!</v>
      </c>
      <c r="BA15" s="61" t="e">
        <f aca="false">RBJM1($D15:$D18,$F15:$F18,AS15:AS18,AU15:AU18)</f>
        <v>#VALUE!</v>
      </c>
      <c r="BB15" s="61" t="e">
        <f aca="false">RBJM1($D15:$D18,$G15:$G18,AS15:AS18,AV15:AV18)</f>
        <v>#VALUE!</v>
      </c>
      <c r="BC15" s="60"/>
      <c r="BD15" s="68"/>
      <c r="BE15" s="68"/>
      <c r="BF15" s="68"/>
      <c r="BG15" s="68"/>
      <c r="BH15" s="58"/>
      <c r="BI15" s="59"/>
      <c r="BJ15" s="58" t="n">
        <f aca="false">BH15/3600</f>
        <v>0</v>
      </c>
      <c r="BK15" s="61" t="e">
        <f aca="false">RBJM1($D15:$D18,$E15:$E18,BD15:BD18,BE15:BE18)</f>
        <v>#VALUE!</v>
      </c>
      <c r="BL15" s="61" t="e">
        <f aca="false">RBJM1($D15:$D18,$F15:$F18,BD15:BD18,BF15:BF18)</f>
        <v>#VALUE!</v>
      </c>
      <c r="BM15" s="61" t="e">
        <f aca="false">RBJM1($D15:$D18,$G15:$G18,BD15:BD18,BG15:BG18)</f>
        <v>#VALUE!</v>
      </c>
      <c r="BN15" s="60"/>
      <c r="BO15" s="68"/>
      <c r="BP15" s="68"/>
      <c r="BQ15" s="68"/>
      <c r="BR15" s="68"/>
      <c r="BS15" s="58"/>
      <c r="BT15" s="59"/>
      <c r="BU15" s="58" t="n">
        <f aca="false">BS15/3600</f>
        <v>0</v>
      </c>
      <c r="BV15" s="61" t="e">
        <f aca="false">RBJM1($D15:$D18,$E15:$E18,BO15:BO18,BP15:BP18)</f>
        <v>#VALUE!</v>
      </c>
      <c r="BW15" s="61" t="e">
        <f aca="false">RBJM1($D15:$D18,$F15:$F18,BO15:BO18,BQ15:BQ18)</f>
        <v>#VALUE!</v>
      </c>
      <c r="BX15" s="61" t="e">
        <f aca="false">RBJM1($D15:$D18,$G15:$G18,BO15:BO18,BR15:BR18)</f>
        <v>#VALUE!</v>
      </c>
      <c r="BY15" s="60"/>
      <c r="BZ15" s="68"/>
      <c r="CA15" s="68"/>
      <c r="CB15" s="68"/>
      <c r="CC15" s="68"/>
      <c r="CD15" s="58"/>
      <c r="CE15" s="59"/>
      <c r="CF15" s="58" t="n">
        <f aca="false">CD15/3600</f>
        <v>0</v>
      </c>
      <c r="CG15" s="61" t="e">
        <f aca="false">RBJM1($D15:$D18,$E15:$E18,BZ15:BZ18,CA15:CA18)</f>
        <v>#VALUE!</v>
      </c>
      <c r="CH15" s="61" t="e">
        <f aca="false">RBJM1($D15:$D18,$F15:$F18,BZ15:BZ18,CB15:CB18)</f>
        <v>#VALUE!</v>
      </c>
      <c r="CI15" s="61" t="e">
        <f aca="false">RBJM1($D15:$D18,$G15:$G18,BZ15:BZ18,CC15:CC18)</f>
        <v>#VALUE!</v>
      </c>
      <c r="CJ15" s="60"/>
      <c r="CK15" s="68"/>
      <c r="CL15" s="68"/>
      <c r="CM15" s="68"/>
      <c r="CN15" s="68"/>
      <c r="CO15" s="58"/>
      <c r="CP15" s="59"/>
      <c r="CQ15" s="58" t="n">
        <f aca="false">CO15/3600</f>
        <v>0</v>
      </c>
      <c r="CR15" s="61" t="e">
        <f aca="false">RBJM1($D15:$D18,$E15:$E18,CK15:CK18,CL15:CL18)</f>
        <v>#VALUE!</v>
      </c>
      <c r="CS15" s="61" t="e">
        <f aca="false">RBJM1($D15:$D18,$F15:$F18,CK15:CK18,CM15:CM18)</f>
        <v>#VALUE!</v>
      </c>
      <c r="CT15" s="61" t="e">
        <f aca="false">RBJM1($D15:$D18,$G15:$G18,CK15:CK18,CN15:CN18)</f>
        <v>#VALUE!</v>
      </c>
      <c r="CV15" s="62" t="n">
        <f aca="false">(P15-H15)/H15</f>
        <v>-0.0153961246195008</v>
      </c>
      <c r="CW15" s="62" t="n">
        <f aca="false">(Q15-I15)/I15</f>
        <v>0.0286483064260841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8" t="n">
        <v>6464.128</v>
      </c>
      <c r="E16" s="58" t="n">
        <v>39.9429</v>
      </c>
      <c r="F16" s="58" t="n">
        <v>45.7421</v>
      </c>
      <c r="G16" s="58" t="n">
        <v>45.4625</v>
      </c>
      <c r="H16" s="58" t="n">
        <v>23413.6</v>
      </c>
      <c r="I16" s="59" t="n">
        <v>60.05</v>
      </c>
      <c r="J16" s="58" t="n">
        <f aca="false">H16/3600</f>
        <v>6.50377777777778</v>
      </c>
      <c r="K16" s="60"/>
      <c r="L16" s="58" t="n">
        <v>6450.6176</v>
      </c>
      <c r="M16" s="58" t="n">
        <v>39.9393</v>
      </c>
      <c r="N16" s="58" t="n">
        <v>45.7473</v>
      </c>
      <c r="O16" s="58" t="n">
        <v>45.463</v>
      </c>
      <c r="P16" s="58" t="n">
        <v>23074.6</v>
      </c>
      <c r="Q16" s="59" t="n">
        <v>57.38</v>
      </c>
      <c r="R16" s="58" t="n">
        <f aca="false">P16/3600</f>
        <v>6.40961111111111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2" t="n">
        <f aca="false">(P16-H16)/H16</f>
        <v>-0.0144787644787645</v>
      </c>
      <c r="CW16" s="62" t="n">
        <f aca="false">(Q16-I16)/I16</f>
        <v>-0.0444629475437135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8" t="n">
        <v>2757.52</v>
      </c>
      <c r="E17" s="58" t="n">
        <v>38.6464</v>
      </c>
      <c r="F17" s="58" t="n">
        <v>45.1329</v>
      </c>
      <c r="G17" s="58" t="n">
        <v>45.0027</v>
      </c>
      <c r="H17" s="58" t="n">
        <v>21581.59</v>
      </c>
      <c r="I17" s="59" t="n">
        <v>52.45</v>
      </c>
      <c r="J17" s="58" t="n">
        <f aca="false">H17/3600</f>
        <v>5.99488611111111</v>
      </c>
      <c r="K17" s="60"/>
      <c r="L17" s="58" t="n">
        <v>2760.1168</v>
      </c>
      <c r="M17" s="58" t="n">
        <v>38.6457</v>
      </c>
      <c r="N17" s="58" t="n">
        <v>45.1301</v>
      </c>
      <c r="O17" s="58" t="n">
        <v>45.0066</v>
      </c>
      <c r="P17" s="58" t="n">
        <v>21377.37</v>
      </c>
      <c r="Q17" s="59" t="n">
        <v>47.99</v>
      </c>
      <c r="R17" s="58" t="n">
        <f aca="false">P17/3600</f>
        <v>5.93815833333333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2" t="n">
        <f aca="false">(P17-H17)/H17</f>
        <v>-0.00946269482461678</v>
      </c>
      <c r="CW17" s="62" t="n">
        <f aca="false">(Q17-I17)/I17</f>
        <v>-0.0850333651096282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v>1351.4784</v>
      </c>
      <c r="E18" s="67" t="n">
        <v>36.9748</v>
      </c>
      <c r="F18" s="67" t="n">
        <v>44.4793</v>
      </c>
      <c r="G18" s="67" t="n">
        <v>44.5361</v>
      </c>
      <c r="H18" s="67" t="n">
        <v>20683.59</v>
      </c>
      <c r="I18" s="67" t="n">
        <v>47.41</v>
      </c>
      <c r="J18" s="67" t="n">
        <f aca="false">H18/3600</f>
        <v>5.74544166666667</v>
      </c>
      <c r="K18" s="66"/>
      <c r="L18" s="67" t="n">
        <v>1344.2016</v>
      </c>
      <c r="M18" s="67" t="n">
        <v>36.9704</v>
      </c>
      <c r="N18" s="67" t="n">
        <v>44.4859</v>
      </c>
      <c r="O18" s="67" t="n">
        <v>44.531</v>
      </c>
      <c r="P18" s="67" t="n">
        <v>21186.17</v>
      </c>
      <c r="Q18" s="67" t="n">
        <v>54.02</v>
      </c>
      <c r="R18" s="67" t="n">
        <f aca="false">P18/3600</f>
        <v>5.88504722222222</v>
      </c>
      <c r="S18" s="66"/>
      <c r="T18" s="66"/>
      <c r="U18" s="66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  <c r="CV18" s="62" t="n">
        <f aca="false">(P18-H18)/H18</f>
        <v>0.0242984897689423</v>
      </c>
      <c r="CW18" s="62" t="n">
        <f aca="false">(Q18-I18)/I18</f>
        <v>0.139422062855938</v>
      </c>
    </row>
    <row r="19" customFormat="false" ht="11.2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5121.144</v>
      </c>
      <c r="E19" s="58" t="n">
        <v>41.5369</v>
      </c>
      <c r="F19" s="58" t="n">
        <v>43.509</v>
      </c>
      <c r="G19" s="58" t="n">
        <v>45.2256</v>
      </c>
      <c r="H19" s="58" t="n">
        <v>9997.04</v>
      </c>
      <c r="I19" s="59" t="n">
        <v>29.12</v>
      </c>
      <c r="J19" s="58" t="n">
        <f aca="false">H19/3600</f>
        <v>2.77695555555556</v>
      </c>
      <c r="K19" s="60"/>
      <c r="L19" s="58" t="n">
        <v>5120.252</v>
      </c>
      <c r="M19" s="58" t="n">
        <v>41.5335</v>
      </c>
      <c r="N19" s="58" t="n">
        <v>43.5091</v>
      </c>
      <c r="O19" s="58" t="n">
        <v>45.2234</v>
      </c>
      <c r="P19" s="58" t="n">
        <v>9939.3</v>
      </c>
      <c r="Q19" s="59" t="n">
        <v>26.26</v>
      </c>
      <c r="R19" s="58" t="n">
        <f aca="false">P19/3600</f>
        <v>2.76091666666667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 t="n">
        <f aca="false">(P19-H19)/H19</f>
        <v>-0.00577570961004473</v>
      </c>
      <c r="CW19" s="62" t="n">
        <f aca="false">(Q19-I19)/I19</f>
        <v>-0.0982142857142857</v>
      </c>
    </row>
    <row r="20" customFormat="false" ht="11.25" hidden="false" customHeight="false" outlineLevel="0" collapsed="false">
      <c r="A20" s="63" t="s">
        <v>45</v>
      </c>
      <c r="B20" s="63"/>
      <c r="C20" s="63" t="n">
        <v>27</v>
      </c>
      <c r="D20" s="58" t="n">
        <v>2359.772</v>
      </c>
      <c r="E20" s="58" t="n">
        <v>39.6509</v>
      </c>
      <c r="F20" s="58" t="n">
        <v>42.2579</v>
      </c>
      <c r="G20" s="58" t="n">
        <v>43.448</v>
      </c>
      <c r="H20" s="58" t="n">
        <v>9089.95</v>
      </c>
      <c r="I20" s="59" t="n">
        <v>25.06</v>
      </c>
      <c r="J20" s="58" t="n">
        <f aca="false">H20/3600</f>
        <v>2.52498611111111</v>
      </c>
      <c r="K20" s="60"/>
      <c r="L20" s="58" t="n">
        <v>2358.816</v>
      </c>
      <c r="M20" s="58" t="n">
        <v>39.6458</v>
      </c>
      <c r="N20" s="58" t="n">
        <v>42.2603</v>
      </c>
      <c r="O20" s="58" t="n">
        <v>43.4445</v>
      </c>
      <c r="P20" s="58" t="n">
        <v>8968.36</v>
      </c>
      <c r="Q20" s="59" t="n">
        <v>24.89</v>
      </c>
      <c r="R20" s="58" t="n">
        <f aca="false">P20/3600</f>
        <v>2.49121111111111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 t="n">
        <f aca="false">(P20-H20)/H20</f>
        <v>-0.0133763112008317</v>
      </c>
      <c r="CW20" s="62" t="n">
        <f aca="false">(Q20-I20)/I20</f>
        <v>-0.00678371907422179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1156.2312</v>
      </c>
      <c r="E21" s="58" t="n">
        <v>37.3516</v>
      </c>
      <c r="F21" s="58" t="n">
        <v>41.0632</v>
      </c>
      <c r="G21" s="58" t="n">
        <v>42.0362</v>
      </c>
      <c r="H21" s="58" t="n">
        <v>8476.59</v>
      </c>
      <c r="I21" s="59" t="n">
        <v>22.63</v>
      </c>
      <c r="J21" s="58" t="n">
        <f aca="false">H21/3600</f>
        <v>2.35460833333333</v>
      </c>
      <c r="K21" s="60"/>
      <c r="L21" s="58" t="n">
        <v>1154.992</v>
      </c>
      <c r="M21" s="58" t="n">
        <v>37.3477</v>
      </c>
      <c r="N21" s="58" t="n">
        <v>41.0666</v>
      </c>
      <c r="O21" s="58" t="n">
        <v>42.0369</v>
      </c>
      <c r="P21" s="58" t="n">
        <v>8388.21</v>
      </c>
      <c r="Q21" s="59" t="n">
        <v>21.15</v>
      </c>
      <c r="R21" s="58" t="n">
        <f aca="false">P21/3600</f>
        <v>2.33005833333333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 t="n">
        <f aca="false">(P21-H21)/H21</f>
        <v>-0.0104263624877458</v>
      </c>
      <c r="CW21" s="62" t="n">
        <f aca="false">(Q21-I21)/I21</f>
        <v>-0.0653999116217411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585.4896</v>
      </c>
      <c r="E22" s="67" t="n">
        <v>35.0119</v>
      </c>
      <c r="F22" s="67" t="n">
        <v>39.9453</v>
      </c>
      <c r="G22" s="67" t="n">
        <v>41.0011</v>
      </c>
      <c r="H22" s="67" t="n">
        <v>8078.53</v>
      </c>
      <c r="I22" s="67" t="n">
        <v>21.48</v>
      </c>
      <c r="J22" s="67" t="n">
        <f aca="false">H22/3600</f>
        <v>2.24403611111111</v>
      </c>
      <c r="K22" s="66"/>
      <c r="L22" s="67" t="n">
        <v>585.592</v>
      </c>
      <c r="M22" s="67" t="n">
        <v>35.0066</v>
      </c>
      <c r="N22" s="67" t="n">
        <v>39.9627</v>
      </c>
      <c r="O22" s="67" t="n">
        <v>41.0044</v>
      </c>
      <c r="P22" s="67" t="n">
        <v>7955.58</v>
      </c>
      <c r="Q22" s="67" t="n">
        <v>19.88</v>
      </c>
      <c r="R22" s="67" t="n">
        <f aca="false">P22/3600</f>
        <v>2.20988333333333</v>
      </c>
      <c r="S22" s="66"/>
      <c r="T22" s="66"/>
      <c r="U22" s="66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 t="n">
        <f aca="false">(P22-H22)/H22</f>
        <v>-0.0152193530258599</v>
      </c>
      <c r="CW22" s="62" t="n">
        <f aca="false">(Q22-I22)/I22</f>
        <v>-0.0744878957169461</v>
      </c>
    </row>
    <row r="23" customFormat="false" ht="11.25" hidden="false" customHeight="false" outlineLevel="0" collapsed="false">
      <c r="A23" s="63"/>
      <c r="B23" s="56" t="s">
        <v>46</v>
      </c>
      <c r="C23" s="56" t="n">
        <v>22</v>
      </c>
      <c r="D23" s="68" t="n">
        <v>8164.2408</v>
      </c>
      <c r="E23" s="68" t="n">
        <v>40.0165</v>
      </c>
      <c r="F23" s="68" t="n">
        <v>42.5173</v>
      </c>
      <c r="G23" s="68" t="n">
        <v>43.837</v>
      </c>
      <c r="H23" s="68" t="n">
        <v>9476.36</v>
      </c>
      <c r="I23" s="59" t="n">
        <v>27.68</v>
      </c>
      <c r="J23" s="68" t="n">
        <f aca="false">H23/3600</f>
        <v>2.63232222222222</v>
      </c>
      <c r="K23" s="69"/>
      <c r="L23" s="68" t="n">
        <v>8161.7744</v>
      </c>
      <c r="M23" s="68" t="n">
        <v>40.0145</v>
      </c>
      <c r="N23" s="68" t="n">
        <v>42.5127</v>
      </c>
      <c r="O23" s="68" t="n">
        <v>43.8341</v>
      </c>
      <c r="P23" s="68" t="n">
        <v>9291.87</v>
      </c>
      <c r="Q23" s="59" t="n">
        <v>29.03</v>
      </c>
      <c r="R23" s="68" t="n">
        <f aca="false">P23/3600</f>
        <v>2.581075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9"/>
      <c r="W23" s="68"/>
      <c r="X23" s="68"/>
      <c r="Y23" s="68"/>
      <c r="Z23" s="68"/>
      <c r="AA23" s="6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9"/>
      <c r="AH23" s="68"/>
      <c r="AI23" s="68"/>
      <c r="AJ23" s="68"/>
      <c r="AK23" s="68"/>
      <c r="AL23" s="68"/>
      <c r="AM23" s="59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 t="n">
        <f aca="false">(P23-H23)/H23</f>
        <v>-0.0194684456901173</v>
      </c>
      <c r="CW23" s="62" t="n">
        <f aca="false">(Q23-I23)/I23</f>
        <v>0.0487716763005781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8" t="n">
        <v>3577.316</v>
      </c>
      <c r="E24" s="58" t="n">
        <v>37.4857</v>
      </c>
      <c r="F24" s="58" t="n">
        <v>40.7709</v>
      </c>
      <c r="G24" s="58" t="n">
        <v>41.6087</v>
      </c>
      <c r="H24" s="58" t="n">
        <v>8498.3</v>
      </c>
      <c r="I24" s="59" t="n">
        <v>25.9</v>
      </c>
      <c r="J24" s="58" t="n">
        <f aca="false">H24/3600</f>
        <v>2.36063888888889</v>
      </c>
      <c r="K24" s="60"/>
      <c r="L24" s="58" t="n">
        <v>3575.484</v>
      </c>
      <c r="M24" s="58" t="n">
        <v>37.4832</v>
      </c>
      <c r="N24" s="58" t="n">
        <v>40.7695</v>
      </c>
      <c r="O24" s="58" t="n">
        <v>41.608</v>
      </c>
      <c r="P24" s="58" t="n">
        <v>8366.81</v>
      </c>
      <c r="Q24" s="59" t="n">
        <v>23.11</v>
      </c>
      <c r="R24" s="58" t="n">
        <f aca="false">P24/3600</f>
        <v>2.32411388888889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 t="n">
        <f aca="false">(P24-H24)/H24</f>
        <v>-0.0154725062659591</v>
      </c>
      <c r="CW24" s="62" t="n">
        <f aca="false">(Q24-I24)/I24</f>
        <v>-0.107722007722008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653.7456</v>
      </c>
      <c r="E25" s="58" t="n">
        <v>34.8811</v>
      </c>
      <c r="F25" s="58" t="n">
        <v>39.1353</v>
      </c>
      <c r="G25" s="58" t="n">
        <v>39.949</v>
      </c>
      <c r="H25" s="58" t="n">
        <v>7997.05</v>
      </c>
      <c r="I25" s="59" t="n">
        <v>22.35</v>
      </c>
      <c r="J25" s="58" t="n">
        <f aca="false">H25/3600</f>
        <v>2.22140277777778</v>
      </c>
      <c r="K25" s="60"/>
      <c r="L25" s="58" t="n">
        <v>1651.6296</v>
      </c>
      <c r="M25" s="58" t="n">
        <v>34.8767</v>
      </c>
      <c r="N25" s="58" t="n">
        <v>39.1351</v>
      </c>
      <c r="O25" s="58" t="n">
        <v>39.9566</v>
      </c>
      <c r="P25" s="58" t="n">
        <v>7861.77</v>
      </c>
      <c r="Q25" s="59" t="n">
        <v>22.58</v>
      </c>
      <c r="R25" s="58" t="n">
        <f aca="false">P25/3600</f>
        <v>2.183825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 t="n">
        <f aca="false">(P25-H25)/H25</f>
        <v>-0.0169162378627118</v>
      </c>
      <c r="CW25" s="62" t="n">
        <f aca="false">(Q25-I25)/I25</f>
        <v>0.010290827740492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766.3952</v>
      </c>
      <c r="E26" s="67" t="n">
        <v>32.3685</v>
      </c>
      <c r="F26" s="67" t="n">
        <v>37.5962</v>
      </c>
      <c r="G26" s="67" t="n">
        <v>38.8522</v>
      </c>
      <c r="H26" s="67" t="n">
        <v>7685.59</v>
      </c>
      <c r="I26" s="67" t="n">
        <v>20.65</v>
      </c>
      <c r="J26" s="67" t="n">
        <f aca="false">H26/3600</f>
        <v>2.13488611111111</v>
      </c>
      <c r="K26" s="66"/>
      <c r="L26" s="67" t="n">
        <v>765.1112</v>
      </c>
      <c r="M26" s="67" t="n">
        <v>32.3646</v>
      </c>
      <c r="N26" s="67" t="n">
        <v>37.5971</v>
      </c>
      <c r="O26" s="67" t="n">
        <v>38.8532</v>
      </c>
      <c r="P26" s="67" t="n">
        <v>7777.43</v>
      </c>
      <c r="Q26" s="67" t="n">
        <v>20.62</v>
      </c>
      <c r="R26" s="67" t="n">
        <f aca="false">P26/3600</f>
        <v>2.16039722222222</v>
      </c>
      <c r="S26" s="66"/>
      <c r="T26" s="66"/>
      <c r="U26" s="66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 t="n">
        <f aca="false">(P26-H26)/H26</f>
        <v>0.0119496356167842</v>
      </c>
      <c r="CW26" s="62" t="n">
        <f aca="false">(Q26-I26)/I26</f>
        <v>-0.00145278450363184</v>
      </c>
    </row>
    <row r="27" customFormat="false" ht="11.25" hidden="false" customHeight="false" outlineLevel="0" collapsed="false">
      <c r="A27" s="63"/>
      <c r="B27" s="56" t="s">
        <v>47</v>
      </c>
      <c r="C27" s="56" t="n">
        <v>22</v>
      </c>
      <c r="D27" s="68" t="n">
        <v>18684.3888</v>
      </c>
      <c r="E27" s="68" t="n">
        <v>38.4061</v>
      </c>
      <c r="F27" s="68" t="n">
        <v>39.9623</v>
      </c>
      <c r="G27" s="68" t="n">
        <v>43.6076</v>
      </c>
      <c r="H27" s="68" t="n">
        <v>21263.26</v>
      </c>
      <c r="I27" s="59" t="n">
        <v>54.36</v>
      </c>
      <c r="J27" s="68" t="n">
        <f aca="false">H27/3600</f>
        <v>5.90646111111111</v>
      </c>
      <c r="K27" s="69"/>
      <c r="L27" s="68" t="n">
        <v>18654.5936</v>
      </c>
      <c r="M27" s="68" t="n">
        <v>38.4047</v>
      </c>
      <c r="N27" s="68" t="n">
        <v>39.9622</v>
      </c>
      <c r="O27" s="68" t="n">
        <v>43.6076</v>
      </c>
      <c r="P27" s="68" t="n">
        <v>20910.3</v>
      </c>
      <c r="Q27" s="59" t="n">
        <v>55.58</v>
      </c>
      <c r="R27" s="68" t="n">
        <f aca="false">P27/3600</f>
        <v>5.80841666666667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9"/>
      <c r="W27" s="68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9"/>
      <c r="AH27" s="68"/>
      <c r="AI27" s="68"/>
      <c r="AJ27" s="68"/>
      <c r="AK27" s="68"/>
      <c r="AL27" s="68"/>
      <c r="AM27" s="59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 t="n">
        <f aca="false">(P27-H27)/H27</f>
        <v>-0.0165995242498093</v>
      </c>
      <c r="CW27" s="62" t="n">
        <f aca="false">(Q27-I27)/I27</f>
        <v>0.0224429727740986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8" t="n">
        <v>6232.804</v>
      </c>
      <c r="E28" s="58" t="n">
        <v>36.7946</v>
      </c>
      <c r="F28" s="58" t="n">
        <v>39.1107</v>
      </c>
      <c r="G28" s="58" t="n">
        <v>41.9438</v>
      </c>
      <c r="H28" s="58" t="n">
        <v>18214.26</v>
      </c>
      <c r="I28" s="59" t="n">
        <v>46.46</v>
      </c>
      <c r="J28" s="58" t="n">
        <f aca="false">H28/3600</f>
        <v>5.05951666666667</v>
      </c>
      <c r="K28" s="60"/>
      <c r="L28" s="58" t="n">
        <v>6229.6512</v>
      </c>
      <c r="M28" s="58" t="n">
        <v>36.7928</v>
      </c>
      <c r="N28" s="58" t="n">
        <v>39.1115</v>
      </c>
      <c r="O28" s="58" t="n">
        <v>41.947</v>
      </c>
      <c r="P28" s="58" t="n">
        <v>17975.87</v>
      </c>
      <c r="Q28" s="59" t="n">
        <v>43.04</v>
      </c>
      <c r="R28" s="58" t="n">
        <f aca="false">P28/3600</f>
        <v>4.99329722222222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 t="n">
        <f aca="false">(P28-H28)/H28</f>
        <v>-0.0130880969086858</v>
      </c>
      <c r="CW28" s="62" t="n">
        <f aca="false">(Q28-I28)/I28</f>
        <v>-0.0736117089969867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931.8776</v>
      </c>
      <c r="E29" s="58" t="n">
        <v>34.8854</v>
      </c>
      <c r="F29" s="58" t="n">
        <v>38.2733</v>
      </c>
      <c r="G29" s="58" t="n">
        <v>40.2729</v>
      </c>
      <c r="H29" s="58" t="n">
        <v>17262.38</v>
      </c>
      <c r="I29" s="59" t="n">
        <v>44.08</v>
      </c>
      <c r="J29" s="58" t="n">
        <f aca="false">H29/3600</f>
        <v>4.79510555555556</v>
      </c>
      <c r="K29" s="60"/>
      <c r="L29" s="58" t="n">
        <v>2929.684</v>
      </c>
      <c r="M29" s="58" t="n">
        <v>34.8822</v>
      </c>
      <c r="N29" s="58" t="n">
        <v>38.272</v>
      </c>
      <c r="O29" s="58" t="n">
        <v>40.2729</v>
      </c>
      <c r="P29" s="58" t="n">
        <v>16629.54</v>
      </c>
      <c r="Q29" s="59" t="n">
        <v>38.4</v>
      </c>
      <c r="R29" s="58" t="n">
        <f aca="false">P29/3600</f>
        <v>4.61931666666667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 t="n">
        <f aca="false">(P29-H29)/H29</f>
        <v>-0.036660066572512</v>
      </c>
      <c r="CW29" s="62" t="n">
        <f aca="false">(Q29-I29)/I29</f>
        <v>-0.128856624319419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487.304</v>
      </c>
      <c r="E30" s="67" t="n">
        <v>32.7163</v>
      </c>
      <c r="F30" s="67" t="n">
        <v>37.2572</v>
      </c>
      <c r="G30" s="67" t="n">
        <v>38.579</v>
      </c>
      <c r="H30" s="67" t="n">
        <v>16084.89</v>
      </c>
      <c r="I30" s="67" t="n">
        <v>41.1</v>
      </c>
      <c r="J30" s="67" t="n">
        <f aca="false">H30/3600</f>
        <v>4.468025</v>
      </c>
      <c r="K30" s="66"/>
      <c r="L30" s="67" t="n">
        <v>1487.92</v>
      </c>
      <c r="M30" s="67" t="n">
        <v>32.7168</v>
      </c>
      <c r="N30" s="67" t="n">
        <v>37.2577</v>
      </c>
      <c r="O30" s="67" t="n">
        <v>38.5879</v>
      </c>
      <c r="P30" s="67" t="n">
        <v>15873.9</v>
      </c>
      <c r="Q30" s="67" t="n">
        <v>39.82</v>
      </c>
      <c r="R30" s="67" t="n">
        <f aca="false">P30/3600</f>
        <v>4.40941666666667</v>
      </c>
      <c r="S30" s="66"/>
      <c r="T30" s="66"/>
      <c r="U30" s="66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 t="n">
        <f aca="false">(P30-H30)/H30</f>
        <v>-0.0131172796332458</v>
      </c>
      <c r="CW30" s="62" t="n">
        <f aca="false">(Q30-I30)/I30</f>
        <v>-0.0311435523114356</v>
      </c>
    </row>
    <row r="31" customFormat="false" ht="11.25" hidden="false" customHeight="false" outlineLevel="0" collapsed="false">
      <c r="A31" s="63"/>
      <c r="B31" s="56" t="s">
        <v>48</v>
      </c>
      <c r="C31" s="56" t="n">
        <v>22</v>
      </c>
      <c r="D31" s="68" t="n">
        <v>18299.4448</v>
      </c>
      <c r="E31" s="68" t="n">
        <v>39.0764</v>
      </c>
      <c r="F31" s="68" t="n">
        <v>43.7965</v>
      </c>
      <c r="G31" s="68" t="n">
        <v>45.0531</v>
      </c>
      <c r="H31" s="68" t="n">
        <v>23792.04</v>
      </c>
      <c r="I31" s="59" t="n">
        <v>61.16</v>
      </c>
      <c r="J31" s="68" t="n">
        <f aca="false">H31/3600</f>
        <v>6.6089</v>
      </c>
      <c r="K31" s="69"/>
      <c r="L31" s="68" t="n">
        <v>18302.904</v>
      </c>
      <c r="M31" s="68" t="n">
        <v>39.0751</v>
      </c>
      <c r="N31" s="68" t="n">
        <v>43.7963</v>
      </c>
      <c r="O31" s="68" t="n">
        <v>45.0539</v>
      </c>
      <c r="P31" s="68" t="n">
        <v>23506.55</v>
      </c>
      <c r="Q31" s="59" t="n">
        <v>59.97</v>
      </c>
      <c r="R31" s="68" t="n">
        <f aca="false">P31/3600</f>
        <v>6.52959722222222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9"/>
      <c r="W31" s="68"/>
      <c r="X31" s="68"/>
      <c r="Y31" s="68"/>
      <c r="Z31" s="68"/>
      <c r="AA31" s="6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9"/>
      <c r="AH31" s="68"/>
      <c r="AI31" s="68"/>
      <c r="AJ31" s="68"/>
      <c r="AK31" s="68"/>
      <c r="AL31" s="68"/>
      <c r="AM31" s="59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 t="n">
        <f aca="false">(P31-H31)/H31</f>
        <v>-0.0119993913930878</v>
      </c>
      <c r="CW31" s="62" t="n">
        <f aca="false">(Q31-I31)/I31</f>
        <v>-0.0194571615434924</v>
      </c>
    </row>
    <row r="32" customFormat="false" ht="11.25" hidden="false" customHeight="false" outlineLevel="0" collapsed="false">
      <c r="A32" s="63"/>
      <c r="B32" s="63"/>
      <c r="C32" s="63" t="n">
        <v>27</v>
      </c>
      <c r="D32" s="58" t="n">
        <v>6595.4808</v>
      </c>
      <c r="E32" s="58" t="n">
        <v>37.4074</v>
      </c>
      <c r="F32" s="58" t="n">
        <v>42.5437</v>
      </c>
      <c r="G32" s="58" t="n">
        <v>43.0714</v>
      </c>
      <c r="H32" s="58" t="n">
        <v>21098.84</v>
      </c>
      <c r="I32" s="59" t="n">
        <v>50.47</v>
      </c>
      <c r="J32" s="58" t="n">
        <f aca="false">H32/3600</f>
        <v>5.86078888888889</v>
      </c>
      <c r="K32" s="60"/>
      <c r="L32" s="58" t="n">
        <v>6596.5072</v>
      </c>
      <c r="M32" s="58" t="n">
        <v>37.4057</v>
      </c>
      <c r="N32" s="58" t="n">
        <v>42.5446</v>
      </c>
      <c r="O32" s="58" t="n">
        <v>43.0722</v>
      </c>
      <c r="P32" s="58" t="n">
        <v>20800.74</v>
      </c>
      <c r="Q32" s="59" t="n">
        <v>49.2</v>
      </c>
      <c r="R32" s="58" t="n">
        <f aca="false">P32/3600</f>
        <v>5.77798333333333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 t="n">
        <f aca="false">(P32-H32)/H32</f>
        <v>-0.0141287388311395</v>
      </c>
      <c r="CW32" s="62" t="n">
        <f aca="false">(Q32-I32)/I32</f>
        <v>-0.0251634634436298</v>
      </c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3067.7408</v>
      </c>
      <c r="E33" s="58" t="n">
        <v>35.5408</v>
      </c>
      <c r="F33" s="58" t="n">
        <v>41.2046</v>
      </c>
      <c r="G33" s="58" t="n">
        <v>41.0245</v>
      </c>
      <c r="H33" s="58" t="n">
        <v>19935.18</v>
      </c>
      <c r="I33" s="59" t="n">
        <v>52.62</v>
      </c>
      <c r="J33" s="58" t="n">
        <f aca="false">H33/3600</f>
        <v>5.53755</v>
      </c>
      <c r="K33" s="60"/>
      <c r="L33" s="58" t="n">
        <v>3068.3544</v>
      </c>
      <c r="M33" s="58" t="n">
        <v>35.541</v>
      </c>
      <c r="N33" s="58" t="n">
        <v>41.2008</v>
      </c>
      <c r="O33" s="58" t="n">
        <v>41.0243</v>
      </c>
      <c r="P33" s="58" t="n">
        <v>19208.16</v>
      </c>
      <c r="Q33" s="59" t="n">
        <v>44.98</v>
      </c>
      <c r="R33" s="58" t="n">
        <f aca="false">P33/3600</f>
        <v>5.3356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 t="n">
        <f aca="false">(P33-H33)/H33</f>
        <v>-0.0364691966663958</v>
      </c>
      <c r="CW33" s="62" t="n">
        <f aca="false">(Q33-I33)/I33</f>
        <v>-0.14519194222729</v>
      </c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1581.4656</v>
      </c>
      <c r="E34" s="67" t="n">
        <v>33.5601</v>
      </c>
      <c r="F34" s="67" t="n">
        <v>39.8195</v>
      </c>
      <c r="G34" s="67" t="n">
        <v>39.0162</v>
      </c>
      <c r="H34" s="67" t="n">
        <v>18448.73</v>
      </c>
      <c r="I34" s="67" t="n">
        <v>43.52</v>
      </c>
      <c r="J34" s="67" t="n">
        <f aca="false">H34/3600</f>
        <v>5.12464722222222</v>
      </c>
      <c r="K34" s="66"/>
      <c r="L34" s="67" t="n">
        <v>1579.7624</v>
      </c>
      <c r="M34" s="67" t="n">
        <v>33.557</v>
      </c>
      <c r="N34" s="67" t="n">
        <v>39.8244</v>
      </c>
      <c r="O34" s="67" t="n">
        <v>39.0148</v>
      </c>
      <c r="P34" s="67" t="n">
        <v>18281.32</v>
      </c>
      <c r="Q34" s="67" t="n">
        <v>43.46</v>
      </c>
      <c r="R34" s="67" t="n">
        <f aca="false">P34/3600</f>
        <v>5.07814444444445</v>
      </c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 t="n">
        <f aca="false">(P34-H34)/H34</f>
        <v>-0.00907433736631193</v>
      </c>
      <c r="CW34" s="62" t="n">
        <f aca="false">(Q34-I34)/I34</f>
        <v>-0.00137867647058829</v>
      </c>
    </row>
    <row r="35" customFormat="false" ht="11.25" hidden="false" customHeight="false" outlineLevel="0" collapsed="false">
      <c r="A35" s="63"/>
      <c r="B35" s="56" t="s">
        <v>49</v>
      </c>
      <c r="C35" s="56" t="n">
        <v>22</v>
      </c>
      <c r="D35" s="68" t="n">
        <v>39663.548</v>
      </c>
      <c r="E35" s="68" t="n">
        <v>37.2182</v>
      </c>
      <c r="F35" s="68" t="n">
        <v>42.1791</v>
      </c>
      <c r="G35" s="68" t="n">
        <v>44.3422</v>
      </c>
      <c r="H35" s="68" t="n">
        <v>27733.42</v>
      </c>
      <c r="I35" s="59" t="n">
        <v>79.87</v>
      </c>
      <c r="J35" s="68" t="n">
        <f aca="false">H35/3600</f>
        <v>7.70372777777778</v>
      </c>
      <c r="K35" s="69"/>
      <c r="L35" s="68" t="n">
        <v>39610.8704</v>
      </c>
      <c r="M35" s="68" t="n">
        <v>37.2164</v>
      </c>
      <c r="N35" s="68" t="n">
        <v>42.1772</v>
      </c>
      <c r="O35" s="68" t="n">
        <v>44.3413</v>
      </c>
      <c r="P35" s="68" t="n">
        <v>27429.04</v>
      </c>
      <c r="Q35" s="59" t="n">
        <v>80.29</v>
      </c>
      <c r="R35" s="68" t="n">
        <f aca="false">P35/3600</f>
        <v>7.61917777777778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9"/>
      <c r="W35" s="68"/>
      <c r="X35" s="68"/>
      <c r="Y35" s="68"/>
      <c r="Z35" s="68"/>
      <c r="AA35" s="6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9"/>
      <c r="AH35" s="68"/>
      <c r="AI35" s="68"/>
      <c r="AJ35" s="68"/>
      <c r="AK35" s="68"/>
      <c r="AL35" s="68"/>
      <c r="AM35" s="59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 t="n">
        <f aca="false">(P35-H35)/H35</f>
        <v>-0.0109752060870963</v>
      </c>
      <c r="CW35" s="62" t="n">
        <f aca="false">(Q35-I35)/I35</f>
        <v>0.00525854513584577</v>
      </c>
    </row>
    <row r="36" customFormat="false" ht="11.25" hidden="false" customHeight="false" outlineLevel="0" collapsed="false">
      <c r="A36" s="63"/>
      <c r="B36" s="63"/>
      <c r="C36" s="63" t="n">
        <v>27</v>
      </c>
      <c r="D36" s="58" t="n">
        <v>7557.312</v>
      </c>
      <c r="E36" s="58" t="n">
        <v>35.2337</v>
      </c>
      <c r="F36" s="58" t="n">
        <v>40.925</v>
      </c>
      <c r="G36" s="58" t="n">
        <v>43.2215</v>
      </c>
      <c r="H36" s="58" t="n">
        <v>21960.52</v>
      </c>
      <c r="I36" s="59" t="n">
        <v>56.59</v>
      </c>
      <c r="J36" s="58" t="n">
        <f aca="false">H36/3600</f>
        <v>6.10014444444444</v>
      </c>
      <c r="K36" s="60"/>
      <c r="L36" s="58" t="n">
        <v>7543.9296</v>
      </c>
      <c r="M36" s="58" t="n">
        <v>35.2328</v>
      </c>
      <c r="N36" s="58" t="n">
        <v>40.9273</v>
      </c>
      <c r="O36" s="58" t="n">
        <v>43.2224</v>
      </c>
      <c r="P36" s="58" t="n">
        <v>21731.69</v>
      </c>
      <c r="Q36" s="59" t="n">
        <v>59.72</v>
      </c>
      <c r="R36" s="58" t="n">
        <f aca="false">P36/3600</f>
        <v>6.03658055555556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 t="n">
        <f aca="false">(P36-H36)/H36</f>
        <v>-0.0104200629129001</v>
      </c>
      <c r="CW36" s="62" t="n">
        <f aca="false">(Q36-I36)/I36</f>
        <v>0.0553101254638628</v>
      </c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2468.0304</v>
      </c>
      <c r="E37" s="58" t="n">
        <v>33.7868</v>
      </c>
      <c r="F37" s="58" t="n">
        <v>39.6442</v>
      </c>
      <c r="G37" s="58" t="n">
        <v>42.0983</v>
      </c>
      <c r="H37" s="58" t="n">
        <v>20380.61</v>
      </c>
      <c r="I37" s="59" t="n">
        <v>50.5</v>
      </c>
      <c r="J37" s="58" t="n">
        <f aca="false">H37/3600</f>
        <v>5.66128055555556</v>
      </c>
      <c r="K37" s="60"/>
      <c r="L37" s="58" t="n">
        <v>2468.7256</v>
      </c>
      <c r="M37" s="58" t="n">
        <v>33.7893</v>
      </c>
      <c r="N37" s="58" t="n">
        <v>39.6418</v>
      </c>
      <c r="O37" s="58" t="n">
        <v>42.1019</v>
      </c>
      <c r="P37" s="58" t="n">
        <v>20145.27</v>
      </c>
      <c r="Q37" s="59" t="n">
        <v>48.45</v>
      </c>
      <c r="R37" s="58" t="n">
        <f aca="false">P37/3600</f>
        <v>5.59590833333333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 t="n">
        <f aca="false">(P37-H37)/H37</f>
        <v>-0.0115472500577755</v>
      </c>
      <c r="CW37" s="62" t="n">
        <f aca="false">(Q37-I37)/I37</f>
        <v>-0.0405940594059405</v>
      </c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1109.0976</v>
      </c>
      <c r="E38" s="67" t="n">
        <v>31.9372</v>
      </c>
      <c r="F38" s="67" t="n">
        <v>38.4122</v>
      </c>
      <c r="G38" s="67" t="n">
        <v>40.9923</v>
      </c>
      <c r="H38" s="67" t="n">
        <v>19654.01</v>
      </c>
      <c r="I38" s="67" t="n">
        <v>46.79</v>
      </c>
      <c r="J38" s="67" t="n">
        <f aca="false">H38/3600</f>
        <v>5.45944722222222</v>
      </c>
      <c r="K38" s="66"/>
      <c r="L38" s="67" t="n">
        <v>1108.8632</v>
      </c>
      <c r="M38" s="67" t="n">
        <v>31.9354</v>
      </c>
      <c r="N38" s="67" t="n">
        <v>38.4206</v>
      </c>
      <c r="O38" s="67" t="n">
        <v>40.994</v>
      </c>
      <c r="P38" s="67" t="n">
        <v>19497.97</v>
      </c>
      <c r="Q38" s="67" t="n">
        <v>49.59</v>
      </c>
      <c r="R38" s="67" t="n">
        <f aca="false">P38/3600</f>
        <v>5.41610277777778</v>
      </c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 t="n">
        <f aca="false">(P38-H38)/H38</f>
        <v>-0.00793934672873359</v>
      </c>
      <c r="CW38" s="62" t="n">
        <f aca="false">(Q38-I38)/I38</f>
        <v>0.0598418465484079</v>
      </c>
    </row>
    <row r="39" customFormat="false" ht="11.25" hidden="false" customHeight="false" outlineLevel="0" collapsed="false">
      <c r="A39" s="56" t="s">
        <v>15</v>
      </c>
      <c r="B39" s="56" t="s">
        <v>50</v>
      </c>
      <c r="C39" s="56" t="n">
        <v>22</v>
      </c>
      <c r="D39" s="68" t="n">
        <v>3711.488</v>
      </c>
      <c r="E39" s="68" t="n">
        <v>40.2254</v>
      </c>
      <c r="F39" s="68" t="n">
        <v>43.0472</v>
      </c>
      <c r="G39" s="68" t="n">
        <v>43.5892</v>
      </c>
      <c r="H39" s="68" t="n">
        <v>4344.3</v>
      </c>
      <c r="I39" s="59" t="n">
        <v>10.68</v>
      </c>
      <c r="J39" s="68" t="n">
        <f aca="false">H39/3600</f>
        <v>1.20675</v>
      </c>
      <c r="K39" s="69"/>
      <c r="L39" s="68" t="n">
        <v>3708.5136</v>
      </c>
      <c r="M39" s="68" t="n">
        <v>40.2199</v>
      </c>
      <c r="N39" s="68" t="n">
        <v>43.0422</v>
      </c>
      <c r="O39" s="68" t="n">
        <v>43.5887</v>
      </c>
      <c r="P39" s="68" t="n">
        <v>4285.46</v>
      </c>
      <c r="Q39" s="59" t="n">
        <v>10.58</v>
      </c>
      <c r="R39" s="68" t="n">
        <f aca="false">P39/3600</f>
        <v>1.19040555555556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9"/>
      <c r="W39" s="68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9"/>
      <c r="AH39" s="68"/>
      <c r="AI39" s="68"/>
      <c r="AJ39" s="68"/>
      <c r="AK39" s="68"/>
      <c r="AL39" s="68"/>
      <c r="AM39" s="59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 t="n">
        <f aca="false">(P39-H39)/H39</f>
        <v>-0.0135441843334945</v>
      </c>
      <c r="CW39" s="62" t="n">
        <f aca="false">(Q39-I39)/I39</f>
        <v>-0.00936329588014978</v>
      </c>
    </row>
    <row r="40" customFormat="false" ht="11.25" hidden="false" customHeight="false" outlineLevel="0" collapsed="false">
      <c r="A40" s="63" t="s">
        <v>51</v>
      </c>
      <c r="B40" s="63"/>
      <c r="C40" s="63" t="n">
        <v>27</v>
      </c>
      <c r="D40" s="58" t="n">
        <v>1782.4336</v>
      </c>
      <c r="E40" s="58" t="n">
        <v>37.107</v>
      </c>
      <c r="F40" s="58" t="n">
        <v>40.6901</v>
      </c>
      <c r="G40" s="58" t="n">
        <v>40.837</v>
      </c>
      <c r="H40" s="58" t="n">
        <v>3893.64</v>
      </c>
      <c r="I40" s="59" t="n">
        <v>9.3</v>
      </c>
      <c r="J40" s="58" t="n">
        <f aca="false">H40/3600</f>
        <v>1.08156666666667</v>
      </c>
      <c r="K40" s="60"/>
      <c r="L40" s="58" t="n">
        <v>1781.3072</v>
      </c>
      <c r="M40" s="58" t="n">
        <v>37.1076</v>
      </c>
      <c r="N40" s="58" t="n">
        <v>40.6992</v>
      </c>
      <c r="O40" s="58" t="n">
        <v>40.8481</v>
      </c>
      <c r="P40" s="58" t="n">
        <v>3827.79</v>
      </c>
      <c r="Q40" s="59" t="n">
        <v>9.08</v>
      </c>
      <c r="R40" s="58" t="n">
        <f aca="false">P40/3600</f>
        <v>1.063275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 t="n">
        <f aca="false">(P40-H40)/H40</f>
        <v>-0.0169121952722902</v>
      </c>
      <c r="CW40" s="62" t="n">
        <f aca="false">(Q40-I40)/I40</f>
        <v>-0.0236559139784947</v>
      </c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862.7776</v>
      </c>
      <c r="E41" s="58" t="n">
        <v>34.2596</v>
      </c>
      <c r="F41" s="58" t="n">
        <v>38.5707</v>
      </c>
      <c r="G41" s="58" t="n">
        <v>38.3978</v>
      </c>
      <c r="H41" s="58" t="n">
        <v>3538.41</v>
      </c>
      <c r="I41" s="59" t="n">
        <v>8.08</v>
      </c>
      <c r="J41" s="58" t="n">
        <f aca="false">H41/3600</f>
        <v>0.982891666666667</v>
      </c>
      <c r="K41" s="60"/>
      <c r="L41" s="58" t="n">
        <v>862.4736</v>
      </c>
      <c r="M41" s="58" t="n">
        <v>34.2574</v>
      </c>
      <c r="N41" s="58" t="n">
        <v>38.565</v>
      </c>
      <c r="O41" s="58" t="n">
        <v>38.3964</v>
      </c>
      <c r="P41" s="58" t="n">
        <v>3500.16</v>
      </c>
      <c r="Q41" s="59" t="n">
        <v>7.85</v>
      </c>
      <c r="R41" s="58" t="n">
        <f aca="false">P41/3600</f>
        <v>0.972266666666667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 t="n">
        <f aca="false">(P41-H41)/H41</f>
        <v>-0.0108099400578226</v>
      </c>
      <c r="CW41" s="62" t="n">
        <f aca="false">(Q41-I41)/I41</f>
        <v>-0.0284653465346535</v>
      </c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438.5896</v>
      </c>
      <c r="E42" s="67" t="n">
        <v>31.8113</v>
      </c>
      <c r="F42" s="67" t="n">
        <v>36.5454</v>
      </c>
      <c r="G42" s="67" t="n">
        <v>36.0674</v>
      </c>
      <c r="H42" s="67" t="n">
        <v>3316.04</v>
      </c>
      <c r="I42" s="67" t="n">
        <v>7.31</v>
      </c>
      <c r="J42" s="67" t="n">
        <f aca="false">H42/3600</f>
        <v>0.921122222222222</v>
      </c>
      <c r="K42" s="66"/>
      <c r="L42" s="67" t="n">
        <v>438.3024</v>
      </c>
      <c r="M42" s="67" t="n">
        <v>31.8081</v>
      </c>
      <c r="N42" s="67" t="n">
        <v>36.552</v>
      </c>
      <c r="O42" s="67" t="n">
        <v>36.0676</v>
      </c>
      <c r="P42" s="67" t="n">
        <v>3289.74</v>
      </c>
      <c r="Q42" s="67" t="n">
        <v>7.16</v>
      </c>
      <c r="R42" s="67" t="n">
        <f aca="false">P42/3600</f>
        <v>0.913816666666667</v>
      </c>
      <c r="S42" s="66"/>
      <c r="T42" s="66"/>
      <c r="U42" s="66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 t="n">
        <f aca="false">(P42-H42)/H42</f>
        <v>-0.00793114678954421</v>
      </c>
      <c r="CW42" s="62" t="n">
        <f aca="false">(Q42-I42)/I42</f>
        <v>-0.0205198358413132</v>
      </c>
    </row>
    <row r="43" customFormat="false" ht="11.25" hidden="false" customHeight="false" outlineLevel="0" collapsed="false">
      <c r="A43" s="63"/>
      <c r="B43" s="56" t="s">
        <v>52</v>
      </c>
      <c r="C43" s="56" t="n">
        <v>22</v>
      </c>
      <c r="D43" s="68" t="n">
        <v>3905.756</v>
      </c>
      <c r="E43" s="68" t="n">
        <v>40.1478</v>
      </c>
      <c r="F43" s="68" t="n">
        <v>43.6185</v>
      </c>
      <c r="G43" s="68" t="n">
        <v>45.139</v>
      </c>
      <c r="H43" s="68" t="n">
        <v>4855.1</v>
      </c>
      <c r="I43" s="59" t="n">
        <v>12.36</v>
      </c>
      <c r="J43" s="68" t="n">
        <f aca="false">H43/3600</f>
        <v>1.34863888888889</v>
      </c>
      <c r="K43" s="69"/>
      <c r="L43" s="68" t="n">
        <v>3903.7024</v>
      </c>
      <c r="M43" s="68" t="n">
        <v>40.1452</v>
      </c>
      <c r="N43" s="68" t="n">
        <v>43.6133</v>
      </c>
      <c r="O43" s="68" t="n">
        <v>45.1302</v>
      </c>
      <c r="P43" s="68" t="n">
        <v>4796.05</v>
      </c>
      <c r="Q43" s="59" t="n">
        <v>11.99</v>
      </c>
      <c r="R43" s="68" t="n">
        <f aca="false">P43/3600</f>
        <v>1.33223611111111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9"/>
      <c r="W43" s="68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9"/>
      <c r="AH43" s="68"/>
      <c r="AI43" s="68"/>
      <c r="AJ43" s="68"/>
      <c r="AK43" s="68"/>
      <c r="AL43" s="68"/>
      <c r="AM43" s="59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 t="n">
        <f aca="false">(P43-H43)/H43</f>
        <v>-0.0121624683322692</v>
      </c>
      <c r="CW43" s="62" t="n">
        <f aca="false">(Q43-I43)/I43</f>
        <v>-0.0299352750809061</v>
      </c>
    </row>
    <row r="44" customFormat="false" ht="11.25" hidden="false" customHeight="false" outlineLevel="0" collapsed="false">
      <c r="A44" s="63"/>
      <c r="B44" s="63"/>
      <c r="C44" s="63" t="n">
        <v>27</v>
      </c>
      <c r="D44" s="58" t="n">
        <v>1832.7432</v>
      </c>
      <c r="E44" s="58" t="n">
        <v>37.6153</v>
      </c>
      <c r="F44" s="58" t="n">
        <v>41.793</v>
      </c>
      <c r="G44" s="58" t="n">
        <v>42.938</v>
      </c>
      <c r="H44" s="58" t="n">
        <v>4633.99</v>
      </c>
      <c r="I44" s="59" t="n">
        <v>10.53</v>
      </c>
      <c r="J44" s="58" t="n">
        <f aca="false">H44/3600</f>
        <v>1.28721944444444</v>
      </c>
      <c r="K44" s="60"/>
      <c r="L44" s="58" t="n">
        <v>1832.884</v>
      </c>
      <c r="M44" s="58" t="n">
        <v>37.6178</v>
      </c>
      <c r="N44" s="58" t="n">
        <v>41.7904</v>
      </c>
      <c r="O44" s="58" t="n">
        <v>42.9467</v>
      </c>
      <c r="P44" s="58" t="n">
        <v>4336.17</v>
      </c>
      <c r="Q44" s="59" t="n">
        <v>11.02</v>
      </c>
      <c r="R44" s="58" t="n">
        <f aca="false">P44/3600</f>
        <v>1.20449166666667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 t="n">
        <f aca="false">(P44-H44)/H44</f>
        <v>-0.0642685892718801</v>
      </c>
      <c r="CW44" s="62" t="n">
        <f aca="false">(Q44-I44)/I44</f>
        <v>0.0465337132003799</v>
      </c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918.4904</v>
      </c>
      <c r="E45" s="58" t="n">
        <v>34.8607</v>
      </c>
      <c r="F45" s="58" t="n">
        <v>40.0078</v>
      </c>
      <c r="G45" s="58" t="n">
        <v>40.8821</v>
      </c>
      <c r="H45" s="58" t="n">
        <v>4119.41</v>
      </c>
      <c r="I45" s="59" t="n">
        <v>10.24</v>
      </c>
      <c r="J45" s="58" t="n">
        <f aca="false">H45/3600</f>
        <v>1.14428055555556</v>
      </c>
      <c r="K45" s="60"/>
      <c r="L45" s="58" t="n">
        <v>918.7248</v>
      </c>
      <c r="M45" s="58" t="n">
        <v>34.8599</v>
      </c>
      <c r="N45" s="58" t="n">
        <v>40.0131</v>
      </c>
      <c r="O45" s="58" t="n">
        <v>40.8841</v>
      </c>
      <c r="P45" s="58" t="n">
        <v>4055.18</v>
      </c>
      <c r="Q45" s="59" t="n">
        <v>9.35</v>
      </c>
      <c r="R45" s="58" t="n">
        <f aca="false">P45/3600</f>
        <v>1.12643888888889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 t="n">
        <f aca="false">(P45-H45)/H45</f>
        <v>-0.0155920386657313</v>
      </c>
      <c r="CW45" s="62" t="n">
        <f aca="false">(Q45-I45)/I45</f>
        <v>-0.0869140625000001</v>
      </c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81.0552</v>
      </c>
      <c r="E46" s="67" t="n">
        <v>32.1085</v>
      </c>
      <c r="F46" s="67" t="n">
        <v>38.2247</v>
      </c>
      <c r="G46" s="67" t="n">
        <v>38.8923</v>
      </c>
      <c r="H46" s="67" t="n">
        <v>3929.46</v>
      </c>
      <c r="I46" s="67" t="n">
        <v>8.73</v>
      </c>
      <c r="J46" s="67" t="n">
        <f aca="false">H46/3600</f>
        <v>1.09151666666667</v>
      </c>
      <c r="K46" s="66"/>
      <c r="L46" s="67" t="n">
        <v>480.304</v>
      </c>
      <c r="M46" s="67" t="n">
        <v>32.1084</v>
      </c>
      <c r="N46" s="67" t="n">
        <v>38.2505</v>
      </c>
      <c r="O46" s="67" t="n">
        <v>38.9189</v>
      </c>
      <c r="P46" s="67" t="n">
        <v>3887.15</v>
      </c>
      <c r="Q46" s="67" t="n">
        <v>8.62</v>
      </c>
      <c r="R46" s="67" t="n">
        <f aca="false">P46/3600</f>
        <v>1.07976388888889</v>
      </c>
      <c r="S46" s="66"/>
      <c r="T46" s="66"/>
      <c r="U46" s="66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 t="n">
        <f aca="false">(P46-H46)/H46</f>
        <v>-0.0107673827956004</v>
      </c>
      <c r="CW46" s="62" t="n">
        <f aca="false">(Q46-I46)/I46</f>
        <v>-0.0126002290950746</v>
      </c>
    </row>
    <row r="47" customFormat="false" ht="11.25" hidden="false" customHeight="false" outlineLevel="0" collapsed="false">
      <c r="A47" s="63"/>
      <c r="B47" s="56" t="s">
        <v>53</v>
      </c>
      <c r="C47" s="56" t="n">
        <v>22</v>
      </c>
      <c r="D47" s="68" t="n">
        <v>7281.5168</v>
      </c>
      <c r="E47" s="68" t="n">
        <v>38.1315</v>
      </c>
      <c r="F47" s="68" t="n">
        <v>41.4664</v>
      </c>
      <c r="G47" s="68" t="n">
        <v>42.5098</v>
      </c>
      <c r="H47" s="68" t="n">
        <v>4599.31</v>
      </c>
      <c r="I47" s="59" t="n">
        <v>12.78</v>
      </c>
      <c r="J47" s="68" t="n">
        <f aca="false">H47/3600</f>
        <v>1.27758611111111</v>
      </c>
      <c r="K47" s="69"/>
      <c r="L47" s="68" t="n">
        <v>7280.976</v>
      </c>
      <c r="M47" s="68" t="n">
        <v>38.1297</v>
      </c>
      <c r="N47" s="68" t="n">
        <v>41.4652</v>
      </c>
      <c r="O47" s="68" t="n">
        <v>42.5083</v>
      </c>
      <c r="P47" s="68" t="n">
        <v>4542.64</v>
      </c>
      <c r="Q47" s="59" t="n">
        <v>13.26</v>
      </c>
      <c r="R47" s="68" t="n">
        <f aca="false">P47/3600</f>
        <v>1.26184444444444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9"/>
      <c r="W47" s="68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9"/>
      <c r="AH47" s="68"/>
      <c r="AI47" s="68"/>
      <c r="AJ47" s="68"/>
      <c r="AK47" s="68"/>
      <c r="AL47" s="68"/>
      <c r="AM47" s="59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 t="n">
        <f aca="false">(P47-H47)/H47</f>
        <v>-0.0123214134294057</v>
      </c>
      <c r="CW47" s="62" t="n">
        <f aca="false">(Q47-I47)/I47</f>
        <v>0.0375586854460094</v>
      </c>
    </row>
    <row r="48" customFormat="false" ht="11.25" hidden="false" customHeight="false" outlineLevel="0" collapsed="false">
      <c r="A48" s="63"/>
      <c r="B48" s="63"/>
      <c r="C48" s="63" t="n">
        <v>27</v>
      </c>
      <c r="D48" s="58" t="n">
        <v>3309.3024</v>
      </c>
      <c r="E48" s="58" t="n">
        <v>34.6436</v>
      </c>
      <c r="F48" s="58" t="n">
        <v>38.9692</v>
      </c>
      <c r="G48" s="58" t="n">
        <v>39.9143</v>
      </c>
      <c r="H48" s="58" t="n">
        <v>4008.03</v>
      </c>
      <c r="I48" s="59" t="n">
        <v>11.04</v>
      </c>
      <c r="J48" s="58" t="n">
        <f aca="false">H48/3600</f>
        <v>1.11334166666667</v>
      </c>
      <c r="K48" s="60"/>
      <c r="L48" s="58" t="n">
        <v>3309.1264</v>
      </c>
      <c r="M48" s="58" t="n">
        <v>34.6432</v>
      </c>
      <c r="N48" s="58" t="n">
        <v>38.9696</v>
      </c>
      <c r="O48" s="58" t="n">
        <v>39.9162</v>
      </c>
      <c r="P48" s="58" t="n">
        <v>3926.34</v>
      </c>
      <c r="Q48" s="59" t="n">
        <v>10.25</v>
      </c>
      <c r="R48" s="58" t="n">
        <f aca="false">P48/3600</f>
        <v>1.09065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 t="n">
        <f aca="false">(P48-H48)/H48</f>
        <v>-0.0203815839701799</v>
      </c>
      <c r="CW48" s="62" t="n">
        <f aca="false">(Q48-I48)/I48</f>
        <v>-0.0715579710144927</v>
      </c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547.9656</v>
      </c>
      <c r="E49" s="58" t="n">
        <v>31.5133</v>
      </c>
      <c r="F49" s="58" t="n">
        <v>36.9386</v>
      </c>
      <c r="G49" s="58" t="n">
        <v>37.7687</v>
      </c>
      <c r="H49" s="58" t="n">
        <v>3632.52</v>
      </c>
      <c r="I49" s="59" t="n">
        <v>9.05</v>
      </c>
      <c r="J49" s="58" t="n">
        <f aca="false">H49/3600</f>
        <v>1.00903333333333</v>
      </c>
      <c r="K49" s="60"/>
      <c r="L49" s="58" t="n">
        <v>1545.9088</v>
      </c>
      <c r="M49" s="58" t="n">
        <v>31.5077</v>
      </c>
      <c r="N49" s="58" t="n">
        <v>36.9392</v>
      </c>
      <c r="O49" s="58" t="n">
        <v>37.771</v>
      </c>
      <c r="P49" s="58" t="n">
        <v>3592.16</v>
      </c>
      <c r="Q49" s="59" t="n">
        <v>8.99</v>
      </c>
      <c r="R49" s="58" t="n">
        <f aca="false">P49/3600</f>
        <v>0.997822222222222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 t="n">
        <f aca="false">(P49-H49)/H49</f>
        <v>-0.0111107440564677</v>
      </c>
      <c r="CW49" s="62" t="n">
        <f aca="false">(Q49-I49)/I49</f>
        <v>-0.0066298342541437</v>
      </c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715.7752</v>
      </c>
      <c r="E50" s="67" t="n">
        <v>28.5586</v>
      </c>
      <c r="F50" s="67" t="n">
        <v>35.1637</v>
      </c>
      <c r="G50" s="67" t="n">
        <v>35.8708</v>
      </c>
      <c r="H50" s="67" t="n">
        <v>3401.81</v>
      </c>
      <c r="I50" s="67" t="n">
        <v>9.23</v>
      </c>
      <c r="J50" s="67" t="n">
        <f aca="false">H50/3600</f>
        <v>0.944947222222222</v>
      </c>
      <c r="K50" s="66"/>
      <c r="L50" s="67" t="n">
        <v>716.6472</v>
      </c>
      <c r="M50" s="67" t="n">
        <v>28.565</v>
      </c>
      <c r="N50" s="67" t="n">
        <v>35.1621</v>
      </c>
      <c r="O50" s="67" t="n">
        <v>35.8647</v>
      </c>
      <c r="P50" s="67" t="n">
        <v>3363.13</v>
      </c>
      <c r="Q50" s="67" t="n">
        <v>7.97</v>
      </c>
      <c r="R50" s="67" t="n">
        <f aca="false">P50/3600</f>
        <v>0.934202777777778</v>
      </c>
      <c r="S50" s="66"/>
      <c r="T50" s="66"/>
      <c r="U50" s="66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 t="n">
        <f aca="false">(P50-H50)/H50</f>
        <v>-0.0113704175130298</v>
      </c>
      <c r="CW50" s="62" t="n">
        <f aca="false">(Q50-I50)/I50</f>
        <v>-0.136511375947996</v>
      </c>
    </row>
    <row r="51" customFormat="false" ht="11.25" hidden="false" customHeight="false" outlineLevel="0" collapsed="false">
      <c r="A51" s="63"/>
      <c r="B51" s="56" t="s">
        <v>54</v>
      </c>
      <c r="C51" s="56" t="n">
        <v>22</v>
      </c>
      <c r="D51" s="68" t="n">
        <v>5071.9128</v>
      </c>
      <c r="E51" s="68" t="n">
        <v>38.9021</v>
      </c>
      <c r="F51" s="68" t="n">
        <v>41.4132</v>
      </c>
      <c r="G51" s="68" t="n">
        <v>42.8456</v>
      </c>
      <c r="H51" s="68" t="n">
        <v>3248.38</v>
      </c>
      <c r="I51" s="59" t="n">
        <v>8.83</v>
      </c>
      <c r="J51" s="68" t="n">
        <f aca="false">H51/3600</f>
        <v>0.902327777777778</v>
      </c>
      <c r="K51" s="69"/>
      <c r="L51" s="68" t="n">
        <v>5068.8312</v>
      </c>
      <c r="M51" s="68" t="n">
        <v>38.9006</v>
      </c>
      <c r="N51" s="68" t="n">
        <v>41.4118</v>
      </c>
      <c r="O51" s="68" t="n">
        <v>42.8488</v>
      </c>
      <c r="P51" s="68" t="n">
        <v>3200.74</v>
      </c>
      <c r="Q51" s="59" t="n">
        <v>8.34</v>
      </c>
      <c r="R51" s="68" t="n">
        <f aca="false">P51/3600</f>
        <v>0.889094444444444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9"/>
      <c r="W51" s="68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9"/>
      <c r="AH51" s="68"/>
      <c r="AI51" s="68"/>
      <c r="AJ51" s="68"/>
      <c r="AK51" s="68"/>
      <c r="AL51" s="68"/>
      <c r="AM51" s="59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 t="n">
        <f aca="false">(P51-H51)/H51</f>
        <v>-0.0146657718616665</v>
      </c>
      <c r="CW51" s="62" t="n">
        <f aca="false">(Q51-I51)/I51</f>
        <v>-0.0554926387315969</v>
      </c>
    </row>
    <row r="52" customFormat="false" ht="11.25" hidden="false" customHeight="false" outlineLevel="0" collapsed="false">
      <c r="A52" s="63"/>
      <c r="B52" s="63"/>
      <c r="C52" s="63" t="n">
        <v>27</v>
      </c>
      <c r="D52" s="58" t="n">
        <v>2168.1512</v>
      </c>
      <c r="E52" s="58" t="n">
        <v>35.7729</v>
      </c>
      <c r="F52" s="58" t="n">
        <v>39.1239</v>
      </c>
      <c r="G52" s="58" t="n">
        <v>40.6976</v>
      </c>
      <c r="H52" s="58" t="n">
        <v>2807.2</v>
      </c>
      <c r="I52" s="59" t="n">
        <v>6.99</v>
      </c>
      <c r="J52" s="58" t="n">
        <f aca="false">H52/3600</f>
        <v>0.779777777777778</v>
      </c>
      <c r="K52" s="60"/>
      <c r="L52" s="58" t="n">
        <v>2166.1904</v>
      </c>
      <c r="M52" s="58" t="n">
        <v>35.7728</v>
      </c>
      <c r="N52" s="58" t="n">
        <v>39.1261</v>
      </c>
      <c r="O52" s="58" t="n">
        <v>40.7014</v>
      </c>
      <c r="P52" s="58" t="n">
        <v>2757.07</v>
      </c>
      <c r="Q52" s="59" t="n">
        <v>6.93</v>
      </c>
      <c r="R52" s="58" t="n">
        <f aca="false">P52/3600</f>
        <v>0.765852777777778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 t="n">
        <f aca="false">(P52-H52)/H52</f>
        <v>-0.017857651752636</v>
      </c>
      <c r="CW52" s="62" t="n">
        <f aca="false">(Q52-I52)/I52</f>
        <v>-0.00858369098712454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1013.8792</v>
      </c>
      <c r="E53" s="58" t="n">
        <v>32.9121</v>
      </c>
      <c r="F53" s="58" t="n">
        <v>37.082</v>
      </c>
      <c r="G53" s="58" t="n">
        <v>38.774</v>
      </c>
      <c r="H53" s="58" t="n">
        <v>2473.4</v>
      </c>
      <c r="I53" s="59" t="n">
        <v>5.94</v>
      </c>
      <c r="J53" s="58" t="n">
        <f aca="false">H53/3600</f>
        <v>0.687055555555556</v>
      </c>
      <c r="K53" s="60"/>
      <c r="L53" s="58" t="n">
        <v>1015.0464</v>
      </c>
      <c r="M53" s="58" t="n">
        <v>32.9101</v>
      </c>
      <c r="N53" s="58" t="n">
        <v>37.0898</v>
      </c>
      <c r="O53" s="58" t="n">
        <v>38.7797</v>
      </c>
      <c r="P53" s="58" t="n">
        <v>2450.25</v>
      </c>
      <c r="Q53" s="59" t="n">
        <v>6.1</v>
      </c>
      <c r="R53" s="58" t="n">
        <f aca="false">P53/3600</f>
        <v>0.680625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 t="n">
        <f aca="false">(P53-H53)/H53</f>
        <v>-0.00935958599498669</v>
      </c>
      <c r="CW53" s="62" t="n">
        <f aca="false">(Q53-I53)/I53</f>
        <v>0.0269360269360268</v>
      </c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481.8072</v>
      </c>
      <c r="E54" s="67" t="n">
        <v>30.2411</v>
      </c>
      <c r="F54" s="67" t="n">
        <v>35.3062</v>
      </c>
      <c r="G54" s="67" t="n">
        <v>36.9099</v>
      </c>
      <c r="H54" s="67" t="n">
        <v>2282.51</v>
      </c>
      <c r="I54" s="67" t="n">
        <v>5.36</v>
      </c>
      <c r="J54" s="67" t="n">
        <f aca="false">H54/3600</f>
        <v>0.634030555555556</v>
      </c>
      <c r="K54" s="66"/>
      <c r="L54" s="67" t="n">
        <v>481.784</v>
      </c>
      <c r="M54" s="67" t="n">
        <v>30.241</v>
      </c>
      <c r="N54" s="67" t="n">
        <v>35.3137</v>
      </c>
      <c r="O54" s="67" t="n">
        <v>36.905</v>
      </c>
      <c r="P54" s="67" t="n">
        <v>2258.01</v>
      </c>
      <c r="Q54" s="67" t="n">
        <v>5.21</v>
      </c>
      <c r="R54" s="67" t="n">
        <f aca="false">P54/3600</f>
        <v>0.627225</v>
      </c>
      <c r="S54" s="66"/>
      <c r="T54" s="66"/>
      <c r="U54" s="66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 t="n">
        <f aca="false">(P54-H54)/H54</f>
        <v>-0.0107337974422894</v>
      </c>
      <c r="CW54" s="62" t="n">
        <f aca="false">(Q54-I54)/I54</f>
        <v>-0.0279850746268657</v>
      </c>
    </row>
    <row r="55" customFormat="false" ht="11.25" hidden="false" customHeight="false" outlineLevel="0" collapsed="false">
      <c r="A55" s="56" t="s">
        <v>16</v>
      </c>
      <c r="B55" s="56" t="s">
        <v>55</v>
      </c>
      <c r="C55" s="56" t="n">
        <v>22</v>
      </c>
      <c r="D55" s="68" t="n">
        <v>1600.5656</v>
      </c>
      <c r="E55" s="68" t="n">
        <v>40.5761</v>
      </c>
      <c r="F55" s="68" t="n">
        <v>44.0449</v>
      </c>
      <c r="G55" s="68" t="n">
        <v>43.1686</v>
      </c>
      <c r="H55" s="68" t="n">
        <v>1145.75</v>
      </c>
      <c r="I55" s="59" t="n">
        <v>3.14</v>
      </c>
      <c r="J55" s="68" t="n">
        <f aca="false">H55/3600</f>
        <v>0.318263888888889</v>
      </c>
      <c r="K55" s="69"/>
      <c r="L55" s="68" t="n">
        <v>1600.5024</v>
      </c>
      <c r="M55" s="68" t="n">
        <v>40.5771</v>
      </c>
      <c r="N55" s="68" t="n">
        <v>44.0311</v>
      </c>
      <c r="O55" s="68" t="n">
        <v>43.1546</v>
      </c>
      <c r="P55" s="68" t="n">
        <v>1119.09</v>
      </c>
      <c r="Q55" s="59" t="n">
        <v>2.99</v>
      </c>
      <c r="R55" s="68" t="n">
        <f aca="false">P55/3600</f>
        <v>0.310858333333333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9"/>
      <c r="W55" s="68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9"/>
      <c r="AH55" s="68"/>
      <c r="AI55" s="68"/>
      <c r="AJ55" s="68"/>
      <c r="AK55" s="68"/>
      <c r="AL55" s="68"/>
      <c r="AM55" s="59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 t="n">
        <f aca="false">(P55-H55)/H55</f>
        <v>-0.0232686013528257</v>
      </c>
      <c r="CW55" s="62" t="n">
        <f aca="false">(Q55-I55)/I55</f>
        <v>-0.0477707006369426</v>
      </c>
    </row>
    <row r="56" customFormat="false" ht="11.25" hidden="false" customHeight="false" outlineLevel="0" collapsed="false">
      <c r="A56" s="63" t="s">
        <v>56</v>
      </c>
      <c r="B56" s="63"/>
      <c r="C56" s="63" t="n">
        <v>27</v>
      </c>
      <c r="D56" s="58" t="n">
        <v>799.2192</v>
      </c>
      <c r="E56" s="58" t="n">
        <v>36.8334</v>
      </c>
      <c r="F56" s="58" t="n">
        <v>41.4728</v>
      </c>
      <c r="G56" s="58" t="n">
        <v>40.152</v>
      </c>
      <c r="H56" s="58" t="n">
        <v>1011.13</v>
      </c>
      <c r="I56" s="59" t="n">
        <v>2.67</v>
      </c>
      <c r="J56" s="58" t="n">
        <f aca="false">H56/3600</f>
        <v>0.280869444444444</v>
      </c>
      <c r="K56" s="60"/>
      <c r="L56" s="58" t="n">
        <v>798.7568</v>
      </c>
      <c r="M56" s="58" t="n">
        <v>36.8262</v>
      </c>
      <c r="N56" s="58" t="n">
        <v>41.4692</v>
      </c>
      <c r="O56" s="58" t="n">
        <v>40.1462</v>
      </c>
      <c r="P56" s="58" t="n">
        <v>1001.98</v>
      </c>
      <c r="Q56" s="59" t="n">
        <v>2.58</v>
      </c>
      <c r="R56" s="58" t="n">
        <f aca="false">P56/3600</f>
        <v>0.278327777777778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 t="n">
        <f aca="false">(P56-H56)/H56</f>
        <v>-0.00904928149693905</v>
      </c>
      <c r="CW56" s="62" t="n">
        <f aca="false">(Q56-I56)/I56</f>
        <v>-0.0337078651685393</v>
      </c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393.2272</v>
      </c>
      <c r="E57" s="58" t="n">
        <v>33.4812</v>
      </c>
      <c r="F57" s="58" t="n">
        <v>39.1995</v>
      </c>
      <c r="G57" s="58" t="n">
        <v>37.5385</v>
      </c>
      <c r="H57" s="58" t="n">
        <v>923.6</v>
      </c>
      <c r="I57" s="59" t="n">
        <v>2.27</v>
      </c>
      <c r="J57" s="58" t="n">
        <f aca="false">H57/3600</f>
        <v>0.256555555555556</v>
      </c>
      <c r="K57" s="60"/>
      <c r="L57" s="58" t="n">
        <v>393.0264</v>
      </c>
      <c r="M57" s="58" t="n">
        <v>33.4803</v>
      </c>
      <c r="N57" s="58" t="n">
        <v>39.2034</v>
      </c>
      <c r="O57" s="58" t="n">
        <v>37.5224</v>
      </c>
      <c r="P57" s="58" t="n">
        <v>912.67</v>
      </c>
      <c r="Q57" s="59" t="n">
        <v>2.27</v>
      </c>
      <c r="R57" s="58" t="n">
        <f aca="false">P57/3600</f>
        <v>0.253519444444444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 t="n">
        <f aca="false">(P57-H57)/H57</f>
        <v>-0.0118341273278476</v>
      </c>
      <c r="CW57" s="62" t="n">
        <f aca="false">(Q57-I57)/I57</f>
        <v>0</v>
      </c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199.3968</v>
      </c>
      <c r="E58" s="67" t="n">
        <v>30.6715</v>
      </c>
      <c r="F58" s="67" t="n">
        <v>37.1541</v>
      </c>
      <c r="G58" s="67" t="n">
        <v>35.1705</v>
      </c>
      <c r="H58" s="67" t="n">
        <v>867.68</v>
      </c>
      <c r="I58" s="67" t="n">
        <v>2.05</v>
      </c>
      <c r="J58" s="67" t="n">
        <f aca="false">H58/3600</f>
        <v>0.241022222222222</v>
      </c>
      <c r="K58" s="66"/>
      <c r="L58" s="67" t="n">
        <v>199.9936</v>
      </c>
      <c r="M58" s="67" t="n">
        <v>30.6795</v>
      </c>
      <c r="N58" s="67" t="n">
        <v>37.1755</v>
      </c>
      <c r="O58" s="67" t="n">
        <v>35.1967</v>
      </c>
      <c r="P58" s="67" t="n">
        <v>856.42</v>
      </c>
      <c r="Q58" s="67" t="n">
        <v>2.02</v>
      </c>
      <c r="R58" s="67" t="n">
        <f aca="false">P58/3600</f>
        <v>0.237894444444444</v>
      </c>
      <c r="S58" s="66"/>
      <c r="T58" s="66"/>
      <c r="U58" s="66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 t="n">
        <f aca="false">(P58-H58)/H58</f>
        <v>-0.0129771344274387</v>
      </c>
      <c r="CW58" s="62" t="n">
        <f aca="false">(Q58-I58)/I58</f>
        <v>-0.0146341463414633</v>
      </c>
    </row>
    <row r="59" customFormat="false" ht="11.25" hidden="false" customHeight="false" outlineLevel="0" collapsed="false">
      <c r="A59" s="63"/>
      <c r="B59" s="56" t="s">
        <v>57</v>
      </c>
      <c r="C59" s="56" t="n">
        <v>22</v>
      </c>
      <c r="D59" s="68" t="n">
        <v>1722.8656</v>
      </c>
      <c r="E59" s="68" t="n">
        <v>37.8593</v>
      </c>
      <c r="F59" s="68" t="n">
        <v>43.2261</v>
      </c>
      <c r="G59" s="68" t="n">
        <v>44.2602</v>
      </c>
      <c r="H59" s="68" t="n">
        <v>1236.73</v>
      </c>
      <c r="I59" s="59" t="n">
        <v>3.63</v>
      </c>
      <c r="J59" s="68" t="n">
        <f aca="false">H59/3600</f>
        <v>0.343536111111111</v>
      </c>
      <c r="K59" s="69"/>
      <c r="L59" s="68" t="n">
        <v>1725.6032</v>
      </c>
      <c r="M59" s="68" t="n">
        <v>37.862</v>
      </c>
      <c r="N59" s="68" t="n">
        <v>43.2239</v>
      </c>
      <c r="O59" s="68" t="n">
        <v>44.2498</v>
      </c>
      <c r="P59" s="68" t="n">
        <v>1222.69</v>
      </c>
      <c r="Q59" s="59" t="n">
        <v>3.49</v>
      </c>
      <c r="R59" s="68" t="n">
        <f aca="false">P59/3600</f>
        <v>0.339636111111111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9"/>
      <c r="W59" s="68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9"/>
      <c r="AH59" s="68"/>
      <c r="AI59" s="68"/>
      <c r="AJ59" s="68"/>
      <c r="AK59" s="68"/>
      <c r="AL59" s="68"/>
      <c r="AM59" s="59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 t="n">
        <f aca="false">(P59-H59)/H59</f>
        <v>-0.0113525183346405</v>
      </c>
      <c r="CW59" s="62" t="n">
        <f aca="false">(Q59-I59)/I59</f>
        <v>-0.0385674931129476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8" t="n">
        <v>666.68</v>
      </c>
      <c r="E60" s="58" t="n">
        <v>34.5529</v>
      </c>
      <c r="F60" s="58" t="n">
        <v>41.2045</v>
      </c>
      <c r="G60" s="58" t="n">
        <v>42.1785</v>
      </c>
      <c r="H60" s="58" t="n">
        <v>1051.12</v>
      </c>
      <c r="I60" s="59" t="n">
        <v>2.8</v>
      </c>
      <c r="J60" s="58" t="n">
        <f aca="false">H60/3600</f>
        <v>0.291977777777778</v>
      </c>
      <c r="K60" s="60"/>
      <c r="L60" s="58" t="n">
        <v>667.196</v>
      </c>
      <c r="M60" s="58" t="n">
        <v>34.5547</v>
      </c>
      <c r="N60" s="58" t="n">
        <v>41.2181</v>
      </c>
      <c r="O60" s="58" t="n">
        <v>42.1666</v>
      </c>
      <c r="P60" s="58" t="n">
        <v>1045.41</v>
      </c>
      <c r="Q60" s="59" t="n">
        <v>2.76</v>
      </c>
      <c r="R60" s="58" t="n">
        <f aca="false">P60/3600</f>
        <v>0.290391666666667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 t="n">
        <f aca="false">(P60-H60)/H60</f>
        <v>-0.00543230078392554</v>
      </c>
      <c r="CW60" s="62" t="n">
        <f aca="false">(Q60-I60)/I60</f>
        <v>-0.0142857142857143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302.9496</v>
      </c>
      <c r="E61" s="58" t="n">
        <v>31.799</v>
      </c>
      <c r="F61" s="58" t="n">
        <v>39.5007</v>
      </c>
      <c r="G61" s="58" t="n">
        <v>40.4181</v>
      </c>
      <c r="H61" s="58" t="n">
        <v>971.41</v>
      </c>
      <c r="I61" s="59" t="n">
        <v>2.43</v>
      </c>
      <c r="J61" s="58" t="n">
        <f aca="false">H61/3600</f>
        <v>0.269836111111111</v>
      </c>
      <c r="K61" s="60"/>
      <c r="L61" s="58" t="n">
        <v>303.168</v>
      </c>
      <c r="M61" s="58" t="n">
        <v>31.7972</v>
      </c>
      <c r="N61" s="58" t="n">
        <v>39.5232</v>
      </c>
      <c r="O61" s="58" t="n">
        <v>40.4007</v>
      </c>
      <c r="P61" s="58" t="n">
        <v>966.33</v>
      </c>
      <c r="Q61" s="59" t="n">
        <v>2.43</v>
      </c>
      <c r="R61" s="58" t="n">
        <f aca="false">P61/3600</f>
        <v>0.268425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 t="n">
        <f aca="false">(P61-H61)/H61</f>
        <v>-0.00522951174066556</v>
      </c>
      <c r="CW61" s="62" t="n">
        <f aca="false">(Q61-I61)/I61</f>
        <v>0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151.6376</v>
      </c>
      <c r="E62" s="67" t="n">
        <v>29.1299</v>
      </c>
      <c r="F62" s="67" t="n">
        <v>38.0029</v>
      </c>
      <c r="G62" s="67" t="n">
        <v>38.7787</v>
      </c>
      <c r="H62" s="67" t="n">
        <v>936.71</v>
      </c>
      <c r="I62" s="67" t="n">
        <v>2.29</v>
      </c>
      <c r="J62" s="67" t="n">
        <f aca="false">H62/3600</f>
        <v>0.260197222222222</v>
      </c>
      <c r="K62" s="66"/>
      <c r="L62" s="67" t="n">
        <v>151.6128</v>
      </c>
      <c r="M62" s="67" t="n">
        <v>29.1309</v>
      </c>
      <c r="N62" s="67" t="n">
        <v>38.0468</v>
      </c>
      <c r="O62" s="67" t="n">
        <v>38.8861</v>
      </c>
      <c r="P62" s="67" t="n">
        <v>928.56</v>
      </c>
      <c r="Q62" s="67" t="n">
        <v>2.27</v>
      </c>
      <c r="R62" s="67" t="n">
        <f aca="false">P62/3600</f>
        <v>0.257933333333333</v>
      </c>
      <c r="S62" s="66"/>
      <c r="T62" s="66"/>
      <c r="U62" s="66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 t="n">
        <f aca="false">(P62-H62)/H62</f>
        <v>-0.00870066509378579</v>
      </c>
      <c r="CW62" s="62" t="n">
        <f aca="false">(Q62-I62)/I62</f>
        <v>-0.00873362445414848</v>
      </c>
    </row>
    <row r="63" customFormat="false" ht="11.25" hidden="false" customHeight="false" outlineLevel="0" collapsed="false">
      <c r="A63" s="63"/>
      <c r="B63" s="56" t="s">
        <v>58</v>
      </c>
      <c r="C63" s="56" t="n">
        <v>22</v>
      </c>
      <c r="D63" s="68" t="n">
        <v>1732.88</v>
      </c>
      <c r="E63" s="68" t="n">
        <v>38.1189</v>
      </c>
      <c r="F63" s="68" t="n">
        <v>41.3451</v>
      </c>
      <c r="G63" s="68" t="n">
        <v>42.306</v>
      </c>
      <c r="H63" s="68" t="n">
        <v>1049.22</v>
      </c>
      <c r="I63" s="59" t="n">
        <v>3.01</v>
      </c>
      <c r="J63" s="68" t="n">
        <f aca="false">H63/3600</f>
        <v>0.29145</v>
      </c>
      <c r="K63" s="69"/>
      <c r="L63" s="68" t="n">
        <v>1732.8984</v>
      </c>
      <c r="M63" s="68" t="n">
        <v>38.1199</v>
      </c>
      <c r="N63" s="68" t="n">
        <v>41.3451</v>
      </c>
      <c r="O63" s="68" t="n">
        <v>42.3065</v>
      </c>
      <c r="P63" s="68" t="n">
        <v>1068.47</v>
      </c>
      <c r="Q63" s="59" t="n">
        <v>3.32</v>
      </c>
      <c r="R63" s="68" t="n">
        <f aca="false">P63/3600</f>
        <v>0.296797222222222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9"/>
      <c r="W63" s="68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9"/>
      <c r="AH63" s="68"/>
      <c r="AI63" s="68"/>
      <c r="AJ63" s="68"/>
      <c r="AK63" s="68"/>
      <c r="AL63" s="68"/>
      <c r="AM63" s="59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 t="n">
        <f aca="false">(P63-H63)/H63</f>
        <v>0.0183469625054803</v>
      </c>
      <c r="CW63" s="62" t="n">
        <f aca="false">(Q63-I63)/I63</f>
        <v>0.102990033222591</v>
      </c>
    </row>
    <row r="64" customFormat="false" ht="11.25" hidden="false" customHeight="false" outlineLevel="0" collapsed="false">
      <c r="A64" s="63"/>
      <c r="B64" s="63"/>
      <c r="C64" s="63" t="n">
        <v>27</v>
      </c>
      <c r="D64" s="58" t="n">
        <v>796.6808</v>
      </c>
      <c r="E64" s="58" t="n">
        <v>34.7706</v>
      </c>
      <c r="F64" s="58" t="n">
        <v>38.7965</v>
      </c>
      <c r="G64" s="58" t="n">
        <v>39.5889</v>
      </c>
      <c r="H64" s="58" t="n">
        <v>915.64</v>
      </c>
      <c r="I64" s="59" t="n">
        <v>2.59</v>
      </c>
      <c r="J64" s="58" t="n">
        <f aca="false">H64/3600</f>
        <v>0.254344444444444</v>
      </c>
      <c r="K64" s="60"/>
      <c r="L64" s="58" t="n">
        <v>796.3512</v>
      </c>
      <c r="M64" s="58" t="n">
        <v>34.7735</v>
      </c>
      <c r="N64" s="58" t="n">
        <v>38.7905</v>
      </c>
      <c r="O64" s="58" t="n">
        <v>39.5949</v>
      </c>
      <c r="P64" s="58" t="n">
        <v>902.11</v>
      </c>
      <c r="Q64" s="59" t="n">
        <v>2.42</v>
      </c>
      <c r="R64" s="58" t="n">
        <f aca="false">P64/3600</f>
        <v>0.250586111111111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 t="n">
        <f aca="false">(P64-H64)/H64</f>
        <v>-0.014776549735704</v>
      </c>
      <c r="CW64" s="62" t="n">
        <f aca="false">(Q64-I64)/I64</f>
        <v>-0.0656370656370656</v>
      </c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371.8432</v>
      </c>
      <c r="E65" s="58" t="n">
        <v>31.5801</v>
      </c>
      <c r="F65" s="58" t="n">
        <v>36.5899</v>
      </c>
      <c r="G65" s="58" t="n">
        <v>37.3429</v>
      </c>
      <c r="H65" s="58" t="n">
        <v>832.27</v>
      </c>
      <c r="I65" s="59" t="n">
        <v>2.22</v>
      </c>
      <c r="J65" s="58" t="n">
        <f aca="false">H65/3600</f>
        <v>0.231186111111111</v>
      </c>
      <c r="K65" s="60"/>
      <c r="L65" s="58" t="n">
        <v>371.4192</v>
      </c>
      <c r="M65" s="58" t="n">
        <v>31.5816</v>
      </c>
      <c r="N65" s="58" t="n">
        <v>36.6107</v>
      </c>
      <c r="O65" s="58" t="n">
        <v>37.3363</v>
      </c>
      <c r="P65" s="58" t="n">
        <v>823.67</v>
      </c>
      <c r="Q65" s="59" t="n">
        <v>2.08</v>
      </c>
      <c r="R65" s="58" t="n">
        <f aca="false">P65/3600</f>
        <v>0.228797222222222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 t="n">
        <f aca="false">(P65-H65)/H65</f>
        <v>-0.0103331851442441</v>
      </c>
      <c r="CW65" s="62" t="n">
        <f aca="false">(Q65-I65)/I65</f>
        <v>-0.0630630630630631</v>
      </c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171.3856</v>
      </c>
      <c r="E66" s="67" t="n">
        <v>28.6479</v>
      </c>
      <c r="F66" s="67" t="n">
        <v>34.6517</v>
      </c>
      <c r="G66" s="67" t="n">
        <v>35.3392</v>
      </c>
      <c r="H66" s="67" t="n">
        <v>780.67</v>
      </c>
      <c r="I66" s="67" t="n">
        <v>1.89</v>
      </c>
      <c r="J66" s="67" t="n">
        <f aca="false">H66/3600</f>
        <v>0.216852777777778</v>
      </c>
      <c r="K66" s="66"/>
      <c r="L66" s="67" t="n">
        <v>171.4592</v>
      </c>
      <c r="M66" s="67" t="n">
        <v>28.6563</v>
      </c>
      <c r="N66" s="67" t="n">
        <v>34.656</v>
      </c>
      <c r="O66" s="67" t="n">
        <v>35.3373</v>
      </c>
      <c r="P66" s="67" t="n">
        <v>777.11</v>
      </c>
      <c r="Q66" s="67" t="n">
        <v>1.85</v>
      </c>
      <c r="R66" s="67" t="n">
        <f aca="false">P66/3600</f>
        <v>0.215863888888889</v>
      </c>
      <c r="S66" s="66"/>
      <c r="T66" s="66"/>
      <c r="U66" s="66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 t="n">
        <f aca="false">(P66-H66)/H66</f>
        <v>-0.00456018548170155</v>
      </c>
      <c r="CW66" s="62" t="n">
        <f aca="false">(Q66-I66)/I66</f>
        <v>-0.0211640211640211</v>
      </c>
    </row>
    <row r="67" customFormat="false" ht="11.25" hidden="false" customHeight="false" outlineLevel="0" collapsed="false">
      <c r="A67" s="63"/>
      <c r="B67" s="56" t="s">
        <v>54</v>
      </c>
      <c r="C67" s="56" t="n">
        <v>22</v>
      </c>
      <c r="D67" s="68" t="n">
        <v>1275.1944</v>
      </c>
      <c r="E67" s="68" t="n">
        <v>39.4092</v>
      </c>
      <c r="F67" s="68" t="n">
        <v>41.6055</v>
      </c>
      <c r="G67" s="68" t="n">
        <v>42.6829</v>
      </c>
      <c r="H67" s="68" t="n">
        <v>759.51</v>
      </c>
      <c r="I67" s="59" t="n">
        <v>2.29</v>
      </c>
      <c r="J67" s="68" t="n">
        <f aca="false">H67/3600</f>
        <v>0.210975</v>
      </c>
      <c r="K67" s="69"/>
      <c r="L67" s="68" t="n">
        <v>1274.4072</v>
      </c>
      <c r="M67" s="68" t="n">
        <v>39.4102</v>
      </c>
      <c r="N67" s="68" t="n">
        <v>41.6104</v>
      </c>
      <c r="O67" s="68" t="n">
        <v>42.6824</v>
      </c>
      <c r="P67" s="68" t="n">
        <v>745.48</v>
      </c>
      <c r="Q67" s="59" t="n">
        <v>2.19</v>
      </c>
      <c r="R67" s="68" t="n">
        <f aca="false">P67/3600</f>
        <v>0.207077777777778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9"/>
      <c r="W67" s="68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9"/>
      <c r="AH67" s="68"/>
      <c r="AI67" s="68"/>
      <c r="AJ67" s="68"/>
      <c r="AK67" s="68"/>
      <c r="AL67" s="68"/>
      <c r="AM67" s="59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 t="n">
        <f aca="false">(P67-H67)/H67</f>
        <v>-0.0184724361759555</v>
      </c>
      <c r="CW67" s="62" t="n">
        <f aca="false">(Q67-I67)/I67</f>
        <v>-0.0436681222707424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8" t="n">
        <v>630.0704</v>
      </c>
      <c r="E68" s="58" t="n">
        <v>35.6847</v>
      </c>
      <c r="F68" s="58" t="n">
        <v>38.9436</v>
      </c>
      <c r="G68" s="58" t="n">
        <v>40.1485</v>
      </c>
      <c r="H68" s="58" t="n">
        <v>656.25</v>
      </c>
      <c r="I68" s="59" t="n">
        <v>1.83</v>
      </c>
      <c r="J68" s="58" t="n">
        <f aca="false">H68/3600</f>
        <v>0.182291666666667</v>
      </c>
      <c r="K68" s="60"/>
      <c r="L68" s="58" t="n">
        <v>629.7504</v>
      </c>
      <c r="M68" s="58" t="n">
        <v>35.6817</v>
      </c>
      <c r="N68" s="58" t="n">
        <v>38.9424</v>
      </c>
      <c r="O68" s="58" t="n">
        <v>40.1532</v>
      </c>
      <c r="P68" s="58" t="n">
        <v>643.33</v>
      </c>
      <c r="Q68" s="59" t="n">
        <v>1.79</v>
      </c>
      <c r="R68" s="58" t="n">
        <f aca="false">P68/3600</f>
        <v>0.178702777777778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 t="n">
        <f aca="false">(P68-H68)/H68</f>
        <v>-0.019687619047619</v>
      </c>
      <c r="CW68" s="62" t="n">
        <f aca="false">(Q68-I68)/I68</f>
        <v>-0.0218579234972678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304.2808</v>
      </c>
      <c r="E69" s="58" t="n">
        <v>32.2569</v>
      </c>
      <c r="F69" s="58" t="n">
        <v>36.7359</v>
      </c>
      <c r="G69" s="58" t="n">
        <v>37.8935</v>
      </c>
      <c r="H69" s="58" t="n">
        <v>582.52</v>
      </c>
      <c r="I69" s="59" t="n">
        <v>1.55</v>
      </c>
      <c r="J69" s="58" t="n">
        <f aca="false">H69/3600</f>
        <v>0.161811111111111</v>
      </c>
      <c r="K69" s="60"/>
      <c r="L69" s="58" t="n">
        <v>303.4296</v>
      </c>
      <c r="M69" s="58" t="n">
        <v>32.2453</v>
      </c>
      <c r="N69" s="58" t="n">
        <v>36.7436</v>
      </c>
      <c r="O69" s="58" t="n">
        <v>37.8932</v>
      </c>
      <c r="P69" s="58" t="n">
        <v>575.64</v>
      </c>
      <c r="Q69" s="59" t="n">
        <v>1.52</v>
      </c>
      <c r="R69" s="58" t="n">
        <f aca="false">P69/3600</f>
        <v>0.1599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 t="n">
        <f aca="false">(P69-H69)/H69</f>
        <v>-0.0118107532788574</v>
      </c>
      <c r="CW69" s="62" t="n">
        <f aca="false">(Q69-I69)/I69</f>
        <v>-0.0193548387096774</v>
      </c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146.2464</v>
      </c>
      <c r="E70" s="67" t="n">
        <v>29.4548</v>
      </c>
      <c r="F70" s="67" t="n">
        <v>34.7593</v>
      </c>
      <c r="G70" s="67" t="n">
        <v>35.7274</v>
      </c>
      <c r="H70" s="67" t="n">
        <v>533.24</v>
      </c>
      <c r="I70" s="67" t="n">
        <v>1.35</v>
      </c>
      <c r="J70" s="67" t="n">
        <f aca="false">H70/3600</f>
        <v>0.148122222222222</v>
      </c>
      <c r="K70" s="66"/>
      <c r="L70" s="67" t="n">
        <v>146.6944</v>
      </c>
      <c r="M70" s="67" t="n">
        <v>29.4609</v>
      </c>
      <c r="N70" s="67" t="n">
        <v>34.7699</v>
      </c>
      <c r="O70" s="67" t="n">
        <v>35.7262</v>
      </c>
      <c r="P70" s="67" t="n">
        <v>527.58</v>
      </c>
      <c r="Q70" s="67" t="n">
        <v>1.32</v>
      </c>
      <c r="R70" s="67" t="n">
        <f aca="false">P70/3600</f>
        <v>0.14655</v>
      </c>
      <c r="S70" s="66"/>
      <c r="T70" s="66"/>
      <c r="U70" s="66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 t="n">
        <f aca="false">(P70-H70)/H70</f>
        <v>-0.0106143575125646</v>
      </c>
      <c r="CW70" s="62" t="n">
        <f aca="false">(Q70-I70)/I70</f>
        <v>-0.0222222222222222</v>
      </c>
    </row>
    <row r="71" customFormat="false" ht="11.25" hidden="false" customHeight="false" outlineLevel="0" collapsed="false">
      <c r="A71" s="82" t="s">
        <v>59</v>
      </c>
      <c r="B71" s="82" t="s">
        <v>60</v>
      </c>
      <c r="C71" s="82" t="n">
        <v>22</v>
      </c>
      <c r="D71" s="83"/>
      <c r="E71" s="83"/>
      <c r="F71" s="83"/>
      <c r="G71" s="83"/>
      <c r="H71" s="83"/>
      <c r="I71" s="83"/>
      <c r="J71" s="83"/>
      <c r="K71" s="84"/>
      <c r="L71" s="83"/>
      <c r="M71" s="83"/>
      <c r="N71" s="83"/>
      <c r="O71" s="83"/>
      <c r="P71" s="83"/>
      <c r="Q71" s="83"/>
      <c r="R71" s="83"/>
      <c r="S71" s="85"/>
      <c r="T71" s="85"/>
      <c r="U71" s="85"/>
      <c r="V71" s="84"/>
      <c r="W71" s="83"/>
      <c r="X71" s="83"/>
      <c r="Y71" s="83"/>
      <c r="Z71" s="83"/>
      <c r="AA71" s="83"/>
      <c r="AB71" s="83"/>
      <c r="AC71" s="83"/>
      <c r="AD71" s="85"/>
      <c r="AE71" s="85"/>
      <c r="AF71" s="85"/>
      <c r="AG71" s="84"/>
      <c r="AH71" s="83"/>
      <c r="AI71" s="83"/>
      <c r="AJ71" s="83"/>
      <c r="AK71" s="83"/>
      <c r="AL71" s="83"/>
      <c r="AM71" s="83"/>
      <c r="AN71" s="83"/>
      <c r="AO71" s="85"/>
      <c r="AP71" s="85"/>
      <c r="AQ71" s="85"/>
      <c r="AR71" s="84"/>
      <c r="AS71" s="83"/>
      <c r="AT71" s="83"/>
      <c r="AU71" s="83"/>
      <c r="AV71" s="83"/>
      <c r="AW71" s="83"/>
      <c r="AX71" s="83"/>
      <c r="AY71" s="83"/>
      <c r="AZ71" s="85"/>
      <c r="BA71" s="85"/>
      <c r="BB71" s="85"/>
      <c r="BC71" s="84"/>
      <c r="BD71" s="83"/>
      <c r="BE71" s="83"/>
      <c r="BF71" s="83"/>
      <c r="BG71" s="83"/>
      <c r="BH71" s="83"/>
      <c r="BI71" s="83"/>
      <c r="BJ71" s="83"/>
      <c r="BK71" s="85"/>
      <c r="BL71" s="85"/>
      <c r="BM71" s="85"/>
      <c r="BN71" s="84"/>
      <c r="BO71" s="83"/>
      <c r="BP71" s="83"/>
      <c r="BQ71" s="83"/>
      <c r="BR71" s="83"/>
      <c r="BS71" s="83"/>
      <c r="BT71" s="83"/>
      <c r="BU71" s="83"/>
      <c r="BV71" s="85"/>
      <c r="BW71" s="85"/>
      <c r="BX71" s="85"/>
      <c r="BY71" s="84"/>
      <c r="BZ71" s="83"/>
      <c r="CA71" s="83"/>
      <c r="CB71" s="83"/>
      <c r="CC71" s="83"/>
      <c r="CD71" s="83"/>
      <c r="CE71" s="83"/>
      <c r="CF71" s="83"/>
      <c r="CG71" s="85"/>
      <c r="CH71" s="85"/>
      <c r="CI71" s="85"/>
      <c r="CJ71" s="84"/>
      <c r="CK71" s="83"/>
      <c r="CL71" s="83"/>
      <c r="CM71" s="83"/>
      <c r="CN71" s="83"/>
      <c r="CO71" s="83"/>
      <c r="CP71" s="83"/>
      <c r="CQ71" s="83"/>
      <c r="CR71" s="85"/>
      <c r="CS71" s="85"/>
      <c r="CT71" s="85"/>
      <c r="CV71" s="62"/>
      <c r="CW71" s="62"/>
    </row>
    <row r="72" customFormat="false" ht="11.25" hidden="false" customHeight="false" outlineLevel="0" collapsed="false">
      <c r="A72" s="87" t="s">
        <v>61</v>
      </c>
      <c r="B72" s="87"/>
      <c r="C72" s="87" t="n">
        <v>27</v>
      </c>
      <c r="D72" s="88"/>
      <c r="E72" s="88"/>
      <c r="F72" s="88"/>
      <c r="G72" s="88"/>
      <c r="H72" s="88"/>
      <c r="I72" s="88"/>
      <c r="J72" s="88"/>
      <c r="K72" s="89"/>
      <c r="L72" s="88"/>
      <c r="M72" s="88"/>
      <c r="N72" s="88"/>
      <c r="O72" s="88"/>
      <c r="P72" s="88"/>
      <c r="Q72" s="88"/>
      <c r="R72" s="88"/>
      <c r="S72" s="89"/>
      <c r="T72" s="89"/>
      <c r="U72" s="89"/>
      <c r="V72" s="89"/>
      <c r="W72" s="88"/>
      <c r="X72" s="88"/>
      <c r="Y72" s="88"/>
      <c r="Z72" s="88"/>
      <c r="AA72" s="88"/>
      <c r="AB72" s="88"/>
      <c r="AC72" s="88"/>
      <c r="AD72" s="89"/>
      <c r="AE72" s="89"/>
      <c r="AF72" s="89"/>
      <c r="AG72" s="89"/>
      <c r="AH72" s="88"/>
      <c r="AI72" s="88"/>
      <c r="AJ72" s="88"/>
      <c r="AK72" s="88"/>
      <c r="AL72" s="88"/>
      <c r="AM72" s="88"/>
      <c r="AN72" s="88"/>
      <c r="AO72" s="89"/>
      <c r="AP72" s="89"/>
      <c r="AQ72" s="89"/>
      <c r="AR72" s="89"/>
      <c r="AS72" s="88"/>
      <c r="AT72" s="88"/>
      <c r="AU72" s="88"/>
      <c r="AV72" s="88"/>
      <c r="AW72" s="88"/>
      <c r="AX72" s="88"/>
      <c r="AY72" s="88"/>
      <c r="AZ72" s="89"/>
      <c r="BA72" s="89"/>
      <c r="BB72" s="89"/>
      <c r="BC72" s="89"/>
      <c r="BD72" s="88"/>
      <c r="BE72" s="88"/>
      <c r="BF72" s="88"/>
      <c r="BG72" s="88"/>
      <c r="BH72" s="88"/>
      <c r="BI72" s="88"/>
      <c r="BJ72" s="88"/>
      <c r="BK72" s="89"/>
      <c r="BL72" s="89"/>
      <c r="BM72" s="89"/>
      <c r="BN72" s="89"/>
      <c r="BO72" s="88"/>
      <c r="BP72" s="88"/>
      <c r="BQ72" s="88"/>
      <c r="BR72" s="88"/>
      <c r="BS72" s="88"/>
      <c r="BT72" s="88"/>
      <c r="BU72" s="88"/>
      <c r="BV72" s="89"/>
      <c r="BW72" s="89"/>
      <c r="BX72" s="89"/>
      <c r="BY72" s="89"/>
      <c r="BZ72" s="88"/>
      <c r="CA72" s="88"/>
      <c r="CB72" s="88"/>
      <c r="CC72" s="88"/>
      <c r="CD72" s="88"/>
      <c r="CE72" s="88"/>
      <c r="CF72" s="88"/>
      <c r="CG72" s="89"/>
      <c r="CH72" s="89"/>
      <c r="CI72" s="89"/>
      <c r="CJ72" s="89"/>
      <c r="CK72" s="88"/>
      <c r="CL72" s="88"/>
      <c r="CM72" s="88"/>
      <c r="CN72" s="88"/>
      <c r="CO72" s="88"/>
      <c r="CP72" s="88"/>
      <c r="CQ72" s="88"/>
      <c r="CR72" s="89"/>
      <c r="CS72" s="89"/>
      <c r="CT72" s="89"/>
      <c r="CV72" s="62"/>
      <c r="CW72" s="62"/>
    </row>
    <row r="73" customFormat="false" ht="11.25" hidden="false" customHeight="false" outlineLevel="0" collapsed="false">
      <c r="A73" s="87"/>
      <c r="B73" s="87"/>
      <c r="C73" s="87" t="n">
        <v>32</v>
      </c>
      <c r="D73" s="88"/>
      <c r="E73" s="88"/>
      <c r="F73" s="88"/>
      <c r="G73" s="88"/>
      <c r="H73" s="88"/>
      <c r="I73" s="88"/>
      <c r="J73" s="88"/>
      <c r="K73" s="89"/>
      <c r="L73" s="88"/>
      <c r="M73" s="88"/>
      <c r="N73" s="88"/>
      <c r="O73" s="88"/>
      <c r="P73" s="88"/>
      <c r="Q73" s="88"/>
      <c r="R73" s="88"/>
      <c r="S73" s="89"/>
      <c r="T73" s="89"/>
      <c r="U73" s="89"/>
      <c r="V73" s="89"/>
      <c r="W73" s="88"/>
      <c r="X73" s="88"/>
      <c r="Y73" s="88"/>
      <c r="Z73" s="88"/>
      <c r="AA73" s="88"/>
      <c r="AB73" s="88"/>
      <c r="AC73" s="88"/>
      <c r="AD73" s="89"/>
      <c r="AE73" s="89"/>
      <c r="AF73" s="89"/>
      <c r="AG73" s="89"/>
      <c r="AH73" s="88"/>
      <c r="AI73" s="88"/>
      <c r="AJ73" s="88"/>
      <c r="AK73" s="88"/>
      <c r="AL73" s="88"/>
      <c r="AM73" s="88"/>
      <c r="AN73" s="88"/>
      <c r="AO73" s="89"/>
      <c r="AP73" s="89"/>
      <c r="AQ73" s="89"/>
      <c r="AR73" s="89"/>
      <c r="AS73" s="88"/>
      <c r="AT73" s="88"/>
      <c r="AU73" s="88"/>
      <c r="AV73" s="88"/>
      <c r="AW73" s="88"/>
      <c r="AX73" s="88"/>
      <c r="AY73" s="88"/>
      <c r="AZ73" s="89"/>
      <c r="BA73" s="89"/>
      <c r="BB73" s="89"/>
      <c r="BC73" s="89"/>
      <c r="BD73" s="88"/>
      <c r="BE73" s="88"/>
      <c r="BF73" s="88"/>
      <c r="BG73" s="88"/>
      <c r="BH73" s="88"/>
      <c r="BI73" s="88"/>
      <c r="BJ73" s="88"/>
      <c r="BK73" s="89"/>
      <c r="BL73" s="89"/>
      <c r="BM73" s="89"/>
      <c r="BN73" s="89"/>
      <c r="BO73" s="88"/>
      <c r="BP73" s="88"/>
      <c r="BQ73" s="88"/>
      <c r="BR73" s="88"/>
      <c r="BS73" s="88"/>
      <c r="BT73" s="88"/>
      <c r="BU73" s="88"/>
      <c r="BV73" s="89"/>
      <c r="BW73" s="89"/>
      <c r="BX73" s="89"/>
      <c r="BY73" s="89"/>
      <c r="BZ73" s="88"/>
      <c r="CA73" s="88"/>
      <c r="CB73" s="88"/>
      <c r="CC73" s="88"/>
      <c r="CD73" s="88"/>
      <c r="CE73" s="88"/>
      <c r="CF73" s="88"/>
      <c r="CG73" s="89"/>
      <c r="CH73" s="89"/>
      <c r="CI73" s="89"/>
      <c r="CJ73" s="89"/>
      <c r="CK73" s="88"/>
      <c r="CL73" s="88"/>
      <c r="CM73" s="88"/>
      <c r="CN73" s="88"/>
      <c r="CO73" s="88"/>
      <c r="CP73" s="88"/>
      <c r="CQ73" s="88"/>
      <c r="CR73" s="89"/>
      <c r="CS73" s="89"/>
      <c r="CT73" s="89"/>
      <c r="CV73" s="62"/>
      <c r="CW73" s="62"/>
    </row>
    <row r="74" customFormat="false" ht="12" hidden="false" customHeight="false" outlineLevel="0" collapsed="false">
      <c r="A74" s="87"/>
      <c r="B74" s="91"/>
      <c r="C74" s="91" t="n">
        <v>37</v>
      </c>
      <c r="D74" s="92"/>
      <c r="E74" s="92"/>
      <c r="F74" s="92"/>
      <c r="G74" s="92"/>
      <c r="H74" s="92"/>
      <c r="I74" s="92"/>
      <c r="J74" s="92"/>
      <c r="K74" s="91"/>
      <c r="L74" s="92"/>
      <c r="M74" s="92"/>
      <c r="N74" s="92"/>
      <c r="O74" s="92"/>
      <c r="P74" s="92"/>
      <c r="Q74" s="92"/>
      <c r="R74" s="92"/>
      <c r="S74" s="91"/>
      <c r="T74" s="91"/>
      <c r="U74" s="91"/>
      <c r="V74" s="91"/>
      <c r="W74" s="92"/>
      <c r="X74" s="92"/>
      <c r="Y74" s="92"/>
      <c r="Z74" s="92"/>
      <c r="AA74" s="92"/>
      <c r="AB74" s="92"/>
      <c r="AC74" s="92"/>
      <c r="AD74" s="91"/>
      <c r="AE74" s="91"/>
      <c r="AF74" s="91"/>
      <c r="AG74" s="91"/>
      <c r="AH74" s="92"/>
      <c r="AI74" s="92"/>
      <c r="AJ74" s="92"/>
      <c r="AK74" s="92"/>
      <c r="AL74" s="92"/>
      <c r="AM74" s="92"/>
      <c r="AN74" s="92"/>
      <c r="AO74" s="91"/>
      <c r="AP74" s="91"/>
      <c r="AQ74" s="91"/>
      <c r="AR74" s="91"/>
      <c r="AS74" s="92"/>
      <c r="AT74" s="92"/>
      <c r="AU74" s="92"/>
      <c r="AV74" s="92"/>
      <c r="AW74" s="92"/>
      <c r="AX74" s="92"/>
      <c r="AY74" s="92"/>
      <c r="AZ74" s="91"/>
      <c r="BA74" s="91"/>
      <c r="BB74" s="91"/>
      <c r="BC74" s="91"/>
      <c r="BD74" s="92"/>
      <c r="BE74" s="92"/>
      <c r="BF74" s="92"/>
      <c r="BG74" s="92"/>
      <c r="BH74" s="92"/>
      <c r="BI74" s="92"/>
      <c r="BJ74" s="92"/>
      <c r="BK74" s="91"/>
      <c r="BL74" s="91"/>
      <c r="BM74" s="91"/>
      <c r="BN74" s="91"/>
      <c r="BO74" s="92"/>
      <c r="BP74" s="92"/>
      <c r="BQ74" s="92"/>
      <c r="BR74" s="92"/>
      <c r="BS74" s="92"/>
      <c r="BT74" s="92"/>
      <c r="BU74" s="92"/>
      <c r="BV74" s="91"/>
      <c r="BW74" s="91"/>
      <c r="BX74" s="91"/>
      <c r="BY74" s="91"/>
      <c r="BZ74" s="92"/>
      <c r="CA74" s="92"/>
      <c r="CB74" s="92"/>
      <c r="CC74" s="92"/>
      <c r="CD74" s="92"/>
      <c r="CE74" s="92"/>
      <c r="CF74" s="92"/>
      <c r="CG74" s="91"/>
      <c r="CH74" s="91"/>
      <c r="CI74" s="91"/>
      <c r="CJ74" s="91"/>
      <c r="CK74" s="92"/>
      <c r="CL74" s="92"/>
      <c r="CM74" s="92"/>
      <c r="CN74" s="92"/>
      <c r="CO74" s="92"/>
      <c r="CP74" s="92"/>
      <c r="CQ74" s="92"/>
      <c r="CR74" s="91"/>
      <c r="CS74" s="91"/>
      <c r="CT74" s="91"/>
      <c r="CV74" s="62"/>
      <c r="CW74" s="62"/>
    </row>
    <row r="75" customFormat="false" ht="11.25" hidden="false" customHeight="false" outlineLevel="0" collapsed="false">
      <c r="A75" s="87"/>
      <c r="B75" s="82" t="s">
        <v>62</v>
      </c>
      <c r="C75" s="82" t="n">
        <v>22</v>
      </c>
      <c r="D75" s="83"/>
      <c r="E75" s="83"/>
      <c r="F75" s="83"/>
      <c r="G75" s="83"/>
      <c r="H75" s="83"/>
      <c r="I75" s="83"/>
      <c r="J75" s="83"/>
      <c r="K75" s="84"/>
      <c r="L75" s="83"/>
      <c r="M75" s="83"/>
      <c r="N75" s="83"/>
      <c r="O75" s="83"/>
      <c r="P75" s="83"/>
      <c r="Q75" s="83"/>
      <c r="R75" s="83"/>
      <c r="S75" s="85"/>
      <c r="T75" s="85"/>
      <c r="U75" s="85"/>
      <c r="V75" s="84"/>
      <c r="W75" s="83"/>
      <c r="X75" s="83"/>
      <c r="Y75" s="83"/>
      <c r="Z75" s="83"/>
      <c r="AA75" s="83"/>
      <c r="AB75" s="83"/>
      <c r="AC75" s="83"/>
      <c r="AD75" s="85"/>
      <c r="AE75" s="85"/>
      <c r="AF75" s="85"/>
      <c r="AG75" s="84"/>
      <c r="AH75" s="83"/>
      <c r="AI75" s="83"/>
      <c r="AJ75" s="83"/>
      <c r="AK75" s="83"/>
      <c r="AL75" s="83"/>
      <c r="AM75" s="83"/>
      <c r="AN75" s="83"/>
      <c r="AO75" s="85"/>
      <c r="AP75" s="85"/>
      <c r="AQ75" s="85"/>
      <c r="AR75" s="84"/>
      <c r="AS75" s="83"/>
      <c r="AT75" s="83"/>
      <c r="AU75" s="83"/>
      <c r="AV75" s="83"/>
      <c r="AW75" s="83"/>
      <c r="AX75" s="83"/>
      <c r="AY75" s="83"/>
      <c r="AZ75" s="85"/>
      <c r="BA75" s="85"/>
      <c r="BB75" s="85"/>
      <c r="BC75" s="84"/>
      <c r="BD75" s="83"/>
      <c r="BE75" s="83"/>
      <c r="BF75" s="83"/>
      <c r="BG75" s="83"/>
      <c r="BH75" s="83"/>
      <c r="BI75" s="83"/>
      <c r="BJ75" s="83"/>
      <c r="BK75" s="85"/>
      <c r="BL75" s="85"/>
      <c r="BM75" s="85"/>
      <c r="BN75" s="84"/>
      <c r="BO75" s="83"/>
      <c r="BP75" s="83"/>
      <c r="BQ75" s="83"/>
      <c r="BR75" s="83"/>
      <c r="BS75" s="83"/>
      <c r="BT75" s="83"/>
      <c r="BU75" s="83"/>
      <c r="BV75" s="85"/>
      <c r="BW75" s="85"/>
      <c r="BX75" s="85"/>
      <c r="BY75" s="84"/>
      <c r="BZ75" s="83"/>
      <c r="CA75" s="83"/>
      <c r="CB75" s="83"/>
      <c r="CC75" s="83"/>
      <c r="CD75" s="83"/>
      <c r="CE75" s="83"/>
      <c r="CF75" s="83"/>
      <c r="CG75" s="85"/>
      <c r="CH75" s="85"/>
      <c r="CI75" s="85"/>
      <c r="CJ75" s="84"/>
      <c r="CK75" s="83"/>
      <c r="CL75" s="83"/>
      <c r="CM75" s="83"/>
      <c r="CN75" s="83"/>
      <c r="CO75" s="83"/>
      <c r="CP75" s="83"/>
      <c r="CQ75" s="83"/>
      <c r="CR75" s="85"/>
      <c r="CS75" s="85"/>
      <c r="CT75" s="85"/>
      <c r="CV75" s="62"/>
      <c r="CW75" s="62"/>
    </row>
    <row r="76" customFormat="false" ht="11.25" hidden="false" customHeight="false" outlineLevel="0" collapsed="false">
      <c r="A76" s="87"/>
      <c r="B76" s="87"/>
      <c r="C76" s="87" t="n">
        <v>27</v>
      </c>
      <c r="D76" s="88"/>
      <c r="E76" s="88"/>
      <c r="F76" s="88"/>
      <c r="G76" s="88"/>
      <c r="H76" s="88"/>
      <c r="I76" s="88"/>
      <c r="J76" s="88"/>
      <c r="K76" s="89"/>
      <c r="L76" s="88"/>
      <c r="M76" s="88"/>
      <c r="N76" s="88"/>
      <c r="O76" s="88"/>
      <c r="P76" s="88"/>
      <c r="Q76" s="88"/>
      <c r="R76" s="88"/>
      <c r="S76" s="89"/>
      <c r="T76" s="89"/>
      <c r="U76" s="89"/>
      <c r="V76" s="89"/>
      <c r="W76" s="88"/>
      <c r="X76" s="88"/>
      <c r="Y76" s="88"/>
      <c r="Z76" s="88"/>
      <c r="AA76" s="88"/>
      <c r="AB76" s="88"/>
      <c r="AC76" s="88"/>
      <c r="AD76" s="89"/>
      <c r="AE76" s="89"/>
      <c r="AF76" s="89"/>
      <c r="AG76" s="89"/>
      <c r="AH76" s="88"/>
      <c r="AI76" s="88"/>
      <c r="AJ76" s="88"/>
      <c r="AK76" s="88"/>
      <c r="AL76" s="88"/>
      <c r="AM76" s="88"/>
      <c r="AN76" s="88"/>
      <c r="AO76" s="89"/>
      <c r="AP76" s="89"/>
      <c r="AQ76" s="89"/>
      <c r="AR76" s="89"/>
      <c r="AS76" s="88"/>
      <c r="AT76" s="88"/>
      <c r="AU76" s="88"/>
      <c r="AV76" s="88"/>
      <c r="AW76" s="88"/>
      <c r="AX76" s="88"/>
      <c r="AY76" s="88"/>
      <c r="AZ76" s="89"/>
      <c r="BA76" s="89"/>
      <c r="BB76" s="89"/>
      <c r="BC76" s="89"/>
      <c r="BD76" s="88"/>
      <c r="BE76" s="88"/>
      <c r="BF76" s="88"/>
      <c r="BG76" s="88"/>
      <c r="BH76" s="88"/>
      <c r="BI76" s="88"/>
      <c r="BJ76" s="88"/>
      <c r="BK76" s="89"/>
      <c r="BL76" s="89"/>
      <c r="BM76" s="89"/>
      <c r="BN76" s="89"/>
      <c r="BO76" s="88"/>
      <c r="BP76" s="88"/>
      <c r="BQ76" s="88"/>
      <c r="BR76" s="88"/>
      <c r="BS76" s="88"/>
      <c r="BT76" s="88"/>
      <c r="BU76" s="88"/>
      <c r="BV76" s="89"/>
      <c r="BW76" s="89"/>
      <c r="BX76" s="89"/>
      <c r="BY76" s="89"/>
      <c r="BZ76" s="88"/>
      <c r="CA76" s="88"/>
      <c r="CB76" s="88"/>
      <c r="CC76" s="88"/>
      <c r="CD76" s="88"/>
      <c r="CE76" s="88"/>
      <c r="CF76" s="88"/>
      <c r="CG76" s="89"/>
      <c r="CH76" s="89"/>
      <c r="CI76" s="89"/>
      <c r="CJ76" s="89"/>
      <c r="CK76" s="88"/>
      <c r="CL76" s="88"/>
      <c r="CM76" s="88"/>
      <c r="CN76" s="88"/>
      <c r="CO76" s="88"/>
      <c r="CP76" s="88"/>
      <c r="CQ76" s="88"/>
      <c r="CR76" s="89"/>
      <c r="CS76" s="89"/>
      <c r="CT76" s="89"/>
      <c r="CV76" s="62"/>
      <c r="CW76" s="62"/>
    </row>
    <row r="77" customFormat="false" ht="11.25" hidden="false" customHeight="false" outlineLevel="0" collapsed="false">
      <c r="A77" s="87"/>
      <c r="B77" s="87"/>
      <c r="C77" s="87" t="n">
        <v>32</v>
      </c>
      <c r="D77" s="88"/>
      <c r="E77" s="88"/>
      <c r="F77" s="88"/>
      <c r="G77" s="88"/>
      <c r="H77" s="88"/>
      <c r="I77" s="88"/>
      <c r="J77" s="88"/>
      <c r="K77" s="89"/>
      <c r="L77" s="88"/>
      <c r="M77" s="88"/>
      <c r="N77" s="88"/>
      <c r="O77" s="88"/>
      <c r="P77" s="88"/>
      <c r="Q77" s="88"/>
      <c r="R77" s="88"/>
      <c r="S77" s="89"/>
      <c r="T77" s="89"/>
      <c r="U77" s="89"/>
      <c r="V77" s="89"/>
      <c r="W77" s="88"/>
      <c r="X77" s="88"/>
      <c r="Y77" s="88"/>
      <c r="Z77" s="88"/>
      <c r="AA77" s="88"/>
      <c r="AB77" s="88"/>
      <c r="AC77" s="88"/>
      <c r="AD77" s="89"/>
      <c r="AE77" s="89"/>
      <c r="AF77" s="89"/>
      <c r="AG77" s="89"/>
      <c r="AH77" s="88"/>
      <c r="AI77" s="88"/>
      <c r="AJ77" s="88"/>
      <c r="AK77" s="88"/>
      <c r="AL77" s="88"/>
      <c r="AM77" s="88"/>
      <c r="AN77" s="88"/>
      <c r="AO77" s="89"/>
      <c r="AP77" s="89"/>
      <c r="AQ77" s="89"/>
      <c r="AR77" s="89"/>
      <c r="AS77" s="88"/>
      <c r="AT77" s="88"/>
      <c r="AU77" s="88"/>
      <c r="AV77" s="88"/>
      <c r="AW77" s="88"/>
      <c r="AX77" s="88"/>
      <c r="AY77" s="88"/>
      <c r="AZ77" s="89"/>
      <c r="BA77" s="89"/>
      <c r="BB77" s="89"/>
      <c r="BC77" s="89"/>
      <c r="BD77" s="88"/>
      <c r="BE77" s="88"/>
      <c r="BF77" s="88"/>
      <c r="BG77" s="88"/>
      <c r="BH77" s="88"/>
      <c r="BI77" s="88"/>
      <c r="BJ77" s="88"/>
      <c r="BK77" s="89"/>
      <c r="BL77" s="89"/>
      <c r="BM77" s="89"/>
      <c r="BN77" s="89"/>
      <c r="BO77" s="88"/>
      <c r="BP77" s="88"/>
      <c r="BQ77" s="88"/>
      <c r="BR77" s="88"/>
      <c r="BS77" s="88"/>
      <c r="BT77" s="88"/>
      <c r="BU77" s="88"/>
      <c r="BV77" s="89"/>
      <c r="BW77" s="89"/>
      <c r="BX77" s="89"/>
      <c r="BY77" s="89"/>
      <c r="BZ77" s="88"/>
      <c r="CA77" s="88"/>
      <c r="CB77" s="88"/>
      <c r="CC77" s="88"/>
      <c r="CD77" s="88"/>
      <c r="CE77" s="88"/>
      <c r="CF77" s="88"/>
      <c r="CG77" s="89"/>
      <c r="CH77" s="89"/>
      <c r="CI77" s="89"/>
      <c r="CJ77" s="89"/>
      <c r="CK77" s="88"/>
      <c r="CL77" s="88"/>
      <c r="CM77" s="88"/>
      <c r="CN77" s="88"/>
      <c r="CO77" s="88"/>
      <c r="CP77" s="88"/>
      <c r="CQ77" s="88"/>
      <c r="CR77" s="89"/>
      <c r="CS77" s="89"/>
      <c r="CT77" s="89"/>
      <c r="CV77" s="62"/>
      <c r="CW77" s="62"/>
    </row>
    <row r="78" customFormat="false" ht="12" hidden="false" customHeight="false" outlineLevel="0" collapsed="false">
      <c r="A78" s="87"/>
      <c r="B78" s="91"/>
      <c r="C78" s="91" t="n">
        <v>37</v>
      </c>
      <c r="D78" s="92"/>
      <c r="E78" s="92"/>
      <c r="F78" s="92"/>
      <c r="G78" s="92"/>
      <c r="H78" s="92"/>
      <c r="I78" s="92"/>
      <c r="J78" s="92"/>
      <c r="K78" s="91"/>
      <c r="L78" s="92"/>
      <c r="M78" s="92"/>
      <c r="N78" s="92"/>
      <c r="O78" s="92"/>
      <c r="P78" s="92"/>
      <c r="Q78" s="92"/>
      <c r="R78" s="92"/>
      <c r="S78" s="91"/>
      <c r="T78" s="91"/>
      <c r="U78" s="91"/>
      <c r="V78" s="91"/>
      <c r="W78" s="92"/>
      <c r="X78" s="92"/>
      <c r="Y78" s="92"/>
      <c r="Z78" s="92"/>
      <c r="AA78" s="92"/>
      <c r="AB78" s="92"/>
      <c r="AC78" s="92"/>
      <c r="AD78" s="91"/>
      <c r="AE78" s="91"/>
      <c r="AF78" s="91"/>
      <c r="AG78" s="91"/>
      <c r="AH78" s="92"/>
      <c r="AI78" s="92"/>
      <c r="AJ78" s="92"/>
      <c r="AK78" s="92"/>
      <c r="AL78" s="92"/>
      <c r="AM78" s="92"/>
      <c r="AN78" s="92"/>
      <c r="AO78" s="91"/>
      <c r="AP78" s="91"/>
      <c r="AQ78" s="91"/>
      <c r="AR78" s="91"/>
      <c r="AS78" s="92"/>
      <c r="AT78" s="92"/>
      <c r="AU78" s="92"/>
      <c r="AV78" s="92"/>
      <c r="AW78" s="92"/>
      <c r="AX78" s="92"/>
      <c r="AY78" s="92"/>
      <c r="AZ78" s="91"/>
      <c r="BA78" s="91"/>
      <c r="BB78" s="91"/>
      <c r="BC78" s="91"/>
      <c r="BD78" s="92"/>
      <c r="BE78" s="92"/>
      <c r="BF78" s="92"/>
      <c r="BG78" s="92"/>
      <c r="BH78" s="92"/>
      <c r="BI78" s="92"/>
      <c r="BJ78" s="92"/>
      <c r="BK78" s="91"/>
      <c r="BL78" s="91"/>
      <c r="BM78" s="91"/>
      <c r="BN78" s="91"/>
      <c r="BO78" s="92"/>
      <c r="BP78" s="92"/>
      <c r="BQ78" s="92"/>
      <c r="BR78" s="92"/>
      <c r="BS78" s="92"/>
      <c r="BT78" s="92"/>
      <c r="BU78" s="92"/>
      <c r="BV78" s="91"/>
      <c r="BW78" s="91"/>
      <c r="BX78" s="91"/>
      <c r="BY78" s="91"/>
      <c r="BZ78" s="92"/>
      <c r="CA78" s="92"/>
      <c r="CB78" s="92"/>
      <c r="CC78" s="92"/>
      <c r="CD78" s="92"/>
      <c r="CE78" s="92"/>
      <c r="CF78" s="92"/>
      <c r="CG78" s="91"/>
      <c r="CH78" s="91"/>
      <c r="CI78" s="91"/>
      <c r="CJ78" s="91"/>
      <c r="CK78" s="92"/>
      <c r="CL78" s="92"/>
      <c r="CM78" s="92"/>
      <c r="CN78" s="92"/>
      <c r="CO78" s="92"/>
      <c r="CP78" s="92"/>
      <c r="CQ78" s="92"/>
      <c r="CR78" s="91"/>
      <c r="CS78" s="91"/>
      <c r="CT78" s="91"/>
      <c r="CV78" s="62"/>
      <c r="CW78" s="62"/>
    </row>
    <row r="79" customFormat="false" ht="11.25" hidden="false" customHeight="false" outlineLevel="0" collapsed="false">
      <c r="A79" s="87"/>
      <c r="B79" s="82" t="s">
        <v>63</v>
      </c>
      <c r="C79" s="82" t="n">
        <v>22</v>
      </c>
      <c r="D79" s="83"/>
      <c r="E79" s="83"/>
      <c r="F79" s="83"/>
      <c r="G79" s="83"/>
      <c r="H79" s="83"/>
      <c r="I79" s="83"/>
      <c r="J79" s="83"/>
      <c r="K79" s="84"/>
      <c r="L79" s="83"/>
      <c r="M79" s="83"/>
      <c r="N79" s="83"/>
      <c r="O79" s="83"/>
      <c r="P79" s="83"/>
      <c r="Q79" s="83"/>
      <c r="R79" s="83"/>
      <c r="S79" s="85"/>
      <c r="T79" s="85"/>
      <c r="U79" s="85"/>
      <c r="V79" s="84"/>
      <c r="W79" s="83"/>
      <c r="X79" s="83"/>
      <c r="Y79" s="83"/>
      <c r="Z79" s="83"/>
      <c r="AA79" s="83"/>
      <c r="AB79" s="83"/>
      <c r="AC79" s="83"/>
      <c r="AD79" s="85"/>
      <c r="AE79" s="85"/>
      <c r="AF79" s="85"/>
      <c r="AG79" s="84"/>
      <c r="AH79" s="83"/>
      <c r="AI79" s="83"/>
      <c r="AJ79" s="83"/>
      <c r="AK79" s="83"/>
      <c r="AL79" s="83"/>
      <c r="AM79" s="83"/>
      <c r="AN79" s="83"/>
      <c r="AO79" s="85"/>
      <c r="AP79" s="85"/>
      <c r="AQ79" s="85"/>
      <c r="AR79" s="84"/>
      <c r="AS79" s="83"/>
      <c r="AT79" s="83"/>
      <c r="AU79" s="83"/>
      <c r="AV79" s="83"/>
      <c r="AW79" s="83"/>
      <c r="AX79" s="83"/>
      <c r="AY79" s="83"/>
      <c r="AZ79" s="85"/>
      <c r="BA79" s="85"/>
      <c r="BB79" s="85"/>
      <c r="BC79" s="84"/>
      <c r="BD79" s="83"/>
      <c r="BE79" s="83"/>
      <c r="BF79" s="83"/>
      <c r="BG79" s="83"/>
      <c r="BH79" s="83"/>
      <c r="BI79" s="83"/>
      <c r="BJ79" s="83"/>
      <c r="BK79" s="85"/>
      <c r="BL79" s="85"/>
      <c r="BM79" s="85"/>
      <c r="BN79" s="84"/>
      <c r="BO79" s="83"/>
      <c r="BP79" s="83"/>
      <c r="BQ79" s="83"/>
      <c r="BR79" s="83"/>
      <c r="BS79" s="83"/>
      <c r="BT79" s="83"/>
      <c r="BU79" s="83"/>
      <c r="BV79" s="85"/>
      <c r="BW79" s="85"/>
      <c r="BX79" s="85"/>
      <c r="BY79" s="84"/>
      <c r="BZ79" s="83"/>
      <c r="CA79" s="83"/>
      <c r="CB79" s="83"/>
      <c r="CC79" s="83"/>
      <c r="CD79" s="83"/>
      <c r="CE79" s="83"/>
      <c r="CF79" s="83"/>
      <c r="CG79" s="85"/>
      <c r="CH79" s="85"/>
      <c r="CI79" s="85"/>
      <c r="CJ79" s="84"/>
      <c r="CK79" s="83"/>
      <c r="CL79" s="83"/>
      <c r="CM79" s="83"/>
      <c r="CN79" s="83"/>
      <c r="CO79" s="83"/>
      <c r="CP79" s="83"/>
      <c r="CQ79" s="83"/>
      <c r="CR79" s="85"/>
      <c r="CS79" s="85"/>
      <c r="CT79" s="85"/>
      <c r="CV79" s="62"/>
      <c r="CW79" s="62"/>
    </row>
    <row r="80" customFormat="false" ht="11.25" hidden="false" customHeight="false" outlineLevel="0" collapsed="false">
      <c r="A80" s="87"/>
      <c r="B80" s="87"/>
      <c r="C80" s="87" t="n">
        <v>27</v>
      </c>
      <c r="D80" s="88"/>
      <c r="E80" s="88"/>
      <c r="F80" s="88"/>
      <c r="G80" s="88"/>
      <c r="H80" s="88"/>
      <c r="I80" s="88"/>
      <c r="J80" s="88"/>
      <c r="K80" s="89"/>
      <c r="L80" s="88"/>
      <c r="M80" s="88"/>
      <c r="N80" s="88"/>
      <c r="O80" s="88"/>
      <c r="P80" s="88"/>
      <c r="Q80" s="88"/>
      <c r="R80" s="88"/>
      <c r="S80" s="89"/>
      <c r="T80" s="89"/>
      <c r="U80" s="89"/>
      <c r="V80" s="89"/>
      <c r="W80" s="88"/>
      <c r="X80" s="88"/>
      <c r="Y80" s="88"/>
      <c r="Z80" s="88"/>
      <c r="AA80" s="88"/>
      <c r="AB80" s="88"/>
      <c r="AC80" s="88"/>
      <c r="AD80" s="89"/>
      <c r="AE80" s="89"/>
      <c r="AF80" s="89"/>
      <c r="AG80" s="89"/>
      <c r="AH80" s="88"/>
      <c r="AI80" s="88"/>
      <c r="AJ80" s="88"/>
      <c r="AK80" s="88"/>
      <c r="AL80" s="88"/>
      <c r="AM80" s="88"/>
      <c r="AN80" s="88"/>
      <c r="AO80" s="89"/>
      <c r="AP80" s="89"/>
      <c r="AQ80" s="89"/>
      <c r="AR80" s="89"/>
      <c r="AS80" s="88"/>
      <c r="AT80" s="88"/>
      <c r="AU80" s="88"/>
      <c r="AV80" s="88"/>
      <c r="AW80" s="88"/>
      <c r="AX80" s="88"/>
      <c r="AY80" s="88"/>
      <c r="AZ80" s="89"/>
      <c r="BA80" s="89"/>
      <c r="BB80" s="89"/>
      <c r="BC80" s="89"/>
      <c r="BD80" s="88"/>
      <c r="BE80" s="88"/>
      <c r="BF80" s="88"/>
      <c r="BG80" s="88"/>
      <c r="BH80" s="88"/>
      <c r="BI80" s="88"/>
      <c r="BJ80" s="88"/>
      <c r="BK80" s="89"/>
      <c r="BL80" s="89"/>
      <c r="BM80" s="89"/>
      <c r="BN80" s="89"/>
      <c r="BO80" s="88"/>
      <c r="BP80" s="88"/>
      <c r="BQ80" s="88"/>
      <c r="BR80" s="88"/>
      <c r="BS80" s="88"/>
      <c r="BT80" s="88"/>
      <c r="BU80" s="88"/>
      <c r="BV80" s="89"/>
      <c r="BW80" s="89"/>
      <c r="BX80" s="89"/>
      <c r="BY80" s="89"/>
      <c r="BZ80" s="88"/>
      <c r="CA80" s="88"/>
      <c r="CB80" s="88"/>
      <c r="CC80" s="88"/>
      <c r="CD80" s="88"/>
      <c r="CE80" s="88"/>
      <c r="CF80" s="88"/>
      <c r="CG80" s="89"/>
      <c r="CH80" s="89"/>
      <c r="CI80" s="89"/>
      <c r="CJ80" s="89"/>
      <c r="CK80" s="88"/>
      <c r="CL80" s="88"/>
      <c r="CM80" s="88"/>
      <c r="CN80" s="88"/>
      <c r="CO80" s="88"/>
      <c r="CP80" s="88"/>
      <c r="CQ80" s="88"/>
      <c r="CR80" s="89"/>
      <c r="CS80" s="89"/>
      <c r="CT80" s="89"/>
      <c r="CV80" s="62"/>
      <c r="CW80" s="62"/>
    </row>
    <row r="81" customFormat="false" ht="11.25" hidden="false" customHeight="false" outlineLevel="0" collapsed="false">
      <c r="A81" s="87"/>
      <c r="B81" s="87"/>
      <c r="C81" s="87" t="n">
        <v>32</v>
      </c>
      <c r="D81" s="88"/>
      <c r="E81" s="88"/>
      <c r="F81" s="88"/>
      <c r="G81" s="88"/>
      <c r="H81" s="88"/>
      <c r="I81" s="88"/>
      <c r="J81" s="88"/>
      <c r="K81" s="89"/>
      <c r="L81" s="88"/>
      <c r="M81" s="88"/>
      <c r="N81" s="88"/>
      <c r="O81" s="88"/>
      <c r="P81" s="88"/>
      <c r="Q81" s="88"/>
      <c r="R81" s="88"/>
      <c r="S81" s="89"/>
      <c r="T81" s="89"/>
      <c r="U81" s="89"/>
      <c r="V81" s="89"/>
      <c r="W81" s="88"/>
      <c r="X81" s="88"/>
      <c r="Y81" s="88"/>
      <c r="Z81" s="88"/>
      <c r="AA81" s="88"/>
      <c r="AB81" s="88"/>
      <c r="AC81" s="88"/>
      <c r="AD81" s="89"/>
      <c r="AE81" s="89"/>
      <c r="AF81" s="89"/>
      <c r="AG81" s="89"/>
      <c r="AH81" s="88"/>
      <c r="AI81" s="88"/>
      <c r="AJ81" s="88"/>
      <c r="AK81" s="88"/>
      <c r="AL81" s="88"/>
      <c r="AM81" s="88"/>
      <c r="AN81" s="88"/>
      <c r="AO81" s="89"/>
      <c r="AP81" s="89"/>
      <c r="AQ81" s="89"/>
      <c r="AR81" s="89"/>
      <c r="AS81" s="88"/>
      <c r="AT81" s="88"/>
      <c r="AU81" s="88"/>
      <c r="AV81" s="88"/>
      <c r="AW81" s="88"/>
      <c r="AX81" s="88"/>
      <c r="AY81" s="88"/>
      <c r="AZ81" s="89"/>
      <c r="BA81" s="89"/>
      <c r="BB81" s="89"/>
      <c r="BC81" s="89"/>
      <c r="BD81" s="88"/>
      <c r="BE81" s="88"/>
      <c r="BF81" s="88"/>
      <c r="BG81" s="88"/>
      <c r="BH81" s="88"/>
      <c r="BI81" s="88"/>
      <c r="BJ81" s="88"/>
      <c r="BK81" s="89"/>
      <c r="BL81" s="89"/>
      <c r="BM81" s="89"/>
      <c r="BN81" s="89"/>
      <c r="BO81" s="88"/>
      <c r="BP81" s="88"/>
      <c r="BQ81" s="88"/>
      <c r="BR81" s="88"/>
      <c r="BS81" s="88"/>
      <c r="BT81" s="88"/>
      <c r="BU81" s="88"/>
      <c r="BV81" s="89"/>
      <c r="BW81" s="89"/>
      <c r="BX81" s="89"/>
      <c r="BY81" s="89"/>
      <c r="BZ81" s="88"/>
      <c r="CA81" s="88"/>
      <c r="CB81" s="88"/>
      <c r="CC81" s="88"/>
      <c r="CD81" s="88"/>
      <c r="CE81" s="88"/>
      <c r="CF81" s="88"/>
      <c r="CG81" s="89"/>
      <c r="CH81" s="89"/>
      <c r="CI81" s="89"/>
      <c r="CJ81" s="89"/>
      <c r="CK81" s="88"/>
      <c r="CL81" s="88"/>
      <c r="CM81" s="88"/>
      <c r="CN81" s="88"/>
      <c r="CO81" s="88"/>
      <c r="CP81" s="88"/>
      <c r="CQ81" s="88"/>
      <c r="CR81" s="89"/>
      <c r="CS81" s="89"/>
      <c r="CT81" s="89"/>
      <c r="CV81" s="62"/>
      <c r="CW81" s="62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2"/>
      <c r="F82" s="92"/>
      <c r="G82" s="92"/>
      <c r="H82" s="92"/>
      <c r="I82" s="92"/>
      <c r="J82" s="92"/>
      <c r="K82" s="91"/>
      <c r="L82" s="92"/>
      <c r="M82" s="92"/>
      <c r="N82" s="92"/>
      <c r="O82" s="92"/>
      <c r="P82" s="92"/>
      <c r="Q82" s="92"/>
      <c r="R82" s="92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92"/>
      <c r="AD82" s="91"/>
      <c r="AE82" s="91"/>
      <c r="AF82" s="91"/>
      <c r="AG82" s="91"/>
      <c r="AH82" s="92"/>
      <c r="AI82" s="92"/>
      <c r="AJ82" s="92"/>
      <c r="AK82" s="92"/>
      <c r="AL82" s="92"/>
      <c r="AM82" s="92"/>
      <c r="AN82" s="92"/>
      <c r="AO82" s="91"/>
      <c r="AP82" s="91"/>
      <c r="AQ82" s="91"/>
      <c r="AR82" s="91"/>
      <c r="AS82" s="92"/>
      <c r="AT82" s="92"/>
      <c r="AU82" s="92"/>
      <c r="AV82" s="92"/>
      <c r="AW82" s="92"/>
      <c r="AX82" s="92"/>
      <c r="AY82" s="92"/>
      <c r="AZ82" s="91"/>
      <c r="BA82" s="91"/>
      <c r="BB82" s="91"/>
      <c r="BC82" s="91"/>
      <c r="BD82" s="92"/>
      <c r="BE82" s="92"/>
      <c r="BF82" s="92"/>
      <c r="BG82" s="92"/>
      <c r="BH82" s="92"/>
      <c r="BI82" s="92"/>
      <c r="BJ82" s="92"/>
      <c r="BK82" s="91"/>
      <c r="BL82" s="91"/>
      <c r="BM82" s="91"/>
      <c r="BN82" s="91"/>
      <c r="BO82" s="92"/>
      <c r="BP82" s="92"/>
      <c r="BQ82" s="92"/>
      <c r="BR82" s="92"/>
      <c r="BS82" s="92"/>
      <c r="BT82" s="92"/>
      <c r="BU82" s="92"/>
      <c r="BV82" s="91"/>
      <c r="BW82" s="91"/>
      <c r="BX82" s="91"/>
      <c r="BY82" s="91"/>
      <c r="BZ82" s="92"/>
      <c r="CA82" s="92"/>
      <c r="CB82" s="92"/>
      <c r="CC82" s="92"/>
      <c r="CD82" s="92"/>
      <c r="CE82" s="92"/>
      <c r="CF82" s="92"/>
      <c r="CG82" s="91"/>
      <c r="CH82" s="91"/>
      <c r="CI82" s="91"/>
      <c r="CJ82" s="91"/>
      <c r="CK82" s="92"/>
      <c r="CL82" s="92"/>
      <c r="CM82" s="92"/>
      <c r="CN82" s="92"/>
      <c r="CO82" s="92"/>
      <c r="CP82" s="92"/>
      <c r="CQ82" s="92"/>
      <c r="CR82" s="91"/>
      <c r="CS82" s="91"/>
      <c r="CT82" s="91"/>
      <c r="CV82" s="62"/>
      <c r="CW82" s="62"/>
    </row>
    <row r="83" customFormat="false" ht="11.25" hidden="false" customHeight="false" outlineLevel="0" collapsed="false">
      <c r="B83" s="50" t="s">
        <v>13</v>
      </c>
      <c r="K83" s="70"/>
      <c r="S83" s="71" t="e">
        <f aca="false">AVERAGE(S3,S7,S11,S15)</f>
        <v>#VALUE!</v>
      </c>
      <c r="T83" s="71" t="e">
        <f aca="false">AVERAGE(T3,T7,T11,T15)</f>
        <v>#VALUE!</v>
      </c>
      <c r="U83" s="71" t="e">
        <f aca="false">AVERAGE(U3,U7,U11,U15)</f>
        <v>#VALUE!</v>
      </c>
      <c r="V83" s="70"/>
      <c r="AD83" s="71" t="e">
        <f aca="false">AVERAGE(AD3,AD7,AD11,AD15)</f>
        <v>#VALUE!</v>
      </c>
      <c r="AE83" s="71" t="e">
        <f aca="false">AVERAGE(AE3,AE7,AE11,AE15)</f>
        <v>#VALUE!</v>
      </c>
      <c r="AF83" s="71" t="e">
        <f aca="false">AVERAGE(AF3,AF7,AF11,AF15)</f>
        <v>#VALUE!</v>
      </c>
      <c r="AG83" s="70"/>
      <c r="AO83" s="71" t="e">
        <f aca="false">AVERAGE(AO3,AO7,AO11,AO15)</f>
        <v>#VALUE!</v>
      </c>
      <c r="AP83" s="71" t="e">
        <f aca="false">AVERAGE(AP3,AP7,AP11,AP15)</f>
        <v>#VALUE!</v>
      </c>
      <c r="AQ83" s="71" t="e">
        <f aca="false">AVERAGE(AQ3,AQ7,AQ11,AQ15)</f>
        <v>#VALUE!</v>
      </c>
      <c r="AR83" s="70"/>
      <c r="AZ83" s="71" t="e">
        <f aca="false">AVERAGE(AZ3,AZ7,AZ11,AZ15)</f>
        <v>#VALUE!</v>
      </c>
      <c r="BA83" s="71" t="e">
        <f aca="false">AVERAGE(BA3,BA7,BA11,BA15)</f>
        <v>#VALUE!</v>
      </c>
      <c r="BB83" s="71" t="e">
        <f aca="false">AVERAGE(BB3,BB7,BB11,BB15)</f>
        <v>#VALUE!</v>
      </c>
      <c r="BC83" s="70"/>
      <c r="BK83" s="71" t="e">
        <f aca="false">AVERAGE(BK3,BK7,BK11,BK15)</f>
        <v>#VALUE!</v>
      </c>
      <c r="BL83" s="71" t="e">
        <f aca="false">AVERAGE(BL3,BL7,BL11,BL15)</f>
        <v>#VALUE!</v>
      </c>
      <c r="BM83" s="71" t="e">
        <f aca="false">AVERAGE(BM3,BM7,BM11,BM15)</f>
        <v>#VALUE!</v>
      </c>
      <c r="BN83" s="70"/>
      <c r="BV83" s="71" t="e">
        <f aca="false">AVERAGE(BV3,BV7,BV11,BV15)</f>
        <v>#VALUE!</v>
      </c>
      <c r="BW83" s="71" t="e">
        <f aca="false">AVERAGE(BW3,BW7,BW11,BW15)</f>
        <v>#VALUE!</v>
      </c>
      <c r="BX83" s="71" t="e">
        <f aca="false">AVERAGE(BX3,BX7,BX11,BX15)</f>
        <v>#VALUE!</v>
      </c>
      <c r="BY83" s="70"/>
      <c r="CG83" s="71" t="e">
        <f aca="false">AVERAGE(CG3,CG7,CG11,CG15)</f>
        <v>#VALUE!</v>
      </c>
      <c r="CH83" s="71" t="e">
        <f aca="false">AVERAGE(CH3,CH7,CH11,CH15)</f>
        <v>#VALUE!</v>
      </c>
      <c r="CI83" s="71" t="e">
        <f aca="false">AVERAGE(CI3,CI7,CI11,CI15)</f>
        <v>#VALUE!</v>
      </c>
      <c r="CJ83" s="70"/>
      <c r="CR83" s="71" t="e">
        <f aca="false">AVERAGE(CR3,CR7,CR11,CR15)</f>
        <v>#VALUE!</v>
      </c>
      <c r="CS83" s="71" t="e">
        <f aca="false">AVERAGE(CS3,CS7,CS11,CS15)</f>
        <v>#VALUE!</v>
      </c>
      <c r="CT83" s="71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V84" s="70"/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G84" s="70"/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V85" s="70"/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G85" s="70"/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V86" s="72"/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G86" s="72"/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A87" s="94"/>
      <c r="B87" s="94" t="s">
        <v>17</v>
      </c>
      <c r="C87" s="94"/>
      <c r="D87" s="94"/>
      <c r="E87" s="94"/>
      <c r="F87" s="94"/>
      <c r="G87" s="94"/>
      <c r="H87" s="94"/>
      <c r="I87" s="94"/>
      <c r="J87" s="94"/>
      <c r="K87" s="95"/>
      <c r="L87" s="94"/>
      <c r="M87" s="94"/>
      <c r="N87" s="94"/>
      <c r="O87" s="94"/>
      <c r="P87" s="94"/>
      <c r="Q87" s="94"/>
      <c r="R87" s="94"/>
      <c r="S87" s="96"/>
      <c r="T87" s="96"/>
      <c r="U87" s="96"/>
      <c r="V87" s="95"/>
      <c r="W87" s="94"/>
      <c r="X87" s="94"/>
      <c r="Y87" s="94"/>
      <c r="Z87" s="94"/>
      <c r="AA87" s="94"/>
      <c r="AB87" s="94"/>
      <c r="AC87" s="94"/>
      <c r="AD87" s="96"/>
      <c r="AE87" s="96"/>
      <c r="AF87" s="96"/>
      <c r="AG87" s="95"/>
      <c r="AH87" s="94"/>
      <c r="AI87" s="94"/>
      <c r="AJ87" s="94"/>
      <c r="AK87" s="94"/>
      <c r="AL87" s="94"/>
      <c r="AM87" s="94"/>
      <c r="AN87" s="94"/>
      <c r="AO87" s="96"/>
      <c r="AP87" s="96"/>
      <c r="AQ87" s="96"/>
      <c r="AR87" s="95"/>
      <c r="AS87" s="94"/>
      <c r="AT87" s="94"/>
      <c r="AU87" s="94"/>
      <c r="AV87" s="94"/>
      <c r="AW87" s="94"/>
      <c r="AX87" s="94"/>
      <c r="AY87" s="94"/>
      <c r="AZ87" s="96"/>
      <c r="BA87" s="96"/>
      <c r="BB87" s="96"/>
      <c r="BC87" s="95"/>
      <c r="BD87" s="94"/>
      <c r="BE87" s="94"/>
      <c r="BF87" s="94"/>
      <c r="BG87" s="94"/>
      <c r="BH87" s="94"/>
      <c r="BI87" s="94"/>
      <c r="BJ87" s="94"/>
      <c r="BK87" s="96"/>
      <c r="BL87" s="96"/>
      <c r="BM87" s="96"/>
      <c r="BN87" s="95"/>
      <c r="BO87" s="94"/>
      <c r="BP87" s="94"/>
      <c r="BQ87" s="94"/>
      <c r="BR87" s="94"/>
      <c r="BS87" s="94"/>
      <c r="BT87" s="94"/>
      <c r="BU87" s="94"/>
      <c r="BV87" s="96"/>
      <c r="BW87" s="96"/>
      <c r="BX87" s="96"/>
      <c r="BY87" s="95"/>
      <c r="BZ87" s="94"/>
      <c r="CA87" s="94"/>
      <c r="CB87" s="94"/>
      <c r="CC87" s="94"/>
      <c r="CD87" s="94"/>
      <c r="CE87" s="94"/>
      <c r="CF87" s="94"/>
      <c r="CG87" s="96"/>
      <c r="CH87" s="96"/>
      <c r="CI87" s="96"/>
      <c r="CJ87" s="95"/>
      <c r="CK87" s="94"/>
      <c r="CL87" s="94"/>
      <c r="CM87" s="94"/>
      <c r="CN87" s="94"/>
      <c r="CO87" s="94"/>
      <c r="CP87" s="94"/>
      <c r="CQ87" s="94"/>
      <c r="CR87" s="96"/>
      <c r="CS87" s="96"/>
      <c r="CT87" s="96"/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)</f>
        <v>#VALUE!</v>
      </c>
      <c r="T88" s="76" t="e">
        <f aca="false">AVERAGE(T3,T7,T11,T15,T19,T23,T27,T31,T35,T39,T43,T47,T51,T55,T63,T59,T67)</f>
        <v>#VALUE!</v>
      </c>
      <c r="U88" s="76" t="e">
        <f aca="false">AVERAGE(U3,U7,U11,U15,U19,U23,U27,U31,U35,U39,U43,U47,U51,U55,U63,U59,U67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)</f>
        <v>#VALUE!</v>
      </c>
      <c r="AE88" s="76" t="e">
        <f aca="false">AVERAGE(AE3,AE7,AE11,AE15,AE19,AE23,AE27,AE31,AE35,AE39,AE43,AE47,AE51,AE55,AE63,AE59,AE67)</f>
        <v>#VALUE!</v>
      </c>
      <c r="AF88" s="76" t="e">
        <f aca="false">AVERAGE(AF3,AF7,AF11,AF15,AF19,AF23,AF27,AF31,AF35,AF39,AF43,AF47,AF51,AF55,AF63,AF59,AF67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)</f>
        <v>#VALUE!</v>
      </c>
      <c r="AP88" s="76" t="e">
        <f aca="false">AVERAGE(AP3,AP7,AP11,AP15,AP19,AP23,AP27,AP31,AP35,AP39,AP43,AP47,AP51,AP55,AP63,AP59,AP67)</f>
        <v>#VALUE!</v>
      </c>
      <c r="AQ88" s="76" t="e">
        <f aca="false">AVERAGE(AQ3,AQ7,AQ11,AQ15,AQ19,AQ23,AQ27,AQ31,AQ35,AQ39,AQ43,AQ47,AQ51,AQ55,AQ63,AQ59,AQ67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)</f>
        <v>#VALUE!</v>
      </c>
      <c r="BA88" s="76" t="e">
        <f aca="false">AVERAGE(BA3,BA7,BA11,BA15,BA19,BA23,BA27,BA31,BA35,BA39,BA43,BA47,BA51,BA55,BA63,BA59,BA67)</f>
        <v>#VALUE!</v>
      </c>
      <c r="BB88" s="76" t="e">
        <f aca="false">AVERAGE(BB3,BB7,BB11,BB15,BB19,BB23,BB27,BB31,BB35,BB39,BB43,BB47,BB51,BB55,BB63,BB59,BB67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)</f>
        <v>#VALUE!</v>
      </c>
      <c r="BL88" s="76" t="e">
        <f aca="false">AVERAGE(BL3,BL7,BL11,BL15,BL19,BL23,BL27,BL31,BL35,BL39,BL43,BL47,BL51,BL55,BL63,BL59,BL67)</f>
        <v>#VALUE!</v>
      </c>
      <c r="BM88" s="76" t="e">
        <f aca="false">AVERAGE(BM3,BM7,BM11,BM15,BM19,BM23,BM27,BM31,BM35,BM39,BM43,BM47,BM51,BM55,BM63,BM59,BM67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)</f>
        <v>#VALUE!</v>
      </c>
      <c r="BW88" s="76" t="e">
        <f aca="false">AVERAGE(BW3,BW7,BW11,BW15,BW19,BW23,BW27,BW31,BW35,BW39,BW43,BW47,BW51,BW55,BW63,BW59,BW67)</f>
        <v>#VALUE!</v>
      </c>
      <c r="BX88" s="76" t="e">
        <f aca="false">AVERAGE(BX3,BX7,BX11,BX15,BX19,BX23,BX27,BX31,BX35,BX39,BX43,BX47,BX51,BX55,BX63,BX59,BX67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)</f>
        <v>#VALUE!</v>
      </c>
      <c r="CH88" s="76" t="e">
        <f aca="false">AVERAGE(CH3,CH7,CH11,CH15,CH19,CH23,CH27,CH31,CH35,CH39,CH43,CH47,CH51,CH55,CH63,CH59,CH67)</f>
        <v>#VALUE!</v>
      </c>
      <c r="CI88" s="76" t="e">
        <f aca="false">AVERAGE(CI3,CI7,CI11,CI15,CI19,CI23,CI27,CI31,CI35,CI39,CI43,CI47,CI51,CI55,CI63,CI59,CI67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)</f>
        <v>#VALUE!</v>
      </c>
      <c r="CS88" s="76" t="e">
        <f aca="false">AVERAGE(CS3,CS7,CS11,CS15,CS19,CS23,CS27,CS31,CS35,CS39,CS43,CS47,CS51,CS55,CS63,CS59,CS67)</f>
        <v>#VALUE!</v>
      </c>
      <c r="CT88" s="76" t="e">
        <f aca="false">AVERAGE(CT3,CT7,CT11,CT15,CT19,CT23,CT27,CT31,CT35,CT39,CT43,CT47,CT51,CT55,CT63,CT59,CT67)</f>
        <v>#VALUE!</v>
      </c>
      <c r="CV88" s="62" t="n">
        <f aca="false">AVERAGE(CV3:CV70)</f>
        <v>-0.0129265923126799</v>
      </c>
      <c r="CW88" s="62" t="n">
        <f aca="false">AVERAGE(CW3:CW70)</f>
        <v>-0.0213514647475029</v>
      </c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3:I70,100)</f>
        <v>#VALUE!</v>
      </c>
      <c r="J89" s="71" t="e">
        <f aca="false">GEOMEAN1(J3:J70,100)</f>
        <v>#VALUE!</v>
      </c>
      <c r="K89" s="71"/>
      <c r="L89" s="71"/>
      <c r="M89" s="71"/>
      <c r="N89" s="71"/>
      <c r="O89" s="71"/>
      <c r="P89" s="71"/>
      <c r="Q89" s="71" t="e">
        <f aca="false">GEOMEAN1(Q3:Q70,100)</f>
        <v>#VALUE!</v>
      </c>
      <c r="R89" s="71" t="e">
        <f aca="false">GEOMEAN1(R3:R70,100)</f>
        <v>#VALUE!</v>
      </c>
      <c r="V89" s="71"/>
      <c r="W89" s="71"/>
      <c r="X89" s="71"/>
      <c r="Y89" s="71"/>
      <c r="Z89" s="71"/>
      <c r="AA89" s="71"/>
      <c r="AB89" s="71" t="e">
        <f aca="false">GEOMEAN1(AB3:AB70,100)</f>
        <v>#VALUE!</v>
      </c>
      <c r="AC89" s="71" t="e">
        <f aca="false">GEOMEAN1(AC3:AC70,100)</f>
        <v>#VALUE!</v>
      </c>
      <c r="AG89" s="71"/>
      <c r="AH89" s="71"/>
      <c r="AI89" s="71"/>
      <c r="AJ89" s="71"/>
      <c r="AK89" s="71"/>
      <c r="AL89" s="71"/>
      <c r="AM89" s="71" t="e">
        <f aca="false">GEOMEAN1(AM3:AM70,100)</f>
        <v>#VALUE!</v>
      </c>
      <c r="AN89" s="71" t="e">
        <f aca="false">GEOMEAN1(AN3:AN70,100)</f>
        <v>#VALUE!</v>
      </c>
      <c r="AR89" s="71"/>
      <c r="AS89" s="71"/>
      <c r="AT89" s="71"/>
      <c r="AU89" s="71"/>
      <c r="AV89" s="71"/>
      <c r="AW89" s="71"/>
      <c r="AX89" s="71" t="e">
        <f aca="false">GEOMEAN1(AX3:AX70,100)</f>
        <v>#VALUE!</v>
      </c>
      <c r="AY89" s="71" t="e">
        <f aca="false">GEOMEAN1(AY3:AY70,100)</f>
        <v>#VALUE!</v>
      </c>
      <c r="BC89" s="71"/>
      <c r="BD89" s="71"/>
      <c r="BE89" s="71"/>
      <c r="BF89" s="71"/>
      <c r="BG89" s="71"/>
      <c r="BH89" s="71"/>
      <c r="BI89" s="71" t="e">
        <f aca="false">GEOMEAN1(BI3:BI70,100)</f>
        <v>#VALUE!</v>
      </c>
      <c r="BJ89" s="71" t="e">
        <f aca="false">GEOMEAN1(BJ3:BJ70,100)</f>
        <v>#VALUE!</v>
      </c>
      <c r="BN89" s="71"/>
      <c r="BO89" s="71"/>
      <c r="BP89" s="71"/>
      <c r="BQ89" s="71"/>
      <c r="BR89" s="71"/>
      <c r="BS89" s="71"/>
      <c r="BT89" s="71" t="e">
        <f aca="false">GEOMEAN1(BT3:BT70,100)</f>
        <v>#VALUE!</v>
      </c>
      <c r="BU89" s="71" t="e">
        <f aca="false">GEOMEAN1(BU3:BU70,100)</f>
        <v>#VALUE!</v>
      </c>
      <c r="BY89" s="71"/>
      <c r="BZ89" s="71"/>
      <c r="CA89" s="71"/>
      <c r="CB89" s="71"/>
      <c r="CC89" s="71"/>
      <c r="CD89" s="71"/>
      <c r="CE89" s="71" t="e">
        <f aca="false">GEOMEAN1(CE3:CE70,100)</f>
        <v>#VALUE!</v>
      </c>
      <c r="CF89" s="71" t="e">
        <f aca="false">GEOMEAN1(CF3:CF70,100)</f>
        <v>#VALUE!</v>
      </c>
      <c r="CJ89" s="71"/>
      <c r="CK89" s="71"/>
      <c r="CL89" s="71"/>
      <c r="CM89" s="71"/>
      <c r="CN89" s="71"/>
      <c r="CO89" s="71"/>
      <c r="CP89" s="71" t="e">
        <f aca="false">GEOMEAN1(CP3:CP70,100)</f>
        <v>#VALUE!</v>
      </c>
      <c r="CQ89" s="71" t="e">
        <f aca="false">GEOMEAN1(CQ3:CQ70,100)</f>
        <v>#VALUE!</v>
      </c>
      <c r="CV89" s="62" t="n">
        <f aca="false">MAX(CV3:CV70)</f>
        <v>0.0242984897689423</v>
      </c>
      <c r="CW89" s="62" t="n">
        <f aca="false">MAX(CW3:CW70)</f>
        <v>0.139422062855938</v>
      </c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 t="n">
        <f aca="false">MIN(CV3:CV70)</f>
        <v>-0.0642685892718801</v>
      </c>
      <c r="CW90" s="62" t="n">
        <f aca="false">MIN(CW3:CW70)</f>
        <v>-0.14519194222729</v>
      </c>
    </row>
    <row r="91" customFormat="false" ht="11.25" hidden="false" customHeight="false" outlineLevel="0" collapsed="false">
      <c r="B91" s="50" t="s">
        <v>66</v>
      </c>
      <c r="H91" s="70"/>
      <c r="I91" s="70" t="n">
        <f aca="false">SUM(I3:I70)/3600</f>
        <v>0.496033333333333</v>
      </c>
      <c r="J91" s="70" t="n">
        <f aca="false">SUM(J3:J70)</f>
        <v>192.161669444444</v>
      </c>
      <c r="P91" s="70"/>
      <c r="Q91" s="70" t="n">
        <f aca="false">SUM(Q3:Q70)/3600</f>
        <v>0.485638888888889</v>
      </c>
      <c r="R91" s="70" t="n">
        <f aca="false">SUM(R3:R70)</f>
        <v>189.600402777778</v>
      </c>
      <c r="AA91" s="70"/>
      <c r="AB91" s="70" t="n">
        <f aca="false">SUM(AB3:AB70)/3600</f>
        <v>0</v>
      </c>
      <c r="AC91" s="70" t="n">
        <f aca="false">SUM(AC3:AC70)</f>
        <v>0</v>
      </c>
      <c r="AL91" s="70"/>
      <c r="AM91" s="70" t="n">
        <f aca="false">SUM(AM3:AM70)/3600</f>
        <v>0</v>
      </c>
      <c r="AN91" s="70" t="n">
        <f aca="false">SUM(AN3:AN70)</f>
        <v>0</v>
      </c>
      <c r="AW91" s="70"/>
      <c r="AX91" s="70" t="n">
        <f aca="false">SUM(AX3:AX70)/3600</f>
        <v>0</v>
      </c>
      <c r="AY91" s="70" t="n">
        <f aca="false">SUM(AY3:AY70)</f>
        <v>0</v>
      </c>
      <c r="BH91" s="70"/>
      <c r="BI91" s="70" t="n">
        <f aca="false">SUM(BI3:BI70)/3600</f>
        <v>0</v>
      </c>
      <c r="BJ91" s="70" t="n">
        <f aca="false">SUM(BJ3:BJ70)</f>
        <v>0</v>
      </c>
      <c r="BS91" s="70"/>
      <c r="BT91" s="70" t="n">
        <f aca="false">SUM(BT3:BT70)/3600</f>
        <v>0</v>
      </c>
      <c r="BU91" s="70" t="n">
        <f aca="false">SUM(BU3:BU70)</f>
        <v>0</v>
      </c>
      <c r="CD91" s="70"/>
      <c r="CE91" s="70" t="n">
        <f aca="false">SUM(CE3:CE70)/3600</f>
        <v>0</v>
      </c>
      <c r="CF91" s="70" t="n">
        <f aca="false">SUM(CF3:CF70)</f>
        <v>0</v>
      </c>
      <c r="CO91" s="70"/>
      <c r="CP91" s="70" t="n">
        <f aca="false">SUM(CP3:CP70)/3600</f>
        <v>0</v>
      </c>
      <c r="CQ91" s="70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V1" s="97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G1" s="97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82" t="s">
        <v>13</v>
      </c>
      <c r="B3" s="98" t="s">
        <v>39</v>
      </c>
      <c r="C3" s="82" t="n">
        <v>22</v>
      </c>
      <c r="D3" s="88"/>
      <c r="E3" s="88"/>
      <c r="F3" s="88"/>
      <c r="G3" s="88"/>
      <c r="H3" s="88"/>
      <c r="I3" s="95"/>
      <c r="J3" s="95"/>
      <c r="K3" s="89"/>
      <c r="L3" s="88"/>
      <c r="M3" s="88"/>
      <c r="N3" s="88"/>
      <c r="O3" s="88"/>
      <c r="P3" s="88"/>
      <c r="Q3" s="95"/>
      <c r="R3" s="95"/>
      <c r="S3" s="85"/>
      <c r="T3" s="85"/>
      <c r="U3" s="85"/>
      <c r="V3" s="89"/>
      <c r="W3" s="88"/>
      <c r="X3" s="88"/>
      <c r="Y3" s="88"/>
      <c r="Z3" s="88"/>
      <c r="AA3" s="88"/>
      <c r="AB3" s="95"/>
      <c r="AC3" s="95"/>
      <c r="AD3" s="85"/>
      <c r="AE3" s="85"/>
      <c r="AF3" s="85"/>
      <c r="AG3" s="89"/>
      <c r="AH3" s="88"/>
      <c r="AI3" s="88"/>
      <c r="AJ3" s="88"/>
      <c r="AK3" s="88"/>
      <c r="AL3" s="88"/>
      <c r="AM3" s="95"/>
      <c r="AN3" s="95"/>
      <c r="AO3" s="85"/>
      <c r="AP3" s="85"/>
      <c r="AQ3" s="85"/>
      <c r="AR3" s="89"/>
      <c r="AS3" s="88"/>
      <c r="AT3" s="88"/>
      <c r="AU3" s="88"/>
      <c r="AV3" s="88"/>
      <c r="AW3" s="88"/>
      <c r="AX3" s="95"/>
      <c r="AY3" s="95"/>
      <c r="AZ3" s="85"/>
      <c r="BA3" s="85"/>
      <c r="BB3" s="85"/>
      <c r="BC3" s="89"/>
      <c r="BD3" s="88"/>
      <c r="BE3" s="88"/>
      <c r="BF3" s="88"/>
      <c r="BG3" s="88"/>
      <c r="BH3" s="88"/>
      <c r="BI3" s="95"/>
      <c r="BJ3" s="95"/>
      <c r="BK3" s="85"/>
      <c r="BL3" s="85"/>
      <c r="BM3" s="85"/>
      <c r="BN3" s="89"/>
      <c r="BO3" s="88"/>
      <c r="BP3" s="88"/>
      <c r="BQ3" s="88"/>
      <c r="BR3" s="88"/>
      <c r="BS3" s="88"/>
      <c r="BT3" s="95"/>
      <c r="BU3" s="95"/>
      <c r="BV3" s="85"/>
      <c r="BW3" s="85"/>
      <c r="BX3" s="85"/>
      <c r="BY3" s="89"/>
      <c r="BZ3" s="88"/>
      <c r="CA3" s="88"/>
      <c r="CB3" s="88"/>
      <c r="CC3" s="88"/>
      <c r="CD3" s="88"/>
      <c r="CE3" s="95"/>
      <c r="CF3" s="95"/>
      <c r="CG3" s="85"/>
      <c r="CH3" s="85"/>
      <c r="CI3" s="85"/>
      <c r="CJ3" s="89"/>
      <c r="CK3" s="88"/>
      <c r="CL3" s="88"/>
      <c r="CM3" s="88"/>
      <c r="CN3" s="88"/>
      <c r="CO3" s="88"/>
      <c r="CP3" s="95"/>
      <c r="CQ3" s="95"/>
      <c r="CR3" s="85"/>
      <c r="CS3" s="85"/>
      <c r="CT3" s="85"/>
    </row>
    <row r="4" customFormat="false" ht="11.25" hidden="false" customHeight="false" outlineLevel="0" collapsed="false">
      <c r="A4" s="87" t="s">
        <v>40</v>
      </c>
      <c r="B4" s="99"/>
      <c r="C4" s="87" t="n">
        <v>27</v>
      </c>
      <c r="D4" s="88"/>
      <c r="E4" s="88"/>
      <c r="F4" s="88"/>
      <c r="G4" s="88"/>
      <c r="H4" s="88"/>
      <c r="I4" s="95"/>
      <c r="J4" s="95"/>
      <c r="K4" s="89"/>
      <c r="L4" s="88"/>
      <c r="M4" s="88"/>
      <c r="N4" s="88"/>
      <c r="O4" s="88"/>
      <c r="P4" s="88"/>
      <c r="Q4" s="95"/>
      <c r="R4" s="95"/>
      <c r="S4" s="89"/>
      <c r="T4" s="89"/>
      <c r="U4" s="89"/>
      <c r="V4" s="89"/>
      <c r="W4" s="88"/>
      <c r="X4" s="88"/>
      <c r="Y4" s="88"/>
      <c r="Z4" s="88"/>
      <c r="AA4" s="88"/>
      <c r="AB4" s="95"/>
      <c r="AC4" s="95"/>
      <c r="AD4" s="89"/>
      <c r="AE4" s="89"/>
      <c r="AF4" s="89"/>
      <c r="AG4" s="89"/>
      <c r="AH4" s="88"/>
      <c r="AI4" s="88"/>
      <c r="AJ4" s="88"/>
      <c r="AK4" s="88"/>
      <c r="AL4" s="88"/>
      <c r="AM4" s="95"/>
      <c r="AN4" s="95"/>
      <c r="AO4" s="89"/>
      <c r="AP4" s="89"/>
      <c r="AQ4" s="89"/>
      <c r="AR4" s="89"/>
      <c r="AS4" s="88"/>
      <c r="AT4" s="88"/>
      <c r="AU4" s="88"/>
      <c r="AV4" s="88"/>
      <c r="AW4" s="88"/>
      <c r="AX4" s="95"/>
      <c r="AY4" s="95"/>
      <c r="AZ4" s="89"/>
      <c r="BA4" s="89"/>
      <c r="BB4" s="89"/>
      <c r="BC4" s="89"/>
      <c r="BD4" s="88"/>
      <c r="BE4" s="88"/>
      <c r="BF4" s="88"/>
      <c r="BG4" s="88"/>
      <c r="BH4" s="88"/>
      <c r="BI4" s="95"/>
      <c r="BJ4" s="95"/>
      <c r="BK4" s="89"/>
      <c r="BL4" s="89"/>
      <c r="BM4" s="89"/>
      <c r="BN4" s="89"/>
      <c r="BO4" s="88"/>
      <c r="BP4" s="88"/>
      <c r="BQ4" s="88"/>
      <c r="BR4" s="88"/>
      <c r="BS4" s="88"/>
      <c r="BT4" s="95"/>
      <c r="BU4" s="95"/>
      <c r="BV4" s="89"/>
      <c r="BW4" s="89"/>
      <c r="BX4" s="89"/>
      <c r="BY4" s="89"/>
      <c r="BZ4" s="88"/>
      <c r="CA4" s="88"/>
      <c r="CB4" s="88"/>
      <c r="CC4" s="88"/>
      <c r="CD4" s="88"/>
      <c r="CE4" s="95"/>
      <c r="CF4" s="95"/>
      <c r="CG4" s="89"/>
      <c r="CH4" s="89"/>
      <c r="CI4" s="89"/>
      <c r="CJ4" s="89"/>
      <c r="CK4" s="88"/>
      <c r="CL4" s="88"/>
      <c r="CM4" s="88"/>
      <c r="CN4" s="88"/>
      <c r="CO4" s="88"/>
      <c r="CP4" s="95"/>
      <c r="CQ4" s="95"/>
      <c r="CR4" s="89"/>
      <c r="CS4" s="89"/>
      <c r="CT4" s="89"/>
    </row>
    <row r="5" customFormat="false" ht="11.25" hidden="false" customHeight="false" outlineLevel="0" collapsed="false">
      <c r="A5" s="87"/>
      <c r="B5" s="99"/>
      <c r="C5" s="87" t="n">
        <v>32</v>
      </c>
      <c r="D5" s="88"/>
      <c r="E5" s="88"/>
      <c r="F5" s="88"/>
      <c r="G5" s="88"/>
      <c r="H5" s="88"/>
      <c r="I5" s="95"/>
      <c r="J5" s="95"/>
      <c r="K5" s="89"/>
      <c r="L5" s="88"/>
      <c r="M5" s="88"/>
      <c r="N5" s="88"/>
      <c r="O5" s="88"/>
      <c r="P5" s="88"/>
      <c r="Q5" s="95"/>
      <c r="R5" s="95"/>
      <c r="S5" s="89"/>
      <c r="T5" s="89"/>
      <c r="U5" s="89"/>
      <c r="V5" s="89"/>
      <c r="W5" s="88"/>
      <c r="X5" s="88"/>
      <c r="Y5" s="88"/>
      <c r="Z5" s="88"/>
      <c r="AA5" s="88"/>
      <c r="AB5" s="95"/>
      <c r="AC5" s="95"/>
      <c r="AD5" s="89"/>
      <c r="AE5" s="89"/>
      <c r="AF5" s="89"/>
      <c r="AG5" s="89"/>
      <c r="AH5" s="88"/>
      <c r="AI5" s="88"/>
      <c r="AJ5" s="88"/>
      <c r="AK5" s="88"/>
      <c r="AL5" s="88"/>
      <c r="AM5" s="95"/>
      <c r="AN5" s="95"/>
      <c r="AO5" s="89"/>
      <c r="AP5" s="89"/>
      <c r="AQ5" s="89"/>
      <c r="AR5" s="89"/>
      <c r="AS5" s="88"/>
      <c r="AT5" s="88"/>
      <c r="AU5" s="88"/>
      <c r="AV5" s="88"/>
      <c r="AW5" s="88"/>
      <c r="AX5" s="95"/>
      <c r="AY5" s="95"/>
      <c r="AZ5" s="89"/>
      <c r="BA5" s="89"/>
      <c r="BB5" s="89"/>
      <c r="BC5" s="89"/>
      <c r="BD5" s="88"/>
      <c r="BE5" s="88"/>
      <c r="BF5" s="88"/>
      <c r="BG5" s="88"/>
      <c r="BH5" s="88"/>
      <c r="BI5" s="95"/>
      <c r="BJ5" s="95"/>
      <c r="BK5" s="89"/>
      <c r="BL5" s="89"/>
      <c r="BM5" s="89"/>
      <c r="BN5" s="89"/>
      <c r="BO5" s="88"/>
      <c r="BP5" s="88"/>
      <c r="BQ5" s="88"/>
      <c r="BR5" s="88"/>
      <c r="BS5" s="88"/>
      <c r="BT5" s="95"/>
      <c r="BU5" s="95"/>
      <c r="BV5" s="89"/>
      <c r="BW5" s="89"/>
      <c r="BX5" s="89"/>
      <c r="BY5" s="89"/>
      <c r="BZ5" s="88"/>
      <c r="CA5" s="88"/>
      <c r="CB5" s="88"/>
      <c r="CC5" s="88"/>
      <c r="CD5" s="88"/>
      <c r="CE5" s="95"/>
      <c r="CF5" s="95"/>
      <c r="CG5" s="89"/>
      <c r="CH5" s="89"/>
      <c r="CI5" s="89"/>
      <c r="CJ5" s="89"/>
      <c r="CK5" s="88"/>
      <c r="CL5" s="88"/>
      <c r="CM5" s="88"/>
      <c r="CN5" s="88"/>
      <c r="CO5" s="88"/>
      <c r="CP5" s="95"/>
      <c r="CQ5" s="95"/>
      <c r="CR5" s="89"/>
      <c r="CS5" s="89"/>
      <c r="CT5" s="89"/>
    </row>
    <row r="6" customFormat="false" ht="12" hidden="false" customHeight="false" outlineLevel="0" collapsed="false">
      <c r="A6" s="87"/>
      <c r="B6" s="100"/>
      <c r="C6" s="91" t="n">
        <v>37</v>
      </c>
      <c r="D6" s="92"/>
      <c r="E6" s="92"/>
      <c r="F6" s="92"/>
      <c r="G6" s="92"/>
      <c r="H6" s="92"/>
      <c r="I6" s="92"/>
      <c r="J6" s="92"/>
      <c r="K6" s="91"/>
      <c r="L6" s="92"/>
      <c r="M6" s="92"/>
      <c r="N6" s="92"/>
      <c r="O6" s="92"/>
      <c r="P6" s="92"/>
      <c r="Q6" s="92"/>
      <c r="R6" s="92"/>
      <c r="S6" s="91"/>
      <c r="T6" s="91"/>
      <c r="U6" s="91"/>
      <c r="V6" s="91"/>
      <c r="W6" s="92"/>
      <c r="X6" s="92"/>
      <c r="Y6" s="92"/>
      <c r="Z6" s="92"/>
      <c r="AA6" s="92"/>
      <c r="AB6" s="92"/>
      <c r="AC6" s="92"/>
      <c r="AD6" s="91"/>
      <c r="AE6" s="91"/>
      <c r="AF6" s="91"/>
      <c r="AG6" s="91"/>
      <c r="AH6" s="92"/>
      <c r="AI6" s="92"/>
      <c r="AJ6" s="92"/>
      <c r="AK6" s="92"/>
      <c r="AL6" s="92"/>
      <c r="AM6" s="92"/>
      <c r="AN6" s="92"/>
      <c r="AO6" s="91"/>
      <c r="AP6" s="91"/>
      <c r="AQ6" s="91"/>
      <c r="AR6" s="91"/>
      <c r="AS6" s="92"/>
      <c r="AT6" s="92"/>
      <c r="AU6" s="92"/>
      <c r="AV6" s="92"/>
      <c r="AW6" s="92"/>
      <c r="AX6" s="92"/>
      <c r="AY6" s="92"/>
      <c r="AZ6" s="91"/>
      <c r="BA6" s="91"/>
      <c r="BB6" s="91"/>
      <c r="BC6" s="91"/>
      <c r="BD6" s="92"/>
      <c r="BE6" s="92"/>
      <c r="BF6" s="92"/>
      <c r="BG6" s="92"/>
      <c r="BH6" s="92"/>
      <c r="BI6" s="92"/>
      <c r="BJ6" s="92"/>
      <c r="BK6" s="91"/>
      <c r="BL6" s="91"/>
      <c r="BM6" s="91"/>
      <c r="BN6" s="91"/>
      <c r="BO6" s="92"/>
      <c r="BP6" s="92"/>
      <c r="BQ6" s="92"/>
      <c r="BR6" s="92"/>
      <c r="BS6" s="92"/>
      <c r="BT6" s="92"/>
      <c r="BU6" s="92"/>
      <c r="BV6" s="91"/>
      <c r="BW6" s="91"/>
      <c r="BX6" s="91"/>
      <c r="BY6" s="91"/>
      <c r="BZ6" s="92"/>
      <c r="CA6" s="92"/>
      <c r="CB6" s="92"/>
      <c r="CC6" s="92"/>
      <c r="CD6" s="92"/>
      <c r="CE6" s="92"/>
      <c r="CF6" s="92"/>
      <c r="CG6" s="91"/>
      <c r="CH6" s="91"/>
      <c r="CI6" s="91"/>
      <c r="CJ6" s="91"/>
      <c r="CK6" s="92"/>
      <c r="CL6" s="92"/>
      <c r="CM6" s="92"/>
      <c r="CN6" s="92"/>
      <c r="CO6" s="92"/>
      <c r="CP6" s="92"/>
      <c r="CQ6" s="92"/>
      <c r="CR6" s="91"/>
      <c r="CS6" s="91"/>
      <c r="CT6" s="91"/>
    </row>
    <row r="7" customFormat="false" ht="11.25" hidden="false" customHeight="false" outlineLevel="0" collapsed="false">
      <c r="A7" s="87"/>
      <c r="B7" s="99" t="s">
        <v>41</v>
      </c>
      <c r="C7" s="82" t="n">
        <v>22</v>
      </c>
      <c r="D7" s="88"/>
      <c r="E7" s="88"/>
      <c r="F7" s="88"/>
      <c r="G7" s="88"/>
      <c r="H7" s="88"/>
      <c r="I7" s="95"/>
      <c r="J7" s="95"/>
      <c r="K7" s="89"/>
      <c r="L7" s="83"/>
      <c r="M7" s="83"/>
      <c r="N7" s="83"/>
      <c r="O7" s="83"/>
      <c r="P7" s="88"/>
      <c r="Q7" s="95"/>
      <c r="R7" s="95"/>
      <c r="S7" s="85"/>
      <c r="T7" s="85"/>
      <c r="U7" s="85"/>
      <c r="V7" s="89"/>
      <c r="W7" s="83"/>
      <c r="X7" s="83"/>
      <c r="Y7" s="83"/>
      <c r="Z7" s="83"/>
      <c r="AA7" s="88"/>
      <c r="AB7" s="95"/>
      <c r="AC7" s="95"/>
      <c r="AD7" s="85"/>
      <c r="AE7" s="85"/>
      <c r="AF7" s="85"/>
      <c r="AG7" s="89"/>
      <c r="AH7" s="83"/>
      <c r="AI7" s="83"/>
      <c r="AJ7" s="83"/>
      <c r="AK7" s="83"/>
      <c r="AL7" s="88"/>
      <c r="AM7" s="95"/>
      <c r="AN7" s="95"/>
      <c r="AO7" s="85"/>
      <c r="AP7" s="85"/>
      <c r="AQ7" s="85"/>
      <c r="AR7" s="89"/>
      <c r="AS7" s="83"/>
      <c r="AT7" s="83"/>
      <c r="AU7" s="83"/>
      <c r="AV7" s="83"/>
      <c r="AW7" s="88"/>
      <c r="AX7" s="95"/>
      <c r="AY7" s="95"/>
      <c r="AZ7" s="85"/>
      <c r="BA7" s="85"/>
      <c r="BB7" s="85"/>
      <c r="BC7" s="89"/>
      <c r="BD7" s="83"/>
      <c r="BE7" s="83"/>
      <c r="BF7" s="83"/>
      <c r="BG7" s="83"/>
      <c r="BH7" s="88"/>
      <c r="BI7" s="95"/>
      <c r="BJ7" s="95"/>
      <c r="BK7" s="85"/>
      <c r="BL7" s="85"/>
      <c r="BM7" s="85"/>
      <c r="BN7" s="89"/>
      <c r="BO7" s="83"/>
      <c r="BP7" s="83"/>
      <c r="BQ7" s="83"/>
      <c r="BR7" s="83"/>
      <c r="BS7" s="88"/>
      <c r="BT7" s="95"/>
      <c r="BU7" s="95"/>
      <c r="BV7" s="85"/>
      <c r="BW7" s="85"/>
      <c r="BX7" s="85"/>
      <c r="BY7" s="89"/>
      <c r="BZ7" s="83"/>
      <c r="CA7" s="83"/>
      <c r="CB7" s="83"/>
      <c r="CC7" s="83"/>
      <c r="CD7" s="88"/>
      <c r="CE7" s="95"/>
      <c r="CF7" s="95"/>
      <c r="CG7" s="85"/>
      <c r="CH7" s="85"/>
      <c r="CI7" s="85"/>
      <c r="CJ7" s="89"/>
      <c r="CK7" s="83"/>
      <c r="CL7" s="83"/>
      <c r="CM7" s="83"/>
      <c r="CN7" s="83"/>
      <c r="CO7" s="88"/>
      <c r="CP7" s="95"/>
      <c r="CQ7" s="95"/>
      <c r="CR7" s="85"/>
      <c r="CS7" s="85"/>
      <c r="CT7" s="85"/>
    </row>
    <row r="8" customFormat="false" ht="11.25" hidden="false" customHeight="false" outlineLevel="0" collapsed="false">
      <c r="A8" s="87"/>
      <c r="B8" s="99"/>
      <c r="C8" s="87" t="n">
        <v>27</v>
      </c>
      <c r="D8" s="88"/>
      <c r="E8" s="88"/>
      <c r="F8" s="88"/>
      <c r="G8" s="88"/>
      <c r="H8" s="88"/>
      <c r="I8" s="95"/>
      <c r="J8" s="95"/>
      <c r="K8" s="89"/>
      <c r="L8" s="88"/>
      <c r="M8" s="88"/>
      <c r="N8" s="88"/>
      <c r="O8" s="88"/>
      <c r="P8" s="88"/>
      <c r="Q8" s="95"/>
      <c r="R8" s="95"/>
      <c r="S8" s="89"/>
      <c r="T8" s="89"/>
      <c r="U8" s="89"/>
      <c r="V8" s="89"/>
      <c r="W8" s="88"/>
      <c r="X8" s="88"/>
      <c r="Y8" s="88"/>
      <c r="Z8" s="88"/>
      <c r="AA8" s="88"/>
      <c r="AB8" s="95"/>
      <c r="AC8" s="95"/>
      <c r="AD8" s="89"/>
      <c r="AE8" s="89"/>
      <c r="AF8" s="89"/>
      <c r="AG8" s="89"/>
      <c r="AH8" s="88"/>
      <c r="AI8" s="88"/>
      <c r="AJ8" s="88"/>
      <c r="AK8" s="88"/>
      <c r="AL8" s="88"/>
      <c r="AM8" s="95"/>
      <c r="AN8" s="95"/>
      <c r="AO8" s="89"/>
      <c r="AP8" s="89"/>
      <c r="AQ8" s="89"/>
      <c r="AR8" s="89"/>
      <c r="AS8" s="88"/>
      <c r="AT8" s="88"/>
      <c r="AU8" s="88"/>
      <c r="AV8" s="88"/>
      <c r="AW8" s="88"/>
      <c r="AX8" s="95"/>
      <c r="AY8" s="95"/>
      <c r="AZ8" s="89"/>
      <c r="BA8" s="89"/>
      <c r="BB8" s="89"/>
      <c r="BC8" s="89"/>
      <c r="BD8" s="88"/>
      <c r="BE8" s="88"/>
      <c r="BF8" s="88"/>
      <c r="BG8" s="88"/>
      <c r="BH8" s="88"/>
      <c r="BI8" s="95"/>
      <c r="BJ8" s="95"/>
      <c r="BK8" s="89"/>
      <c r="BL8" s="89"/>
      <c r="BM8" s="89"/>
      <c r="BN8" s="89"/>
      <c r="BO8" s="88"/>
      <c r="BP8" s="88"/>
      <c r="BQ8" s="88"/>
      <c r="BR8" s="88"/>
      <c r="BS8" s="88"/>
      <c r="BT8" s="95"/>
      <c r="BU8" s="95"/>
      <c r="BV8" s="89"/>
      <c r="BW8" s="89"/>
      <c r="BX8" s="89"/>
      <c r="BY8" s="89"/>
      <c r="BZ8" s="88"/>
      <c r="CA8" s="88"/>
      <c r="CB8" s="88"/>
      <c r="CC8" s="88"/>
      <c r="CD8" s="88"/>
      <c r="CE8" s="95"/>
      <c r="CF8" s="95"/>
      <c r="CG8" s="89"/>
      <c r="CH8" s="89"/>
      <c r="CI8" s="89"/>
      <c r="CJ8" s="89"/>
      <c r="CK8" s="88"/>
      <c r="CL8" s="88"/>
      <c r="CM8" s="88"/>
      <c r="CN8" s="88"/>
      <c r="CO8" s="88"/>
      <c r="CP8" s="95"/>
      <c r="CQ8" s="95"/>
      <c r="CR8" s="89"/>
      <c r="CS8" s="89"/>
      <c r="CT8" s="89"/>
    </row>
    <row r="9" customFormat="false" ht="11.25" hidden="false" customHeight="false" outlineLevel="0" collapsed="false">
      <c r="A9" s="87"/>
      <c r="B9" s="99"/>
      <c r="C9" s="87" t="n">
        <v>32</v>
      </c>
      <c r="D9" s="88"/>
      <c r="E9" s="88"/>
      <c r="F9" s="88"/>
      <c r="G9" s="88"/>
      <c r="H9" s="88"/>
      <c r="I9" s="95"/>
      <c r="J9" s="95"/>
      <c r="K9" s="89"/>
      <c r="L9" s="88"/>
      <c r="M9" s="88"/>
      <c r="N9" s="88"/>
      <c r="O9" s="88"/>
      <c r="P9" s="88"/>
      <c r="Q9" s="95"/>
      <c r="R9" s="95"/>
      <c r="S9" s="89"/>
      <c r="T9" s="89"/>
      <c r="U9" s="89"/>
      <c r="V9" s="89"/>
      <c r="W9" s="88"/>
      <c r="X9" s="88"/>
      <c r="Y9" s="88"/>
      <c r="Z9" s="88"/>
      <c r="AA9" s="88"/>
      <c r="AB9" s="95"/>
      <c r="AC9" s="95"/>
      <c r="AD9" s="89"/>
      <c r="AE9" s="89"/>
      <c r="AF9" s="89"/>
      <c r="AG9" s="89"/>
      <c r="AH9" s="88"/>
      <c r="AI9" s="88"/>
      <c r="AJ9" s="88"/>
      <c r="AK9" s="88"/>
      <c r="AL9" s="88"/>
      <c r="AM9" s="95"/>
      <c r="AN9" s="95"/>
      <c r="AO9" s="89"/>
      <c r="AP9" s="89"/>
      <c r="AQ9" s="89"/>
      <c r="AR9" s="89"/>
      <c r="AS9" s="88"/>
      <c r="AT9" s="88"/>
      <c r="AU9" s="88"/>
      <c r="AV9" s="88"/>
      <c r="AW9" s="88"/>
      <c r="AX9" s="95"/>
      <c r="AY9" s="95"/>
      <c r="AZ9" s="89"/>
      <c r="BA9" s="89"/>
      <c r="BB9" s="89"/>
      <c r="BC9" s="89"/>
      <c r="BD9" s="88"/>
      <c r="BE9" s="88"/>
      <c r="BF9" s="88"/>
      <c r="BG9" s="88"/>
      <c r="BH9" s="88"/>
      <c r="BI9" s="95"/>
      <c r="BJ9" s="95"/>
      <c r="BK9" s="89"/>
      <c r="BL9" s="89"/>
      <c r="BM9" s="89"/>
      <c r="BN9" s="89"/>
      <c r="BO9" s="88"/>
      <c r="BP9" s="88"/>
      <c r="BQ9" s="88"/>
      <c r="BR9" s="88"/>
      <c r="BS9" s="88"/>
      <c r="BT9" s="95"/>
      <c r="BU9" s="95"/>
      <c r="BV9" s="89"/>
      <c r="BW9" s="89"/>
      <c r="BX9" s="89"/>
      <c r="BY9" s="89"/>
      <c r="BZ9" s="88"/>
      <c r="CA9" s="88"/>
      <c r="CB9" s="88"/>
      <c r="CC9" s="88"/>
      <c r="CD9" s="88"/>
      <c r="CE9" s="95"/>
      <c r="CF9" s="95"/>
      <c r="CG9" s="89"/>
      <c r="CH9" s="89"/>
      <c r="CI9" s="89"/>
      <c r="CJ9" s="89"/>
      <c r="CK9" s="88"/>
      <c r="CL9" s="88"/>
      <c r="CM9" s="88"/>
      <c r="CN9" s="88"/>
      <c r="CO9" s="88"/>
      <c r="CP9" s="95"/>
      <c r="CQ9" s="95"/>
      <c r="CR9" s="89"/>
      <c r="CS9" s="89"/>
      <c r="CT9" s="89"/>
    </row>
    <row r="10" customFormat="false" ht="12" hidden="false" customHeight="false" outlineLevel="0" collapsed="false">
      <c r="A10" s="87"/>
      <c r="B10" s="100"/>
      <c r="C10" s="91" t="n">
        <v>37</v>
      </c>
      <c r="D10" s="92"/>
      <c r="E10" s="92"/>
      <c r="F10" s="92"/>
      <c r="G10" s="92"/>
      <c r="H10" s="92"/>
      <c r="I10" s="92"/>
      <c r="J10" s="92"/>
      <c r="K10" s="91"/>
      <c r="L10" s="92"/>
      <c r="M10" s="92"/>
      <c r="N10" s="92"/>
      <c r="O10" s="92"/>
      <c r="P10" s="92"/>
      <c r="Q10" s="92"/>
      <c r="R10" s="92"/>
      <c r="S10" s="91"/>
      <c r="T10" s="91"/>
      <c r="U10" s="91"/>
      <c r="V10" s="91"/>
      <c r="W10" s="92"/>
      <c r="X10" s="92"/>
      <c r="Y10" s="92"/>
      <c r="Z10" s="92"/>
      <c r="AA10" s="92"/>
      <c r="AB10" s="92"/>
      <c r="AC10" s="92"/>
      <c r="AD10" s="91"/>
      <c r="AE10" s="91"/>
      <c r="AF10" s="91"/>
      <c r="AG10" s="91"/>
      <c r="AH10" s="92"/>
      <c r="AI10" s="92"/>
      <c r="AJ10" s="92"/>
      <c r="AK10" s="92"/>
      <c r="AL10" s="92"/>
      <c r="AM10" s="92"/>
      <c r="AN10" s="92"/>
      <c r="AO10" s="91"/>
      <c r="AP10" s="91"/>
      <c r="AQ10" s="91"/>
      <c r="AR10" s="91"/>
      <c r="AS10" s="92"/>
      <c r="AT10" s="92"/>
      <c r="AU10" s="92"/>
      <c r="AV10" s="92"/>
      <c r="AW10" s="92"/>
      <c r="AX10" s="92"/>
      <c r="AY10" s="92"/>
      <c r="AZ10" s="91"/>
      <c r="BA10" s="91"/>
      <c r="BB10" s="91"/>
      <c r="BC10" s="91"/>
      <c r="BD10" s="92"/>
      <c r="BE10" s="92"/>
      <c r="BF10" s="92"/>
      <c r="BG10" s="92"/>
      <c r="BH10" s="92"/>
      <c r="BI10" s="92"/>
      <c r="BJ10" s="92"/>
      <c r="BK10" s="91"/>
      <c r="BL10" s="91"/>
      <c r="BM10" s="91"/>
      <c r="BN10" s="91"/>
      <c r="BO10" s="92"/>
      <c r="BP10" s="92"/>
      <c r="BQ10" s="92"/>
      <c r="BR10" s="92"/>
      <c r="BS10" s="92"/>
      <c r="BT10" s="92"/>
      <c r="BU10" s="92"/>
      <c r="BV10" s="91"/>
      <c r="BW10" s="91"/>
      <c r="BX10" s="91"/>
      <c r="BY10" s="91"/>
      <c r="BZ10" s="92"/>
      <c r="CA10" s="92"/>
      <c r="CB10" s="92"/>
      <c r="CC10" s="92"/>
      <c r="CD10" s="92"/>
      <c r="CE10" s="92"/>
      <c r="CF10" s="92"/>
      <c r="CG10" s="91"/>
      <c r="CH10" s="91"/>
      <c r="CI10" s="91"/>
      <c r="CJ10" s="91"/>
      <c r="CK10" s="92"/>
      <c r="CL10" s="92"/>
      <c r="CM10" s="92"/>
      <c r="CN10" s="92"/>
      <c r="CO10" s="92"/>
      <c r="CP10" s="92"/>
      <c r="CQ10" s="92"/>
      <c r="CR10" s="91"/>
      <c r="CS10" s="91"/>
      <c r="CT10" s="91"/>
    </row>
    <row r="11" customFormat="false" ht="11.25" hidden="false" customHeight="false" outlineLevel="0" collapsed="false">
      <c r="A11" s="87"/>
      <c r="B11" s="99" t="s">
        <v>42</v>
      </c>
      <c r="C11" s="82" t="n">
        <v>22</v>
      </c>
      <c r="D11" s="88"/>
      <c r="E11" s="88"/>
      <c r="F11" s="88"/>
      <c r="G11" s="88"/>
      <c r="H11" s="88"/>
      <c r="I11" s="95"/>
      <c r="J11" s="95"/>
      <c r="K11" s="89"/>
      <c r="L11" s="83"/>
      <c r="M11" s="83"/>
      <c r="N11" s="83"/>
      <c r="O11" s="83"/>
      <c r="P11" s="88"/>
      <c r="Q11" s="95"/>
      <c r="R11" s="95"/>
      <c r="S11" s="85"/>
      <c r="T11" s="85"/>
      <c r="U11" s="85"/>
      <c r="V11" s="89"/>
      <c r="W11" s="83"/>
      <c r="X11" s="83"/>
      <c r="Y11" s="83"/>
      <c r="Z11" s="83"/>
      <c r="AA11" s="88"/>
      <c r="AB11" s="95"/>
      <c r="AC11" s="95"/>
      <c r="AD11" s="85"/>
      <c r="AE11" s="85"/>
      <c r="AF11" s="85"/>
      <c r="AG11" s="89"/>
      <c r="AH11" s="83"/>
      <c r="AI11" s="83"/>
      <c r="AJ11" s="83"/>
      <c r="AK11" s="83"/>
      <c r="AL11" s="88"/>
      <c r="AM11" s="95"/>
      <c r="AN11" s="95"/>
      <c r="AO11" s="85"/>
      <c r="AP11" s="85"/>
      <c r="AQ11" s="85"/>
      <c r="AR11" s="89"/>
      <c r="AS11" s="83"/>
      <c r="AT11" s="83"/>
      <c r="AU11" s="83"/>
      <c r="AV11" s="83"/>
      <c r="AW11" s="88"/>
      <c r="AX11" s="95"/>
      <c r="AY11" s="95"/>
      <c r="AZ11" s="85"/>
      <c r="BA11" s="85"/>
      <c r="BB11" s="85"/>
      <c r="BC11" s="89"/>
      <c r="BD11" s="83"/>
      <c r="BE11" s="83"/>
      <c r="BF11" s="83"/>
      <c r="BG11" s="83"/>
      <c r="BH11" s="88"/>
      <c r="BI11" s="95"/>
      <c r="BJ11" s="95"/>
      <c r="BK11" s="85"/>
      <c r="BL11" s="85"/>
      <c r="BM11" s="85"/>
      <c r="BN11" s="89"/>
      <c r="BO11" s="83"/>
      <c r="BP11" s="83"/>
      <c r="BQ11" s="83"/>
      <c r="BR11" s="83"/>
      <c r="BS11" s="88"/>
      <c r="BT11" s="95"/>
      <c r="BU11" s="95"/>
      <c r="BV11" s="85"/>
      <c r="BW11" s="85"/>
      <c r="BX11" s="85"/>
      <c r="BY11" s="89"/>
      <c r="BZ11" s="83"/>
      <c r="CA11" s="83"/>
      <c r="CB11" s="83"/>
      <c r="CC11" s="83"/>
      <c r="CD11" s="88"/>
      <c r="CE11" s="95"/>
      <c r="CF11" s="95"/>
      <c r="CG11" s="85"/>
      <c r="CH11" s="85"/>
      <c r="CI11" s="85"/>
      <c r="CJ11" s="89"/>
      <c r="CK11" s="83"/>
      <c r="CL11" s="83"/>
      <c r="CM11" s="83"/>
      <c r="CN11" s="83"/>
      <c r="CO11" s="88"/>
      <c r="CP11" s="95"/>
      <c r="CQ11" s="95"/>
      <c r="CR11" s="85"/>
      <c r="CS11" s="85"/>
      <c r="CT11" s="85"/>
    </row>
    <row r="12" customFormat="false" ht="11.25" hidden="false" customHeight="false" outlineLevel="0" collapsed="false">
      <c r="A12" s="87"/>
      <c r="B12" s="99"/>
      <c r="C12" s="87" t="n">
        <v>27</v>
      </c>
      <c r="D12" s="88"/>
      <c r="E12" s="88"/>
      <c r="F12" s="88"/>
      <c r="G12" s="88"/>
      <c r="H12" s="88"/>
      <c r="I12" s="95"/>
      <c r="J12" s="95"/>
      <c r="K12" s="89"/>
      <c r="L12" s="88"/>
      <c r="M12" s="88"/>
      <c r="N12" s="88"/>
      <c r="O12" s="88"/>
      <c r="P12" s="88"/>
      <c r="Q12" s="95"/>
      <c r="R12" s="95"/>
      <c r="S12" s="89"/>
      <c r="T12" s="89"/>
      <c r="U12" s="89"/>
      <c r="V12" s="89"/>
      <c r="W12" s="88"/>
      <c r="X12" s="88"/>
      <c r="Y12" s="88"/>
      <c r="Z12" s="88"/>
      <c r="AA12" s="88"/>
      <c r="AB12" s="95"/>
      <c r="AC12" s="95"/>
      <c r="AD12" s="89"/>
      <c r="AE12" s="89"/>
      <c r="AF12" s="89"/>
      <c r="AG12" s="89"/>
      <c r="AH12" s="88"/>
      <c r="AI12" s="88"/>
      <c r="AJ12" s="88"/>
      <c r="AK12" s="88"/>
      <c r="AL12" s="88"/>
      <c r="AM12" s="95"/>
      <c r="AN12" s="95"/>
      <c r="AO12" s="89"/>
      <c r="AP12" s="89"/>
      <c r="AQ12" s="89"/>
      <c r="AR12" s="89"/>
      <c r="AS12" s="88"/>
      <c r="AT12" s="88"/>
      <c r="AU12" s="88"/>
      <c r="AV12" s="88"/>
      <c r="AW12" s="88"/>
      <c r="AX12" s="95"/>
      <c r="AY12" s="95"/>
      <c r="AZ12" s="89"/>
      <c r="BA12" s="89"/>
      <c r="BB12" s="89"/>
      <c r="BC12" s="89"/>
      <c r="BD12" s="88"/>
      <c r="BE12" s="88"/>
      <c r="BF12" s="88"/>
      <c r="BG12" s="88"/>
      <c r="BH12" s="88"/>
      <c r="BI12" s="95"/>
      <c r="BJ12" s="95"/>
      <c r="BK12" s="89"/>
      <c r="BL12" s="89"/>
      <c r="BM12" s="89"/>
      <c r="BN12" s="89"/>
      <c r="BO12" s="88"/>
      <c r="BP12" s="88"/>
      <c r="BQ12" s="88"/>
      <c r="BR12" s="88"/>
      <c r="BS12" s="88"/>
      <c r="BT12" s="95"/>
      <c r="BU12" s="95"/>
      <c r="BV12" s="89"/>
      <c r="BW12" s="89"/>
      <c r="BX12" s="89"/>
      <c r="BY12" s="89"/>
      <c r="BZ12" s="88"/>
      <c r="CA12" s="88"/>
      <c r="CB12" s="88"/>
      <c r="CC12" s="88"/>
      <c r="CD12" s="88"/>
      <c r="CE12" s="95"/>
      <c r="CF12" s="95"/>
      <c r="CG12" s="89"/>
      <c r="CH12" s="89"/>
      <c r="CI12" s="89"/>
      <c r="CJ12" s="89"/>
      <c r="CK12" s="88"/>
      <c r="CL12" s="88"/>
      <c r="CM12" s="88"/>
      <c r="CN12" s="88"/>
      <c r="CO12" s="88"/>
      <c r="CP12" s="95"/>
      <c r="CQ12" s="95"/>
      <c r="CR12" s="89"/>
      <c r="CS12" s="89"/>
      <c r="CT12" s="89"/>
    </row>
    <row r="13" customFormat="false" ht="11.25" hidden="false" customHeight="false" outlineLevel="0" collapsed="false">
      <c r="A13" s="87"/>
      <c r="B13" s="99"/>
      <c r="C13" s="87" t="n">
        <v>32</v>
      </c>
      <c r="D13" s="88"/>
      <c r="E13" s="88"/>
      <c r="F13" s="88"/>
      <c r="G13" s="88"/>
      <c r="H13" s="88"/>
      <c r="I13" s="95"/>
      <c r="J13" s="95"/>
      <c r="K13" s="89"/>
      <c r="L13" s="88"/>
      <c r="M13" s="88"/>
      <c r="N13" s="88"/>
      <c r="O13" s="88"/>
      <c r="P13" s="88"/>
      <c r="Q13" s="95"/>
      <c r="R13" s="95"/>
      <c r="S13" s="89"/>
      <c r="T13" s="89"/>
      <c r="U13" s="89"/>
      <c r="V13" s="89"/>
      <c r="W13" s="88"/>
      <c r="X13" s="88"/>
      <c r="Y13" s="88"/>
      <c r="Z13" s="88"/>
      <c r="AA13" s="88"/>
      <c r="AB13" s="95"/>
      <c r="AC13" s="95"/>
      <c r="AD13" s="89"/>
      <c r="AE13" s="89"/>
      <c r="AF13" s="89"/>
      <c r="AG13" s="89"/>
      <c r="AH13" s="88"/>
      <c r="AI13" s="88"/>
      <c r="AJ13" s="88"/>
      <c r="AK13" s="88"/>
      <c r="AL13" s="88"/>
      <c r="AM13" s="95"/>
      <c r="AN13" s="95"/>
      <c r="AO13" s="89"/>
      <c r="AP13" s="89"/>
      <c r="AQ13" s="89"/>
      <c r="AR13" s="89"/>
      <c r="AS13" s="88"/>
      <c r="AT13" s="88"/>
      <c r="AU13" s="88"/>
      <c r="AV13" s="88"/>
      <c r="AW13" s="88"/>
      <c r="AX13" s="95"/>
      <c r="AY13" s="95"/>
      <c r="AZ13" s="89"/>
      <c r="BA13" s="89"/>
      <c r="BB13" s="89"/>
      <c r="BC13" s="89"/>
      <c r="BD13" s="88"/>
      <c r="BE13" s="88"/>
      <c r="BF13" s="88"/>
      <c r="BG13" s="88"/>
      <c r="BH13" s="88"/>
      <c r="BI13" s="95"/>
      <c r="BJ13" s="95"/>
      <c r="BK13" s="89"/>
      <c r="BL13" s="89"/>
      <c r="BM13" s="89"/>
      <c r="BN13" s="89"/>
      <c r="BO13" s="88"/>
      <c r="BP13" s="88"/>
      <c r="BQ13" s="88"/>
      <c r="BR13" s="88"/>
      <c r="BS13" s="88"/>
      <c r="BT13" s="95"/>
      <c r="BU13" s="95"/>
      <c r="BV13" s="89"/>
      <c r="BW13" s="89"/>
      <c r="BX13" s="89"/>
      <c r="BY13" s="89"/>
      <c r="BZ13" s="88"/>
      <c r="CA13" s="88"/>
      <c r="CB13" s="88"/>
      <c r="CC13" s="88"/>
      <c r="CD13" s="88"/>
      <c r="CE13" s="95"/>
      <c r="CF13" s="95"/>
      <c r="CG13" s="89"/>
      <c r="CH13" s="89"/>
      <c r="CI13" s="89"/>
      <c r="CJ13" s="89"/>
      <c r="CK13" s="88"/>
      <c r="CL13" s="88"/>
      <c r="CM13" s="88"/>
      <c r="CN13" s="88"/>
      <c r="CO13" s="88"/>
      <c r="CP13" s="95"/>
      <c r="CQ13" s="95"/>
      <c r="CR13" s="89"/>
      <c r="CS13" s="89"/>
      <c r="CT13" s="89"/>
    </row>
    <row r="14" customFormat="false" ht="12" hidden="false" customHeight="false" outlineLevel="0" collapsed="false">
      <c r="A14" s="87"/>
      <c r="B14" s="100"/>
      <c r="C14" s="91" t="n">
        <v>37</v>
      </c>
      <c r="D14" s="92"/>
      <c r="E14" s="92"/>
      <c r="F14" s="92"/>
      <c r="G14" s="92"/>
      <c r="H14" s="92"/>
      <c r="I14" s="92"/>
      <c r="J14" s="92"/>
      <c r="K14" s="91"/>
      <c r="L14" s="92"/>
      <c r="M14" s="92"/>
      <c r="N14" s="92"/>
      <c r="O14" s="92"/>
      <c r="P14" s="92"/>
      <c r="Q14" s="92"/>
      <c r="R14" s="92"/>
      <c r="S14" s="91"/>
      <c r="T14" s="91"/>
      <c r="U14" s="91"/>
      <c r="V14" s="91"/>
      <c r="W14" s="92"/>
      <c r="X14" s="92"/>
      <c r="Y14" s="92"/>
      <c r="Z14" s="92"/>
      <c r="AA14" s="92"/>
      <c r="AB14" s="92"/>
      <c r="AC14" s="92"/>
      <c r="AD14" s="91"/>
      <c r="AE14" s="91"/>
      <c r="AF14" s="91"/>
      <c r="AG14" s="91"/>
      <c r="AH14" s="92"/>
      <c r="AI14" s="92"/>
      <c r="AJ14" s="92"/>
      <c r="AK14" s="92"/>
      <c r="AL14" s="92"/>
      <c r="AM14" s="92"/>
      <c r="AN14" s="92"/>
      <c r="AO14" s="91"/>
      <c r="AP14" s="91"/>
      <c r="AQ14" s="91"/>
      <c r="AR14" s="91"/>
      <c r="AS14" s="92"/>
      <c r="AT14" s="92"/>
      <c r="AU14" s="92"/>
      <c r="AV14" s="92"/>
      <c r="AW14" s="92"/>
      <c r="AX14" s="92"/>
      <c r="AY14" s="92"/>
      <c r="AZ14" s="91"/>
      <c r="BA14" s="91"/>
      <c r="BB14" s="91"/>
      <c r="BC14" s="91"/>
      <c r="BD14" s="92"/>
      <c r="BE14" s="92"/>
      <c r="BF14" s="92"/>
      <c r="BG14" s="92"/>
      <c r="BH14" s="92"/>
      <c r="BI14" s="92"/>
      <c r="BJ14" s="92"/>
      <c r="BK14" s="91"/>
      <c r="BL14" s="91"/>
      <c r="BM14" s="91"/>
      <c r="BN14" s="91"/>
      <c r="BO14" s="92"/>
      <c r="BP14" s="92"/>
      <c r="BQ14" s="92"/>
      <c r="BR14" s="92"/>
      <c r="BS14" s="92"/>
      <c r="BT14" s="92"/>
      <c r="BU14" s="92"/>
      <c r="BV14" s="91"/>
      <c r="BW14" s="91"/>
      <c r="BX14" s="91"/>
      <c r="BY14" s="91"/>
      <c r="BZ14" s="92"/>
      <c r="CA14" s="92"/>
      <c r="CB14" s="92"/>
      <c r="CC14" s="92"/>
      <c r="CD14" s="92"/>
      <c r="CE14" s="92"/>
      <c r="CF14" s="92"/>
      <c r="CG14" s="91"/>
      <c r="CH14" s="91"/>
      <c r="CI14" s="91"/>
      <c r="CJ14" s="91"/>
      <c r="CK14" s="92"/>
      <c r="CL14" s="92"/>
      <c r="CM14" s="92"/>
      <c r="CN14" s="92"/>
      <c r="CO14" s="92"/>
      <c r="CP14" s="92"/>
      <c r="CQ14" s="92"/>
      <c r="CR14" s="91"/>
      <c r="CS14" s="91"/>
      <c r="CT14" s="91"/>
    </row>
    <row r="15" customFormat="false" ht="11.25" hidden="false" customHeight="false" outlineLevel="0" collapsed="false">
      <c r="A15" s="87"/>
      <c r="B15" s="99" t="s">
        <v>43</v>
      </c>
      <c r="C15" s="82" t="n">
        <v>22</v>
      </c>
      <c r="D15" s="88"/>
      <c r="E15" s="88"/>
      <c r="F15" s="88"/>
      <c r="G15" s="88"/>
      <c r="H15" s="88"/>
      <c r="I15" s="95"/>
      <c r="J15" s="95"/>
      <c r="K15" s="89"/>
      <c r="L15" s="83"/>
      <c r="M15" s="83"/>
      <c r="N15" s="83"/>
      <c r="O15" s="83"/>
      <c r="P15" s="88"/>
      <c r="Q15" s="95"/>
      <c r="R15" s="95"/>
      <c r="S15" s="85"/>
      <c r="T15" s="85"/>
      <c r="U15" s="85"/>
      <c r="V15" s="89"/>
      <c r="W15" s="83"/>
      <c r="X15" s="83"/>
      <c r="Y15" s="83"/>
      <c r="Z15" s="83"/>
      <c r="AA15" s="88"/>
      <c r="AB15" s="95"/>
      <c r="AC15" s="95"/>
      <c r="AD15" s="85"/>
      <c r="AE15" s="85"/>
      <c r="AF15" s="85"/>
      <c r="AG15" s="89"/>
      <c r="AH15" s="83"/>
      <c r="AI15" s="83"/>
      <c r="AJ15" s="83"/>
      <c r="AK15" s="83"/>
      <c r="AL15" s="88"/>
      <c r="AM15" s="95"/>
      <c r="AN15" s="95"/>
      <c r="AO15" s="85"/>
      <c r="AP15" s="85"/>
      <c r="AQ15" s="85"/>
      <c r="AR15" s="89"/>
      <c r="AS15" s="83"/>
      <c r="AT15" s="83"/>
      <c r="AU15" s="83"/>
      <c r="AV15" s="83"/>
      <c r="AW15" s="88"/>
      <c r="AX15" s="95"/>
      <c r="AY15" s="95"/>
      <c r="AZ15" s="85"/>
      <c r="BA15" s="85"/>
      <c r="BB15" s="85"/>
      <c r="BC15" s="89"/>
      <c r="BD15" s="83"/>
      <c r="BE15" s="83"/>
      <c r="BF15" s="83"/>
      <c r="BG15" s="83"/>
      <c r="BH15" s="88"/>
      <c r="BI15" s="95"/>
      <c r="BJ15" s="95"/>
      <c r="BK15" s="85"/>
      <c r="BL15" s="85"/>
      <c r="BM15" s="85"/>
      <c r="BN15" s="89"/>
      <c r="BO15" s="83"/>
      <c r="BP15" s="83"/>
      <c r="BQ15" s="83"/>
      <c r="BR15" s="83"/>
      <c r="BS15" s="88"/>
      <c r="BT15" s="95"/>
      <c r="BU15" s="95"/>
      <c r="BV15" s="85"/>
      <c r="BW15" s="85"/>
      <c r="BX15" s="85"/>
      <c r="BY15" s="89"/>
      <c r="BZ15" s="83"/>
      <c r="CA15" s="83"/>
      <c r="CB15" s="83"/>
      <c r="CC15" s="83"/>
      <c r="CD15" s="88"/>
      <c r="CE15" s="95"/>
      <c r="CF15" s="95"/>
      <c r="CG15" s="85"/>
      <c r="CH15" s="85"/>
      <c r="CI15" s="85"/>
      <c r="CJ15" s="89"/>
      <c r="CK15" s="83"/>
      <c r="CL15" s="83"/>
      <c r="CM15" s="83"/>
      <c r="CN15" s="83"/>
      <c r="CO15" s="88"/>
      <c r="CP15" s="95"/>
      <c r="CQ15" s="95"/>
      <c r="CR15" s="85"/>
      <c r="CS15" s="85"/>
      <c r="CT15" s="85"/>
    </row>
    <row r="16" customFormat="false" ht="11.25" hidden="false" customHeight="false" outlineLevel="0" collapsed="false">
      <c r="A16" s="87"/>
      <c r="B16" s="99"/>
      <c r="C16" s="87" t="n">
        <v>27</v>
      </c>
      <c r="D16" s="88"/>
      <c r="E16" s="88"/>
      <c r="F16" s="88"/>
      <c r="G16" s="88"/>
      <c r="H16" s="88"/>
      <c r="I16" s="95"/>
      <c r="J16" s="95"/>
      <c r="K16" s="89"/>
      <c r="L16" s="88"/>
      <c r="M16" s="88"/>
      <c r="N16" s="88"/>
      <c r="O16" s="88"/>
      <c r="P16" s="88"/>
      <c r="Q16" s="95"/>
      <c r="R16" s="95"/>
      <c r="S16" s="89"/>
      <c r="T16" s="89"/>
      <c r="U16" s="89"/>
      <c r="V16" s="89"/>
      <c r="W16" s="88"/>
      <c r="X16" s="88"/>
      <c r="Y16" s="88"/>
      <c r="Z16" s="88"/>
      <c r="AA16" s="88"/>
      <c r="AB16" s="95"/>
      <c r="AC16" s="95"/>
      <c r="AD16" s="89"/>
      <c r="AE16" s="89"/>
      <c r="AF16" s="89"/>
      <c r="AG16" s="89"/>
      <c r="AH16" s="88"/>
      <c r="AI16" s="88"/>
      <c r="AJ16" s="88"/>
      <c r="AK16" s="88"/>
      <c r="AL16" s="88"/>
      <c r="AM16" s="95"/>
      <c r="AN16" s="95"/>
      <c r="AO16" s="89"/>
      <c r="AP16" s="89"/>
      <c r="AQ16" s="89"/>
      <c r="AR16" s="89"/>
      <c r="AS16" s="88"/>
      <c r="AT16" s="88"/>
      <c r="AU16" s="88"/>
      <c r="AV16" s="88"/>
      <c r="AW16" s="88"/>
      <c r="AX16" s="95"/>
      <c r="AY16" s="95"/>
      <c r="AZ16" s="89"/>
      <c r="BA16" s="89"/>
      <c r="BB16" s="89"/>
      <c r="BC16" s="89"/>
      <c r="BD16" s="88"/>
      <c r="BE16" s="88"/>
      <c r="BF16" s="88"/>
      <c r="BG16" s="88"/>
      <c r="BH16" s="88"/>
      <c r="BI16" s="95"/>
      <c r="BJ16" s="95"/>
      <c r="BK16" s="89"/>
      <c r="BL16" s="89"/>
      <c r="BM16" s="89"/>
      <c r="BN16" s="89"/>
      <c r="BO16" s="88"/>
      <c r="BP16" s="88"/>
      <c r="BQ16" s="88"/>
      <c r="BR16" s="88"/>
      <c r="BS16" s="88"/>
      <c r="BT16" s="95"/>
      <c r="BU16" s="95"/>
      <c r="BV16" s="89"/>
      <c r="BW16" s="89"/>
      <c r="BX16" s="89"/>
      <c r="BY16" s="89"/>
      <c r="BZ16" s="88"/>
      <c r="CA16" s="88"/>
      <c r="CB16" s="88"/>
      <c r="CC16" s="88"/>
      <c r="CD16" s="88"/>
      <c r="CE16" s="95"/>
      <c r="CF16" s="95"/>
      <c r="CG16" s="89"/>
      <c r="CH16" s="89"/>
      <c r="CI16" s="89"/>
      <c r="CJ16" s="89"/>
      <c r="CK16" s="88"/>
      <c r="CL16" s="88"/>
      <c r="CM16" s="88"/>
      <c r="CN16" s="88"/>
      <c r="CO16" s="88"/>
      <c r="CP16" s="95"/>
      <c r="CQ16" s="95"/>
      <c r="CR16" s="89"/>
      <c r="CS16" s="89"/>
      <c r="CT16" s="89"/>
    </row>
    <row r="17" customFormat="false" ht="11.25" hidden="false" customHeight="false" outlineLevel="0" collapsed="false">
      <c r="A17" s="87"/>
      <c r="B17" s="99"/>
      <c r="C17" s="87" t="n">
        <v>32</v>
      </c>
      <c r="D17" s="88"/>
      <c r="E17" s="88"/>
      <c r="F17" s="88"/>
      <c r="G17" s="88"/>
      <c r="H17" s="88"/>
      <c r="I17" s="95"/>
      <c r="J17" s="95"/>
      <c r="K17" s="89"/>
      <c r="L17" s="88"/>
      <c r="M17" s="88"/>
      <c r="N17" s="88"/>
      <c r="O17" s="88"/>
      <c r="P17" s="88"/>
      <c r="Q17" s="95"/>
      <c r="R17" s="95"/>
      <c r="S17" s="89"/>
      <c r="T17" s="89"/>
      <c r="U17" s="89"/>
      <c r="V17" s="89"/>
      <c r="W17" s="88"/>
      <c r="X17" s="88"/>
      <c r="Y17" s="88"/>
      <c r="Z17" s="88"/>
      <c r="AA17" s="88"/>
      <c r="AB17" s="95"/>
      <c r="AC17" s="95"/>
      <c r="AD17" s="89"/>
      <c r="AE17" s="89"/>
      <c r="AF17" s="89"/>
      <c r="AG17" s="89"/>
      <c r="AH17" s="88"/>
      <c r="AI17" s="88"/>
      <c r="AJ17" s="88"/>
      <c r="AK17" s="88"/>
      <c r="AL17" s="88"/>
      <c r="AM17" s="95"/>
      <c r="AN17" s="95"/>
      <c r="AO17" s="89"/>
      <c r="AP17" s="89"/>
      <c r="AQ17" s="89"/>
      <c r="AR17" s="89"/>
      <c r="AS17" s="88"/>
      <c r="AT17" s="88"/>
      <c r="AU17" s="88"/>
      <c r="AV17" s="88"/>
      <c r="AW17" s="88"/>
      <c r="AX17" s="95"/>
      <c r="AY17" s="95"/>
      <c r="AZ17" s="89"/>
      <c r="BA17" s="89"/>
      <c r="BB17" s="89"/>
      <c r="BC17" s="89"/>
      <c r="BD17" s="88"/>
      <c r="BE17" s="88"/>
      <c r="BF17" s="88"/>
      <c r="BG17" s="88"/>
      <c r="BH17" s="88"/>
      <c r="BI17" s="95"/>
      <c r="BJ17" s="95"/>
      <c r="BK17" s="89"/>
      <c r="BL17" s="89"/>
      <c r="BM17" s="89"/>
      <c r="BN17" s="89"/>
      <c r="BO17" s="88"/>
      <c r="BP17" s="88"/>
      <c r="BQ17" s="88"/>
      <c r="BR17" s="88"/>
      <c r="BS17" s="88"/>
      <c r="BT17" s="95"/>
      <c r="BU17" s="95"/>
      <c r="BV17" s="89"/>
      <c r="BW17" s="89"/>
      <c r="BX17" s="89"/>
      <c r="BY17" s="89"/>
      <c r="BZ17" s="88"/>
      <c r="CA17" s="88"/>
      <c r="CB17" s="88"/>
      <c r="CC17" s="88"/>
      <c r="CD17" s="88"/>
      <c r="CE17" s="95"/>
      <c r="CF17" s="95"/>
      <c r="CG17" s="89"/>
      <c r="CH17" s="89"/>
      <c r="CI17" s="89"/>
      <c r="CJ17" s="89"/>
      <c r="CK17" s="88"/>
      <c r="CL17" s="88"/>
      <c r="CM17" s="88"/>
      <c r="CN17" s="88"/>
      <c r="CO17" s="88"/>
      <c r="CP17" s="95"/>
      <c r="CQ17" s="95"/>
      <c r="CR17" s="89"/>
      <c r="CS17" s="89"/>
      <c r="CT17" s="89"/>
    </row>
    <row r="18" customFormat="false" ht="12" hidden="false" customHeight="false" outlineLevel="0" collapsed="false">
      <c r="A18" s="91"/>
      <c r="B18" s="100"/>
      <c r="C18" s="91" t="n">
        <v>37</v>
      </c>
      <c r="D18" s="92"/>
      <c r="E18" s="92"/>
      <c r="F18" s="92"/>
      <c r="G18" s="92"/>
      <c r="H18" s="92"/>
      <c r="I18" s="92"/>
      <c r="J18" s="92"/>
      <c r="K18" s="91"/>
      <c r="L18" s="92"/>
      <c r="M18" s="92"/>
      <c r="N18" s="92"/>
      <c r="O18" s="92"/>
      <c r="P18" s="92"/>
      <c r="Q18" s="92"/>
      <c r="R18" s="92"/>
      <c r="S18" s="91"/>
      <c r="T18" s="91"/>
      <c r="U18" s="91"/>
      <c r="V18" s="91"/>
      <c r="W18" s="92"/>
      <c r="X18" s="92"/>
      <c r="Y18" s="92"/>
      <c r="Z18" s="92"/>
      <c r="AA18" s="92"/>
      <c r="AB18" s="92"/>
      <c r="AC18" s="92"/>
      <c r="AD18" s="91"/>
      <c r="AE18" s="91"/>
      <c r="AF18" s="91"/>
      <c r="AG18" s="91"/>
      <c r="AH18" s="92"/>
      <c r="AI18" s="92"/>
      <c r="AJ18" s="92"/>
      <c r="AK18" s="92"/>
      <c r="AL18" s="92"/>
      <c r="AM18" s="92"/>
      <c r="AN18" s="92"/>
      <c r="AO18" s="91"/>
      <c r="AP18" s="91"/>
      <c r="AQ18" s="91"/>
      <c r="AR18" s="91"/>
      <c r="AS18" s="92"/>
      <c r="AT18" s="92"/>
      <c r="AU18" s="92"/>
      <c r="AV18" s="92"/>
      <c r="AW18" s="92"/>
      <c r="AX18" s="92"/>
      <c r="AY18" s="92"/>
      <c r="AZ18" s="91"/>
      <c r="BA18" s="91"/>
      <c r="BB18" s="91"/>
      <c r="BC18" s="91"/>
      <c r="BD18" s="92"/>
      <c r="BE18" s="92"/>
      <c r="BF18" s="92"/>
      <c r="BG18" s="92"/>
      <c r="BH18" s="92"/>
      <c r="BI18" s="92"/>
      <c r="BJ18" s="92"/>
      <c r="BK18" s="91"/>
      <c r="BL18" s="91"/>
      <c r="BM18" s="91"/>
      <c r="BN18" s="91"/>
      <c r="BO18" s="92"/>
      <c r="BP18" s="92"/>
      <c r="BQ18" s="92"/>
      <c r="BR18" s="92"/>
      <c r="BS18" s="92"/>
      <c r="BT18" s="92"/>
      <c r="BU18" s="92"/>
      <c r="BV18" s="91"/>
      <c r="BW18" s="91"/>
      <c r="BX18" s="91"/>
      <c r="BY18" s="91"/>
      <c r="BZ18" s="92"/>
      <c r="CA18" s="92"/>
      <c r="CB18" s="92"/>
      <c r="CC18" s="92"/>
      <c r="CD18" s="92"/>
      <c r="CE18" s="92"/>
      <c r="CF18" s="92"/>
      <c r="CG18" s="91"/>
      <c r="CH18" s="91"/>
      <c r="CI18" s="91"/>
      <c r="CJ18" s="91"/>
      <c r="CK18" s="92"/>
      <c r="CL18" s="92"/>
      <c r="CM18" s="92"/>
      <c r="CN18" s="92"/>
      <c r="CO18" s="92"/>
      <c r="CP18" s="92"/>
      <c r="CQ18" s="92"/>
      <c r="CR18" s="91"/>
      <c r="CS18" s="91"/>
      <c r="CT18" s="91"/>
    </row>
    <row r="19" customFormat="false" ht="11.25" hidden="false" customHeight="false" outlineLevel="0" collapsed="false">
      <c r="A19" s="56" t="s">
        <v>14</v>
      </c>
      <c r="B19" s="56" t="s">
        <v>67</v>
      </c>
      <c r="C19" s="56" t="n">
        <v>22</v>
      </c>
      <c r="D19" s="58" t="n">
        <v>5325.2192</v>
      </c>
      <c r="E19" s="58" t="n">
        <v>41.912</v>
      </c>
      <c r="F19" s="58" t="n">
        <v>43.4869</v>
      </c>
      <c r="G19" s="58" t="n">
        <v>44.8792</v>
      </c>
      <c r="H19" s="58" t="n">
        <v>17680.11</v>
      </c>
      <c r="I19" s="59" t="n">
        <v>43</v>
      </c>
      <c r="J19" s="58" t="n">
        <f aca="false">H19/3600</f>
        <v>4.91114166666667</v>
      </c>
      <c r="K19" s="60"/>
      <c r="L19" s="58" t="n">
        <v>5320.616</v>
      </c>
      <c r="M19" s="58" t="n">
        <v>41.9089</v>
      </c>
      <c r="N19" s="58" t="n">
        <v>43.4877</v>
      </c>
      <c r="O19" s="58" t="n">
        <v>44.8806</v>
      </c>
      <c r="P19" s="58" t="n">
        <v>17582.13</v>
      </c>
      <c r="Q19" s="59" t="n">
        <v>43.44</v>
      </c>
      <c r="R19" s="58" t="n">
        <f aca="false">P19/3600</f>
        <v>4.883925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 t="n">
        <f aca="false">(P19-H19)/H19</f>
        <v>-0.00554182072396606</v>
      </c>
      <c r="CW19" s="62" t="n">
        <f aca="false">(Q19-I19)/I19</f>
        <v>0.0102325581395348</v>
      </c>
    </row>
    <row r="20" customFormat="false" ht="11.25" hidden="false" customHeight="false" outlineLevel="0" collapsed="false">
      <c r="A20" s="63" t="s">
        <v>45</v>
      </c>
      <c r="B20" s="63" t="s">
        <v>44</v>
      </c>
      <c r="C20" s="63" t="n">
        <v>27</v>
      </c>
      <c r="D20" s="58" t="n">
        <v>2473.408</v>
      </c>
      <c r="E20" s="58" t="n">
        <v>39.8645</v>
      </c>
      <c r="F20" s="58" t="n">
        <v>41.7872</v>
      </c>
      <c r="G20" s="58" t="n">
        <v>42.8102</v>
      </c>
      <c r="H20" s="58" t="n">
        <v>15934.14</v>
      </c>
      <c r="I20" s="59" t="n">
        <v>41.73</v>
      </c>
      <c r="J20" s="58" t="n">
        <f aca="false">H20/3600</f>
        <v>4.42615</v>
      </c>
      <c r="K20" s="60"/>
      <c r="L20" s="58" t="n">
        <v>2472.0248</v>
      </c>
      <c r="M20" s="58" t="n">
        <v>39.8605</v>
      </c>
      <c r="N20" s="58" t="n">
        <v>41.792</v>
      </c>
      <c r="O20" s="58" t="n">
        <v>42.808</v>
      </c>
      <c r="P20" s="58" t="n">
        <v>15864.53</v>
      </c>
      <c r="Q20" s="59" t="n">
        <v>38.64</v>
      </c>
      <c r="R20" s="58" t="n">
        <f aca="false">P20/3600</f>
        <v>4.40681388888889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 t="n">
        <f aca="false">(P20-H20)/H20</f>
        <v>-0.00436860727971505</v>
      </c>
      <c r="CW20" s="62" t="n">
        <f aca="false">(Q20-I20)/I20</f>
        <v>-0.0740474478792235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1176.024</v>
      </c>
      <c r="E21" s="58" t="n">
        <v>37.2886</v>
      </c>
      <c r="F21" s="58" t="n">
        <v>40.3008</v>
      </c>
      <c r="G21" s="58" t="n">
        <v>41.3044</v>
      </c>
      <c r="H21" s="58" t="n">
        <v>14859.72</v>
      </c>
      <c r="I21" s="59" t="n">
        <v>35.85</v>
      </c>
      <c r="J21" s="58" t="n">
        <f aca="false">H21/3600</f>
        <v>4.1277</v>
      </c>
      <c r="K21" s="60"/>
      <c r="L21" s="58" t="n">
        <v>1174.772</v>
      </c>
      <c r="M21" s="58" t="n">
        <v>37.2882</v>
      </c>
      <c r="N21" s="58" t="n">
        <v>40.3003</v>
      </c>
      <c r="O21" s="58" t="n">
        <v>41.3063</v>
      </c>
      <c r="P21" s="58" t="n">
        <v>15269.22</v>
      </c>
      <c r="Q21" s="59" t="n">
        <v>34.7</v>
      </c>
      <c r="R21" s="58" t="n">
        <f aca="false">P21/3600</f>
        <v>4.24145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 t="n">
        <f aca="false">(P21-H21)/H21</f>
        <v>0.0275577197955278</v>
      </c>
      <c r="CW21" s="62" t="n">
        <f aca="false">(Q21-I21)/I21</f>
        <v>-0.0320781032078103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559.496</v>
      </c>
      <c r="E22" s="67" t="n">
        <v>34.6662</v>
      </c>
      <c r="F22" s="67" t="n">
        <v>38.699</v>
      </c>
      <c r="G22" s="67" t="n">
        <v>39.9678</v>
      </c>
      <c r="H22" s="67" t="n">
        <v>14211.59</v>
      </c>
      <c r="I22" s="67" t="n">
        <v>30.54</v>
      </c>
      <c r="J22" s="67" t="n">
        <f aca="false">H22/3600</f>
        <v>3.94766388888889</v>
      </c>
      <c r="K22" s="66"/>
      <c r="L22" s="67" t="n">
        <v>559.3632</v>
      </c>
      <c r="M22" s="67" t="n">
        <v>34.6628</v>
      </c>
      <c r="N22" s="67" t="n">
        <v>38.7029</v>
      </c>
      <c r="O22" s="67" t="n">
        <v>39.9237</v>
      </c>
      <c r="P22" s="67" t="n">
        <v>14158.24</v>
      </c>
      <c r="Q22" s="67" t="n">
        <v>30.01</v>
      </c>
      <c r="R22" s="67" t="n">
        <f aca="false">P22/3600</f>
        <v>3.93284444444444</v>
      </c>
      <c r="S22" s="66"/>
      <c r="T22" s="66"/>
      <c r="U22" s="66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 t="n">
        <f aca="false">(P22-H22)/H22</f>
        <v>-0.00375397826703419</v>
      </c>
      <c r="CW22" s="62" t="n">
        <f aca="false">(Q22-I22)/I22</f>
        <v>-0.0173542894564505</v>
      </c>
    </row>
    <row r="23" customFormat="false" ht="11.25" hidden="false" customHeight="false" outlineLevel="0" collapsed="false">
      <c r="A23" s="63"/>
      <c r="B23" s="56" t="s">
        <v>68</v>
      </c>
      <c r="C23" s="56" t="n">
        <v>22</v>
      </c>
      <c r="D23" s="68" t="n">
        <v>8221.4688</v>
      </c>
      <c r="E23" s="68" t="n">
        <v>39.9865</v>
      </c>
      <c r="F23" s="68" t="n">
        <v>41.9583</v>
      </c>
      <c r="G23" s="68" t="n">
        <v>43.0323</v>
      </c>
      <c r="H23" s="68" t="n">
        <v>18053.56</v>
      </c>
      <c r="I23" s="59" t="n">
        <v>45</v>
      </c>
      <c r="J23" s="68" t="n">
        <f aca="false">H23/3600</f>
        <v>5.01487777777778</v>
      </c>
      <c r="K23" s="69"/>
      <c r="L23" s="68" t="n">
        <v>8215.9464</v>
      </c>
      <c r="M23" s="68" t="n">
        <v>39.9844</v>
      </c>
      <c r="N23" s="68" t="n">
        <v>41.9567</v>
      </c>
      <c r="O23" s="68" t="n">
        <v>43.0335</v>
      </c>
      <c r="P23" s="68" t="n">
        <v>17727.62</v>
      </c>
      <c r="Q23" s="59" t="n">
        <v>47.63</v>
      </c>
      <c r="R23" s="68" t="n">
        <f aca="false">P23/3600</f>
        <v>4.92433888888889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9"/>
      <c r="W23" s="68"/>
      <c r="X23" s="68"/>
      <c r="Y23" s="68"/>
      <c r="Z23" s="68"/>
      <c r="AA23" s="6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9"/>
      <c r="AH23" s="68"/>
      <c r="AI23" s="68"/>
      <c r="AJ23" s="68"/>
      <c r="AK23" s="68"/>
      <c r="AL23" s="68"/>
      <c r="AM23" s="59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 t="n">
        <f aca="false">(P23-H23)/H23</f>
        <v>-0.0180540569283843</v>
      </c>
      <c r="CW23" s="62" t="n">
        <f aca="false">(Q23-I23)/I23</f>
        <v>0.0584444444444445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8" t="n">
        <v>3329.096</v>
      </c>
      <c r="E24" s="58" t="n">
        <v>37.0299</v>
      </c>
      <c r="F24" s="58" t="n">
        <v>39.7847</v>
      </c>
      <c r="G24" s="58" t="n">
        <v>40.7023</v>
      </c>
      <c r="H24" s="58" t="n">
        <v>15308.93</v>
      </c>
      <c r="I24" s="59" t="n">
        <v>39.6</v>
      </c>
      <c r="J24" s="58" t="n">
        <f aca="false">H24/3600</f>
        <v>4.25248055555556</v>
      </c>
      <c r="K24" s="60"/>
      <c r="L24" s="58" t="n">
        <v>3327.564</v>
      </c>
      <c r="M24" s="58" t="n">
        <v>37.0279</v>
      </c>
      <c r="N24" s="58" t="n">
        <v>39.7735</v>
      </c>
      <c r="O24" s="58" t="n">
        <v>40.7018</v>
      </c>
      <c r="P24" s="58" t="n">
        <v>15214.82</v>
      </c>
      <c r="Q24" s="59" t="n">
        <v>37.61</v>
      </c>
      <c r="R24" s="58" t="n">
        <f aca="false">P24/3600</f>
        <v>4.22633888888889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 t="n">
        <f aca="false">(P24-H24)/H24</f>
        <v>-0.00614739240430263</v>
      </c>
      <c r="CW24" s="62" t="n">
        <f aca="false">(Q24-I24)/I24</f>
        <v>-0.0502525252525253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399.8792</v>
      </c>
      <c r="E25" s="58" t="n">
        <v>34.2047</v>
      </c>
      <c r="F25" s="58" t="n">
        <v>37.8865</v>
      </c>
      <c r="G25" s="58" t="n">
        <v>39.0804</v>
      </c>
      <c r="H25" s="58" t="n">
        <v>14289.4</v>
      </c>
      <c r="I25" s="59" t="n">
        <v>33.09</v>
      </c>
      <c r="J25" s="58" t="n">
        <f aca="false">H25/3600</f>
        <v>3.96927777777778</v>
      </c>
      <c r="K25" s="60"/>
      <c r="L25" s="58" t="n">
        <v>1400.0488</v>
      </c>
      <c r="M25" s="58" t="n">
        <v>34.2057</v>
      </c>
      <c r="N25" s="58" t="n">
        <v>37.8702</v>
      </c>
      <c r="O25" s="58" t="n">
        <v>39.0815</v>
      </c>
      <c r="P25" s="58" t="n">
        <v>14179.3</v>
      </c>
      <c r="Q25" s="59" t="n">
        <v>34.88</v>
      </c>
      <c r="R25" s="58" t="n">
        <f aca="false">P25/3600</f>
        <v>3.93869444444444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 t="n">
        <f aca="false">(P25-H25)/H25</f>
        <v>-0.00770501210687645</v>
      </c>
      <c r="CW25" s="62" t="n">
        <f aca="false">(Q25-I25)/I25</f>
        <v>0.0540948927168329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589.9624</v>
      </c>
      <c r="E26" s="67" t="n">
        <v>31.6233</v>
      </c>
      <c r="F26" s="67" t="n">
        <v>36.1488</v>
      </c>
      <c r="G26" s="67" t="n">
        <v>37.8141</v>
      </c>
      <c r="H26" s="67" t="n">
        <v>13778.38</v>
      </c>
      <c r="I26" s="67" t="n">
        <v>32.17</v>
      </c>
      <c r="J26" s="67" t="n">
        <f aca="false">H26/3600</f>
        <v>3.82732777777778</v>
      </c>
      <c r="K26" s="66"/>
      <c r="L26" s="67" t="n">
        <v>588.8752</v>
      </c>
      <c r="M26" s="67" t="n">
        <v>31.6227</v>
      </c>
      <c r="N26" s="67" t="n">
        <v>36.1462</v>
      </c>
      <c r="O26" s="67" t="n">
        <v>37.8388</v>
      </c>
      <c r="P26" s="67" t="n">
        <v>13711.75</v>
      </c>
      <c r="Q26" s="67" t="n">
        <v>30.79</v>
      </c>
      <c r="R26" s="67" t="n">
        <f aca="false">P26/3600</f>
        <v>3.80881944444444</v>
      </c>
      <c r="S26" s="66"/>
      <c r="T26" s="66"/>
      <c r="U26" s="66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 t="n">
        <f aca="false">(P26-H26)/H26</f>
        <v>-0.00483583701422077</v>
      </c>
      <c r="CW26" s="62" t="n">
        <f aca="false">(Q26-I26)/I26</f>
        <v>-0.0428971091078645</v>
      </c>
    </row>
    <row r="27" customFormat="false" ht="11.25" hidden="false" customHeight="false" outlineLevel="0" collapsed="false">
      <c r="A27" s="63"/>
      <c r="B27" s="56" t="s">
        <v>69</v>
      </c>
      <c r="C27" s="56" t="n">
        <v>22</v>
      </c>
      <c r="D27" s="68" t="n">
        <v>19692.648</v>
      </c>
      <c r="E27" s="68" t="n">
        <v>38.77</v>
      </c>
      <c r="F27" s="68" t="n">
        <v>40.0865</v>
      </c>
      <c r="G27" s="68" t="n">
        <v>43.1768</v>
      </c>
      <c r="H27" s="68" t="n">
        <v>37263.86</v>
      </c>
      <c r="I27" s="59" t="n">
        <v>90.51</v>
      </c>
      <c r="J27" s="68" t="n">
        <f aca="false">H27/3600</f>
        <v>10.3510722222222</v>
      </c>
      <c r="K27" s="69"/>
      <c r="L27" s="68" t="n">
        <v>19626.0056</v>
      </c>
      <c r="M27" s="68" t="n">
        <v>38.767</v>
      </c>
      <c r="N27" s="68" t="n">
        <v>40.0879</v>
      </c>
      <c r="O27" s="68" t="n">
        <v>43.1676</v>
      </c>
      <c r="P27" s="68" t="n">
        <v>37098.85</v>
      </c>
      <c r="Q27" s="59" t="n">
        <v>92.6</v>
      </c>
      <c r="R27" s="68" t="n">
        <f aca="false">P27/3600</f>
        <v>10.3052361111111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9"/>
      <c r="W27" s="68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9"/>
      <c r="AH27" s="68"/>
      <c r="AI27" s="68"/>
      <c r="AJ27" s="68"/>
      <c r="AK27" s="68"/>
      <c r="AL27" s="68"/>
      <c r="AM27" s="59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 t="n">
        <f aca="false">(P27-H27)/H27</f>
        <v>-0.00442815102890581</v>
      </c>
      <c r="CW27" s="62" t="n">
        <f aca="false">(Q27-I27)/I27</f>
        <v>0.0230913711192132</v>
      </c>
    </row>
    <row r="28" customFormat="false" ht="11.25" hidden="false" customHeight="false" outlineLevel="0" collapsed="false">
      <c r="A28" s="63"/>
      <c r="B28" s="63" t="s">
        <v>47</v>
      </c>
      <c r="C28" s="63" t="n">
        <v>27</v>
      </c>
      <c r="D28" s="58" t="n">
        <v>6136.0192</v>
      </c>
      <c r="E28" s="58" t="n">
        <v>36.7483</v>
      </c>
      <c r="F28" s="58" t="n">
        <v>38.7787</v>
      </c>
      <c r="G28" s="58" t="n">
        <v>41.1165</v>
      </c>
      <c r="H28" s="58" t="n">
        <v>30447.09</v>
      </c>
      <c r="I28" s="59" t="n">
        <v>70.71</v>
      </c>
      <c r="J28" s="58" t="n">
        <f aca="false">H28/3600</f>
        <v>8.457525</v>
      </c>
      <c r="K28" s="60"/>
      <c r="L28" s="58" t="n">
        <v>6137.1504</v>
      </c>
      <c r="M28" s="58" t="n">
        <v>36.7481</v>
      </c>
      <c r="N28" s="58" t="n">
        <v>38.7805</v>
      </c>
      <c r="O28" s="58" t="n">
        <v>41.1184</v>
      </c>
      <c r="P28" s="58" t="n">
        <v>30353.33</v>
      </c>
      <c r="Q28" s="59" t="n">
        <v>68.71</v>
      </c>
      <c r="R28" s="58" t="n">
        <f aca="false">P28/3600</f>
        <v>8.43148055555556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 t="n">
        <f aca="false">(P28-H28)/H28</f>
        <v>-0.00307944043256674</v>
      </c>
      <c r="CW28" s="62" t="n">
        <f aca="false">(Q28-I28)/I28</f>
        <v>-0.0282845424975251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739.3512</v>
      </c>
      <c r="E29" s="58" t="n">
        <v>34.5752</v>
      </c>
      <c r="F29" s="58" t="n">
        <v>37.5787</v>
      </c>
      <c r="G29" s="58" t="n">
        <v>39.0961</v>
      </c>
      <c r="H29" s="58" t="n">
        <v>28125.05</v>
      </c>
      <c r="I29" s="59" t="n">
        <v>68</v>
      </c>
      <c r="J29" s="58" t="n">
        <f aca="false">H29/3600</f>
        <v>7.81251388888889</v>
      </c>
      <c r="K29" s="60"/>
      <c r="L29" s="58" t="n">
        <v>2738.2816</v>
      </c>
      <c r="M29" s="58" t="n">
        <v>34.5729</v>
      </c>
      <c r="N29" s="58" t="n">
        <v>37.5836</v>
      </c>
      <c r="O29" s="58" t="n">
        <v>39.1085</v>
      </c>
      <c r="P29" s="58" t="n">
        <v>27903.84</v>
      </c>
      <c r="Q29" s="59" t="n">
        <v>65.38</v>
      </c>
      <c r="R29" s="58" t="n">
        <f aca="false">P29/3600</f>
        <v>7.75106666666667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 t="n">
        <f aca="false">(P29-H29)/H29</f>
        <v>-0.00786523046181248</v>
      </c>
      <c r="CW29" s="62" t="n">
        <f aca="false">(Q29-I29)/I29</f>
        <v>-0.038529411764706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307.6472</v>
      </c>
      <c r="E30" s="67" t="n">
        <v>32.2698</v>
      </c>
      <c r="F30" s="67" t="n">
        <v>36.2092</v>
      </c>
      <c r="G30" s="67" t="n">
        <v>37.0114</v>
      </c>
      <c r="H30" s="67" t="n">
        <v>27423.64</v>
      </c>
      <c r="I30" s="67" t="n">
        <v>57.66</v>
      </c>
      <c r="J30" s="67" t="n">
        <f aca="false">H30/3600</f>
        <v>7.61767777777778</v>
      </c>
      <c r="K30" s="66"/>
      <c r="L30" s="67" t="n">
        <v>1307.0072</v>
      </c>
      <c r="M30" s="67" t="n">
        <v>32.2633</v>
      </c>
      <c r="N30" s="67" t="n">
        <v>36.2016</v>
      </c>
      <c r="O30" s="67" t="n">
        <v>37.0127</v>
      </c>
      <c r="P30" s="67" t="n">
        <v>26936.4</v>
      </c>
      <c r="Q30" s="67" t="n">
        <v>56.49</v>
      </c>
      <c r="R30" s="67" t="n">
        <f aca="false">P30/3600</f>
        <v>7.48233333333333</v>
      </c>
      <c r="S30" s="66"/>
      <c r="T30" s="66"/>
      <c r="U30" s="66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 t="n">
        <f aca="false">(P30-H30)/H30</f>
        <v>-0.0177671527193326</v>
      </c>
      <c r="CW30" s="62" t="n">
        <f aca="false">(Q30-I30)/I30</f>
        <v>-0.0202913631633714</v>
      </c>
    </row>
    <row r="31" customFormat="false" ht="11.25" hidden="false" customHeight="false" outlineLevel="0" collapsed="false">
      <c r="A31" s="63"/>
      <c r="B31" s="56" t="s">
        <v>70</v>
      </c>
      <c r="C31" s="56" t="n">
        <v>22</v>
      </c>
      <c r="D31" s="68" t="n">
        <v>20048.796</v>
      </c>
      <c r="E31" s="68" t="n">
        <v>39.539</v>
      </c>
      <c r="F31" s="68" t="n">
        <v>43.661</v>
      </c>
      <c r="G31" s="68" t="n">
        <v>44.9053</v>
      </c>
      <c r="H31" s="68" t="n">
        <v>42489.32</v>
      </c>
      <c r="I31" s="59" t="n">
        <v>110.19</v>
      </c>
      <c r="J31" s="68" t="n">
        <f aca="false">H31/3600</f>
        <v>11.8025888888889</v>
      </c>
      <c r="K31" s="69"/>
      <c r="L31" s="68" t="n">
        <v>20001.0736</v>
      </c>
      <c r="M31" s="68" t="n">
        <v>39.5348</v>
      </c>
      <c r="N31" s="68" t="n">
        <v>43.6648</v>
      </c>
      <c r="O31" s="68" t="n">
        <v>44.9034</v>
      </c>
      <c r="P31" s="68" t="n">
        <v>40420.24</v>
      </c>
      <c r="Q31" s="59" t="n">
        <v>105.76</v>
      </c>
      <c r="R31" s="68" t="n">
        <f aca="false">P31/3600</f>
        <v>11.2278444444444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9"/>
      <c r="W31" s="68"/>
      <c r="X31" s="68"/>
      <c r="Y31" s="68"/>
      <c r="Z31" s="68"/>
      <c r="AA31" s="5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9"/>
      <c r="AH31" s="68"/>
      <c r="AI31" s="68"/>
      <c r="AJ31" s="68"/>
      <c r="AK31" s="68"/>
      <c r="AL31" s="68"/>
      <c r="AM31" s="59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 t="n">
        <f aca="false">(P31-H31)/H31</f>
        <v>-0.0486964724311898</v>
      </c>
      <c r="CW31" s="62" t="n">
        <f aca="false">(Q31-I31)/I31</f>
        <v>-0.0402032852345947</v>
      </c>
    </row>
    <row r="32" customFormat="false" ht="11.25" hidden="false" customHeight="false" outlineLevel="0" collapsed="false">
      <c r="A32" s="63"/>
      <c r="B32" s="63" t="s">
        <v>48</v>
      </c>
      <c r="C32" s="63" t="n">
        <v>27</v>
      </c>
      <c r="D32" s="58" t="n">
        <v>6927.116</v>
      </c>
      <c r="E32" s="58" t="n">
        <v>37.6198</v>
      </c>
      <c r="F32" s="58" t="n">
        <v>42.0985</v>
      </c>
      <c r="G32" s="58" t="n">
        <v>42.5737</v>
      </c>
      <c r="H32" s="58" t="n">
        <v>35354.75</v>
      </c>
      <c r="I32" s="59" t="n">
        <v>93.77</v>
      </c>
      <c r="J32" s="58" t="n">
        <f aca="false">H32/3600</f>
        <v>9.82076388888889</v>
      </c>
      <c r="K32" s="60"/>
      <c r="L32" s="58" t="n">
        <v>6915.5616</v>
      </c>
      <c r="M32" s="58" t="n">
        <v>37.6174</v>
      </c>
      <c r="N32" s="58" t="n">
        <v>42.1038</v>
      </c>
      <c r="O32" s="58" t="n">
        <v>42.5697</v>
      </c>
      <c r="P32" s="58" t="n">
        <v>34350.97</v>
      </c>
      <c r="Q32" s="59" t="n">
        <v>87.96</v>
      </c>
      <c r="R32" s="58" t="n">
        <f aca="false">P32/3600</f>
        <v>9.54193611111111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 t="n">
        <f aca="false">(P32-H32)/H32</f>
        <v>-0.0283916588294359</v>
      </c>
      <c r="CW32" s="62" t="n">
        <f aca="false">(Q32-I32)/I32</f>
        <v>-0.0619601151754293</v>
      </c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3180.9992</v>
      </c>
      <c r="E33" s="58" t="n">
        <v>35.6571</v>
      </c>
      <c r="F33" s="58" t="n">
        <v>40.4371</v>
      </c>
      <c r="G33" s="58" t="n">
        <v>40.225</v>
      </c>
      <c r="H33" s="58" t="n">
        <v>31719.7</v>
      </c>
      <c r="I33" s="59" t="n">
        <v>82.07</v>
      </c>
      <c r="J33" s="58" t="n">
        <f aca="false">H33/3600</f>
        <v>8.81102777777778</v>
      </c>
      <c r="K33" s="60"/>
      <c r="L33" s="58" t="n">
        <v>3180.6624</v>
      </c>
      <c r="M33" s="58" t="n">
        <v>35.6559</v>
      </c>
      <c r="N33" s="58" t="n">
        <v>40.4353</v>
      </c>
      <c r="O33" s="58" t="n">
        <v>40.2257</v>
      </c>
      <c r="P33" s="58" t="n">
        <v>31528.61</v>
      </c>
      <c r="Q33" s="59" t="n">
        <v>78.97</v>
      </c>
      <c r="R33" s="58" t="n">
        <f aca="false">P33/3600</f>
        <v>8.75794722222222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 t="n">
        <f aca="false">(P33-H33)/H33</f>
        <v>-0.0060243318820796</v>
      </c>
      <c r="CW33" s="62" t="n">
        <f aca="false">(Q33-I33)/I33</f>
        <v>-0.0377726331180699</v>
      </c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1571.9752</v>
      </c>
      <c r="E34" s="67" t="n">
        <v>33.5196</v>
      </c>
      <c r="F34" s="67" t="n">
        <v>38.5186</v>
      </c>
      <c r="G34" s="67" t="n">
        <v>37.7684</v>
      </c>
      <c r="H34" s="67" t="n">
        <v>30485.43</v>
      </c>
      <c r="I34" s="67" t="n">
        <v>79.36</v>
      </c>
      <c r="J34" s="67" t="n">
        <f aca="false">H34/3600</f>
        <v>8.468175</v>
      </c>
      <c r="K34" s="66"/>
      <c r="L34" s="67" t="n">
        <v>1571.2152</v>
      </c>
      <c r="M34" s="67" t="n">
        <v>33.5178</v>
      </c>
      <c r="N34" s="67" t="n">
        <v>38.5193</v>
      </c>
      <c r="O34" s="67" t="n">
        <v>37.7795</v>
      </c>
      <c r="P34" s="67" t="n">
        <v>30002.58</v>
      </c>
      <c r="Q34" s="67" t="n">
        <v>70.33</v>
      </c>
      <c r="R34" s="67" t="n">
        <f aca="false">P34/3600</f>
        <v>8.33405</v>
      </c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 t="n">
        <f aca="false">(P34-H34)/H34</f>
        <v>-0.015838713772448</v>
      </c>
      <c r="CW34" s="62" t="n">
        <f aca="false">(Q34-I34)/I34</f>
        <v>-0.113785282258065</v>
      </c>
    </row>
    <row r="35" customFormat="false" ht="11.25" hidden="false" customHeight="false" outlineLevel="0" collapsed="false">
      <c r="A35" s="63"/>
      <c r="B35" s="56" t="s">
        <v>71</v>
      </c>
      <c r="C35" s="56" t="n">
        <v>22</v>
      </c>
      <c r="D35" s="68" t="n">
        <v>50210.816</v>
      </c>
      <c r="E35" s="68" t="n">
        <v>38.3248</v>
      </c>
      <c r="F35" s="68" t="n">
        <v>41.8932</v>
      </c>
      <c r="G35" s="68" t="n">
        <v>43.9469</v>
      </c>
      <c r="H35" s="68" t="n">
        <v>53184.25</v>
      </c>
      <c r="I35" s="59" t="n">
        <v>149.81</v>
      </c>
      <c r="J35" s="68" t="n">
        <f aca="false">H35/3600</f>
        <v>14.7734027777778</v>
      </c>
      <c r="K35" s="69"/>
      <c r="L35" s="68" t="n">
        <v>50116.1616</v>
      </c>
      <c r="M35" s="68" t="n">
        <v>38.3205</v>
      </c>
      <c r="N35" s="68" t="n">
        <v>41.8887</v>
      </c>
      <c r="O35" s="68" t="n">
        <v>43.9488</v>
      </c>
      <c r="P35" s="68" t="n">
        <v>52646.23</v>
      </c>
      <c r="Q35" s="59" t="n">
        <v>153.35</v>
      </c>
      <c r="R35" s="68" t="n">
        <f aca="false">P35/3600</f>
        <v>14.6239527777778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9"/>
      <c r="W35" s="68"/>
      <c r="X35" s="68"/>
      <c r="Y35" s="68"/>
      <c r="Z35" s="68"/>
      <c r="AA35" s="6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9"/>
      <c r="AH35" s="68"/>
      <c r="AI35" s="68"/>
      <c r="AJ35" s="68"/>
      <c r="AK35" s="68"/>
      <c r="AL35" s="68"/>
      <c r="AM35" s="59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 t="n">
        <f aca="false">(P35-H35)/H35</f>
        <v>-0.0101161528083972</v>
      </c>
      <c r="CW35" s="62" t="n">
        <f aca="false">(Q35-I35)/I35</f>
        <v>0.0236299312462452</v>
      </c>
    </row>
    <row r="36" customFormat="false" ht="11.25" hidden="false" customHeight="false" outlineLevel="0" collapsed="false">
      <c r="A36" s="63"/>
      <c r="B36" s="63" t="s">
        <v>49</v>
      </c>
      <c r="C36" s="63" t="n">
        <v>27</v>
      </c>
      <c r="D36" s="58" t="n">
        <v>7712.9928</v>
      </c>
      <c r="E36" s="58" t="n">
        <v>35.4496</v>
      </c>
      <c r="F36" s="58" t="n">
        <v>40.452</v>
      </c>
      <c r="G36" s="58" t="n">
        <v>42.7665</v>
      </c>
      <c r="H36" s="58" t="n">
        <v>38083.55</v>
      </c>
      <c r="I36" s="59" t="n">
        <v>91.27</v>
      </c>
      <c r="J36" s="58" t="n">
        <f aca="false">H36/3600</f>
        <v>10.5787638888889</v>
      </c>
      <c r="K36" s="60"/>
      <c r="L36" s="58" t="n">
        <v>7703.3256</v>
      </c>
      <c r="M36" s="58" t="n">
        <v>35.4481</v>
      </c>
      <c r="N36" s="58" t="n">
        <v>40.4532</v>
      </c>
      <c r="O36" s="58" t="n">
        <v>42.7684</v>
      </c>
      <c r="P36" s="58" t="n">
        <v>37973.96</v>
      </c>
      <c r="Q36" s="59" t="n">
        <v>95.66</v>
      </c>
      <c r="R36" s="58" t="n">
        <f aca="false">P36/3600</f>
        <v>10.5483222222222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 t="n">
        <f aca="false">(P36-H36)/H36</f>
        <v>-0.00287762038990598</v>
      </c>
      <c r="CW36" s="62" t="n">
        <f aca="false">(Q36-I36)/I36</f>
        <v>0.0480990467842665</v>
      </c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2123.984</v>
      </c>
      <c r="E37" s="58" t="n">
        <v>33.614</v>
      </c>
      <c r="F37" s="58" t="n">
        <v>38.9082</v>
      </c>
      <c r="G37" s="58" t="n">
        <v>41.447</v>
      </c>
      <c r="H37" s="58" t="n">
        <v>34728.74</v>
      </c>
      <c r="I37" s="59" t="n">
        <v>87.17</v>
      </c>
      <c r="J37" s="58" t="n">
        <f aca="false">H37/3600</f>
        <v>9.64687222222222</v>
      </c>
      <c r="K37" s="60"/>
      <c r="L37" s="58" t="n">
        <v>2123.4488</v>
      </c>
      <c r="M37" s="58" t="n">
        <v>33.6135</v>
      </c>
      <c r="N37" s="58" t="n">
        <v>38.9006</v>
      </c>
      <c r="O37" s="58" t="n">
        <v>41.4643</v>
      </c>
      <c r="P37" s="58" t="n">
        <v>34501.91</v>
      </c>
      <c r="Q37" s="59" t="n">
        <v>84.67</v>
      </c>
      <c r="R37" s="58" t="n">
        <f aca="false">P37/3600</f>
        <v>9.58386388888889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 t="n">
        <f aca="false">(P37-H37)/H37</f>
        <v>-0.00653147796320841</v>
      </c>
      <c r="CW37" s="62" t="n">
        <f aca="false">(Q37-I37)/I37</f>
        <v>-0.0286795916026156</v>
      </c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799.372</v>
      </c>
      <c r="E38" s="67" t="n">
        <v>31.4854</v>
      </c>
      <c r="F38" s="67" t="n">
        <v>37.3813</v>
      </c>
      <c r="G38" s="67" t="n">
        <v>39.9738</v>
      </c>
      <c r="H38" s="67" t="n">
        <v>33235.43</v>
      </c>
      <c r="I38" s="67" t="n">
        <v>71.8</v>
      </c>
      <c r="J38" s="67" t="n">
        <f aca="false">H38/3600</f>
        <v>9.23206388888889</v>
      </c>
      <c r="K38" s="66"/>
      <c r="L38" s="67" t="n">
        <v>799.8536</v>
      </c>
      <c r="M38" s="67" t="n">
        <v>31.4818</v>
      </c>
      <c r="N38" s="67" t="n">
        <v>37.3462</v>
      </c>
      <c r="O38" s="67" t="n">
        <v>39.9658</v>
      </c>
      <c r="P38" s="67" t="n">
        <v>33061.37</v>
      </c>
      <c r="Q38" s="67" t="n">
        <v>72.45</v>
      </c>
      <c r="R38" s="67" t="n">
        <f aca="false">P38/3600</f>
        <v>9.18371388888889</v>
      </c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 t="n">
        <f aca="false">(P38-H38)/H38</f>
        <v>-0.00523718212762698</v>
      </c>
      <c r="CW38" s="62" t="n">
        <f aca="false">(Q38-I38)/I38</f>
        <v>0.00905292479108643</v>
      </c>
    </row>
    <row r="39" customFormat="false" ht="11.25" hidden="false" customHeight="false" outlineLevel="0" collapsed="false">
      <c r="A39" s="56" t="s">
        <v>15</v>
      </c>
      <c r="B39" s="56" t="s">
        <v>72</v>
      </c>
      <c r="C39" s="56" t="n">
        <v>22</v>
      </c>
      <c r="D39" s="68" t="n">
        <v>3925.2144</v>
      </c>
      <c r="E39" s="68" t="n">
        <v>40.2641</v>
      </c>
      <c r="F39" s="68" t="n">
        <v>42.4564</v>
      </c>
      <c r="G39" s="68" t="n">
        <v>43.0001</v>
      </c>
      <c r="H39" s="68" t="n">
        <v>7628.82</v>
      </c>
      <c r="I39" s="59" t="n">
        <v>17.89</v>
      </c>
      <c r="J39" s="68" t="n">
        <f aca="false">H39/3600</f>
        <v>2.11911666666667</v>
      </c>
      <c r="K39" s="69"/>
      <c r="L39" s="68" t="n">
        <v>3924.3352</v>
      </c>
      <c r="M39" s="68" t="n">
        <v>40.2554</v>
      </c>
      <c r="N39" s="68" t="n">
        <v>42.4652</v>
      </c>
      <c r="O39" s="68" t="n">
        <v>43.0033</v>
      </c>
      <c r="P39" s="68" t="n">
        <v>7588.82</v>
      </c>
      <c r="Q39" s="59" t="n">
        <v>18.57</v>
      </c>
      <c r="R39" s="68" t="n">
        <f aca="false">P39/3600</f>
        <v>2.10800555555556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9"/>
      <c r="W39" s="68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9"/>
      <c r="AH39" s="68"/>
      <c r="AI39" s="68"/>
      <c r="AJ39" s="68"/>
      <c r="AK39" s="68"/>
      <c r="AL39" s="68"/>
      <c r="AM39" s="59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 t="n">
        <f aca="false">(P39-H39)/H39</f>
        <v>-0.00524327484460244</v>
      </c>
      <c r="CW39" s="62" t="n">
        <f aca="false">(Q39-I39)/I39</f>
        <v>0.0380100614868642</v>
      </c>
    </row>
    <row r="40" customFormat="false" ht="11.25" hidden="false" customHeight="false" outlineLevel="0" collapsed="false">
      <c r="A40" s="63" t="s">
        <v>51</v>
      </c>
      <c r="B40" s="63" t="s">
        <v>50</v>
      </c>
      <c r="C40" s="63" t="n">
        <v>27</v>
      </c>
      <c r="D40" s="58" t="n">
        <v>1853.8304</v>
      </c>
      <c r="E40" s="58" t="n">
        <v>37.0374</v>
      </c>
      <c r="F40" s="58" t="n">
        <v>39.6559</v>
      </c>
      <c r="G40" s="58" t="n">
        <v>39.9031</v>
      </c>
      <c r="H40" s="58" t="n">
        <v>6586.03</v>
      </c>
      <c r="I40" s="59" t="n">
        <v>16.1</v>
      </c>
      <c r="J40" s="58" t="n">
        <f aca="false">H40/3600</f>
        <v>1.82945277777778</v>
      </c>
      <c r="K40" s="60"/>
      <c r="L40" s="58" t="n">
        <v>1851.828</v>
      </c>
      <c r="M40" s="58" t="n">
        <v>37.0337</v>
      </c>
      <c r="N40" s="58" t="n">
        <v>39.6553</v>
      </c>
      <c r="O40" s="58" t="n">
        <v>39.9086</v>
      </c>
      <c r="P40" s="58" t="n">
        <v>6547.03</v>
      </c>
      <c r="Q40" s="59" t="n">
        <v>14.71</v>
      </c>
      <c r="R40" s="58" t="n">
        <f aca="false">P40/3600</f>
        <v>1.81861944444444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 t="n">
        <f aca="false">(P40-H40)/H40</f>
        <v>-0.00592162501537345</v>
      </c>
      <c r="CW40" s="62" t="n">
        <f aca="false">(Q40-I40)/I40</f>
        <v>-0.0863354037267081</v>
      </c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879.4056</v>
      </c>
      <c r="E41" s="58" t="n">
        <v>34.1751</v>
      </c>
      <c r="F41" s="58" t="n">
        <v>37.1887</v>
      </c>
      <c r="G41" s="58" t="n">
        <v>37.1429</v>
      </c>
      <c r="H41" s="58" t="n">
        <v>5907.94</v>
      </c>
      <c r="I41" s="59" t="n">
        <v>12.68</v>
      </c>
      <c r="J41" s="58" t="n">
        <f aca="false">H41/3600</f>
        <v>1.64109444444444</v>
      </c>
      <c r="K41" s="60"/>
      <c r="L41" s="58" t="n">
        <v>878.5896</v>
      </c>
      <c r="M41" s="58" t="n">
        <v>34.1797</v>
      </c>
      <c r="N41" s="58" t="n">
        <v>37.2124</v>
      </c>
      <c r="O41" s="58" t="n">
        <v>37.1791</v>
      </c>
      <c r="P41" s="58" t="n">
        <v>5871.69</v>
      </c>
      <c r="Q41" s="59" t="n">
        <v>12.64</v>
      </c>
      <c r="R41" s="58" t="n">
        <f aca="false">P41/3600</f>
        <v>1.631025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 t="n">
        <f aca="false">(P41-H41)/H41</f>
        <v>-0.00613581045169721</v>
      </c>
      <c r="CW41" s="62" t="n">
        <f aca="false">(Q41-I41)/I41</f>
        <v>-0.00315457413249205</v>
      </c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433.0296</v>
      </c>
      <c r="E42" s="67" t="n">
        <v>31.6128</v>
      </c>
      <c r="F42" s="67" t="n">
        <v>35.091</v>
      </c>
      <c r="G42" s="67" t="n">
        <v>34.7424</v>
      </c>
      <c r="H42" s="67" t="n">
        <v>5496.24</v>
      </c>
      <c r="I42" s="67" t="n">
        <v>11.52</v>
      </c>
      <c r="J42" s="67" t="n">
        <f aca="false">H42/3600</f>
        <v>1.52673333333333</v>
      </c>
      <c r="K42" s="66"/>
      <c r="L42" s="67" t="n">
        <v>432.9976</v>
      </c>
      <c r="M42" s="67" t="n">
        <v>31.627</v>
      </c>
      <c r="N42" s="67" t="n">
        <v>35.1784</v>
      </c>
      <c r="O42" s="67" t="n">
        <v>34.7724</v>
      </c>
      <c r="P42" s="67" t="n">
        <v>5468.69</v>
      </c>
      <c r="Q42" s="67" t="n">
        <v>10.45</v>
      </c>
      <c r="R42" s="67" t="n">
        <f aca="false">P42/3600</f>
        <v>1.51908055555556</v>
      </c>
      <c r="S42" s="66"/>
      <c r="T42" s="66"/>
      <c r="U42" s="66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 t="n">
        <f aca="false">(P42-H42)/H42</f>
        <v>-0.00501251764842878</v>
      </c>
      <c r="CW42" s="62" t="n">
        <f aca="false">(Q42-I42)/I42</f>
        <v>-0.0928819444444445</v>
      </c>
    </row>
    <row r="43" customFormat="false" ht="11.25" hidden="false" customHeight="false" outlineLevel="0" collapsed="false">
      <c r="A43" s="63"/>
      <c r="B43" s="56" t="s">
        <v>73</v>
      </c>
      <c r="C43" s="56" t="n">
        <v>22</v>
      </c>
      <c r="D43" s="68" t="n">
        <v>4243.5568</v>
      </c>
      <c r="E43" s="68" t="n">
        <v>40.2402</v>
      </c>
      <c r="F43" s="68" t="n">
        <v>43.0158</v>
      </c>
      <c r="G43" s="68" t="n">
        <v>44.3632</v>
      </c>
      <c r="H43" s="68" t="n">
        <v>8616.67</v>
      </c>
      <c r="I43" s="59" t="n">
        <v>21.62</v>
      </c>
      <c r="J43" s="68" t="n">
        <f aca="false">H43/3600</f>
        <v>2.39351944444444</v>
      </c>
      <c r="K43" s="69"/>
      <c r="L43" s="68" t="n">
        <v>4243.4848</v>
      </c>
      <c r="M43" s="68" t="n">
        <v>40.2381</v>
      </c>
      <c r="N43" s="68" t="n">
        <v>43.0176</v>
      </c>
      <c r="O43" s="68" t="n">
        <v>44.3615</v>
      </c>
      <c r="P43" s="68" t="n">
        <v>8723.3</v>
      </c>
      <c r="Q43" s="59" t="n">
        <v>21.12</v>
      </c>
      <c r="R43" s="68" t="n">
        <f aca="false">P43/3600</f>
        <v>2.42313888888889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9"/>
      <c r="W43" s="68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9"/>
      <c r="AH43" s="68"/>
      <c r="AI43" s="68"/>
      <c r="AJ43" s="68"/>
      <c r="AK43" s="68"/>
      <c r="AL43" s="68"/>
      <c r="AM43" s="59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 t="n">
        <f aca="false">(P43-H43)/H43</f>
        <v>0.0123748501451256</v>
      </c>
      <c r="CW43" s="62" t="n">
        <f aca="false">(Q43-I43)/I43</f>
        <v>-0.0231267345050879</v>
      </c>
    </row>
    <row r="44" customFormat="false" ht="11.25" hidden="false" customHeight="false" outlineLevel="0" collapsed="false">
      <c r="A44" s="63"/>
      <c r="B44" s="63" t="s">
        <v>52</v>
      </c>
      <c r="C44" s="63" t="n">
        <v>27</v>
      </c>
      <c r="D44" s="58" t="n">
        <v>1919.1376</v>
      </c>
      <c r="E44" s="58" t="n">
        <v>37.3332</v>
      </c>
      <c r="F44" s="58" t="n">
        <v>40.8439</v>
      </c>
      <c r="G44" s="58" t="n">
        <v>41.874</v>
      </c>
      <c r="H44" s="58" t="n">
        <v>7471.96</v>
      </c>
      <c r="I44" s="59" t="n">
        <v>17.96</v>
      </c>
      <c r="J44" s="58" t="n">
        <f aca="false">H44/3600</f>
        <v>2.07554444444444</v>
      </c>
      <c r="K44" s="60"/>
      <c r="L44" s="58" t="n">
        <v>1917.68</v>
      </c>
      <c r="M44" s="58" t="n">
        <v>37.3299</v>
      </c>
      <c r="N44" s="58" t="n">
        <v>40.8366</v>
      </c>
      <c r="O44" s="58" t="n">
        <v>41.8651</v>
      </c>
      <c r="P44" s="58" t="n">
        <v>7406.63</v>
      </c>
      <c r="Q44" s="59" t="n">
        <v>17.57</v>
      </c>
      <c r="R44" s="58" t="n">
        <f aca="false">P44/3600</f>
        <v>2.05739722222222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 t="n">
        <f aca="false">(P44-H44)/H44</f>
        <v>-0.00874335515714751</v>
      </c>
      <c r="CW44" s="62" t="n">
        <f aca="false">(Q44-I44)/I44</f>
        <v>-0.0217149220489978</v>
      </c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928.1264</v>
      </c>
      <c r="E45" s="58" t="n">
        <v>34.3416</v>
      </c>
      <c r="F45" s="58" t="n">
        <v>38.6818</v>
      </c>
      <c r="G45" s="58" t="n">
        <v>39.5527</v>
      </c>
      <c r="H45" s="58" t="n">
        <v>6851.06</v>
      </c>
      <c r="I45" s="59" t="n">
        <v>14.78</v>
      </c>
      <c r="J45" s="58" t="n">
        <f aca="false">H45/3600</f>
        <v>1.90307222222222</v>
      </c>
      <c r="K45" s="60"/>
      <c r="L45" s="58" t="n">
        <v>928.2232</v>
      </c>
      <c r="M45" s="58" t="n">
        <v>34.3421</v>
      </c>
      <c r="N45" s="58" t="n">
        <v>38.6902</v>
      </c>
      <c r="O45" s="58" t="n">
        <v>39.5669</v>
      </c>
      <c r="P45" s="58" t="n">
        <v>6805.37</v>
      </c>
      <c r="Q45" s="59" t="n">
        <v>14.66</v>
      </c>
      <c r="R45" s="58" t="n">
        <f aca="false">P45/3600</f>
        <v>1.89038055555556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 t="n">
        <f aca="false">(P45-H45)/H45</f>
        <v>-0.00666904099511616</v>
      </c>
      <c r="CW45" s="62" t="n">
        <f aca="false">(Q45-I45)/I45</f>
        <v>-0.00811907983761835</v>
      </c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63.128</v>
      </c>
      <c r="E46" s="67" t="n">
        <v>31.4264</v>
      </c>
      <c r="F46" s="67" t="n">
        <v>36.3286</v>
      </c>
      <c r="G46" s="67" t="n">
        <v>37.0622</v>
      </c>
      <c r="H46" s="67" t="n">
        <v>6541.73</v>
      </c>
      <c r="I46" s="67" t="n">
        <v>12.78</v>
      </c>
      <c r="J46" s="67" t="n">
        <f aca="false">H46/3600</f>
        <v>1.81714722222222</v>
      </c>
      <c r="K46" s="66"/>
      <c r="L46" s="67" t="n">
        <v>463.2776</v>
      </c>
      <c r="M46" s="67" t="n">
        <v>31.4231</v>
      </c>
      <c r="N46" s="67" t="n">
        <v>36.3263</v>
      </c>
      <c r="O46" s="67" t="n">
        <v>37.0306</v>
      </c>
      <c r="P46" s="67" t="n">
        <v>6488.01</v>
      </c>
      <c r="Q46" s="67" t="n">
        <v>13.38</v>
      </c>
      <c r="R46" s="67" t="n">
        <f aca="false">P46/3600</f>
        <v>1.802225</v>
      </c>
      <c r="S46" s="66"/>
      <c r="T46" s="66"/>
      <c r="U46" s="66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 t="n">
        <f aca="false">(P46-H46)/H46</f>
        <v>-0.0082118950185959</v>
      </c>
      <c r="CW46" s="62" t="n">
        <f aca="false">(Q46-I46)/I46</f>
        <v>0.0469483568075119</v>
      </c>
    </row>
    <row r="47" customFormat="false" ht="11.25" hidden="false" customHeight="false" outlineLevel="0" collapsed="false">
      <c r="A47" s="63"/>
      <c r="B47" s="56" t="s">
        <v>74</v>
      </c>
      <c r="C47" s="56" t="n">
        <v>22</v>
      </c>
      <c r="D47" s="68" t="n">
        <v>8342.612</v>
      </c>
      <c r="E47" s="68" t="n">
        <v>38.334</v>
      </c>
      <c r="F47" s="68" t="n">
        <v>40.82</v>
      </c>
      <c r="G47" s="68" t="n">
        <v>41.6887</v>
      </c>
      <c r="H47" s="68" t="n">
        <v>9028.21</v>
      </c>
      <c r="I47" s="59" t="n">
        <v>23.04</v>
      </c>
      <c r="J47" s="68" t="n">
        <f aca="false">H47/3600</f>
        <v>2.50783611111111</v>
      </c>
      <c r="K47" s="69"/>
      <c r="L47" s="68" t="n">
        <v>8340.7304</v>
      </c>
      <c r="M47" s="68" t="n">
        <v>38.3294</v>
      </c>
      <c r="N47" s="68" t="n">
        <v>40.8139</v>
      </c>
      <c r="O47" s="68" t="n">
        <v>41.6896</v>
      </c>
      <c r="P47" s="68" t="n">
        <v>9016.19</v>
      </c>
      <c r="Q47" s="59" t="n">
        <v>23.47</v>
      </c>
      <c r="R47" s="68" t="n">
        <f aca="false">P47/3600</f>
        <v>2.50449722222222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9"/>
      <c r="W47" s="68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9"/>
      <c r="AH47" s="68"/>
      <c r="AI47" s="68"/>
      <c r="AJ47" s="68"/>
      <c r="AK47" s="68"/>
      <c r="AL47" s="68"/>
      <c r="AM47" s="59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 t="n">
        <f aca="false">(P47-H47)/H47</f>
        <v>-0.00133138241135271</v>
      </c>
      <c r="CW47" s="62" t="n">
        <f aca="false">(Q47-I47)/I47</f>
        <v>0.0186631944444444</v>
      </c>
    </row>
    <row r="48" customFormat="false" ht="11.25" hidden="false" customHeight="false" outlineLevel="0" collapsed="false">
      <c r="A48" s="63"/>
      <c r="B48" s="63" t="s">
        <v>53</v>
      </c>
      <c r="C48" s="63" t="n">
        <v>27</v>
      </c>
      <c r="D48" s="58" t="n">
        <v>3595.696</v>
      </c>
      <c r="E48" s="58" t="n">
        <v>34.4455</v>
      </c>
      <c r="F48" s="58" t="n">
        <v>38.0562</v>
      </c>
      <c r="G48" s="58" t="n">
        <v>38.8231</v>
      </c>
      <c r="H48" s="58" t="n">
        <v>7329.31</v>
      </c>
      <c r="I48" s="59" t="n">
        <v>18.58</v>
      </c>
      <c r="J48" s="58" t="n">
        <f aca="false">H48/3600</f>
        <v>2.03591944444444</v>
      </c>
      <c r="K48" s="60"/>
      <c r="L48" s="58" t="n">
        <v>3595.4952</v>
      </c>
      <c r="M48" s="58" t="n">
        <v>34.4445</v>
      </c>
      <c r="N48" s="58" t="n">
        <v>38.0454</v>
      </c>
      <c r="O48" s="58" t="n">
        <v>38.8304</v>
      </c>
      <c r="P48" s="58" t="n">
        <v>7299.18</v>
      </c>
      <c r="Q48" s="59" t="n">
        <v>18.1</v>
      </c>
      <c r="R48" s="58" t="n">
        <f aca="false">P48/3600</f>
        <v>2.02755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 t="n">
        <f aca="false">(P48-H48)/H48</f>
        <v>-0.00411089174833649</v>
      </c>
      <c r="CW48" s="62" t="n">
        <f aca="false">(Q48-I48)/I48</f>
        <v>-0.0258342303552205</v>
      </c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574.9128</v>
      </c>
      <c r="E49" s="58" t="n">
        <v>30.9706</v>
      </c>
      <c r="F49" s="58" t="n">
        <v>35.7561</v>
      </c>
      <c r="G49" s="58" t="n">
        <v>36.4818</v>
      </c>
      <c r="H49" s="58" t="n">
        <v>6341.51</v>
      </c>
      <c r="I49" s="59" t="n">
        <v>16.22</v>
      </c>
      <c r="J49" s="58" t="n">
        <f aca="false">H49/3600</f>
        <v>1.76153055555556</v>
      </c>
      <c r="K49" s="60"/>
      <c r="L49" s="58" t="n">
        <v>1574.692</v>
      </c>
      <c r="M49" s="58" t="n">
        <v>30.9665</v>
      </c>
      <c r="N49" s="58" t="n">
        <v>35.7474</v>
      </c>
      <c r="O49" s="58" t="n">
        <v>36.4874</v>
      </c>
      <c r="P49" s="58" t="n">
        <v>6337.76</v>
      </c>
      <c r="Q49" s="59" t="n">
        <v>15.89</v>
      </c>
      <c r="R49" s="58" t="n">
        <f aca="false">P49/3600</f>
        <v>1.76048888888889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 t="n">
        <f aca="false">(P49-H49)/H49</f>
        <v>-0.000591341809758244</v>
      </c>
      <c r="CW49" s="62" t="n">
        <f aca="false">(Q49-I49)/I49</f>
        <v>-0.0203452527743526</v>
      </c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661.4744</v>
      </c>
      <c r="E50" s="67" t="n">
        <v>27.73</v>
      </c>
      <c r="F50" s="67" t="n">
        <v>33.6521</v>
      </c>
      <c r="G50" s="67" t="n">
        <v>34.3396</v>
      </c>
      <c r="H50" s="67" t="n">
        <v>5792.76</v>
      </c>
      <c r="I50" s="67" t="n">
        <v>11.76</v>
      </c>
      <c r="J50" s="67" t="n">
        <f aca="false">H50/3600</f>
        <v>1.6091</v>
      </c>
      <c r="K50" s="66"/>
      <c r="L50" s="67" t="n">
        <v>660.4232</v>
      </c>
      <c r="M50" s="67" t="n">
        <v>27.7229</v>
      </c>
      <c r="N50" s="67" t="n">
        <v>33.6608</v>
      </c>
      <c r="O50" s="67" t="n">
        <v>34.3246</v>
      </c>
      <c r="P50" s="67" t="n">
        <v>5783.41</v>
      </c>
      <c r="Q50" s="67" t="n">
        <v>12.7</v>
      </c>
      <c r="R50" s="67" t="n">
        <f aca="false">P50/3600</f>
        <v>1.60650277777778</v>
      </c>
      <c r="S50" s="66"/>
      <c r="T50" s="66"/>
      <c r="U50" s="66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 t="n">
        <f aca="false">(P50-H50)/H50</f>
        <v>-0.00161408378734841</v>
      </c>
      <c r="CW50" s="62" t="n">
        <f aca="false">(Q50-I50)/I50</f>
        <v>0.0799319727891156</v>
      </c>
    </row>
    <row r="51" customFormat="false" ht="11.25" hidden="false" customHeight="false" outlineLevel="0" collapsed="false">
      <c r="A51" s="63"/>
      <c r="B51" s="56" t="s">
        <v>75</v>
      </c>
      <c r="C51" s="56" t="n">
        <v>22</v>
      </c>
      <c r="D51" s="68" t="n">
        <v>5816.3176</v>
      </c>
      <c r="E51" s="68" t="n">
        <v>40.0454</v>
      </c>
      <c r="F51" s="68" t="n">
        <v>41.3723</v>
      </c>
      <c r="G51" s="68" t="n">
        <v>42.6942</v>
      </c>
      <c r="H51" s="68" t="n">
        <v>5861.01</v>
      </c>
      <c r="I51" s="59" t="n">
        <v>15.81</v>
      </c>
      <c r="J51" s="68" t="n">
        <f aca="false">H51/3600</f>
        <v>1.62805833333333</v>
      </c>
      <c r="K51" s="69"/>
      <c r="L51" s="68" t="n">
        <v>5810.3152</v>
      </c>
      <c r="M51" s="68" t="n">
        <v>40.0395</v>
      </c>
      <c r="N51" s="68" t="n">
        <v>41.3715</v>
      </c>
      <c r="O51" s="68" t="n">
        <v>42.69</v>
      </c>
      <c r="P51" s="68" t="n">
        <v>5852.01</v>
      </c>
      <c r="Q51" s="59" t="n">
        <v>15.52</v>
      </c>
      <c r="R51" s="68" t="n">
        <f aca="false">P51/3600</f>
        <v>1.62555833333333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9"/>
      <c r="W51" s="68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9"/>
      <c r="AH51" s="68"/>
      <c r="AI51" s="68"/>
      <c r="AJ51" s="68"/>
      <c r="AK51" s="68"/>
      <c r="AL51" s="68"/>
      <c r="AM51" s="59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 t="n">
        <f aca="false">(P51-H51)/H51</f>
        <v>-0.0015355715141247</v>
      </c>
      <c r="CW51" s="62" t="n">
        <f aca="false">(Q51-I51)/I51</f>
        <v>-0.0183428209993675</v>
      </c>
    </row>
    <row r="52" customFormat="false" ht="11.25" hidden="false" customHeight="false" outlineLevel="0" collapsed="false">
      <c r="A52" s="63"/>
      <c r="B52" s="63" t="s">
        <v>54</v>
      </c>
      <c r="C52" s="63" t="n">
        <v>27</v>
      </c>
      <c r="D52" s="58" t="n">
        <v>2350.0672</v>
      </c>
      <c r="E52" s="58" t="n">
        <v>36.2954</v>
      </c>
      <c r="F52" s="58" t="n">
        <v>38.6024</v>
      </c>
      <c r="G52" s="58" t="n">
        <v>40.1643</v>
      </c>
      <c r="H52" s="58" t="n">
        <v>4844.48</v>
      </c>
      <c r="I52" s="59" t="n">
        <v>12.69</v>
      </c>
      <c r="J52" s="58" t="n">
        <f aca="false">H52/3600</f>
        <v>1.34568888888889</v>
      </c>
      <c r="K52" s="60"/>
      <c r="L52" s="58" t="n">
        <v>2347.7392</v>
      </c>
      <c r="M52" s="58" t="n">
        <v>36.2889</v>
      </c>
      <c r="N52" s="58" t="n">
        <v>38.5996</v>
      </c>
      <c r="O52" s="58" t="n">
        <v>40.1762</v>
      </c>
      <c r="P52" s="58" t="n">
        <v>4786.77</v>
      </c>
      <c r="Q52" s="59" t="n">
        <v>12.68</v>
      </c>
      <c r="R52" s="58" t="n">
        <f aca="false">P52/3600</f>
        <v>1.32965833333333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 t="n">
        <f aca="false">(P52-H52)/H52</f>
        <v>-0.0119125272475063</v>
      </c>
      <c r="CW52" s="62" t="n">
        <f aca="false">(Q52-I52)/I52</f>
        <v>-0.000788022064617793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1041.7344</v>
      </c>
      <c r="E53" s="58" t="n">
        <v>33.0671</v>
      </c>
      <c r="F53" s="58" t="n">
        <v>36.3675</v>
      </c>
      <c r="G53" s="58" t="n">
        <v>37.9859</v>
      </c>
      <c r="H53" s="58" t="n">
        <v>4181.9</v>
      </c>
      <c r="I53" s="59" t="n">
        <v>10.1</v>
      </c>
      <c r="J53" s="58" t="n">
        <f aca="false">H53/3600</f>
        <v>1.16163888888889</v>
      </c>
      <c r="K53" s="60"/>
      <c r="L53" s="58" t="n">
        <v>1040.9992</v>
      </c>
      <c r="M53" s="58" t="n">
        <v>33.0668</v>
      </c>
      <c r="N53" s="58" t="n">
        <v>36.3673</v>
      </c>
      <c r="O53" s="58" t="n">
        <v>37.9611</v>
      </c>
      <c r="P53" s="58" t="n">
        <v>4126.7</v>
      </c>
      <c r="Q53" s="59" t="n">
        <v>9.95</v>
      </c>
      <c r="R53" s="58" t="n">
        <f aca="false">P53/3600</f>
        <v>1.14630555555556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 t="n">
        <f aca="false">(P53-H53)/H53</f>
        <v>-0.0131997417441832</v>
      </c>
      <c r="CW53" s="62" t="n">
        <f aca="false">(Q53-I53)/I53</f>
        <v>-0.0148514851485149</v>
      </c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462.5896</v>
      </c>
      <c r="E54" s="67" t="n">
        <v>30.1717</v>
      </c>
      <c r="F54" s="67" t="n">
        <v>34.3148</v>
      </c>
      <c r="G54" s="67" t="n">
        <v>35.729</v>
      </c>
      <c r="H54" s="67" t="n">
        <v>3784.1</v>
      </c>
      <c r="I54" s="67" t="n">
        <v>8.11</v>
      </c>
      <c r="J54" s="67" t="n">
        <f aca="false">H54/3600</f>
        <v>1.05113888888889</v>
      </c>
      <c r="K54" s="66"/>
      <c r="L54" s="67" t="n">
        <v>462.5296</v>
      </c>
      <c r="M54" s="67" t="n">
        <v>30.1686</v>
      </c>
      <c r="N54" s="67" t="n">
        <v>34.3056</v>
      </c>
      <c r="O54" s="67" t="n">
        <v>35.7344</v>
      </c>
      <c r="P54" s="67" t="n">
        <v>3850.92</v>
      </c>
      <c r="Q54" s="67" t="n">
        <v>8.82</v>
      </c>
      <c r="R54" s="67" t="n">
        <f aca="false">P54/3600</f>
        <v>1.0697</v>
      </c>
      <c r="S54" s="66"/>
      <c r="T54" s="66"/>
      <c r="U54" s="66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 t="n">
        <f aca="false">(P54-H54)/H54</f>
        <v>0.0176580957162866</v>
      </c>
      <c r="CW54" s="62" t="n">
        <f aca="false">(Q54-I54)/I54</f>
        <v>0.0875462392108509</v>
      </c>
    </row>
    <row r="55" customFormat="false" ht="11.25" hidden="false" customHeight="false" outlineLevel="0" collapsed="false">
      <c r="A55" s="56" t="s">
        <v>16</v>
      </c>
      <c r="B55" s="56" t="s">
        <v>76</v>
      </c>
      <c r="C55" s="56" t="n">
        <v>22</v>
      </c>
      <c r="D55" s="68" t="n">
        <v>1786.4976</v>
      </c>
      <c r="E55" s="68" t="n">
        <v>41.0141</v>
      </c>
      <c r="F55" s="68" t="n">
        <v>43.4208</v>
      </c>
      <c r="G55" s="68" t="n">
        <v>42.8503</v>
      </c>
      <c r="H55" s="68" t="n">
        <v>2001.9</v>
      </c>
      <c r="I55" s="59" t="n">
        <v>4.71</v>
      </c>
      <c r="J55" s="68" t="n">
        <f aca="false">H55/3600</f>
        <v>0.556083333333333</v>
      </c>
      <c r="K55" s="69"/>
      <c r="L55" s="68" t="n">
        <v>1786.1744</v>
      </c>
      <c r="M55" s="68" t="n">
        <v>41.0147</v>
      </c>
      <c r="N55" s="68" t="n">
        <v>43.407</v>
      </c>
      <c r="O55" s="68" t="n">
        <v>42.8507</v>
      </c>
      <c r="P55" s="68" t="n">
        <v>1993.21</v>
      </c>
      <c r="Q55" s="59" t="n">
        <v>4.74</v>
      </c>
      <c r="R55" s="68" t="n">
        <f aca="false">P55/3600</f>
        <v>0.553669444444444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9"/>
      <c r="W55" s="68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9"/>
      <c r="AH55" s="68"/>
      <c r="AI55" s="68"/>
      <c r="AJ55" s="68"/>
      <c r="AK55" s="68"/>
      <c r="AL55" s="68"/>
      <c r="AM55" s="59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 t="n">
        <f aca="false">(P55-H55)/H55</f>
        <v>-0.00434087616764077</v>
      </c>
      <c r="CW55" s="62" t="n">
        <f aca="false">(Q55-I55)/I55</f>
        <v>0.00636942675159241</v>
      </c>
    </row>
    <row r="56" customFormat="false" ht="11.25" hidden="false" customHeight="false" outlineLevel="0" collapsed="false">
      <c r="A56" s="63" t="s">
        <v>56</v>
      </c>
      <c r="B56" s="63" t="s">
        <v>55</v>
      </c>
      <c r="C56" s="63" t="n">
        <v>27</v>
      </c>
      <c r="D56" s="58" t="n">
        <v>889.976</v>
      </c>
      <c r="E56" s="58" t="n">
        <v>37.0469</v>
      </c>
      <c r="F56" s="58" t="n">
        <v>40.5439</v>
      </c>
      <c r="G56" s="58" t="n">
        <v>39.5299</v>
      </c>
      <c r="H56" s="58" t="n">
        <v>1785.82</v>
      </c>
      <c r="I56" s="59" t="n">
        <v>4.22</v>
      </c>
      <c r="J56" s="58" t="n">
        <f aca="false">H56/3600</f>
        <v>0.496061111111111</v>
      </c>
      <c r="K56" s="60"/>
      <c r="L56" s="58" t="n">
        <v>889.204</v>
      </c>
      <c r="M56" s="58" t="n">
        <v>37.0427</v>
      </c>
      <c r="N56" s="58" t="n">
        <v>40.5431</v>
      </c>
      <c r="O56" s="58" t="n">
        <v>39.528</v>
      </c>
      <c r="P56" s="58" t="n">
        <v>1727.86</v>
      </c>
      <c r="Q56" s="59" t="n">
        <v>4.01</v>
      </c>
      <c r="R56" s="58" t="n">
        <f aca="false">P56/3600</f>
        <v>0.479961111111111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 t="n">
        <f aca="false">(P56-H56)/H56</f>
        <v>-0.0324556786238255</v>
      </c>
      <c r="CW56" s="62" t="n">
        <f aca="false">(Q56-I56)/I56</f>
        <v>-0.0497630331753554</v>
      </c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429.5688</v>
      </c>
      <c r="E57" s="58" t="n">
        <v>33.5148</v>
      </c>
      <c r="F57" s="58" t="n">
        <v>38.0155</v>
      </c>
      <c r="G57" s="58" t="n">
        <v>36.6878</v>
      </c>
      <c r="H57" s="58" t="n">
        <v>1535.59</v>
      </c>
      <c r="I57" s="59" t="n">
        <v>3.23</v>
      </c>
      <c r="J57" s="58" t="n">
        <f aca="false">H57/3600</f>
        <v>0.426552777777778</v>
      </c>
      <c r="K57" s="60"/>
      <c r="L57" s="58" t="n">
        <v>429.6792</v>
      </c>
      <c r="M57" s="58" t="n">
        <v>33.5161</v>
      </c>
      <c r="N57" s="58" t="n">
        <v>38.0369</v>
      </c>
      <c r="O57" s="58" t="n">
        <v>36.7042</v>
      </c>
      <c r="P57" s="58" t="n">
        <v>1530.91</v>
      </c>
      <c r="Q57" s="59" t="n">
        <v>3.25</v>
      </c>
      <c r="R57" s="58" t="n">
        <f aca="false">P57/3600</f>
        <v>0.425252777777778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 t="n">
        <f aca="false">(P57-H57)/H57</f>
        <v>-0.00304768851060494</v>
      </c>
      <c r="CW57" s="62" t="n">
        <f aca="false">(Q57-I57)/I57</f>
        <v>0.00619195046439629</v>
      </c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210.0456</v>
      </c>
      <c r="E58" s="67" t="n">
        <v>30.5286</v>
      </c>
      <c r="F58" s="67" t="n">
        <v>35.604</v>
      </c>
      <c r="G58" s="67" t="n">
        <v>34.0464</v>
      </c>
      <c r="H58" s="67" t="n">
        <v>1426.68</v>
      </c>
      <c r="I58" s="67" t="n">
        <v>2.75</v>
      </c>
      <c r="J58" s="67" t="n">
        <f aca="false">H58/3600</f>
        <v>0.3963</v>
      </c>
      <c r="K58" s="66"/>
      <c r="L58" s="67" t="n">
        <v>210.2584</v>
      </c>
      <c r="M58" s="67" t="n">
        <v>30.5361</v>
      </c>
      <c r="N58" s="67" t="n">
        <v>35.5471</v>
      </c>
      <c r="O58" s="67" t="n">
        <v>34.0771</v>
      </c>
      <c r="P58" s="67" t="n">
        <v>1418.44</v>
      </c>
      <c r="Q58" s="67" t="n">
        <v>2.79</v>
      </c>
      <c r="R58" s="67" t="n">
        <f aca="false">P58/3600</f>
        <v>0.394011111111111</v>
      </c>
      <c r="S58" s="66"/>
      <c r="T58" s="66"/>
      <c r="U58" s="66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 t="n">
        <f aca="false">(P58-H58)/H58</f>
        <v>-0.00577564695657051</v>
      </c>
      <c r="CW58" s="62" t="n">
        <f aca="false">(Q58-I58)/I58</f>
        <v>0.0145454545454546</v>
      </c>
    </row>
    <row r="59" customFormat="false" ht="11.25" hidden="false" customHeight="false" outlineLevel="0" collapsed="false">
      <c r="A59" s="63"/>
      <c r="B59" s="56" t="s">
        <v>77</v>
      </c>
      <c r="C59" s="56" t="n">
        <v>22</v>
      </c>
      <c r="D59" s="68" t="n">
        <v>2227.9104</v>
      </c>
      <c r="E59" s="68" t="n">
        <v>38.2432</v>
      </c>
      <c r="F59" s="68" t="n">
        <v>42.4632</v>
      </c>
      <c r="G59" s="68" t="n">
        <v>43.4719</v>
      </c>
      <c r="H59" s="68" t="n">
        <v>2551.24</v>
      </c>
      <c r="I59" s="59" t="n">
        <v>6.67</v>
      </c>
      <c r="J59" s="68" t="n">
        <f aca="false">H59/3600</f>
        <v>0.708677777777778</v>
      </c>
      <c r="K59" s="69"/>
      <c r="L59" s="68" t="n">
        <v>2226.0736</v>
      </c>
      <c r="M59" s="68" t="n">
        <v>38.2432</v>
      </c>
      <c r="N59" s="68" t="n">
        <v>42.4497</v>
      </c>
      <c r="O59" s="68" t="n">
        <v>43.4777</v>
      </c>
      <c r="P59" s="68" t="n">
        <v>2548.52</v>
      </c>
      <c r="Q59" s="59" t="n">
        <v>6.53</v>
      </c>
      <c r="R59" s="68" t="n">
        <f aca="false">P59/3600</f>
        <v>0.707922222222222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9"/>
      <c r="W59" s="68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9"/>
      <c r="AH59" s="68"/>
      <c r="AI59" s="68"/>
      <c r="AJ59" s="68"/>
      <c r="AK59" s="68"/>
      <c r="AL59" s="68"/>
      <c r="AM59" s="59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 t="n">
        <f aca="false">(P59-H59)/H59</f>
        <v>-0.00106614822596063</v>
      </c>
      <c r="CW59" s="62" t="n">
        <f aca="false">(Q59-I59)/I59</f>
        <v>-0.0209895052473763</v>
      </c>
    </row>
    <row r="60" customFormat="false" ht="11.25" hidden="false" customHeight="false" outlineLevel="0" collapsed="false">
      <c r="A60" s="63"/>
      <c r="B60" s="63" t="s">
        <v>57</v>
      </c>
      <c r="C60" s="63" t="n">
        <v>27</v>
      </c>
      <c r="D60" s="58" t="n">
        <v>797.5304</v>
      </c>
      <c r="E60" s="58" t="n">
        <v>34.286</v>
      </c>
      <c r="F60" s="58" t="n">
        <v>40.4941</v>
      </c>
      <c r="G60" s="58" t="n">
        <v>41.3204</v>
      </c>
      <c r="H60" s="58" t="n">
        <v>2021.91</v>
      </c>
      <c r="I60" s="59" t="n">
        <v>4.81</v>
      </c>
      <c r="J60" s="58" t="n">
        <f aca="false">H60/3600</f>
        <v>0.561641666666667</v>
      </c>
      <c r="K60" s="60"/>
      <c r="L60" s="58" t="n">
        <v>796.772</v>
      </c>
      <c r="M60" s="58" t="n">
        <v>34.2848</v>
      </c>
      <c r="N60" s="58" t="n">
        <v>40.4956</v>
      </c>
      <c r="O60" s="58" t="n">
        <v>41.3488</v>
      </c>
      <c r="P60" s="58" t="n">
        <v>2016.81</v>
      </c>
      <c r="Q60" s="59" t="n">
        <v>4.78</v>
      </c>
      <c r="R60" s="58" t="n">
        <f aca="false">P60/3600</f>
        <v>0.560225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 t="n">
        <f aca="false">(P60-H60)/H60</f>
        <v>-0.00252236746442727</v>
      </c>
      <c r="CW60" s="62" t="n">
        <f aca="false">(Q60-I60)/I60</f>
        <v>-0.00623700623700611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327.4296</v>
      </c>
      <c r="E61" s="58" t="n">
        <v>31.1071</v>
      </c>
      <c r="F61" s="58" t="n">
        <v>38.8293</v>
      </c>
      <c r="G61" s="58" t="n">
        <v>39.5272</v>
      </c>
      <c r="H61" s="58" t="n">
        <v>1855.42</v>
      </c>
      <c r="I61" s="59" t="n">
        <v>3.99</v>
      </c>
      <c r="J61" s="58" t="n">
        <f aca="false">H61/3600</f>
        <v>0.515394444444445</v>
      </c>
      <c r="K61" s="60"/>
      <c r="L61" s="58" t="n">
        <v>326.9848</v>
      </c>
      <c r="M61" s="58" t="n">
        <v>31.1096</v>
      </c>
      <c r="N61" s="58" t="n">
        <v>38.8263</v>
      </c>
      <c r="O61" s="58" t="n">
        <v>39.4161</v>
      </c>
      <c r="P61" s="58" t="n">
        <v>1796.53</v>
      </c>
      <c r="Q61" s="59" t="n">
        <v>3.97</v>
      </c>
      <c r="R61" s="58" t="n">
        <f aca="false">P61/3600</f>
        <v>0.499036111111111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 t="n">
        <f aca="false">(P61-H61)/H61</f>
        <v>-0.031739444438456</v>
      </c>
      <c r="CW61" s="62" t="n">
        <f aca="false">(Q61-I61)/I61</f>
        <v>-0.00501253132832081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135.6392</v>
      </c>
      <c r="E62" s="67" t="n">
        <v>27.9638</v>
      </c>
      <c r="F62" s="67" t="n">
        <v>36.9394</v>
      </c>
      <c r="G62" s="67" t="n">
        <v>37.3524</v>
      </c>
      <c r="H62" s="67" t="n">
        <v>1660.48</v>
      </c>
      <c r="I62" s="67" t="n">
        <v>2.97</v>
      </c>
      <c r="J62" s="67" t="n">
        <f aca="false">H62/3600</f>
        <v>0.461244444444444</v>
      </c>
      <c r="K62" s="66"/>
      <c r="L62" s="67" t="n">
        <v>135.5424</v>
      </c>
      <c r="M62" s="67" t="n">
        <v>27.972</v>
      </c>
      <c r="N62" s="67" t="n">
        <v>36.982</v>
      </c>
      <c r="O62" s="67" t="n">
        <v>37.3517</v>
      </c>
      <c r="P62" s="67" t="n">
        <v>1650.6</v>
      </c>
      <c r="Q62" s="67" t="n">
        <v>3</v>
      </c>
      <c r="R62" s="67" t="n">
        <f aca="false">P62/3600</f>
        <v>0.4585</v>
      </c>
      <c r="S62" s="66"/>
      <c r="T62" s="66"/>
      <c r="U62" s="66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 t="n">
        <f aca="false">(P62-H62)/H62</f>
        <v>-0.0059500867219118</v>
      </c>
      <c r="CW62" s="62" t="n">
        <f aca="false">(Q62-I62)/I62</f>
        <v>0.01010101010101</v>
      </c>
    </row>
    <row r="63" customFormat="false" ht="11.25" hidden="false" customHeight="false" outlineLevel="0" collapsed="false">
      <c r="A63" s="63"/>
      <c r="B63" s="56" t="s">
        <v>78</v>
      </c>
      <c r="C63" s="56" t="n">
        <v>22</v>
      </c>
      <c r="D63" s="68" t="n">
        <v>1989.0736</v>
      </c>
      <c r="E63" s="68" t="n">
        <v>38.0456</v>
      </c>
      <c r="F63" s="68" t="n">
        <v>40.577</v>
      </c>
      <c r="G63" s="68" t="n">
        <v>41.2626</v>
      </c>
      <c r="H63" s="68" t="n">
        <v>2090.69</v>
      </c>
      <c r="I63" s="59" t="n">
        <v>5.09</v>
      </c>
      <c r="J63" s="68" t="n">
        <f aca="false">H63/3600</f>
        <v>0.580747222222222</v>
      </c>
      <c r="K63" s="69"/>
      <c r="L63" s="68" t="n">
        <v>1986.6888</v>
      </c>
      <c r="M63" s="68" t="n">
        <v>38.0417</v>
      </c>
      <c r="N63" s="68" t="n">
        <v>40.5656</v>
      </c>
      <c r="O63" s="68" t="n">
        <v>41.2672</v>
      </c>
      <c r="P63" s="68" t="n">
        <v>2089.45</v>
      </c>
      <c r="Q63" s="59" t="n">
        <v>5.04</v>
      </c>
      <c r="R63" s="68" t="n">
        <f aca="false">P63/3600</f>
        <v>0.580402777777778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9"/>
      <c r="W63" s="68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9"/>
      <c r="AH63" s="68"/>
      <c r="AI63" s="68"/>
      <c r="AJ63" s="68"/>
      <c r="AK63" s="68"/>
      <c r="AL63" s="68"/>
      <c r="AM63" s="59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 t="n">
        <f aca="false">(P63-H63)/H63</f>
        <v>-0.000593105625415646</v>
      </c>
      <c r="CW63" s="62" t="n">
        <f aca="false">(Q63-I63)/I63</f>
        <v>-0.00982318271119839</v>
      </c>
    </row>
    <row r="64" customFormat="false" ht="11.25" hidden="false" customHeight="false" outlineLevel="0" collapsed="false">
      <c r="A64" s="63"/>
      <c r="B64" s="63" t="s">
        <v>58</v>
      </c>
      <c r="C64" s="63" t="n">
        <v>27</v>
      </c>
      <c r="D64" s="58" t="n">
        <v>858.4648</v>
      </c>
      <c r="E64" s="58" t="n">
        <v>34.2402</v>
      </c>
      <c r="F64" s="58" t="n">
        <v>37.7259</v>
      </c>
      <c r="G64" s="58" t="n">
        <v>38.3417</v>
      </c>
      <c r="H64" s="58" t="n">
        <v>1730.5</v>
      </c>
      <c r="I64" s="59" t="n">
        <v>4.14</v>
      </c>
      <c r="J64" s="58" t="n">
        <f aca="false">H64/3600</f>
        <v>0.480694444444444</v>
      </c>
      <c r="K64" s="60"/>
      <c r="L64" s="58" t="n">
        <v>857.2096</v>
      </c>
      <c r="M64" s="58" t="n">
        <v>34.2371</v>
      </c>
      <c r="N64" s="58" t="n">
        <v>37.7359</v>
      </c>
      <c r="O64" s="58" t="n">
        <v>38.3252</v>
      </c>
      <c r="P64" s="58" t="n">
        <v>1689.46</v>
      </c>
      <c r="Q64" s="59" t="n">
        <v>3.78</v>
      </c>
      <c r="R64" s="58" t="n">
        <f aca="false">P64/3600</f>
        <v>0.469294444444444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 t="n">
        <f aca="false">(P64-H64)/H64</f>
        <v>-0.0237156891071944</v>
      </c>
      <c r="CW64" s="62" t="n">
        <f aca="false">(Q64-I64)/I64</f>
        <v>-0.0869565217391304</v>
      </c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366.7912</v>
      </c>
      <c r="E65" s="58" t="n">
        <v>30.7378</v>
      </c>
      <c r="F65" s="58" t="n">
        <v>35.332</v>
      </c>
      <c r="G65" s="58" t="n">
        <v>35.8919</v>
      </c>
      <c r="H65" s="58" t="n">
        <v>1470.61</v>
      </c>
      <c r="I65" s="59" t="n">
        <v>2.87</v>
      </c>
      <c r="J65" s="58" t="n">
        <f aca="false">H65/3600</f>
        <v>0.408502777777778</v>
      </c>
      <c r="K65" s="60"/>
      <c r="L65" s="58" t="n">
        <v>365.5936</v>
      </c>
      <c r="M65" s="58" t="n">
        <v>30.7306</v>
      </c>
      <c r="N65" s="58" t="n">
        <v>35.3185</v>
      </c>
      <c r="O65" s="58" t="n">
        <v>35.9179</v>
      </c>
      <c r="P65" s="58" t="n">
        <v>1467.83</v>
      </c>
      <c r="Q65" s="59" t="n">
        <v>2.85</v>
      </c>
      <c r="R65" s="58" t="n">
        <f aca="false">P65/3600</f>
        <v>0.407730555555556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 t="n">
        <f aca="false">(P65-H65)/H65</f>
        <v>-0.00189037202249405</v>
      </c>
      <c r="CW65" s="62" t="n">
        <f aca="false">(Q65-I65)/I65</f>
        <v>-0.00696864111498258</v>
      </c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151.8008</v>
      </c>
      <c r="E66" s="67" t="n">
        <v>27.6608</v>
      </c>
      <c r="F66" s="67" t="n">
        <v>33.0856</v>
      </c>
      <c r="G66" s="67" t="n">
        <v>33.578</v>
      </c>
      <c r="H66" s="67" t="n">
        <v>1347.36</v>
      </c>
      <c r="I66" s="67" t="n">
        <v>2.38</v>
      </c>
      <c r="J66" s="67" t="n">
        <f aca="false">H66/3600</f>
        <v>0.374266666666667</v>
      </c>
      <c r="K66" s="66"/>
      <c r="L66" s="67" t="n">
        <v>151.9872</v>
      </c>
      <c r="M66" s="67" t="n">
        <v>27.6647</v>
      </c>
      <c r="N66" s="67" t="n">
        <v>33.0922</v>
      </c>
      <c r="O66" s="67" t="n">
        <v>33.6025</v>
      </c>
      <c r="P66" s="67" t="n">
        <v>1339.88</v>
      </c>
      <c r="Q66" s="67" t="n">
        <v>2.35</v>
      </c>
      <c r="R66" s="67" t="n">
        <f aca="false">P66/3600</f>
        <v>0.372188888888889</v>
      </c>
      <c r="S66" s="66"/>
      <c r="T66" s="66"/>
      <c r="U66" s="66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 t="n">
        <f aca="false">(P66-H66)/H66</f>
        <v>-0.00555159719748233</v>
      </c>
      <c r="CW66" s="62" t="n">
        <f aca="false">(Q66-I66)/I66</f>
        <v>-0.0126050420168066</v>
      </c>
    </row>
    <row r="67" customFormat="false" ht="11.25" hidden="false" customHeight="false" outlineLevel="0" collapsed="false">
      <c r="A67" s="63"/>
      <c r="B67" s="56" t="s">
        <v>79</v>
      </c>
      <c r="C67" s="56" t="n">
        <v>22</v>
      </c>
      <c r="D67" s="68" t="n">
        <v>1384.4848</v>
      </c>
      <c r="E67" s="68" t="n">
        <v>40.0137</v>
      </c>
      <c r="F67" s="68" t="n">
        <v>41.1775</v>
      </c>
      <c r="G67" s="68" t="n">
        <v>42.1804</v>
      </c>
      <c r="H67" s="68" t="n">
        <v>1407.57</v>
      </c>
      <c r="I67" s="59" t="n">
        <v>3.8</v>
      </c>
      <c r="J67" s="68" t="n">
        <f aca="false">H67/3600</f>
        <v>0.390991666666667</v>
      </c>
      <c r="K67" s="69"/>
      <c r="L67" s="68" t="n">
        <v>1383.888</v>
      </c>
      <c r="M67" s="68" t="n">
        <v>40.0049</v>
      </c>
      <c r="N67" s="68" t="n">
        <v>41.1674</v>
      </c>
      <c r="O67" s="68" t="n">
        <v>42.1829</v>
      </c>
      <c r="P67" s="68" t="n">
        <v>1401.95</v>
      </c>
      <c r="Q67" s="59" t="n">
        <v>3.65</v>
      </c>
      <c r="R67" s="68" t="n">
        <f aca="false">P67/3600</f>
        <v>0.389430555555556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9"/>
      <c r="W67" s="68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9"/>
      <c r="AH67" s="68"/>
      <c r="AI67" s="68"/>
      <c r="AJ67" s="68"/>
      <c r="AK67" s="68"/>
      <c r="AL67" s="68"/>
      <c r="AM67" s="59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 t="n">
        <f aca="false">(P67-H67)/H67</f>
        <v>-0.00399269663320467</v>
      </c>
      <c r="CW67" s="62" t="n">
        <f aca="false">(Q67-I67)/I67</f>
        <v>-0.0394736842105263</v>
      </c>
    </row>
    <row r="68" customFormat="false" ht="11.25" hidden="false" customHeight="false" outlineLevel="0" collapsed="false">
      <c r="A68" s="63"/>
      <c r="B68" s="63" t="s">
        <v>54</v>
      </c>
      <c r="C68" s="63" t="n">
        <v>27</v>
      </c>
      <c r="D68" s="58" t="n">
        <v>664.3176</v>
      </c>
      <c r="E68" s="58" t="n">
        <v>35.8573</v>
      </c>
      <c r="F68" s="58" t="n">
        <v>38.2072</v>
      </c>
      <c r="G68" s="58" t="n">
        <v>39.3315</v>
      </c>
      <c r="H68" s="58" t="n">
        <v>1167.27</v>
      </c>
      <c r="I68" s="59" t="n">
        <v>2.91</v>
      </c>
      <c r="J68" s="58" t="n">
        <f aca="false">H68/3600</f>
        <v>0.324241666666667</v>
      </c>
      <c r="K68" s="60"/>
      <c r="L68" s="58" t="n">
        <v>664.7656</v>
      </c>
      <c r="M68" s="58" t="n">
        <v>35.8609</v>
      </c>
      <c r="N68" s="58" t="n">
        <v>38.2225</v>
      </c>
      <c r="O68" s="58" t="n">
        <v>39.3265</v>
      </c>
      <c r="P68" s="58" t="n">
        <v>1169.13</v>
      </c>
      <c r="Q68" s="59" t="n">
        <v>2.92</v>
      </c>
      <c r="R68" s="58" t="n">
        <f aca="false">P68/3600</f>
        <v>0.324758333333333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 t="n">
        <f aca="false">(P68-H68)/H68</f>
        <v>0.00159346166696662</v>
      </c>
      <c r="CW68" s="62" t="n">
        <f aca="false">(Q68-I68)/I68</f>
        <v>0.00343642611683841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310.6208</v>
      </c>
      <c r="E69" s="58" t="n">
        <v>32.2143</v>
      </c>
      <c r="F69" s="58" t="n">
        <v>35.7897</v>
      </c>
      <c r="G69" s="58" t="n">
        <v>36.8093</v>
      </c>
      <c r="H69" s="58" t="n">
        <v>1003.39</v>
      </c>
      <c r="I69" s="59" t="n">
        <v>2.26</v>
      </c>
      <c r="J69" s="58" t="n">
        <f aca="false">H69/3600</f>
        <v>0.278719444444444</v>
      </c>
      <c r="K69" s="60"/>
      <c r="L69" s="58" t="n">
        <v>310.084</v>
      </c>
      <c r="M69" s="58" t="n">
        <v>32.2102</v>
      </c>
      <c r="N69" s="58" t="n">
        <v>35.7718</v>
      </c>
      <c r="O69" s="58" t="n">
        <v>36.8209</v>
      </c>
      <c r="P69" s="58" t="n">
        <v>1001.55</v>
      </c>
      <c r="Q69" s="59" t="n">
        <v>2.27</v>
      </c>
      <c r="R69" s="58" t="n">
        <f aca="false">P69/3600</f>
        <v>0.278208333333333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 t="n">
        <f aca="false">(P69-H69)/H69</f>
        <v>-0.00183378347402309</v>
      </c>
      <c r="CW69" s="62" t="n">
        <f aca="false">(Q69-I69)/I69</f>
        <v>0.00442477876106205</v>
      </c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144.1912</v>
      </c>
      <c r="E70" s="67" t="n">
        <v>29.3256</v>
      </c>
      <c r="F70" s="67" t="n">
        <v>33.4365</v>
      </c>
      <c r="G70" s="67" t="n">
        <v>34.2612</v>
      </c>
      <c r="H70" s="67" t="n">
        <v>918.76</v>
      </c>
      <c r="I70" s="67" t="n">
        <v>1.84</v>
      </c>
      <c r="J70" s="67" t="n">
        <f aca="false">H70/3600</f>
        <v>0.255211111111111</v>
      </c>
      <c r="K70" s="66"/>
      <c r="L70" s="67" t="n">
        <v>144.696</v>
      </c>
      <c r="M70" s="67" t="n">
        <v>29.3521</v>
      </c>
      <c r="N70" s="67" t="n">
        <v>33.4323</v>
      </c>
      <c r="O70" s="67" t="n">
        <v>34.2068</v>
      </c>
      <c r="P70" s="67" t="n">
        <v>922.52</v>
      </c>
      <c r="Q70" s="67" t="n">
        <v>1.82</v>
      </c>
      <c r="R70" s="67" t="n">
        <f aca="false">P70/3600</f>
        <v>0.256255555555556</v>
      </c>
      <c r="S70" s="66"/>
      <c r="T70" s="66"/>
      <c r="U70" s="66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 t="n">
        <f aca="false">(P70-H70)/H70</f>
        <v>0.00409247246288475</v>
      </c>
      <c r="CW70" s="62" t="n">
        <f aca="false">(Q70-I70)/I70</f>
        <v>-0.0108695652173913</v>
      </c>
    </row>
    <row r="71" customFormat="false" ht="11.25" hidden="false" customHeight="false" outlineLevel="0" collapsed="false">
      <c r="A71" s="56" t="s">
        <v>59</v>
      </c>
      <c r="B71" s="56" t="s">
        <v>80</v>
      </c>
      <c r="C71" s="56" t="n">
        <v>22</v>
      </c>
      <c r="D71" s="68" t="n">
        <v>2031.4352</v>
      </c>
      <c r="E71" s="68" t="n">
        <v>43.6098</v>
      </c>
      <c r="F71" s="68" t="n">
        <v>46.8592</v>
      </c>
      <c r="G71" s="68" t="n">
        <v>47.7924</v>
      </c>
      <c r="H71" s="68" t="n">
        <v>14858.42</v>
      </c>
      <c r="I71" s="59" t="n">
        <v>34.34</v>
      </c>
      <c r="J71" s="68" t="n">
        <f aca="false">H71/3600</f>
        <v>4.12733888888889</v>
      </c>
      <c r="K71" s="69"/>
      <c r="L71" s="68" t="n">
        <v>2030.2472</v>
      </c>
      <c r="M71" s="68" t="n">
        <v>43.6098</v>
      </c>
      <c r="N71" s="68" t="n">
        <v>46.8855</v>
      </c>
      <c r="O71" s="68" t="n">
        <v>47.8044</v>
      </c>
      <c r="P71" s="68" t="n">
        <v>14639.93</v>
      </c>
      <c r="Q71" s="59" t="n">
        <v>34.8</v>
      </c>
      <c r="R71" s="68" t="n">
        <f aca="false">P71/3600</f>
        <v>4.06664722222222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9"/>
      <c r="W71" s="68"/>
      <c r="X71" s="68"/>
      <c r="Y71" s="68"/>
      <c r="Z71" s="68"/>
      <c r="AA71" s="68"/>
      <c r="AB71" s="59"/>
      <c r="AC71" s="68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9"/>
      <c r="AH71" s="68"/>
      <c r="AI71" s="68"/>
      <c r="AJ71" s="68"/>
      <c r="AK71" s="68"/>
      <c r="AL71" s="68"/>
      <c r="AM71" s="59"/>
      <c r="AN71" s="68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9"/>
      <c r="AS71" s="68"/>
      <c r="AT71" s="68"/>
      <c r="AU71" s="68"/>
      <c r="AV71" s="68"/>
      <c r="AW71" s="68"/>
      <c r="AX71" s="59"/>
      <c r="AY71" s="68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9"/>
      <c r="BD71" s="68"/>
      <c r="BE71" s="68"/>
      <c r="BF71" s="68"/>
      <c r="BG71" s="68"/>
      <c r="BH71" s="68"/>
      <c r="BI71" s="59"/>
      <c r="BJ71" s="68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9"/>
      <c r="BO71" s="68"/>
      <c r="BP71" s="68"/>
      <c r="BQ71" s="68"/>
      <c r="BR71" s="68"/>
      <c r="BS71" s="68"/>
      <c r="BT71" s="59"/>
      <c r="BU71" s="68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9"/>
      <c r="BZ71" s="68"/>
      <c r="CA71" s="68"/>
      <c r="CB71" s="68"/>
      <c r="CC71" s="68"/>
      <c r="CD71" s="68"/>
      <c r="CE71" s="59"/>
      <c r="CF71" s="68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9"/>
      <c r="CK71" s="68"/>
      <c r="CL71" s="68"/>
      <c r="CM71" s="68"/>
      <c r="CN71" s="68"/>
      <c r="CO71" s="68"/>
      <c r="CP71" s="59"/>
      <c r="CQ71" s="68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  <c r="CV71" s="62" t="n">
        <f aca="false">(P71-H71)/H71</f>
        <v>-0.0147047936456231</v>
      </c>
      <c r="CW71" s="62" t="n">
        <f aca="false">(Q71-I71)/I71</f>
        <v>0.0133954571927779</v>
      </c>
    </row>
    <row r="72" customFormat="false" ht="11.25" hidden="false" customHeight="false" outlineLevel="0" collapsed="false">
      <c r="A72" s="63" t="s">
        <v>61</v>
      </c>
      <c r="B72" s="63" t="s">
        <v>60</v>
      </c>
      <c r="C72" s="63" t="n">
        <v>27</v>
      </c>
      <c r="D72" s="58" t="n">
        <v>757.5168</v>
      </c>
      <c r="E72" s="58" t="n">
        <v>41.3247</v>
      </c>
      <c r="F72" s="58" t="n">
        <v>45.4875</v>
      </c>
      <c r="G72" s="58" t="n">
        <v>46.0609</v>
      </c>
      <c r="H72" s="58" t="n">
        <v>13829.87</v>
      </c>
      <c r="I72" s="59" t="n">
        <v>27.46</v>
      </c>
      <c r="J72" s="58" t="n">
        <f aca="false">H72/3600</f>
        <v>3.84163055555556</v>
      </c>
      <c r="K72" s="60"/>
      <c r="L72" s="58" t="n">
        <v>755.904</v>
      </c>
      <c r="M72" s="58" t="n">
        <v>41.3162</v>
      </c>
      <c r="N72" s="58" t="n">
        <v>45.4904</v>
      </c>
      <c r="O72" s="58" t="n">
        <v>46.0393</v>
      </c>
      <c r="P72" s="58" t="n">
        <v>13776.05</v>
      </c>
      <c r="Q72" s="59" t="n">
        <v>26.93</v>
      </c>
      <c r="R72" s="58" t="n">
        <f aca="false">P72/3600</f>
        <v>3.82668055555556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2" t="n">
        <f aca="false">(P72-H72)/H72</f>
        <v>-0.00389157671041026</v>
      </c>
      <c r="CW72" s="62" t="n">
        <f aca="false">(Q72-I72)/I72</f>
        <v>-0.0193008011653314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8" t="n">
        <v>362.636</v>
      </c>
      <c r="E73" s="58" t="n">
        <v>38.7643</v>
      </c>
      <c r="F73" s="58" t="n">
        <v>43.7672</v>
      </c>
      <c r="G73" s="58" t="n">
        <v>44.0349</v>
      </c>
      <c r="H73" s="58" t="n">
        <v>13460.17</v>
      </c>
      <c r="I73" s="59" t="n">
        <v>24.13</v>
      </c>
      <c r="J73" s="58" t="n">
        <f aca="false">H73/3600</f>
        <v>3.73893611111111</v>
      </c>
      <c r="K73" s="60"/>
      <c r="L73" s="58" t="n">
        <v>362.6344</v>
      </c>
      <c r="M73" s="58" t="n">
        <v>38.7459</v>
      </c>
      <c r="N73" s="58" t="n">
        <v>43.8009</v>
      </c>
      <c r="O73" s="58" t="n">
        <v>44.0641</v>
      </c>
      <c r="P73" s="58" t="n">
        <v>13430.05</v>
      </c>
      <c r="Q73" s="59" t="n">
        <v>23.77</v>
      </c>
      <c r="R73" s="58" t="n">
        <f aca="false">P73/3600</f>
        <v>3.73056944444444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2" t="n">
        <f aca="false">(P73-H73)/H73</f>
        <v>-0.00223771319381559</v>
      </c>
      <c r="CW73" s="62" t="n">
        <f aca="false">(Q73-I73)/I73</f>
        <v>-0.0149191877331123</v>
      </c>
    </row>
    <row r="74" customFormat="false" ht="12" hidden="false" customHeight="false" outlineLevel="0" collapsed="false">
      <c r="A74" s="63"/>
      <c r="B74" s="66"/>
      <c r="C74" s="66" t="n">
        <v>37</v>
      </c>
      <c r="D74" s="67" t="n">
        <v>188.6184</v>
      </c>
      <c r="E74" s="67" t="n">
        <v>35.9229</v>
      </c>
      <c r="F74" s="67" t="n">
        <v>41.6155</v>
      </c>
      <c r="G74" s="67" t="n">
        <v>41.8045</v>
      </c>
      <c r="H74" s="67" t="n">
        <v>13353.58</v>
      </c>
      <c r="I74" s="67" t="n">
        <v>24.59</v>
      </c>
      <c r="J74" s="67" t="n">
        <f aca="false">H74/3600</f>
        <v>3.70932777777778</v>
      </c>
      <c r="K74" s="66"/>
      <c r="L74" s="67" t="n">
        <v>189.036</v>
      </c>
      <c r="M74" s="67" t="n">
        <v>35.901</v>
      </c>
      <c r="N74" s="67" t="n">
        <v>41.6309</v>
      </c>
      <c r="O74" s="67" t="n">
        <v>41.776</v>
      </c>
      <c r="P74" s="67" t="n">
        <v>13266.79</v>
      </c>
      <c r="Q74" s="67" t="n">
        <v>23.6</v>
      </c>
      <c r="R74" s="67" t="n">
        <f aca="false">P74/3600</f>
        <v>3.68521944444445</v>
      </c>
      <c r="S74" s="66"/>
      <c r="T74" s="66"/>
      <c r="U74" s="66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  <c r="CV74" s="62" t="n">
        <f aca="false">(P74-H74)/H74</f>
        <v>-0.00649938069042152</v>
      </c>
      <c r="CW74" s="62" t="n">
        <f aca="false">(Q74-I74)/I74</f>
        <v>-0.0402602684017893</v>
      </c>
    </row>
    <row r="75" customFormat="false" ht="11.25" hidden="false" customHeight="false" outlineLevel="0" collapsed="false">
      <c r="A75" s="63"/>
      <c r="B75" s="56" t="s">
        <v>81</v>
      </c>
      <c r="C75" s="56" t="n">
        <v>22</v>
      </c>
      <c r="D75" s="68" t="n">
        <v>2650.3304</v>
      </c>
      <c r="E75" s="68" t="n">
        <v>43.4738</v>
      </c>
      <c r="F75" s="68" t="n">
        <v>48.4124</v>
      </c>
      <c r="G75" s="68" t="n">
        <v>47.8397</v>
      </c>
      <c r="H75" s="68" t="n">
        <v>15181.27</v>
      </c>
      <c r="I75" s="59" t="n">
        <v>35.81</v>
      </c>
      <c r="J75" s="68" t="n">
        <f aca="false">H75/3600</f>
        <v>4.21701944444444</v>
      </c>
      <c r="K75" s="69"/>
      <c r="L75" s="68" t="n">
        <v>2644.4936</v>
      </c>
      <c r="M75" s="68" t="n">
        <v>43.4725</v>
      </c>
      <c r="N75" s="68" t="n">
        <v>48.4094</v>
      </c>
      <c r="O75" s="68" t="n">
        <v>47.8638</v>
      </c>
      <c r="P75" s="68" t="n">
        <v>15019.28</v>
      </c>
      <c r="Q75" s="59" t="n">
        <v>36.14</v>
      </c>
      <c r="R75" s="68" t="n">
        <f aca="false">P75/3600</f>
        <v>4.17202222222222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9"/>
      <c r="W75" s="68"/>
      <c r="X75" s="68"/>
      <c r="Y75" s="68"/>
      <c r="Z75" s="68"/>
      <c r="AA75" s="68"/>
      <c r="AB75" s="59"/>
      <c r="AC75" s="68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9"/>
      <c r="AH75" s="68"/>
      <c r="AI75" s="68"/>
      <c r="AJ75" s="68"/>
      <c r="AK75" s="68"/>
      <c r="AL75" s="68"/>
      <c r="AM75" s="59"/>
      <c r="AN75" s="68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9"/>
      <c r="AS75" s="68"/>
      <c r="AT75" s="68"/>
      <c r="AU75" s="68"/>
      <c r="AV75" s="68"/>
      <c r="AW75" s="68"/>
      <c r="AX75" s="59"/>
      <c r="AY75" s="68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9"/>
      <c r="BD75" s="68"/>
      <c r="BE75" s="68"/>
      <c r="BF75" s="68"/>
      <c r="BG75" s="68"/>
      <c r="BH75" s="68"/>
      <c r="BI75" s="59"/>
      <c r="BJ75" s="68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9"/>
      <c r="BO75" s="68"/>
      <c r="BP75" s="68"/>
      <c r="BQ75" s="68"/>
      <c r="BR75" s="68"/>
      <c r="BS75" s="68"/>
      <c r="BT75" s="59"/>
      <c r="BU75" s="68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9"/>
      <c r="BZ75" s="68"/>
      <c r="CA75" s="68"/>
      <c r="CB75" s="68"/>
      <c r="CC75" s="68"/>
      <c r="CD75" s="68"/>
      <c r="CE75" s="59"/>
      <c r="CF75" s="68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9"/>
      <c r="CK75" s="68"/>
      <c r="CL75" s="68"/>
      <c r="CM75" s="68"/>
      <c r="CN75" s="68"/>
      <c r="CO75" s="68"/>
      <c r="CP75" s="59"/>
      <c r="CQ75" s="68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  <c r="CV75" s="62" t="n">
        <f aca="false">(P75-H75)/H75</f>
        <v>-0.0106703852839716</v>
      </c>
      <c r="CW75" s="62" t="n">
        <f aca="false">(Q75-I75)/I75</f>
        <v>0.00921530298799213</v>
      </c>
    </row>
    <row r="76" customFormat="false" ht="11.25" hidden="false" customHeight="false" outlineLevel="0" collapsed="false">
      <c r="A76" s="63"/>
      <c r="B76" s="63" t="s">
        <v>62</v>
      </c>
      <c r="C76" s="63" t="n">
        <v>27</v>
      </c>
      <c r="D76" s="58" t="n">
        <v>911.472</v>
      </c>
      <c r="E76" s="58" t="n">
        <v>41.1086</v>
      </c>
      <c r="F76" s="58" t="n">
        <v>46.9484</v>
      </c>
      <c r="G76" s="58" t="n">
        <v>45.8335</v>
      </c>
      <c r="H76" s="58" t="n">
        <v>13929.73</v>
      </c>
      <c r="I76" s="59" t="n">
        <v>29.74</v>
      </c>
      <c r="J76" s="58" t="n">
        <f aca="false">H76/3600</f>
        <v>3.86936944444444</v>
      </c>
      <c r="K76" s="60"/>
      <c r="L76" s="58" t="n">
        <v>908.8888</v>
      </c>
      <c r="M76" s="58" t="n">
        <v>41.1082</v>
      </c>
      <c r="N76" s="58" t="n">
        <v>46.928</v>
      </c>
      <c r="O76" s="58" t="n">
        <v>45.7725</v>
      </c>
      <c r="P76" s="58" t="n">
        <v>13873.36</v>
      </c>
      <c r="Q76" s="59" t="n">
        <v>28.69</v>
      </c>
      <c r="R76" s="58" t="n">
        <f aca="false">P76/3600</f>
        <v>3.85371111111111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2" t="n">
        <f aca="false">(P76-H76)/H76</f>
        <v>-0.00404674031729251</v>
      </c>
      <c r="CW76" s="62" t="n">
        <f aca="false">(Q76-I76)/I76</f>
        <v>-0.0353059852051109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v>430.7552</v>
      </c>
      <c r="E77" s="58" t="n">
        <v>38.5002</v>
      </c>
      <c r="F77" s="58" t="n">
        <v>45.4716</v>
      </c>
      <c r="G77" s="58" t="n">
        <v>43.6579</v>
      </c>
      <c r="H77" s="58" t="n">
        <v>13578.9</v>
      </c>
      <c r="I77" s="59" t="n">
        <v>25.29</v>
      </c>
      <c r="J77" s="58" t="n">
        <f aca="false">H77/3600</f>
        <v>3.77191666666667</v>
      </c>
      <c r="K77" s="60"/>
      <c r="L77" s="58" t="n">
        <v>430.172</v>
      </c>
      <c r="M77" s="58" t="n">
        <v>38.5152</v>
      </c>
      <c r="N77" s="58" t="n">
        <v>45.4935</v>
      </c>
      <c r="O77" s="58" t="n">
        <v>43.5263</v>
      </c>
      <c r="P77" s="58" t="n">
        <v>13610.25</v>
      </c>
      <c r="Q77" s="59" t="n">
        <v>25.61</v>
      </c>
      <c r="R77" s="58" t="n">
        <f aca="false">P77/3600</f>
        <v>3.780625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2" t="n">
        <f aca="false">(P77-H77)/H77</f>
        <v>0.00230872898393834</v>
      </c>
      <c r="CW77" s="62" t="n">
        <f aca="false">(Q77-I77)/I77</f>
        <v>0.0126532226176354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n">
        <v>225.2288</v>
      </c>
      <c r="E78" s="67" t="n">
        <v>35.5108</v>
      </c>
      <c r="F78" s="67" t="n">
        <v>43.1237</v>
      </c>
      <c r="G78" s="67" t="n">
        <v>41.1811</v>
      </c>
      <c r="H78" s="67" t="n">
        <v>13374.1</v>
      </c>
      <c r="I78" s="67" t="n">
        <v>25.19</v>
      </c>
      <c r="J78" s="67" t="n">
        <f aca="false">H78/3600</f>
        <v>3.71502777777778</v>
      </c>
      <c r="K78" s="66"/>
      <c r="L78" s="67" t="n">
        <v>225.2192</v>
      </c>
      <c r="M78" s="67" t="n">
        <v>35.5256</v>
      </c>
      <c r="N78" s="67" t="n">
        <v>43.2445</v>
      </c>
      <c r="O78" s="67" t="n">
        <v>41.3019</v>
      </c>
      <c r="P78" s="67" t="n">
        <v>13332.45</v>
      </c>
      <c r="Q78" s="67" t="n">
        <v>22.83</v>
      </c>
      <c r="R78" s="67" t="n">
        <f aca="false">P78/3600</f>
        <v>3.70345833333333</v>
      </c>
      <c r="S78" s="66"/>
      <c r="T78" s="66"/>
      <c r="U78" s="66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  <c r="CV78" s="62" t="n">
        <f aca="false">(P78-H78)/H78</f>
        <v>-0.00311422824713436</v>
      </c>
      <c r="CW78" s="62" t="n">
        <f aca="false">(Q78-I78)/I78</f>
        <v>-0.0936879714172292</v>
      </c>
    </row>
    <row r="79" customFormat="false" ht="11.25" hidden="false" customHeight="false" outlineLevel="0" collapsed="false">
      <c r="A79" s="63"/>
      <c r="B79" s="56" t="s">
        <v>82</v>
      </c>
      <c r="C79" s="56" t="n">
        <v>22</v>
      </c>
      <c r="D79" s="68" t="n">
        <v>2238.584</v>
      </c>
      <c r="E79" s="68" t="n">
        <v>43.3563</v>
      </c>
      <c r="F79" s="68" t="n">
        <v>48.1056</v>
      </c>
      <c r="G79" s="68" t="n">
        <v>48.2329</v>
      </c>
      <c r="H79" s="68" t="n">
        <v>14821.6</v>
      </c>
      <c r="I79" s="59" t="n">
        <v>34.06</v>
      </c>
      <c r="J79" s="68" t="n">
        <f aca="false">H79/3600</f>
        <v>4.11711111111111</v>
      </c>
      <c r="K79" s="69"/>
      <c r="L79" s="68" t="n">
        <v>2232.9248</v>
      </c>
      <c r="M79" s="68" t="n">
        <v>43.3493</v>
      </c>
      <c r="N79" s="68" t="n">
        <v>48.1111</v>
      </c>
      <c r="O79" s="68" t="n">
        <v>48.2327</v>
      </c>
      <c r="P79" s="68" t="n">
        <v>14735.83</v>
      </c>
      <c r="Q79" s="59" t="n">
        <v>33.53</v>
      </c>
      <c r="R79" s="68" t="n">
        <f aca="false">P79/3600</f>
        <v>4.09328611111111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9"/>
      <c r="W79" s="68"/>
      <c r="X79" s="68"/>
      <c r="Y79" s="68"/>
      <c r="Z79" s="68"/>
      <c r="AA79" s="68"/>
      <c r="AB79" s="59"/>
      <c r="AC79" s="68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9"/>
      <c r="AH79" s="68"/>
      <c r="AI79" s="68"/>
      <c r="AJ79" s="68"/>
      <c r="AK79" s="68"/>
      <c r="AL79" s="68"/>
      <c r="AM79" s="59"/>
      <c r="AN79" s="68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9"/>
      <c r="AS79" s="68"/>
      <c r="AT79" s="68"/>
      <c r="AU79" s="68"/>
      <c r="AV79" s="68"/>
      <c r="AW79" s="68"/>
      <c r="AX79" s="59"/>
      <c r="AY79" s="68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9"/>
      <c r="BD79" s="68"/>
      <c r="BE79" s="68"/>
      <c r="BF79" s="68"/>
      <c r="BG79" s="68"/>
      <c r="BH79" s="68"/>
      <c r="BI79" s="59"/>
      <c r="BJ79" s="68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9"/>
      <c r="BO79" s="68"/>
      <c r="BP79" s="68"/>
      <c r="BQ79" s="68"/>
      <c r="BR79" s="68"/>
      <c r="BS79" s="68"/>
      <c r="BT79" s="59"/>
      <c r="BU79" s="68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9"/>
      <c r="BZ79" s="68"/>
      <c r="CA79" s="68"/>
      <c r="CB79" s="68"/>
      <c r="CC79" s="68"/>
      <c r="CD79" s="68"/>
      <c r="CE79" s="59"/>
      <c r="CF79" s="68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9"/>
      <c r="CK79" s="68"/>
      <c r="CL79" s="68"/>
      <c r="CM79" s="68"/>
      <c r="CN79" s="68"/>
      <c r="CO79" s="68"/>
      <c r="CP79" s="59"/>
      <c r="CQ79" s="68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  <c r="CV79" s="62" t="n">
        <f aca="false">(P79-H79)/H79</f>
        <v>-0.00578682463431751</v>
      </c>
      <c r="CW79" s="62" t="n">
        <f aca="false">(Q79-I79)/I79</f>
        <v>-0.0155607751027599</v>
      </c>
    </row>
    <row r="80" customFormat="false" ht="11.25" hidden="false" customHeight="false" outlineLevel="0" collapsed="false">
      <c r="A80" s="63"/>
      <c r="B80" s="63" t="s">
        <v>63</v>
      </c>
      <c r="C80" s="63" t="n">
        <v>27</v>
      </c>
      <c r="D80" s="58" t="n">
        <v>754.192</v>
      </c>
      <c r="E80" s="58" t="n">
        <v>40.9116</v>
      </c>
      <c r="F80" s="58" t="n">
        <v>46.1919</v>
      </c>
      <c r="G80" s="58" t="n">
        <v>46.1517</v>
      </c>
      <c r="H80" s="58" t="n">
        <v>13860.57</v>
      </c>
      <c r="I80" s="59" t="n">
        <v>27.12</v>
      </c>
      <c r="J80" s="58" t="n">
        <f aca="false">H80/3600</f>
        <v>3.85015833333333</v>
      </c>
      <c r="K80" s="60"/>
      <c r="L80" s="58" t="n">
        <v>754.1264</v>
      </c>
      <c r="M80" s="58" t="n">
        <v>40.9129</v>
      </c>
      <c r="N80" s="58" t="n">
        <v>46.2253</v>
      </c>
      <c r="O80" s="58" t="n">
        <v>46.2245</v>
      </c>
      <c r="P80" s="58" t="n">
        <v>13808</v>
      </c>
      <c r="Q80" s="59" t="n">
        <v>26.97</v>
      </c>
      <c r="R80" s="58" t="n">
        <f aca="false">P80/3600</f>
        <v>3.83555555555556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2" t="n">
        <f aca="false">(P80-H80)/H80</f>
        <v>-0.00379277331307441</v>
      </c>
      <c r="CW80" s="62" t="n">
        <f aca="false">(Q80-I80)/I80</f>
        <v>-0.00553097345132751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v>335.4424</v>
      </c>
      <c r="E81" s="58" t="n">
        <v>38.2939</v>
      </c>
      <c r="F81" s="58" t="n">
        <v>44.1224</v>
      </c>
      <c r="G81" s="58" t="n">
        <v>43.9614</v>
      </c>
      <c r="H81" s="58" t="n">
        <v>13576.93</v>
      </c>
      <c r="I81" s="59" t="n">
        <v>26.09</v>
      </c>
      <c r="J81" s="58" t="n">
        <f aca="false">H81/3600</f>
        <v>3.77136944444444</v>
      </c>
      <c r="K81" s="60"/>
      <c r="L81" s="58" t="n">
        <v>335.1648</v>
      </c>
      <c r="M81" s="58" t="n">
        <v>38.2858</v>
      </c>
      <c r="N81" s="58" t="n">
        <v>44.1419</v>
      </c>
      <c r="O81" s="58" t="n">
        <v>43.9069</v>
      </c>
      <c r="P81" s="58" t="n">
        <v>13418.42</v>
      </c>
      <c r="Q81" s="59" t="n">
        <v>24</v>
      </c>
      <c r="R81" s="58" t="n">
        <f aca="false">P81/3600</f>
        <v>3.72733888888889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2" t="n">
        <f aca="false">(P81-H81)/H81</f>
        <v>-0.0116749515538491</v>
      </c>
      <c r="CW81" s="62" t="n">
        <f aca="false">(Q81-I81)/I81</f>
        <v>-0.0801073208125719</v>
      </c>
    </row>
    <row r="82" customFormat="false" ht="12" hidden="false" customHeight="false" outlineLevel="0" collapsed="false">
      <c r="A82" s="66"/>
      <c r="B82" s="66"/>
      <c r="C82" s="66" t="n">
        <v>37</v>
      </c>
      <c r="D82" s="67" t="n">
        <v>168.8848</v>
      </c>
      <c r="E82" s="67" t="n">
        <v>35.5794</v>
      </c>
      <c r="F82" s="67" t="n">
        <v>41.678</v>
      </c>
      <c r="G82" s="67" t="n">
        <v>41.462</v>
      </c>
      <c r="H82" s="67" t="n">
        <v>13225.72</v>
      </c>
      <c r="I82" s="67" t="n">
        <v>21.81</v>
      </c>
      <c r="J82" s="67" t="n">
        <f aca="false">H82/3600</f>
        <v>3.67381111111111</v>
      </c>
      <c r="K82" s="66"/>
      <c r="L82" s="67" t="n">
        <v>169.0304</v>
      </c>
      <c r="M82" s="67" t="n">
        <v>35.5467</v>
      </c>
      <c r="N82" s="67" t="n">
        <v>41.6647</v>
      </c>
      <c r="O82" s="67" t="n">
        <v>41.4498</v>
      </c>
      <c r="P82" s="67" t="n">
        <v>13223.36</v>
      </c>
      <c r="Q82" s="67" t="n">
        <v>23.91</v>
      </c>
      <c r="R82" s="67" t="n">
        <f aca="false">P82/3600</f>
        <v>3.67315555555556</v>
      </c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  <c r="CV82" s="62" t="n">
        <f aca="false">(P82-H82)/H82</f>
        <v>-0.00017844019077969</v>
      </c>
      <c r="CW82" s="62" t="n">
        <f aca="false">(Q82-I82)/I82</f>
        <v>0.0962861072902339</v>
      </c>
    </row>
    <row r="83" customFormat="false" ht="11.25" hidden="false" customHeight="false" outlineLevel="0" collapsed="false">
      <c r="A83" s="94"/>
      <c r="B83" s="94" t="s">
        <v>13</v>
      </c>
      <c r="C83" s="94"/>
      <c r="D83" s="94"/>
      <c r="E83" s="94"/>
      <c r="F83" s="94"/>
      <c r="G83" s="94"/>
      <c r="H83" s="94"/>
      <c r="I83" s="94"/>
      <c r="J83" s="94"/>
      <c r="K83" s="95"/>
      <c r="L83" s="94"/>
      <c r="M83" s="94"/>
      <c r="N83" s="94"/>
      <c r="O83" s="94"/>
      <c r="P83" s="94"/>
      <c r="Q83" s="94"/>
      <c r="R83" s="94"/>
      <c r="S83" s="96"/>
      <c r="T83" s="96"/>
      <c r="U83" s="96"/>
      <c r="V83" s="95"/>
      <c r="W83" s="94"/>
      <c r="X83" s="94"/>
      <c r="Y83" s="94"/>
      <c r="Z83" s="94"/>
      <c r="AA83" s="94"/>
      <c r="AB83" s="94"/>
      <c r="AC83" s="94"/>
      <c r="AD83" s="96"/>
      <c r="AE83" s="96"/>
      <c r="AF83" s="96"/>
      <c r="AG83" s="95"/>
      <c r="AH83" s="94"/>
      <c r="AI83" s="94"/>
      <c r="AJ83" s="94"/>
      <c r="AK83" s="94"/>
      <c r="AL83" s="94"/>
      <c r="AM83" s="94"/>
      <c r="AN83" s="94"/>
      <c r="AO83" s="96"/>
      <c r="AP83" s="96"/>
      <c r="AQ83" s="96"/>
      <c r="AR83" s="95"/>
      <c r="AS83" s="94"/>
      <c r="AT83" s="94"/>
      <c r="AU83" s="94"/>
      <c r="AV83" s="94"/>
      <c r="AW83" s="94"/>
      <c r="AX83" s="94"/>
      <c r="AY83" s="94"/>
      <c r="AZ83" s="96"/>
      <c r="BA83" s="96"/>
      <c r="BB83" s="96"/>
      <c r="BC83" s="95"/>
      <c r="BD83" s="94"/>
      <c r="BE83" s="94"/>
      <c r="BF83" s="94"/>
      <c r="BG83" s="94"/>
      <c r="BH83" s="94"/>
      <c r="BI83" s="94"/>
      <c r="BJ83" s="94"/>
      <c r="BK83" s="96"/>
      <c r="BL83" s="96"/>
      <c r="BM83" s="96"/>
      <c r="BN83" s="95"/>
      <c r="BO83" s="94"/>
      <c r="BP83" s="94"/>
      <c r="BQ83" s="94"/>
      <c r="BR83" s="94"/>
      <c r="BS83" s="94"/>
      <c r="BT83" s="94"/>
      <c r="BU83" s="94"/>
      <c r="BV83" s="96"/>
      <c r="BW83" s="96"/>
      <c r="BX83" s="96"/>
      <c r="BY83" s="95"/>
      <c r="BZ83" s="94"/>
      <c r="CA83" s="94"/>
      <c r="CB83" s="94"/>
      <c r="CC83" s="94"/>
      <c r="CD83" s="94"/>
      <c r="CE83" s="94"/>
      <c r="CF83" s="94"/>
      <c r="CG83" s="96"/>
      <c r="CH83" s="96"/>
      <c r="CI83" s="96"/>
      <c r="CJ83" s="95"/>
      <c r="CK83" s="94"/>
      <c r="CL83" s="94"/>
      <c r="CM83" s="94"/>
      <c r="CN83" s="94"/>
      <c r="CO83" s="94"/>
      <c r="CP83" s="94"/>
      <c r="CQ83" s="94"/>
      <c r="CR83" s="96"/>
      <c r="CS83" s="96"/>
      <c r="CT83" s="96"/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V84" s="70"/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G84" s="70"/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V85" s="70"/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G85" s="70"/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V86" s="72"/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G86" s="72"/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2"/>
      <c r="S87" s="73" t="e">
        <f aca="false">AVERAGE(S71,S75,S79)</f>
        <v>#VALUE!</v>
      </c>
      <c r="T87" s="73" t="e">
        <f aca="false">AVERAGE(T71,T75,T79)</f>
        <v>#VALUE!</v>
      </c>
      <c r="U87" s="73" t="e">
        <f aca="false">AVERAGE(U71,U75,U79)</f>
        <v>#VALUE!</v>
      </c>
      <c r="V87" s="72"/>
      <c r="AD87" s="73" t="e">
        <f aca="false">AVERAGE(AD71,AD75,AD79)</f>
        <v>#VALUE!</v>
      </c>
      <c r="AE87" s="73" t="e">
        <f aca="false">AVERAGE(AE71,AE75,AE79)</f>
        <v>#VALUE!</v>
      </c>
      <c r="AF87" s="73" t="e">
        <f aca="false">AVERAGE(AF71,AF75,AF79)</f>
        <v>#VALUE!</v>
      </c>
      <c r="AG87" s="72"/>
      <c r="AO87" s="73" t="e">
        <f aca="false">AVERAGE(AO71,AO75,AO79)</f>
        <v>#VALUE!</v>
      </c>
      <c r="AP87" s="73" t="e">
        <f aca="false">AVERAGE(AP71,AP75,AP79)</f>
        <v>#VALUE!</v>
      </c>
      <c r="AQ87" s="73" t="e">
        <f aca="false">AVERAGE(AQ71,AQ75,AQ79)</f>
        <v>#VALUE!</v>
      </c>
      <c r="AR87" s="72"/>
      <c r="AZ87" s="73" t="e">
        <f aca="false">AVERAGE(AZ71,AZ75,AZ79)</f>
        <v>#VALUE!</v>
      </c>
      <c r="BA87" s="73" t="e">
        <f aca="false">AVERAGE(BA71,BA75,BA79)</f>
        <v>#VALUE!</v>
      </c>
      <c r="BB87" s="73" t="e">
        <f aca="false">AVERAGE(BB71,BB75,BB79)</f>
        <v>#VALUE!</v>
      </c>
      <c r="BC87" s="72"/>
      <c r="BK87" s="73" t="e">
        <f aca="false">AVERAGE(BK71,BK75,BK79)</f>
        <v>#VALUE!</v>
      </c>
      <c r="BL87" s="73" t="e">
        <f aca="false">AVERAGE(BL71,BL75,BL79)</f>
        <v>#VALUE!</v>
      </c>
      <c r="BM87" s="73" t="e">
        <f aca="false">AVERAGE(BM71,BM75,BM79)</f>
        <v>#VALUE!</v>
      </c>
      <c r="BN87" s="72"/>
      <c r="BV87" s="73" t="e">
        <f aca="false">AVERAGE(BV71,BV75,BV79)</f>
        <v>#VALUE!</v>
      </c>
      <c r="BW87" s="73" t="e">
        <f aca="false">AVERAGE(BW71,BW75,BW79)</f>
        <v>#VALUE!</v>
      </c>
      <c r="BX87" s="73" t="e">
        <f aca="false">AVERAGE(BX71,BX75,BX79)</f>
        <v>#VALUE!</v>
      </c>
      <c r="BY87" s="72"/>
      <c r="CG87" s="73" t="e">
        <f aca="false">AVERAGE(CG71,CG75,CG79)</f>
        <v>#VALUE!</v>
      </c>
      <c r="CH87" s="73" t="e">
        <f aca="false">AVERAGE(CH71,CH75,CH79)</f>
        <v>#VALUE!</v>
      </c>
      <c r="CI87" s="73" t="e">
        <f aca="false">AVERAGE(CI71,CI75,CI79)</f>
        <v>#VALUE!</v>
      </c>
      <c r="CJ87" s="72"/>
      <c r="CR87" s="73" t="e">
        <f aca="false">AVERAGE(CR71,CR75,CR79)</f>
        <v>#VALUE!</v>
      </c>
      <c r="CS87" s="73" t="e">
        <f aca="false">AVERAGE(CS71,CS75,CS79)</f>
        <v>#VALUE!</v>
      </c>
      <c r="CT87" s="73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19,S23,S27,S31,S35,S39,S43,S47,S51,S55,S63,S59,S67,S71,S75,S79)</f>
        <v>#VALUE!</v>
      </c>
      <c r="T88" s="76" t="e">
        <f aca="false">AVERAGE(T19,T23,T27,T31,T35,T39,T43,T47,T51,T55,T63,T59,T67,T71,T75,T79)</f>
        <v>#VALUE!</v>
      </c>
      <c r="U88" s="76" t="e">
        <f aca="false">AVERAGE(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19,AD23,AD27,AD31,AD35,AD39,AD43,AD47,AD51,AD55,AD63,AD59,AD67,AD71,AD75,AD79)</f>
        <v>#VALUE!</v>
      </c>
      <c r="AE88" s="76" t="e">
        <f aca="false">AVERAGE(AE19,AE23,AE27,AE31,AE35,AE39,AE43,AE47,AE51,AE55,AE63,AE59,AE67,AE71,AE75,AE79)</f>
        <v>#VALUE!</v>
      </c>
      <c r="AF88" s="76" t="e">
        <f aca="false">AVERAGE(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19,AO23,AO27,AO31,AO35,AO39,AO43,AO47,AO51,AO55,AO63,AO59,AO67,AO71,AO75,AO79)</f>
        <v>#VALUE!</v>
      </c>
      <c r="AP88" s="76" t="e">
        <f aca="false">AVERAGE(AP19,AP23,AP27,AP31,AP35,AP39,AP43,AP47,AP51,AP55,AP63,AP59,AP67,AP71,AP75,AP79)</f>
        <v>#VALUE!</v>
      </c>
      <c r="AQ88" s="76" t="e">
        <f aca="false">AVERAGE(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19,AZ23,AZ27,AZ31,AZ35,AZ39,AZ43,AZ47,AZ51,AZ55,AZ63,AZ59,AZ67,AZ71,AZ75,AZ79)</f>
        <v>#VALUE!</v>
      </c>
      <c r="BA88" s="76" t="e">
        <f aca="false">AVERAGE(BA19,BA23,BA27,BA31,BA35,BA39,BA43,BA47,BA51,BA55,BA63,BA59,BA67,BA71,BA75,BA79)</f>
        <v>#VALUE!</v>
      </c>
      <c r="BB88" s="76" t="e">
        <f aca="false">AVERAGE(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19,BK23,BK27,BK31,BK35,BK39,BK43,BK47,BK51,BK55,BK63,BK59,BK67,BK71,BK75,BK79)</f>
        <v>#VALUE!</v>
      </c>
      <c r="BL88" s="76" t="e">
        <f aca="false">AVERAGE(BL19,BL23,BL27,BL31,BL35,BL39,BL43,BL47,BL51,BL55,BL63,BL59,BL67,BL71,BL75,BL79)</f>
        <v>#VALUE!</v>
      </c>
      <c r="BM88" s="76" t="e">
        <f aca="false">AVERAGE(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19,BV23,BV27,BV31,BV35,BV39,BV43,BV47,BV51,BV55,BV63,BV59,BV67,BV71,BV75,BV79)</f>
        <v>#VALUE!</v>
      </c>
      <c r="BW88" s="76" t="e">
        <f aca="false">AVERAGE(BW19,BW23,BW27,BW31,BW35,BW39,BW43,BW47,BW51,BW55,BW63,BW59,BW67,BW71,BW75,BW79)</f>
        <v>#VALUE!</v>
      </c>
      <c r="BX88" s="76" t="e">
        <f aca="false">AVERAGE(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19,CG23,CG27,CG31,CG35,CG39,CG43,CG47,CG51,CG55,CG63,CG59,CG67,CG71,CG75,CG79)</f>
        <v>#VALUE!</v>
      </c>
      <c r="CH88" s="76" t="e">
        <f aca="false">AVERAGE(CH19,CH23,CH27,CH31,CH35,CH39,CH43,CH47,CH51,CH55,CH63,CH59,CH67,CH71,CH75,CH79)</f>
        <v>#VALUE!</v>
      </c>
      <c r="CI88" s="76" t="e">
        <f aca="false">AVERAGE(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19,CR23,CR27,CR31,CR35,CR39,CR43,CR47,CR51,CR55,CR63,CR59,CR67,CR71,CR75,CR79)</f>
        <v>#VALUE!</v>
      </c>
      <c r="CS88" s="76" t="e">
        <f aca="false">AVERAGE(CS19,CS23,CS27,CS31,CS35,CS39,CS43,CS47,CS51,CS55,CS63,CS59,CS67,CS71,CS75,CS79)</f>
        <v>#VALUE!</v>
      </c>
      <c r="CT88" s="76" t="e">
        <f aca="false">AVERAGE(CT19,CT23,CT27,CT31,CT35,CT39,CT43,CT47,CT51,CT55,CT63,CT59,CT67,CT71,CT75,CT79)</f>
        <v>#VALUE!</v>
      </c>
      <c r="CV88" s="62" t="n">
        <f aca="false">AVERAGE(CV19:CV82)</f>
        <v>-0.00645282826787738</v>
      </c>
      <c r="CW88" s="62" t="n">
        <f aca="false">AVERAGE(CW19:CW82)</f>
        <v>-0.0121974693005249</v>
      </c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19:I82,100)</f>
        <v>#VALUE!</v>
      </c>
      <c r="J89" s="71" t="e">
        <f aca="false">GEOMEAN1(J19:J82,100)</f>
        <v>#VALUE!</v>
      </c>
      <c r="K89" s="71"/>
      <c r="L89" s="71"/>
      <c r="M89" s="71"/>
      <c r="N89" s="71"/>
      <c r="O89" s="71"/>
      <c r="P89" s="71"/>
      <c r="Q89" s="71" t="e">
        <f aca="false">GEOMEAN1(Q19:Q82,100)</f>
        <v>#VALUE!</v>
      </c>
      <c r="R89" s="71" t="e">
        <f aca="false">GEOMEAN1(R19:R82,100)</f>
        <v>#VALUE!</v>
      </c>
      <c r="V89" s="71"/>
      <c r="W89" s="71"/>
      <c r="X89" s="71"/>
      <c r="Y89" s="71"/>
      <c r="Z89" s="71"/>
      <c r="AA89" s="71"/>
      <c r="AB89" s="71" t="e">
        <f aca="false">GEOMEAN1(AB19:AB82,100)</f>
        <v>#VALUE!</v>
      </c>
      <c r="AC89" s="71" t="e">
        <f aca="false">GEOMEAN1(AC19:AC82,100)</f>
        <v>#VALUE!</v>
      </c>
      <c r="AG89" s="71"/>
      <c r="AH89" s="71"/>
      <c r="AI89" s="71"/>
      <c r="AJ89" s="71"/>
      <c r="AK89" s="71"/>
      <c r="AL89" s="71"/>
      <c r="AM89" s="71" t="e">
        <f aca="false">GEOMEAN1(AM19:AM82,100)</f>
        <v>#VALUE!</v>
      </c>
      <c r="AN89" s="71" t="e">
        <f aca="false">GEOMEAN1(AN19:AN82,100)</f>
        <v>#VALUE!</v>
      </c>
      <c r="AR89" s="71"/>
      <c r="AS89" s="71"/>
      <c r="AT89" s="71"/>
      <c r="AU89" s="71"/>
      <c r="AV89" s="71"/>
      <c r="AW89" s="71"/>
      <c r="AX89" s="71" t="e">
        <f aca="false">GEOMEAN1(AX19:AX82,100)</f>
        <v>#VALUE!</v>
      </c>
      <c r="AY89" s="71" t="e">
        <f aca="false">GEOMEAN1(AY19:AY82,100)</f>
        <v>#VALUE!</v>
      </c>
      <c r="BC89" s="71"/>
      <c r="BD89" s="71"/>
      <c r="BE89" s="71"/>
      <c r="BF89" s="71"/>
      <c r="BG89" s="71"/>
      <c r="BH89" s="71"/>
      <c r="BI89" s="71" t="e">
        <f aca="false">GEOMEAN1(BI19:BI82,100)</f>
        <v>#VALUE!</v>
      </c>
      <c r="BJ89" s="71" t="e">
        <f aca="false">GEOMEAN1(BJ19:BJ82,100)</f>
        <v>#VALUE!</v>
      </c>
      <c r="BN89" s="71"/>
      <c r="BO89" s="71"/>
      <c r="BP89" s="71"/>
      <c r="BQ89" s="71"/>
      <c r="BR89" s="71"/>
      <c r="BS89" s="71"/>
      <c r="BT89" s="71" t="e">
        <f aca="false">GEOMEAN1(BT19:BT82,100)</f>
        <v>#VALUE!</v>
      </c>
      <c r="BU89" s="71" t="e">
        <f aca="false">GEOMEAN1(BU19:BU82,100)</f>
        <v>#VALUE!</v>
      </c>
      <c r="BY89" s="71"/>
      <c r="BZ89" s="71"/>
      <c r="CA89" s="71"/>
      <c r="CB89" s="71"/>
      <c r="CC89" s="71"/>
      <c r="CD89" s="71"/>
      <c r="CE89" s="71" t="e">
        <f aca="false">GEOMEAN1(CE19:CE82,100)</f>
        <v>#VALUE!</v>
      </c>
      <c r="CF89" s="71" t="e">
        <f aca="false">GEOMEAN1(CF19:CF82,100)</f>
        <v>#VALUE!</v>
      </c>
      <c r="CJ89" s="71"/>
      <c r="CK89" s="71"/>
      <c r="CL89" s="71"/>
      <c r="CM89" s="71"/>
      <c r="CN89" s="71"/>
      <c r="CO89" s="71"/>
      <c r="CP89" s="71" t="e">
        <f aca="false">GEOMEAN1(CP19:CP82,100)</f>
        <v>#VALUE!</v>
      </c>
      <c r="CQ89" s="71" t="e">
        <f aca="false">GEOMEAN1(CQ19:CQ82,100)</f>
        <v>#VALUE!</v>
      </c>
      <c r="CV89" s="62" t="n">
        <f aca="false">MAX(CV19:CV82)</f>
        <v>0.0275577197955278</v>
      </c>
      <c r="CW89" s="62" t="n">
        <f aca="false">MAX(CW19:CW82)</f>
        <v>0.0962861072902339</v>
      </c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 t="n">
        <f aca="false">MIN(CV20:CV83)</f>
        <v>-0.0486964724311898</v>
      </c>
      <c r="CW90" s="62" t="n">
        <f aca="false">MIN(CW20:CW83)</f>
        <v>-0.113785282258065</v>
      </c>
    </row>
    <row r="91" customFormat="false" ht="11.25" hidden="false" customHeight="false" outlineLevel="0" collapsed="false">
      <c r="B91" s="50" t="s">
        <v>66</v>
      </c>
      <c r="H91" s="70"/>
      <c r="I91" s="70" t="n">
        <f aca="false">SUM(I19:I82)/3600</f>
        <v>0.552558333333333</v>
      </c>
      <c r="J91" s="70" t="n">
        <f aca="false">SUM(J19:J82)</f>
        <v>233.874005555556</v>
      </c>
      <c r="P91" s="70"/>
      <c r="Q91" s="70" t="n">
        <f aca="false">SUM(Q19:Q82)/3600</f>
        <v>0.544108333333333</v>
      </c>
      <c r="R91" s="70" t="n">
        <f aca="false">SUM(R19:R82)</f>
        <v>231.760222222222</v>
      </c>
      <c r="AA91" s="70"/>
      <c r="AB91" s="70" t="n">
        <f aca="false">SUM(AB19:AB82)/3600</f>
        <v>0</v>
      </c>
      <c r="AC91" s="70" t="n">
        <f aca="false">SUM(AC19:AC82)</f>
        <v>0</v>
      </c>
      <c r="AL91" s="70"/>
      <c r="AM91" s="70" t="n">
        <f aca="false">SUM(AM19:AM82)/3600</f>
        <v>0</v>
      </c>
      <c r="AN91" s="70" t="n">
        <f aca="false">SUM(AN19:AN82)</f>
        <v>0</v>
      </c>
      <c r="AW91" s="70"/>
      <c r="AX91" s="70" t="n">
        <f aca="false">SUM(AX19:AX82)/3600</f>
        <v>0</v>
      </c>
      <c r="AY91" s="70" t="n">
        <f aca="false">SUM(AY19:AY82)</f>
        <v>0</v>
      </c>
      <c r="BH91" s="70"/>
      <c r="BI91" s="70" t="n">
        <f aca="false">SUM(BI19:BI82)/3600</f>
        <v>0</v>
      </c>
      <c r="BJ91" s="70" t="n">
        <f aca="false">SUM(BJ19:BJ82)</f>
        <v>0</v>
      </c>
      <c r="BS91" s="70"/>
      <c r="BT91" s="70" t="n">
        <f aca="false">SUM(BT19:BT82)/3600</f>
        <v>0</v>
      </c>
      <c r="BU91" s="70" t="n">
        <f aca="false">SUM(BU19:BU82)</f>
        <v>0</v>
      </c>
      <c r="CD91" s="70"/>
      <c r="CE91" s="70" t="n">
        <f aca="false">SUM(CE19:CE82)/3600</f>
        <v>0</v>
      </c>
      <c r="CF91" s="70" t="n">
        <f aca="false">SUM(CF19:CF82)</f>
        <v>0</v>
      </c>
      <c r="CO91" s="70"/>
      <c r="CP91" s="70" t="n">
        <f aca="false">SUM(CP19:CP82)/3600</f>
        <v>0</v>
      </c>
      <c r="CQ91" s="7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tr">
        <f aca="false">Intra!L1</f>
        <v>Test 1 = Full Factorization for DCT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82" t="s">
        <v>13</v>
      </c>
      <c r="B3" s="98" t="s">
        <v>39</v>
      </c>
      <c r="C3" s="82" t="n">
        <v>22</v>
      </c>
      <c r="D3" s="88"/>
      <c r="E3" s="88"/>
      <c r="F3" s="88"/>
      <c r="G3" s="88"/>
      <c r="H3" s="88"/>
      <c r="I3" s="95"/>
      <c r="J3" s="95"/>
      <c r="K3" s="89"/>
      <c r="L3" s="88"/>
      <c r="M3" s="88"/>
      <c r="N3" s="88"/>
      <c r="O3" s="88"/>
      <c r="P3" s="88"/>
      <c r="Q3" s="95"/>
      <c r="R3" s="95"/>
      <c r="S3" s="85"/>
      <c r="T3" s="85"/>
      <c r="U3" s="85"/>
      <c r="V3" s="89"/>
      <c r="W3" s="88"/>
      <c r="X3" s="88"/>
      <c r="Y3" s="88"/>
      <c r="Z3" s="88"/>
      <c r="AA3" s="88"/>
      <c r="AB3" s="95"/>
      <c r="AC3" s="95"/>
      <c r="AD3" s="85"/>
      <c r="AE3" s="85"/>
      <c r="AF3" s="85"/>
      <c r="AG3" s="89"/>
      <c r="AH3" s="88"/>
      <c r="AI3" s="88"/>
      <c r="AJ3" s="88"/>
      <c r="AK3" s="88"/>
      <c r="AL3" s="88"/>
      <c r="AM3" s="95"/>
      <c r="AN3" s="95"/>
      <c r="AO3" s="85"/>
      <c r="AP3" s="85"/>
      <c r="AQ3" s="85"/>
      <c r="AR3" s="89"/>
      <c r="AS3" s="88"/>
      <c r="AT3" s="88"/>
      <c r="AU3" s="88"/>
      <c r="AV3" s="88"/>
      <c r="AW3" s="88"/>
      <c r="AX3" s="95"/>
      <c r="AY3" s="95"/>
      <c r="AZ3" s="85"/>
      <c r="BA3" s="85"/>
      <c r="BB3" s="85"/>
      <c r="BC3" s="89"/>
      <c r="BD3" s="88"/>
      <c r="BE3" s="88"/>
      <c r="BF3" s="88"/>
      <c r="BG3" s="88"/>
      <c r="BH3" s="88"/>
      <c r="BI3" s="95"/>
      <c r="BJ3" s="95"/>
      <c r="BK3" s="85"/>
      <c r="BL3" s="85"/>
      <c r="BM3" s="85"/>
      <c r="BN3" s="89"/>
      <c r="BO3" s="88"/>
      <c r="BP3" s="88"/>
      <c r="BQ3" s="88"/>
      <c r="BR3" s="88"/>
      <c r="BS3" s="88"/>
      <c r="BT3" s="95"/>
      <c r="BU3" s="95"/>
      <c r="BV3" s="85"/>
      <c r="BW3" s="85"/>
      <c r="BX3" s="85"/>
      <c r="BY3" s="89"/>
      <c r="BZ3" s="88"/>
      <c r="CA3" s="88"/>
      <c r="CB3" s="88"/>
      <c r="CC3" s="88"/>
      <c r="CD3" s="88"/>
      <c r="CE3" s="95"/>
      <c r="CF3" s="95"/>
      <c r="CG3" s="85"/>
      <c r="CH3" s="85"/>
      <c r="CI3" s="85"/>
      <c r="CJ3" s="89"/>
      <c r="CK3" s="88"/>
      <c r="CL3" s="88"/>
      <c r="CM3" s="88"/>
      <c r="CN3" s="88"/>
      <c r="CO3" s="88"/>
      <c r="CP3" s="95"/>
      <c r="CQ3" s="95"/>
      <c r="CR3" s="85"/>
      <c r="CS3" s="85"/>
      <c r="CT3" s="85"/>
    </row>
    <row r="4" customFormat="false" ht="11.25" hidden="false" customHeight="false" outlineLevel="0" collapsed="false">
      <c r="A4" s="87" t="s">
        <v>40</v>
      </c>
      <c r="B4" s="99"/>
      <c r="C4" s="87" t="n">
        <v>27</v>
      </c>
      <c r="D4" s="88"/>
      <c r="E4" s="88"/>
      <c r="F4" s="88"/>
      <c r="G4" s="88"/>
      <c r="H4" s="88"/>
      <c r="I4" s="95"/>
      <c r="J4" s="95"/>
      <c r="K4" s="89"/>
      <c r="L4" s="88"/>
      <c r="M4" s="88"/>
      <c r="N4" s="88"/>
      <c r="O4" s="88"/>
      <c r="P4" s="88"/>
      <c r="Q4" s="95"/>
      <c r="R4" s="95"/>
      <c r="S4" s="89"/>
      <c r="T4" s="89"/>
      <c r="U4" s="89"/>
      <c r="V4" s="89"/>
      <c r="W4" s="88"/>
      <c r="X4" s="88"/>
      <c r="Y4" s="88"/>
      <c r="Z4" s="88"/>
      <c r="AA4" s="88"/>
      <c r="AB4" s="95"/>
      <c r="AC4" s="95"/>
      <c r="AD4" s="89"/>
      <c r="AE4" s="89"/>
      <c r="AF4" s="89"/>
      <c r="AG4" s="89"/>
      <c r="AH4" s="88"/>
      <c r="AI4" s="88"/>
      <c r="AJ4" s="88"/>
      <c r="AK4" s="88"/>
      <c r="AL4" s="88"/>
      <c r="AM4" s="95"/>
      <c r="AN4" s="95"/>
      <c r="AO4" s="89"/>
      <c r="AP4" s="89"/>
      <c r="AQ4" s="89"/>
      <c r="AR4" s="89"/>
      <c r="AS4" s="88"/>
      <c r="AT4" s="88"/>
      <c r="AU4" s="88"/>
      <c r="AV4" s="88"/>
      <c r="AW4" s="88"/>
      <c r="AX4" s="95"/>
      <c r="AY4" s="95"/>
      <c r="AZ4" s="89"/>
      <c r="BA4" s="89"/>
      <c r="BB4" s="89"/>
      <c r="BC4" s="89"/>
      <c r="BD4" s="88"/>
      <c r="BE4" s="88"/>
      <c r="BF4" s="88"/>
      <c r="BG4" s="88"/>
      <c r="BH4" s="88"/>
      <c r="BI4" s="95"/>
      <c r="BJ4" s="95"/>
      <c r="BK4" s="89"/>
      <c r="BL4" s="89"/>
      <c r="BM4" s="89"/>
      <c r="BN4" s="89"/>
      <c r="BO4" s="88"/>
      <c r="BP4" s="88"/>
      <c r="BQ4" s="88"/>
      <c r="BR4" s="88"/>
      <c r="BS4" s="88"/>
      <c r="BT4" s="95"/>
      <c r="BU4" s="95"/>
      <c r="BV4" s="89"/>
      <c r="BW4" s="89"/>
      <c r="BX4" s="89"/>
      <c r="BY4" s="89"/>
      <c r="BZ4" s="88"/>
      <c r="CA4" s="88"/>
      <c r="CB4" s="88"/>
      <c r="CC4" s="88"/>
      <c r="CD4" s="88"/>
      <c r="CE4" s="95"/>
      <c r="CF4" s="95"/>
      <c r="CG4" s="89"/>
      <c r="CH4" s="89"/>
      <c r="CI4" s="89"/>
      <c r="CJ4" s="89"/>
      <c r="CK4" s="88"/>
      <c r="CL4" s="88"/>
      <c r="CM4" s="88"/>
      <c r="CN4" s="88"/>
      <c r="CO4" s="88"/>
      <c r="CP4" s="95"/>
      <c r="CQ4" s="95"/>
      <c r="CR4" s="89"/>
      <c r="CS4" s="89"/>
      <c r="CT4" s="89"/>
    </row>
    <row r="5" customFormat="false" ht="11.25" hidden="false" customHeight="false" outlineLevel="0" collapsed="false">
      <c r="A5" s="87"/>
      <c r="B5" s="99"/>
      <c r="C5" s="87" t="n">
        <v>32</v>
      </c>
      <c r="D5" s="88"/>
      <c r="E5" s="88"/>
      <c r="F5" s="88"/>
      <c r="G5" s="88"/>
      <c r="H5" s="88"/>
      <c r="I5" s="95"/>
      <c r="J5" s="95"/>
      <c r="K5" s="89"/>
      <c r="L5" s="88"/>
      <c r="M5" s="88"/>
      <c r="N5" s="88"/>
      <c r="O5" s="88"/>
      <c r="P5" s="88"/>
      <c r="Q5" s="95"/>
      <c r="R5" s="95"/>
      <c r="S5" s="89"/>
      <c r="T5" s="89"/>
      <c r="U5" s="89"/>
      <c r="V5" s="89"/>
      <c r="W5" s="88"/>
      <c r="X5" s="88"/>
      <c r="Y5" s="88"/>
      <c r="Z5" s="88"/>
      <c r="AA5" s="88"/>
      <c r="AB5" s="95"/>
      <c r="AC5" s="95"/>
      <c r="AD5" s="89"/>
      <c r="AE5" s="89"/>
      <c r="AF5" s="89"/>
      <c r="AG5" s="89"/>
      <c r="AH5" s="88"/>
      <c r="AI5" s="88"/>
      <c r="AJ5" s="88"/>
      <c r="AK5" s="88"/>
      <c r="AL5" s="88"/>
      <c r="AM5" s="95"/>
      <c r="AN5" s="95"/>
      <c r="AO5" s="89"/>
      <c r="AP5" s="89"/>
      <c r="AQ5" s="89"/>
      <c r="AR5" s="89"/>
      <c r="AS5" s="88"/>
      <c r="AT5" s="88"/>
      <c r="AU5" s="88"/>
      <c r="AV5" s="88"/>
      <c r="AW5" s="88"/>
      <c r="AX5" s="95"/>
      <c r="AY5" s="95"/>
      <c r="AZ5" s="89"/>
      <c r="BA5" s="89"/>
      <c r="BB5" s="89"/>
      <c r="BC5" s="89"/>
      <c r="BD5" s="88"/>
      <c r="BE5" s="88"/>
      <c r="BF5" s="88"/>
      <c r="BG5" s="88"/>
      <c r="BH5" s="88"/>
      <c r="BI5" s="95"/>
      <c r="BJ5" s="95"/>
      <c r="BK5" s="89"/>
      <c r="BL5" s="89"/>
      <c r="BM5" s="89"/>
      <c r="BN5" s="89"/>
      <c r="BO5" s="88"/>
      <c r="BP5" s="88"/>
      <c r="BQ5" s="88"/>
      <c r="BR5" s="88"/>
      <c r="BS5" s="88"/>
      <c r="BT5" s="95"/>
      <c r="BU5" s="95"/>
      <c r="BV5" s="89"/>
      <c r="BW5" s="89"/>
      <c r="BX5" s="89"/>
      <c r="BY5" s="89"/>
      <c r="BZ5" s="88"/>
      <c r="CA5" s="88"/>
      <c r="CB5" s="88"/>
      <c r="CC5" s="88"/>
      <c r="CD5" s="88"/>
      <c r="CE5" s="95"/>
      <c r="CF5" s="95"/>
      <c r="CG5" s="89"/>
      <c r="CH5" s="89"/>
      <c r="CI5" s="89"/>
      <c r="CJ5" s="89"/>
      <c r="CK5" s="88"/>
      <c r="CL5" s="88"/>
      <c r="CM5" s="88"/>
      <c r="CN5" s="88"/>
      <c r="CO5" s="88"/>
      <c r="CP5" s="95"/>
      <c r="CQ5" s="95"/>
      <c r="CR5" s="89"/>
      <c r="CS5" s="89"/>
      <c r="CT5" s="89"/>
    </row>
    <row r="6" customFormat="false" ht="12" hidden="false" customHeight="false" outlineLevel="0" collapsed="false">
      <c r="A6" s="87"/>
      <c r="B6" s="100"/>
      <c r="C6" s="91" t="n">
        <v>37</v>
      </c>
      <c r="D6" s="92"/>
      <c r="E6" s="92"/>
      <c r="F6" s="92"/>
      <c r="G6" s="92"/>
      <c r="H6" s="92"/>
      <c r="I6" s="92"/>
      <c r="J6" s="92"/>
      <c r="K6" s="91"/>
      <c r="L6" s="92"/>
      <c r="M6" s="92"/>
      <c r="N6" s="92"/>
      <c r="O6" s="92"/>
      <c r="P6" s="92"/>
      <c r="Q6" s="92"/>
      <c r="R6" s="92"/>
      <c r="S6" s="91"/>
      <c r="T6" s="91"/>
      <c r="U6" s="91"/>
      <c r="V6" s="91"/>
      <c r="W6" s="92"/>
      <c r="X6" s="92"/>
      <c r="Y6" s="92"/>
      <c r="Z6" s="92"/>
      <c r="AA6" s="92"/>
      <c r="AB6" s="92"/>
      <c r="AC6" s="92"/>
      <c r="AD6" s="91"/>
      <c r="AE6" s="91"/>
      <c r="AF6" s="91"/>
      <c r="AG6" s="91"/>
      <c r="AH6" s="92"/>
      <c r="AI6" s="92"/>
      <c r="AJ6" s="92"/>
      <c r="AK6" s="92"/>
      <c r="AL6" s="92"/>
      <c r="AM6" s="92"/>
      <c r="AN6" s="92"/>
      <c r="AO6" s="91"/>
      <c r="AP6" s="91"/>
      <c r="AQ6" s="91"/>
      <c r="AR6" s="91"/>
      <c r="AS6" s="92"/>
      <c r="AT6" s="92"/>
      <c r="AU6" s="92"/>
      <c r="AV6" s="92"/>
      <c r="AW6" s="92"/>
      <c r="AX6" s="92"/>
      <c r="AY6" s="92"/>
      <c r="AZ6" s="91"/>
      <c r="BA6" s="91"/>
      <c r="BB6" s="91"/>
      <c r="BC6" s="91"/>
      <c r="BD6" s="92"/>
      <c r="BE6" s="92"/>
      <c r="BF6" s="92"/>
      <c r="BG6" s="92"/>
      <c r="BH6" s="92"/>
      <c r="BI6" s="92"/>
      <c r="BJ6" s="92"/>
      <c r="BK6" s="91"/>
      <c r="BL6" s="91"/>
      <c r="BM6" s="91"/>
      <c r="BN6" s="91"/>
      <c r="BO6" s="92"/>
      <c r="BP6" s="92"/>
      <c r="BQ6" s="92"/>
      <c r="BR6" s="92"/>
      <c r="BS6" s="92"/>
      <c r="BT6" s="92"/>
      <c r="BU6" s="92"/>
      <c r="BV6" s="91"/>
      <c r="BW6" s="91"/>
      <c r="BX6" s="91"/>
      <c r="BY6" s="91"/>
      <c r="BZ6" s="92"/>
      <c r="CA6" s="92"/>
      <c r="CB6" s="92"/>
      <c r="CC6" s="92"/>
      <c r="CD6" s="92"/>
      <c r="CE6" s="92"/>
      <c r="CF6" s="92"/>
      <c r="CG6" s="91"/>
      <c r="CH6" s="91"/>
      <c r="CI6" s="91"/>
      <c r="CJ6" s="91"/>
      <c r="CK6" s="92"/>
      <c r="CL6" s="92"/>
      <c r="CM6" s="92"/>
      <c r="CN6" s="92"/>
      <c r="CO6" s="92"/>
      <c r="CP6" s="92"/>
      <c r="CQ6" s="92"/>
      <c r="CR6" s="91"/>
      <c r="CS6" s="91"/>
      <c r="CT6" s="91"/>
    </row>
    <row r="7" customFormat="false" ht="11.25" hidden="false" customHeight="false" outlineLevel="0" collapsed="false">
      <c r="A7" s="87"/>
      <c r="B7" s="99" t="s">
        <v>41</v>
      </c>
      <c r="C7" s="82" t="n">
        <v>22</v>
      </c>
      <c r="D7" s="88"/>
      <c r="E7" s="88"/>
      <c r="F7" s="88"/>
      <c r="G7" s="88"/>
      <c r="H7" s="88"/>
      <c r="I7" s="95"/>
      <c r="J7" s="95"/>
      <c r="K7" s="89"/>
      <c r="L7" s="83"/>
      <c r="M7" s="83"/>
      <c r="N7" s="83"/>
      <c r="O7" s="83"/>
      <c r="P7" s="88"/>
      <c r="Q7" s="95"/>
      <c r="R7" s="95"/>
      <c r="S7" s="85"/>
      <c r="T7" s="85"/>
      <c r="U7" s="85"/>
      <c r="V7" s="89"/>
      <c r="W7" s="83"/>
      <c r="X7" s="83"/>
      <c r="Y7" s="83"/>
      <c r="Z7" s="83"/>
      <c r="AA7" s="88"/>
      <c r="AB7" s="95"/>
      <c r="AC7" s="95"/>
      <c r="AD7" s="85"/>
      <c r="AE7" s="85"/>
      <c r="AF7" s="85"/>
      <c r="AG7" s="89"/>
      <c r="AH7" s="83"/>
      <c r="AI7" s="83"/>
      <c r="AJ7" s="83"/>
      <c r="AK7" s="83"/>
      <c r="AL7" s="88"/>
      <c r="AM7" s="95"/>
      <c r="AN7" s="95"/>
      <c r="AO7" s="85"/>
      <c r="AP7" s="85"/>
      <c r="AQ7" s="85"/>
      <c r="AR7" s="89"/>
      <c r="AS7" s="83"/>
      <c r="AT7" s="83"/>
      <c r="AU7" s="83"/>
      <c r="AV7" s="83"/>
      <c r="AW7" s="88"/>
      <c r="AX7" s="95"/>
      <c r="AY7" s="95"/>
      <c r="AZ7" s="85"/>
      <c r="BA7" s="85"/>
      <c r="BB7" s="85"/>
      <c r="BC7" s="89"/>
      <c r="BD7" s="83"/>
      <c r="BE7" s="83"/>
      <c r="BF7" s="83"/>
      <c r="BG7" s="83"/>
      <c r="BH7" s="88"/>
      <c r="BI7" s="95"/>
      <c r="BJ7" s="95"/>
      <c r="BK7" s="85"/>
      <c r="BL7" s="85"/>
      <c r="BM7" s="85"/>
      <c r="BN7" s="89"/>
      <c r="BO7" s="83"/>
      <c r="BP7" s="83"/>
      <c r="BQ7" s="83"/>
      <c r="BR7" s="83"/>
      <c r="BS7" s="88"/>
      <c r="BT7" s="95"/>
      <c r="BU7" s="95"/>
      <c r="BV7" s="85"/>
      <c r="BW7" s="85"/>
      <c r="BX7" s="85"/>
      <c r="BY7" s="89"/>
      <c r="BZ7" s="83"/>
      <c r="CA7" s="83"/>
      <c r="CB7" s="83"/>
      <c r="CC7" s="83"/>
      <c r="CD7" s="88"/>
      <c r="CE7" s="95"/>
      <c r="CF7" s="95"/>
      <c r="CG7" s="85"/>
      <c r="CH7" s="85"/>
      <c r="CI7" s="85"/>
      <c r="CJ7" s="89"/>
      <c r="CK7" s="83"/>
      <c r="CL7" s="83"/>
      <c r="CM7" s="83"/>
      <c r="CN7" s="83"/>
      <c r="CO7" s="88"/>
      <c r="CP7" s="95"/>
      <c r="CQ7" s="95"/>
      <c r="CR7" s="85"/>
      <c r="CS7" s="85"/>
      <c r="CT7" s="85"/>
    </row>
    <row r="8" customFormat="false" ht="11.25" hidden="false" customHeight="false" outlineLevel="0" collapsed="false">
      <c r="A8" s="87"/>
      <c r="B8" s="99"/>
      <c r="C8" s="87" t="n">
        <v>27</v>
      </c>
      <c r="D8" s="88"/>
      <c r="E8" s="88"/>
      <c r="F8" s="88"/>
      <c r="G8" s="88"/>
      <c r="H8" s="88"/>
      <c r="I8" s="95"/>
      <c r="J8" s="95"/>
      <c r="K8" s="89"/>
      <c r="L8" s="88"/>
      <c r="M8" s="88"/>
      <c r="N8" s="88"/>
      <c r="O8" s="88"/>
      <c r="P8" s="88"/>
      <c r="Q8" s="95"/>
      <c r="R8" s="95"/>
      <c r="S8" s="89"/>
      <c r="T8" s="89"/>
      <c r="U8" s="89"/>
      <c r="V8" s="89"/>
      <c r="W8" s="88"/>
      <c r="X8" s="88"/>
      <c r="Y8" s="88"/>
      <c r="Z8" s="88"/>
      <c r="AA8" s="88"/>
      <c r="AB8" s="95"/>
      <c r="AC8" s="95"/>
      <c r="AD8" s="89"/>
      <c r="AE8" s="89"/>
      <c r="AF8" s="89"/>
      <c r="AG8" s="89"/>
      <c r="AH8" s="88"/>
      <c r="AI8" s="88"/>
      <c r="AJ8" s="88"/>
      <c r="AK8" s="88"/>
      <c r="AL8" s="88"/>
      <c r="AM8" s="95"/>
      <c r="AN8" s="95"/>
      <c r="AO8" s="89"/>
      <c r="AP8" s="89"/>
      <c r="AQ8" s="89"/>
      <c r="AR8" s="89"/>
      <c r="AS8" s="88"/>
      <c r="AT8" s="88"/>
      <c r="AU8" s="88"/>
      <c r="AV8" s="88"/>
      <c r="AW8" s="88"/>
      <c r="AX8" s="95"/>
      <c r="AY8" s="95"/>
      <c r="AZ8" s="89"/>
      <c r="BA8" s="89"/>
      <c r="BB8" s="89"/>
      <c r="BC8" s="89"/>
      <c r="BD8" s="88"/>
      <c r="BE8" s="88"/>
      <c r="BF8" s="88"/>
      <c r="BG8" s="88"/>
      <c r="BH8" s="88"/>
      <c r="BI8" s="95"/>
      <c r="BJ8" s="95"/>
      <c r="BK8" s="89"/>
      <c r="BL8" s="89"/>
      <c r="BM8" s="89"/>
      <c r="BN8" s="89"/>
      <c r="BO8" s="88"/>
      <c r="BP8" s="88"/>
      <c r="BQ8" s="88"/>
      <c r="BR8" s="88"/>
      <c r="BS8" s="88"/>
      <c r="BT8" s="95"/>
      <c r="BU8" s="95"/>
      <c r="BV8" s="89"/>
      <c r="BW8" s="89"/>
      <c r="BX8" s="89"/>
      <c r="BY8" s="89"/>
      <c r="BZ8" s="88"/>
      <c r="CA8" s="88"/>
      <c r="CB8" s="88"/>
      <c r="CC8" s="88"/>
      <c r="CD8" s="88"/>
      <c r="CE8" s="95"/>
      <c r="CF8" s="95"/>
      <c r="CG8" s="89"/>
      <c r="CH8" s="89"/>
      <c r="CI8" s="89"/>
      <c r="CJ8" s="89"/>
      <c r="CK8" s="88"/>
      <c r="CL8" s="88"/>
      <c r="CM8" s="88"/>
      <c r="CN8" s="88"/>
      <c r="CO8" s="88"/>
      <c r="CP8" s="95"/>
      <c r="CQ8" s="95"/>
      <c r="CR8" s="89"/>
      <c r="CS8" s="89"/>
      <c r="CT8" s="89"/>
    </row>
    <row r="9" customFormat="false" ht="11.25" hidden="false" customHeight="false" outlineLevel="0" collapsed="false">
      <c r="A9" s="87"/>
      <c r="B9" s="99"/>
      <c r="C9" s="87" t="n">
        <v>32</v>
      </c>
      <c r="D9" s="88"/>
      <c r="E9" s="88"/>
      <c r="F9" s="88"/>
      <c r="G9" s="88"/>
      <c r="H9" s="88"/>
      <c r="I9" s="95"/>
      <c r="J9" s="95"/>
      <c r="K9" s="89"/>
      <c r="L9" s="88"/>
      <c r="M9" s="88"/>
      <c r="N9" s="88"/>
      <c r="O9" s="88"/>
      <c r="P9" s="88"/>
      <c r="Q9" s="95"/>
      <c r="R9" s="95"/>
      <c r="S9" s="89"/>
      <c r="T9" s="89"/>
      <c r="U9" s="89"/>
      <c r="V9" s="89"/>
      <c r="W9" s="88"/>
      <c r="X9" s="88"/>
      <c r="Y9" s="88"/>
      <c r="Z9" s="88"/>
      <c r="AA9" s="88"/>
      <c r="AB9" s="95"/>
      <c r="AC9" s="95"/>
      <c r="AD9" s="89"/>
      <c r="AE9" s="89"/>
      <c r="AF9" s="89"/>
      <c r="AG9" s="89"/>
      <c r="AH9" s="88"/>
      <c r="AI9" s="88"/>
      <c r="AJ9" s="88"/>
      <c r="AK9" s="88"/>
      <c r="AL9" s="88"/>
      <c r="AM9" s="95"/>
      <c r="AN9" s="95"/>
      <c r="AO9" s="89"/>
      <c r="AP9" s="89"/>
      <c r="AQ9" s="89"/>
      <c r="AR9" s="89"/>
      <c r="AS9" s="88"/>
      <c r="AT9" s="88"/>
      <c r="AU9" s="88"/>
      <c r="AV9" s="88"/>
      <c r="AW9" s="88"/>
      <c r="AX9" s="95"/>
      <c r="AY9" s="95"/>
      <c r="AZ9" s="89"/>
      <c r="BA9" s="89"/>
      <c r="BB9" s="89"/>
      <c r="BC9" s="89"/>
      <c r="BD9" s="88"/>
      <c r="BE9" s="88"/>
      <c r="BF9" s="88"/>
      <c r="BG9" s="88"/>
      <c r="BH9" s="88"/>
      <c r="BI9" s="95"/>
      <c r="BJ9" s="95"/>
      <c r="BK9" s="89"/>
      <c r="BL9" s="89"/>
      <c r="BM9" s="89"/>
      <c r="BN9" s="89"/>
      <c r="BO9" s="88"/>
      <c r="BP9" s="88"/>
      <c r="BQ9" s="88"/>
      <c r="BR9" s="88"/>
      <c r="BS9" s="88"/>
      <c r="BT9" s="95"/>
      <c r="BU9" s="95"/>
      <c r="BV9" s="89"/>
      <c r="BW9" s="89"/>
      <c r="BX9" s="89"/>
      <c r="BY9" s="89"/>
      <c r="BZ9" s="88"/>
      <c r="CA9" s="88"/>
      <c r="CB9" s="88"/>
      <c r="CC9" s="88"/>
      <c r="CD9" s="88"/>
      <c r="CE9" s="95"/>
      <c r="CF9" s="95"/>
      <c r="CG9" s="89"/>
      <c r="CH9" s="89"/>
      <c r="CI9" s="89"/>
      <c r="CJ9" s="89"/>
      <c r="CK9" s="88"/>
      <c r="CL9" s="88"/>
      <c r="CM9" s="88"/>
      <c r="CN9" s="88"/>
      <c r="CO9" s="88"/>
      <c r="CP9" s="95"/>
      <c r="CQ9" s="95"/>
      <c r="CR9" s="89"/>
      <c r="CS9" s="89"/>
      <c r="CT9" s="89"/>
    </row>
    <row r="10" customFormat="false" ht="12" hidden="false" customHeight="false" outlineLevel="0" collapsed="false">
      <c r="A10" s="87"/>
      <c r="B10" s="100"/>
      <c r="C10" s="91" t="n">
        <v>37</v>
      </c>
      <c r="D10" s="92"/>
      <c r="E10" s="92"/>
      <c r="F10" s="92"/>
      <c r="G10" s="92"/>
      <c r="H10" s="92"/>
      <c r="I10" s="92"/>
      <c r="J10" s="92"/>
      <c r="K10" s="91"/>
      <c r="L10" s="92"/>
      <c r="M10" s="92"/>
      <c r="N10" s="92"/>
      <c r="O10" s="92"/>
      <c r="P10" s="92"/>
      <c r="Q10" s="92"/>
      <c r="R10" s="92"/>
      <c r="S10" s="91"/>
      <c r="T10" s="91"/>
      <c r="U10" s="91"/>
      <c r="V10" s="91"/>
      <c r="W10" s="92"/>
      <c r="X10" s="92"/>
      <c r="Y10" s="92"/>
      <c r="Z10" s="92"/>
      <c r="AA10" s="92"/>
      <c r="AB10" s="92"/>
      <c r="AC10" s="92"/>
      <c r="AD10" s="91"/>
      <c r="AE10" s="91"/>
      <c r="AF10" s="91"/>
      <c r="AG10" s="91"/>
      <c r="AH10" s="92"/>
      <c r="AI10" s="92"/>
      <c r="AJ10" s="92"/>
      <c r="AK10" s="92"/>
      <c r="AL10" s="92"/>
      <c r="AM10" s="92"/>
      <c r="AN10" s="92"/>
      <c r="AO10" s="91"/>
      <c r="AP10" s="91"/>
      <c r="AQ10" s="91"/>
      <c r="AR10" s="91"/>
      <c r="AS10" s="92"/>
      <c r="AT10" s="92"/>
      <c r="AU10" s="92"/>
      <c r="AV10" s="92"/>
      <c r="AW10" s="92"/>
      <c r="AX10" s="92"/>
      <c r="AY10" s="92"/>
      <c r="AZ10" s="91"/>
      <c r="BA10" s="91"/>
      <c r="BB10" s="91"/>
      <c r="BC10" s="91"/>
      <c r="BD10" s="92"/>
      <c r="BE10" s="92"/>
      <c r="BF10" s="92"/>
      <c r="BG10" s="92"/>
      <c r="BH10" s="92"/>
      <c r="BI10" s="92"/>
      <c r="BJ10" s="92"/>
      <c r="BK10" s="91"/>
      <c r="BL10" s="91"/>
      <c r="BM10" s="91"/>
      <c r="BN10" s="91"/>
      <c r="BO10" s="92"/>
      <c r="BP10" s="92"/>
      <c r="BQ10" s="92"/>
      <c r="BR10" s="92"/>
      <c r="BS10" s="92"/>
      <c r="BT10" s="92"/>
      <c r="BU10" s="92"/>
      <c r="BV10" s="91"/>
      <c r="BW10" s="91"/>
      <c r="BX10" s="91"/>
      <c r="BY10" s="91"/>
      <c r="BZ10" s="92"/>
      <c r="CA10" s="92"/>
      <c r="CB10" s="92"/>
      <c r="CC10" s="92"/>
      <c r="CD10" s="92"/>
      <c r="CE10" s="92"/>
      <c r="CF10" s="92"/>
      <c r="CG10" s="91"/>
      <c r="CH10" s="91"/>
      <c r="CI10" s="91"/>
      <c r="CJ10" s="91"/>
      <c r="CK10" s="92"/>
      <c r="CL10" s="92"/>
      <c r="CM10" s="92"/>
      <c r="CN10" s="92"/>
      <c r="CO10" s="92"/>
      <c r="CP10" s="92"/>
      <c r="CQ10" s="92"/>
      <c r="CR10" s="91"/>
      <c r="CS10" s="91"/>
      <c r="CT10" s="91"/>
    </row>
    <row r="11" customFormat="false" ht="11.25" hidden="false" customHeight="false" outlineLevel="0" collapsed="false">
      <c r="A11" s="87"/>
      <c r="B11" s="99" t="s">
        <v>42</v>
      </c>
      <c r="C11" s="82" t="n">
        <v>22</v>
      </c>
      <c r="D11" s="88"/>
      <c r="E11" s="88"/>
      <c r="F11" s="88"/>
      <c r="G11" s="88"/>
      <c r="H11" s="88"/>
      <c r="I11" s="95"/>
      <c r="J11" s="95"/>
      <c r="K11" s="89"/>
      <c r="L11" s="83"/>
      <c r="M11" s="83"/>
      <c r="N11" s="83"/>
      <c r="O11" s="83"/>
      <c r="P11" s="88"/>
      <c r="Q11" s="95"/>
      <c r="R11" s="95"/>
      <c r="S11" s="85"/>
      <c r="T11" s="85"/>
      <c r="U11" s="85"/>
      <c r="V11" s="89"/>
      <c r="W11" s="83"/>
      <c r="X11" s="83"/>
      <c r="Y11" s="83"/>
      <c r="Z11" s="83"/>
      <c r="AA11" s="88"/>
      <c r="AB11" s="95"/>
      <c r="AC11" s="95"/>
      <c r="AD11" s="85"/>
      <c r="AE11" s="85"/>
      <c r="AF11" s="85"/>
      <c r="AG11" s="89"/>
      <c r="AH11" s="83"/>
      <c r="AI11" s="83"/>
      <c r="AJ11" s="83"/>
      <c r="AK11" s="83"/>
      <c r="AL11" s="88"/>
      <c r="AM11" s="95"/>
      <c r="AN11" s="95"/>
      <c r="AO11" s="85"/>
      <c r="AP11" s="85"/>
      <c r="AQ11" s="85"/>
      <c r="AR11" s="89"/>
      <c r="AS11" s="83"/>
      <c r="AT11" s="83"/>
      <c r="AU11" s="83"/>
      <c r="AV11" s="83"/>
      <c r="AW11" s="88"/>
      <c r="AX11" s="95"/>
      <c r="AY11" s="95"/>
      <c r="AZ11" s="85"/>
      <c r="BA11" s="85"/>
      <c r="BB11" s="85"/>
      <c r="BC11" s="89"/>
      <c r="BD11" s="83"/>
      <c r="BE11" s="83"/>
      <c r="BF11" s="83"/>
      <c r="BG11" s="83"/>
      <c r="BH11" s="88"/>
      <c r="BI11" s="95"/>
      <c r="BJ11" s="95"/>
      <c r="BK11" s="85"/>
      <c r="BL11" s="85"/>
      <c r="BM11" s="85"/>
      <c r="BN11" s="89"/>
      <c r="BO11" s="83"/>
      <c r="BP11" s="83"/>
      <c r="BQ11" s="83"/>
      <c r="BR11" s="83"/>
      <c r="BS11" s="88"/>
      <c r="BT11" s="95"/>
      <c r="BU11" s="95"/>
      <c r="BV11" s="85"/>
      <c r="BW11" s="85"/>
      <c r="BX11" s="85"/>
      <c r="BY11" s="89"/>
      <c r="BZ11" s="83"/>
      <c r="CA11" s="83"/>
      <c r="CB11" s="83"/>
      <c r="CC11" s="83"/>
      <c r="CD11" s="88"/>
      <c r="CE11" s="95"/>
      <c r="CF11" s="95"/>
      <c r="CG11" s="85"/>
      <c r="CH11" s="85"/>
      <c r="CI11" s="85"/>
      <c r="CJ11" s="89"/>
      <c r="CK11" s="83"/>
      <c r="CL11" s="83"/>
      <c r="CM11" s="83"/>
      <c r="CN11" s="83"/>
      <c r="CO11" s="88"/>
      <c r="CP11" s="95"/>
      <c r="CQ11" s="95"/>
      <c r="CR11" s="85"/>
      <c r="CS11" s="85"/>
      <c r="CT11" s="85"/>
    </row>
    <row r="12" customFormat="false" ht="11.25" hidden="false" customHeight="false" outlineLevel="0" collapsed="false">
      <c r="A12" s="87"/>
      <c r="B12" s="99"/>
      <c r="C12" s="87" t="n">
        <v>27</v>
      </c>
      <c r="D12" s="88"/>
      <c r="E12" s="88"/>
      <c r="F12" s="88"/>
      <c r="G12" s="88"/>
      <c r="H12" s="88"/>
      <c r="I12" s="95"/>
      <c r="J12" s="95"/>
      <c r="K12" s="89"/>
      <c r="L12" s="88"/>
      <c r="M12" s="88"/>
      <c r="N12" s="88"/>
      <c r="O12" s="88"/>
      <c r="P12" s="88"/>
      <c r="Q12" s="95"/>
      <c r="R12" s="95"/>
      <c r="S12" s="89"/>
      <c r="T12" s="89"/>
      <c r="U12" s="89"/>
      <c r="V12" s="89"/>
      <c r="W12" s="88"/>
      <c r="X12" s="88"/>
      <c r="Y12" s="88"/>
      <c r="Z12" s="88"/>
      <c r="AA12" s="88"/>
      <c r="AB12" s="95"/>
      <c r="AC12" s="95"/>
      <c r="AD12" s="89"/>
      <c r="AE12" s="89"/>
      <c r="AF12" s="89"/>
      <c r="AG12" s="89"/>
      <c r="AH12" s="88"/>
      <c r="AI12" s="88"/>
      <c r="AJ12" s="88"/>
      <c r="AK12" s="88"/>
      <c r="AL12" s="88"/>
      <c r="AM12" s="95"/>
      <c r="AN12" s="95"/>
      <c r="AO12" s="89"/>
      <c r="AP12" s="89"/>
      <c r="AQ12" s="89"/>
      <c r="AR12" s="89"/>
      <c r="AS12" s="88"/>
      <c r="AT12" s="88"/>
      <c r="AU12" s="88"/>
      <c r="AV12" s="88"/>
      <c r="AW12" s="88"/>
      <c r="AX12" s="95"/>
      <c r="AY12" s="95"/>
      <c r="AZ12" s="89"/>
      <c r="BA12" s="89"/>
      <c r="BB12" s="89"/>
      <c r="BC12" s="89"/>
      <c r="BD12" s="88"/>
      <c r="BE12" s="88"/>
      <c r="BF12" s="88"/>
      <c r="BG12" s="88"/>
      <c r="BH12" s="88"/>
      <c r="BI12" s="95"/>
      <c r="BJ12" s="95"/>
      <c r="BK12" s="89"/>
      <c r="BL12" s="89"/>
      <c r="BM12" s="89"/>
      <c r="BN12" s="89"/>
      <c r="BO12" s="88"/>
      <c r="BP12" s="88"/>
      <c r="BQ12" s="88"/>
      <c r="BR12" s="88"/>
      <c r="BS12" s="88"/>
      <c r="BT12" s="95"/>
      <c r="BU12" s="95"/>
      <c r="BV12" s="89"/>
      <c r="BW12" s="89"/>
      <c r="BX12" s="89"/>
      <c r="BY12" s="89"/>
      <c r="BZ12" s="88"/>
      <c r="CA12" s="88"/>
      <c r="CB12" s="88"/>
      <c r="CC12" s="88"/>
      <c r="CD12" s="88"/>
      <c r="CE12" s="95"/>
      <c r="CF12" s="95"/>
      <c r="CG12" s="89"/>
      <c r="CH12" s="89"/>
      <c r="CI12" s="89"/>
      <c r="CJ12" s="89"/>
      <c r="CK12" s="88"/>
      <c r="CL12" s="88"/>
      <c r="CM12" s="88"/>
      <c r="CN12" s="88"/>
      <c r="CO12" s="88"/>
      <c r="CP12" s="95"/>
      <c r="CQ12" s="95"/>
      <c r="CR12" s="89"/>
      <c r="CS12" s="89"/>
      <c r="CT12" s="89"/>
    </row>
    <row r="13" customFormat="false" ht="11.25" hidden="false" customHeight="false" outlineLevel="0" collapsed="false">
      <c r="A13" s="87"/>
      <c r="B13" s="99"/>
      <c r="C13" s="87" t="n">
        <v>32</v>
      </c>
      <c r="D13" s="88"/>
      <c r="E13" s="88"/>
      <c r="F13" s="88"/>
      <c r="G13" s="88"/>
      <c r="H13" s="88"/>
      <c r="I13" s="95"/>
      <c r="J13" s="95"/>
      <c r="K13" s="89"/>
      <c r="L13" s="88"/>
      <c r="M13" s="88"/>
      <c r="N13" s="88"/>
      <c r="O13" s="88"/>
      <c r="P13" s="88"/>
      <c r="Q13" s="95"/>
      <c r="R13" s="95"/>
      <c r="S13" s="89"/>
      <c r="T13" s="89"/>
      <c r="U13" s="89"/>
      <c r="V13" s="89"/>
      <c r="W13" s="88"/>
      <c r="X13" s="88"/>
      <c r="Y13" s="88"/>
      <c r="Z13" s="88"/>
      <c r="AA13" s="88"/>
      <c r="AB13" s="95"/>
      <c r="AC13" s="95"/>
      <c r="AD13" s="89"/>
      <c r="AE13" s="89"/>
      <c r="AF13" s="89"/>
      <c r="AG13" s="89"/>
      <c r="AH13" s="88"/>
      <c r="AI13" s="88"/>
      <c r="AJ13" s="88"/>
      <c r="AK13" s="88"/>
      <c r="AL13" s="88"/>
      <c r="AM13" s="95"/>
      <c r="AN13" s="95"/>
      <c r="AO13" s="89"/>
      <c r="AP13" s="89"/>
      <c r="AQ13" s="89"/>
      <c r="AR13" s="89"/>
      <c r="AS13" s="88"/>
      <c r="AT13" s="88"/>
      <c r="AU13" s="88"/>
      <c r="AV13" s="88"/>
      <c r="AW13" s="88"/>
      <c r="AX13" s="95"/>
      <c r="AY13" s="95"/>
      <c r="AZ13" s="89"/>
      <c r="BA13" s="89"/>
      <c r="BB13" s="89"/>
      <c r="BC13" s="89"/>
      <c r="BD13" s="88"/>
      <c r="BE13" s="88"/>
      <c r="BF13" s="88"/>
      <c r="BG13" s="88"/>
      <c r="BH13" s="88"/>
      <c r="BI13" s="95"/>
      <c r="BJ13" s="95"/>
      <c r="BK13" s="89"/>
      <c r="BL13" s="89"/>
      <c r="BM13" s="89"/>
      <c r="BN13" s="89"/>
      <c r="BO13" s="88"/>
      <c r="BP13" s="88"/>
      <c r="BQ13" s="88"/>
      <c r="BR13" s="88"/>
      <c r="BS13" s="88"/>
      <c r="BT13" s="95"/>
      <c r="BU13" s="95"/>
      <c r="BV13" s="89"/>
      <c r="BW13" s="89"/>
      <c r="BX13" s="89"/>
      <c r="BY13" s="89"/>
      <c r="BZ13" s="88"/>
      <c r="CA13" s="88"/>
      <c r="CB13" s="88"/>
      <c r="CC13" s="88"/>
      <c r="CD13" s="88"/>
      <c r="CE13" s="95"/>
      <c r="CF13" s="95"/>
      <c r="CG13" s="89"/>
      <c r="CH13" s="89"/>
      <c r="CI13" s="89"/>
      <c r="CJ13" s="89"/>
      <c r="CK13" s="88"/>
      <c r="CL13" s="88"/>
      <c r="CM13" s="88"/>
      <c r="CN13" s="88"/>
      <c r="CO13" s="88"/>
      <c r="CP13" s="95"/>
      <c r="CQ13" s="95"/>
      <c r="CR13" s="89"/>
      <c r="CS13" s="89"/>
      <c r="CT13" s="89"/>
    </row>
    <row r="14" customFormat="false" ht="12" hidden="false" customHeight="false" outlineLevel="0" collapsed="false">
      <c r="A14" s="87"/>
      <c r="B14" s="100"/>
      <c r="C14" s="91" t="n">
        <v>37</v>
      </c>
      <c r="D14" s="92"/>
      <c r="E14" s="92"/>
      <c r="F14" s="92"/>
      <c r="G14" s="92"/>
      <c r="H14" s="92"/>
      <c r="I14" s="92"/>
      <c r="J14" s="92"/>
      <c r="K14" s="91"/>
      <c r="L14" s="92"/>
      <c r="M14" s="92"/>
      <c r="N14" s="92"/>
      <c r="O14" s="92"/>
      <c r="P14" s="92"/>
      <c r="Q14" s="92"/>
      <c r="R14" s="92"/>
      <c r="S14" s="91"/>
      <c r="T14" s="91"/>
      <c r="U14" s="91"/>
      <c r="V14" s="91"/>
      <c r="W14" s="92"/>
      <c r="X14" s="92"/>
      <c r="Y14" s="92"/>
      <c r="Z14" s="92"/>
      <c r="AA14" s="92"/>
      <c r="AB14" s="92"/>
      <c r="AC14" s="92"/>
      <c r="AD14" s="91"/>
      <c r="AE14" s="91"/>
      <c r="AF14" s="91"/>
      <c r="AG14" s="91"/>
      <c r="AH14" s="92"/>
      <c r="AI14" s="92"/>
      <c r="AJ14" s="92"/>
      <c r="AK14" s="92"/>
      <c r="AL14" s="92"/>
      <c r="AM14" s="92"/>
      <c r="AN14" s="92"/>
      <c r="AO14" s="91"/>
      <c r="AP14" s="91"/>
      <c r="AQ14" s="91"/>
      <c r="AR14" s="91"/>
      <c r="AS14" s="92"/>
      <c r="AT14" s="92"/>
      <c r="AU14" s="92"/>
      <c r="AV14" s="92"/>
      <c r="AW14" s="92"/>
      <c r="AX14" s="92"/>
      <c r="AY14" s="92"/>
      <c r="AZ14" s="91"/>
      <c r="BA14" s="91"/>
      <c r="BB14" s="91"/>
      <c r="BC14" s="91"/>
      <c r="BD14" s="92"/>
      <c r="BE14" s="92"/>
      <c r="BF14" s="92"/>
      <c r="BG14" s="92"/>
      <c r="BH14" s="92"/>
      <c r="BI14" s="92"/>
      <c r="BJ14" s="92"/>
      <c r="BK14" s="91"/>
      <c r="BL14" s="91"/>
      <c r="BM14" s="91"/>
      <c r="BN14" s="91"/>
      <c r="BO14" s="92"/>
      <c r="BP14" s="92"/>
      <c r="BQ14" s="92"/>
      <c r="BR14" s="92"/>
      <c r="BS14" s="92"/>
      <c r="BT14" s="92"/>
      <c r="BU14" s="92"/>
      <c r="BV14" s="91"/>
      <c r="BW14" s="91"/>
      <c r="BX14" s="91"/>
      <c r="BY14" s="91"/>
      <c r="BZ14" s="92"/>
      <c r="CA14" s="92"/>
      <c r="CB14" s="92"/>
      <c r="CC14" s="92"/>
      <c r="CD14" s="92"/>
      <c r="CE14" s="92"/>
      <c r="CF14" s="92"/>
      <c r="CG14" s="91"/>
      <c r="CH14" s="91"/>
      <c r="CI14" s="91"/>
      <c r="CJ14" s="91"/>
      <c r="CK14" s="92"/>
      <c r="CL14" s="92"/>
      <c r="CM14" s="92"/>
      <c r="CN14" s="92"/>
      <c r="CO14" s="92"/>
      <c r="CP14" s="92"/>
      <c r="CQ14" s="92"/>
      <c r="CR14" s="91"/>
      <c r="CS14" s="91"/>
      <c r="CT14" s="91"/>
    </row>
    <row r="15" customFormat="false" ht="11.25" hidden="false" customHeight="false" outlineLevel="0" collapsed="false">
      <c r="A15" s="87"/>
      <c r="B15" s="99" t="s">
        <v>43</v>
      </c>
      <c r="C15" s="82" t="n">
        <v>22</v>
      </c>
      <c r="D15" s="88"/>
      <c r="E15" s="88"/>
      <c r="F15" s="88"/>
      <c r="G15" s="88"/>
      <c r="H15" s="88"/>
      <c r="I15" s="95"/>
      <c r="J15" s="95"/>
      <c r="K15" s="89"/>
      <c r="L15" s="83"/>
      <c r="M15" s="83"/>
      <c r="N15" s="83"/>
      <c r="O15" s="83"/>
      <c r="P15" s="88"/>
      <c r="Q15" s="95"/>
      <c r="R15" s="95"/>
      <c r="S15" s="85"/>
      <c r="T15" s="85"/>
      <c r="U15" s="85"/>
      <c r="V15" s="89"/>
      <c r="W15" s="83"/>
      <c r="X15" s="83"/>
      <c r="Y15" s="83"/>
      <c r="Z15" s="83"/>
      <c r="AA15" s="88"/>
      <c r="AB15" s="95"/>
      <c r="AC15" s="95"/>
      <c r="AD15" s="85"/>
      <c r="AE15" s="85"/>
      <c r="AF15" s="85"/>
      <c r="AG15" s="89"/>
      <c r="AH15" s="83"/>
      <c r="AI15" s="83"/>
      <c r="AJ15" s="83"/>
      <c r="AK15" s="83"/>
      <c r="AL15" s="88"/>
      <c r="AM15" s="95"/>
      <c r="AN15" s="95"/>
      <c r="AO15" s="85"/>
      <c r="AP15" s="85"/>
      <c r="AQ15" s="85"/>
      <c r="AR15" s="89"/>
      <c r="AS15" s="83"/>
      <c r="AT15" s="83"/>
      <c r="AU15" s="83"/>
      <c r="AV15" s="83"/>
      <c r="AW15" s="88"/>
      <c r="AX15" s="95"/>
      <c r="AY15" s="95"/>
      <c r="AZ15" s="85"/>
      <c r="BA15" s="85"/>
      <c r="BB15" s="85"/>
      <c r="BC15" s="89"/>
      <c r="BD15" s="83"/>
      <c r="BE15" s="83"/>
      <c r="BF15" s="83"/>
      <c r="BG15" s="83"/>
      <c r="BH15" s="88"/>
      <c r="BI15" s="95"/>
      <c r="BJ15" s="95"/>
      <c r="BK15" s="85"/>
      <c r="BL15" s="85"/>
      <c r="BM15" s="85"/>
      <c r="BN15" s="89"/>
      <c r="BO15" s="83"/>
      <c r="BP15" s="83"/>
      <c r="BQ15" s="83"/>
      <c r="BR15" s="83"/>
      <c r="BS15" s="88"/>
      <c r="BT15" s="95"/>
      <c r="BU15" s="95"/>
      <c r="BV15" s="85"/>
      <c r="BW15" s="85"/>
      <c r="BX15" s="85"/>
      <c r="BY15" s="89"/>
      <c r="BZ15" s="83"/>
      <c r="CA15" s="83"/>
      <c r="CB15" s="83"/>
      <c r="CC15" s="83"/>
      <c r="CD15" s="88"/>
      <c r="CE15" s="95"/>
      <c r="CF15" s="95"/>
      <c r="CG15" s="85"/>
      <c r="CH15" s="85"/>
      <c r="CI15" s="85"/>
      <c r="CJ15" s="89"/>
      <c r="CK15" s="83"/>
      <c r="CL15" s="83"/>
      <c r="CM15" s="83"/>
      <c r="CN15" s="83"/>
      <c r="CO15" s="88"/>
      <c r="CP15" s="95"/>
      <c r="CQ15" s="95"/>
      <c r="CR15" s="85"/>
      <c r="CS15" s="85"/>
      <c r="CT15" s="85"/>
    </row>
    <row r="16" customFormat="false" ht="11.25" hidden="false" customHeight="false" outlineLevel="0" collapsed="false">
      <c r="A16" s="87"/>
      <c r="B16" s="99"/>
      <c r="C16" s="87" t="n">
        <v>27</v>
      </c>
      <c r="D16" s="88"/>
      <c r="E16" s="88"/>
      <c r="F16" s="88"/>
      <c r="G16" s="88"/>
      <c r="H16" s="88"/>
      <c r="I16" s="95"/>
      <c r="J16" s="95"/>
      <c r="K16" s="89"/>
      <c r="L16" s="88"/>
      <c r="M16" s="88"/>
      <c r="N16" s="88"/>
      <c r="O16" s="88"/>
      <c r="P16" s="88"/>
      <c r="Q16" s="95"/>
      <c r="R16" s="95"/>
      <c r="S16" s="89"/>
      <c r="T16" s="89"/>
      <c r="U16" s="89"/>
      <c r="V16" s="89"/>
      <c r="W16" s="88"/>
      <c r="X16" s="88"/>
      <c r="Y16" s="88"/>
      <c r="Z16" s="88"/>
      <c r="AA16" s="88"/>
      <c r="AB16" s="95"/>
      <c r="AC16" s="95"/>
      <c r="AD16" s="89"/>
      <c r="AE16" s="89"/>
      <c r="AF16" s="89"/>
      <c r="AG16" s="89"/>
      <c r="AH16" s="88"/>
      <c r="AI16" s="88"/>
      <c r="AJ16" s="88"/>
      <c r="AK16" s="88"/>
      <c r="AL16" s="88"/>
      <c r="AM16" s="95"/>
      <c r="AN16" s="95"/>
      <c r="AO16" s="89"/>
      <c r="AP16" s="89"/>
      <c r="AQ16" s="89"/>
      <c r="AR16" s="89"/>
      <c r="AS16" s="88"/>
      <c r="AT16" s="88"/>
      <c r="AU16" s="88"/>
      <c r="AV16" s="88"/>
      <c r="AW16" s="88"/>
      <c r="AX16" s="95"/>
      <c r="AY16" s="95"/>
      <c r="AZ16" s="89"/>
      <c r="BA16" s="89"/>
      <c r="BB16" s="89"/>
      <c r="BC16" s="89"/>
      <c r="BD16" s="88"/>
      <c r="BE16" s="88"/>
      <c r="BF16" s="88"/>
      <c r="BG16" s="88"/>
      <c r="BH16" s="88"/>
      <c r="BI16" s="95"/>
      <c r="BJ16" s="95"/>
      <c r="BK16" s="89"/>
      <c r="BL16" s="89"/>
      <c r="BM16" s="89"/>
      <c r="BN16" s="89"/>
      <c r="BO16" s="88"/>
      <c r="BP16" s="88"/>
      <c r="BQ16" s="88"/>
      <c r="BR16" s="88"/>
      <c r="BS16" s="88"/>
      <c r="BT16" s="95"/>
      <c r="BU16" s="95"/>
      <c r="BV16" s="89"/>
      <c r="BW16" s="89"/>
      <c r="BX16" s="89"/>
      <c r="BY16" s="89"/>
      <c r="BZ16" s="88"/>
      <c r="CA16" s="88"/>
      <c r="CB16" s="88"/>
      <c r="CC16" s="88"/>
      <c r="CD16" s="88"/>
      <c r="CE16" s="95"/>
      <c r="CF16" s="95"/>
      <c r="CG16" s="89"/>
      <c r="CH16" s="89"/>
      <c r="CI16" s="89"/>
      <c r="CJ16" s="89"/>
      <c r="CK16" s="88"/>
      <c r="CL16" s="88"/>
      <c r="CM16" s="88"/>
      <c r="CN16" s="88"/>
      <c r="CO16" s="88"/>
      <c r="CP16" s="95"/>
      <c r="CQ16" s="95"/>
      <c r="CR16" s="89"/>
      <c r="CS16" s="89"/>
      <c r="CT16" s="89"/>
    </row>
    <row r="17" customFormat="false" ht="11.25" hidden="false" customHeight="false" outlineLevel="0" collapsed="false">
      <c r="A17" s="87"/>
      <c r="B17" s="99"/>
      <c r="C17" s="87" t="n">
        <v>32</v>
      </c>
      <c r="D17" s="88"/>
      <c r="E17" s="88"/>
      <c r="F17" s="88"/>
      <c r="G17" s="88"/>
      <c r="H17" s="88"/>
      <c r="I17" s="95"/>
      <c r="J17" s="95"/>
      <c r="K17" s="89"/>
      <c r="L17" s="88"/>
      <c r="M17" s="88"/>
      <c r="N17" s="88"/>
      <c r="O17" s="88"/>
      <c r="P17" s="88"/>
      <c r="Q17" s="95"/>
      <c r="R17" s="95"/>
      <c r="S17" s="89"/>
      <c r="T17" s="89"/>
      <c r="U17" s="89"/>
      <c r="V17" s="89"/>
      <c r="W17" s="88"/>
      <c r="X17" s="88"/>
      <c r="Y17" s="88"/>
      <c r="Z17" s="88"/>
      <c r="AA17" s="88"/>
      <c r="AB17" s="95"/>
      <c r="AC17" s="95"/>
      <c r="AD17" s="89"/>
      <c r="AE17" s="89"/>
      <c r="AF17" s="89"/>
      <c r="AG17" s="89"/>
      <c r="AH17" s="88"/>
      <c r="AI17" s="88"/>
      <c r="AJ17" s="88"/>
      <c r="AK17" s="88"/>
      <c r="AL17" s="88"/>
      <c r="AM17" s="95"/>
      <c r="AN17" s="95"/>
      <c r="AO17" s="89"/>
      <c r="AP17" s="89"/>
      <c r="AQ17" s="89"/>
      <c r="AR17" s="89"/>
      <c r="AS17" s="88"/>
      <c r="AT17" s="88"/>
      <c r="AU17" s="88"/>
      <c r="AV17" s="88"/>
      <c r="AW17" s="88"/>
      <c r="AX17" s="95"/>
      <c r="AY17" s="95"/>
      <c r="AZ17" s="89"/>
      <c r="BA17" s="89"/>
      <c r="BB17" s="89"/>
      <c r="BC17" s="89"/>
      <c r="BD17" s="88"/>
      <c r="BE17" s="88"/>
      <c r="BF17" s="88"/>
      <c r="BG17" s="88"/>
      <c r="BH17" s="88"/>
      <c r="BI17" s="95"/>
      <c r="BJ17" s="95"/>
      <c r="BK17" s="89"/>
      <c r="BL17" s="89"/>
      <c r="BM17" s="89"/>
      <c r="BN17" s="89"/>
      <c r="BO17" s="88"/>
      <c r="BP17" s="88"/>
      <c r="BQ17" s="88"/>
      <c r="BR17" s="88"/>
      <c r="BS17" s="88"/>
      <c r="BT17" s="95"/>
      <c r="BU17" s="95"/>
      <c r="BV17" s="89"/>
      <c r="BW17" s="89"/>
      <c r="BX17" s="89"/>
      <c r="BY17" s="89"/>
      <c r="BZ17" s="88"/>
      <c r="CA17" s="88"/>
      <c r="CB17" s="88"/>
      <c r="CC17" s="88"/>
      <c r="CD17" s="88"/>
      <c r="CE17" s="95"/>
      <c r="CF17" s="95"/>
      <c r="CG17" s="89"/>
      <c r="CH17" s="89"/>
      <c r="CI17" s="89"/>
      <c r="CJ17" s="89"/>
      <c r="CK17" s="88"/>
      <c r="CL17" s="88"/>
      <c r="CM17" s="88"/>
      <c r="CN17" s="88"/>
      <c r="CO17" s="88"/>
      <c r="CP17" s="95"/>
      <c r="CQ17" s="95"/>
      <c r="CR17" s="89"/>
      <c r="CS17" s="89"/>
      <c r="CT17" s="89"/>
    </row>
    <row r="18" customFormat="false" ht="12" hidden="false" customHeight="false" outlineLevel="0" collapsed="false">
      <c r="A18" s="91"/>
      <c r="B18" s="100"/>
      <c r="C18" s="91" t="n">
        <v>37</v>
      </c>
      <c r="D18" s="92"/>
      <c r="E18" s="92"/>
      <c r="F18" s="92"/>
      <c r="G18" s="92"/>
      <c r="H18" s="92"/>
      <c r="I18" s="92"/>
      <c r="J18" s="92"/>
      <c r="K18" s="91"/>
      <c r="L18" s="92"/>
      <c r="M18" s="92"/>
      <c r="N18" s="92"/>
      <c r="O18" s="92"/>
      <c r="P18" s="92"/>
      <c r="Q18" s="92"/>
      <c r="R18" s="92"/>
      <c r="S18" s="91"/>
      <c r="T18" s="91"/>
      <c r="U18" s="91"/>
      <c r="V18" s="91"/>
      <c r="W18" s="92"/>
      <c r="X18" s="92"/>
      <c r="Y18" s="92"/>
      <c r="Z18" s="92"/>
      <c r="AA18" s="92"/>
      <c r="AB18" s="92"/>
      <c r="AC18" s="92"/>
      <c r="AD18" s="91"/>
      <c r="AE18" s="91"/>
      <c r="AF18" s="91"/>
      <c r="AG18" s="91"/>
      <c r="AH18" s="92"/>
      <c r="AI18" s="92"/>
      <c r="AJ18" s="92"/>
      <c r="AK18" s="92"/>
      <c r="AL18" s="92"/>
      <c r="AM18" s="92"/>
      <c r="AN18" s="92"/>
      <c r="AO18" s="91"/>
      <c r="AP18" s="91"/>
      <c r="AQ18" s="91"/>
      <c r="AR18" s="91"/>
      <c r="AS18" s="92"/>
      <c r="AT18" s="92"/>
      <c r="AU18" s="92"/>
      <c r="AV18" s="92"/>
      <c r="AW18" s="92"/>
      <c r="AX18" s="92"/>
      <c r="AY18" s="92"/>
      <c r="AZ18" s="91"/>
      <c r="BA18" s="91"/>
      <c r="BB18" s="91"/>
      <c r="BC18" s="91"/>
      <c r="BD18" s="92"/>
      <c r="BE18" s="92"/>
      <c r="BF18" s="92"/>
      <c r="BG18" s="92"/>
      <c r="BH18" s="92"/>
      <c r="BI18" s="92"/>
      <c r="BJ18" s="92"/>
      <c r="BK18" s="91"/>
      <c r="BL18" s="91"/>
      <c r="BM18" s="91"/>
      <c r="BN18" s="91"/>
      <c r="BO18" s="92"/>
      <c r="BP18" s="92"/>
      <c r="BQ18" s="92"/>
      <c r="BR18" s="92"/>
      <c r="BS18" s="92"/>
      <c r="BT18" s="92"/>
      <c r="BU18" s="92"/>
      <c r="BV18" s="91"/>
      <c r="BW18" s="91"/>
      <c r="BX18" s="91"/>
      <c r="BY18" s="91"/>
      <c r="BZ18" s="92"/>
      <c r="CA18" s="92"/>
      <c r="CB18" s="92"/>
      <c r="CC18" s="92"/>
      <c r="CD18" s="92"/>
      <c r="CE18" s="92"/>
      <c r="CF18" s="92"/>
      <c r="CG18" s="91"/>
      <c r="CH18" s="91"/>
      <c r="CI18" s="91"/>
      <c r="CJ18" s="91"/>
      <c r="CK18" s="92"/>
      <c r="CL18" s="92"/>
      <c r="CM18" s="92"/>
      <c r="CN18" s="92"/>
      <c r="CO18" s="92"/>
      <c r="CP18" s="92"/>
      <c r="CQ18" s="92"/>
      <c r="CR18" s="91"/>
      <c r="CS18" s="91"/>
      <c r="CT18" s="91"/>
    </row>
    <row r="19" customFormat="false" ht="11.25" hidden="false" customHeight="false" outlineLevel="0" collapsed="false">
      <c r="A19" s="56" t="s">
        <v>14</v>
      </c>
      <c r="B19" s="56" t="s">
        <v>67</v>
      </c>
      <c r="C19" s="56" t="n">
        <v>22</v>
      </c>
      <c r="D19" s="58" t="n">
        <v>5737.3504</v>
      </c>
      <c r="E19" s="58" t="n">
        <v>41.5651</v>
      </c>
      <c r="F19" s="58" t="n">
        <v>43.1705</v>
      </c>
      <c r="G19" s="58" t="n">
        <v>44.6587</v>
      </c>
      <c r="H19" s="58" t="n">
        <v>13621.28</v>
      </c>
      <c r="I19" s="59" t="n">
        <v>28.45</v>
      </c>
      <c r="J19" s="58" t="n">
        <f aca="false">H19/3600</f>
        <v>3.78368888888889</v>
      </c>
      <c r="K19" s="60"/>
      <c r="L19" s="58" t="n">
        <v>5734.9856</v>
      </c>
      <c r="M19" s="58" t="n">
        <v>41.5629</v>
      </c>
      <c r="N19" s="58" t="n">
        <v>43.1713</v>
      </c>
      <c r="O19" s="58" t="n">
        <v>44.6583</v>
      </c>
      <c r="P19" s="58" t="n">
        <v>13489.81</v>
      </c>
      <c r="Q19" s="59" t="n">
        <v>29.98</v>
      </c>
      <c r="R19" s="58" t="n">
        <f aca="false">P19/3600</f>
        <v>3.74716944444444</v>
      </c>
      <c r="S19" s="61" t="e">
        <f aca="false">RBJM1($D19:$D22,$E19:$E22,L19:L22,M19:M22)</f>
        <v>#VALUE!</v>
      </c>
      <c r="T19" s="61" t="e">
        <f aca="false">RBJM1($D19:$D22,$F19:$F22,L19:L22,N19:N22)</f>
        <v>#VALUE!</v>
      </c>
      <c r="U19" s="61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1" t="e">
        <f aca="false">RBJM1($D19:$D22,$E19:$E22,W19:W22,X19:X22)</f>
        <v>#VALUE!</v>
      </c>
      <c r="AE19" s="61" t="e">
        <f aca="false">RBJM1($D19:$D22,$F19:$F22,W19:W22,Y19:Y22)</f>
        <v>#VALUE!</v>
      </c>
      <c r="AF19" s="61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1" t="e">
        <f aca="false">RBJM1($D19:$D22,$E19:$E22,AH19:AH22,AI19:AI22)</f>
        <v>#VALUE!</v>
      </c>
      <c r="AP19" s="61" t="e">
        <f aca="false">RBJM1($D19:$D22,$F19:$F22,AH19:AH22,AJ19:AJ22)</f>
        <v>#VALUE!</v>
      </c>
      <c r="AQ19" s="61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1" t="e">
        <f aca="false">RBJM1($D19:$D22,$E19:$E22,AS19:AS22,AT19:AT22)</f>
        <v>#VALUE!</v>
      </c>
      <c r="BA19" s="61" t="e">
        <f aca="false">RBJM1($D19:$D22,$F19:$F22,AS19:AS22,AU19:AU22)</f>
        <v>#VALUE!</v>
      </c>
      <c r="BB19" s="61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1" t="e">
        <f aca="false">RBJM1($D19:$D22,$E19:$E22,BD19:BD22,BE19:BE22)</f>
        <v>#VALUE!</v>
      </c>
      <c r="BL19" s="61" t="e">
        <f aca="false">RBJM1($D19:$D22,$F19:$F22,BD19:BD22,BF19:BF22)</f>
        <v>#VALUE!</v>
      </c>
      <c r="BM19" s="61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1" t="e">
        <f aca="false">RBJM1($D19:$D22,$E19:$E22,BO19:BO22,BP19:BP22)</f>
        <v>#VALUE!</v>
      </c>
      <c r="BW19" s="61" t="e">
        <f aca="false">RBJM1($D19:$D22,$F19:$F22,BO19:BO22,BQ19:BQ22)</f>
        <v>#VALUE!</v>
      </c>
      <c r="BX19" s="61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1" t="e">
        <f aca="false">RBJM1($D19:$D22,$E19:$E22,BZ19:BZ22,CA19:CA22)</f>
        <v>#VALUE!</v>
      </c>
      <c r="CH19" s="61" t="e">
        <f aca="false">RBJM1($D19:$D22,$F19:$F22,BZ19:BZ22,CB19:CB22)</f>
        <v>#VALUE!</v>
      </c>
      <c r="CI19" s="61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1" t="e">
        <f aca="false">RBJM1($D19:$D22,$E19:$E22,CK19:CK22,CL19:CL22)</f>
        <v>#VALUE!</v>
      </c>
      <c r="CS19" s="61" t="e">
        <f aca="false">RBJM1($D19:$D22,$F19:$F22,CK19:CK22,CM19:CM22)</f>
        <v>#VALUE!</v>
      </c>
      <c r="CT19" s="61" t="e">
        <f aca="false">RBJM1($D19:$D22,$G19:$G22,CK19:CK22,CN19:CN22)</f>
        <v>#VALUE!</v>
      </c>
      <c r="CV19" s="62" t="n">
        <f aca="false">(P19-H19)/H19</f>
        <v>-0.00965180952157221</v>
      </c>
      <c r="CW19" s="62" t="n">
        <f aca="false">(Q19-I19)/I19</f>
        <v>0.0537785588752197</v>
      </c>
    </row>
    <row r="20" customFormat="false" ht="11.25" hidden="false" customHeight="false" outlineLevel="0" collapsed="false">
      <c r="A20" s="63" t="s">
        <v>45</v>
      </c>
      <c r="B20" s="63" t="s">
        <v>44</v>
      </c>
      <c r="C20" s="63" t="n">
        <v>27</v>
      </c>
      <c r="D20" s="58" t="n">
        <v>2654.0552</v>
      </c>
      <c r="E20" s="58" t="n">
        <v>39.5063</v>
      </c>
      <c r="F20" s="58" t="n">
        <v>41.6393</v>
      </c>
      <c r="G20" s="58" t="n">
        <v>42.8268</v>
      </c>
      <c r="H20" s="58" t="n">
        <v>12492.87</v>
      </c>
      <c r="I20" s="59" t="n">
        <v>26.07</v>
      </c>
      <c r="J20" s="58" t="n">
        <f aca="false">H20/3600</f>
        <v>3.47024166666667</v>
      </c>
      <c r="K20" s="60"/>
      <c r="L20" s="58" t="n">
        <v>2652.3392</v>
      </c>
      <c r="M20" s="58" t="n">
        <v>39.5033</v>
      </c>
      <c r="N20" s="58" t="n">
        <v>41.6417</v>
      </c>
      <c r="O20" s="58" t="n">
        <v>42.8211</v>
      </c>
      <c r="P20" s="58" t="n">
        <v>12334.28</v>
      </c>
      <c r="Q20" s="59" t="n">
        <v>24.11</v>
      </c>
      <c r="R20" s="58" t="n">
        <f aca="false">P20/3600</f>
        <v>3.42618888888889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2" t="n">
        <f aca="false">(P20-H20)/H20</f>
        <v>-0.0126944409090946</v>
      </c>
      <c r="CW20" s="62" t="n">
        <f aca="false">(Q20-I20)/I20</f>
        <v>-0.0751822017644803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8" t="n">
        <v>1266.8376</v>
      </c>
      <c r="E21" s="58" t="n">
        <v>37.017</v>
      </c>
      <c r="F21" s="58" t="n">
        <v>40.2917</v>
      </c>
      <c r="G21" s="58" t="n">
        <v>41.4378</v>
      </c>
      <c r="H21" s="58" t="n">
        <v>11653.03</v>
      </c>
      <c r="I21" s="59" t="n">
        <v>23.41</v>
      </c>
      <c r="J21" s="58" t="n">
        <f aca="false">H21/3600</f>
        <v>3.23695277777778</v>
      </c>
      <c r="K21" s="60"/>
      <c r="L21" s="58" t="n">
        <v>1266.4728</v>
      </c>
      <c r="M21" s="58" t="n">
        <v>37.0161</v>
      </c>
      <c r="N21" s="58" t="n">
        <v>40.2901</v>
      </c>
      <c r="O21" s="58" t="n">
        <v>41.4398</v>
      </c>
      <c r="P21" s="58" t="n">
        <v>11553.21</v>
      </c>
      <c r="Q21" s="59" t="n">
        <v>22.77</v>
      </c>
      <c r="R21" s="58" t="n">
        <f aca="false">P21/3600</f>
        <v>3.209225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2" t="n">
        <f aca="false">(P21-H21)/H21</f>
        <v>-0.00856601244483208</v>
      </c>
      <c r="CW21" s="62" t="n">
        <f aca="false">(Q21-I21)/I21</f>
        <v>-0.0273387441264417</v>
      </c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v>614.1912</v>
      </c>
      <c r="E22" s="67" t="n">
        <v>34.4797</v>
      </c>
      <c r="F22" s="67" t="n">
        <v>39.1448</v>
      </c>
      <c r="G22" s="67" t="n">
        <v>40.4833</v>
      </c>
      <c r="H22" s="67" t="n">
        <v>11169.61</v>
      </c>
      <c r="I22" s="67" t="n">
        <v>20.96</v>
      </c>
      <c r="J22" s="67" t="n">
        <f aca="false">H22/3600</f>
        <v>3.10266944444444</v>
      </c>
      <c r="K22" s="66"/>
      <c r="L22" s="67" t="n">
        <v>613.2856</v>
      </c>
      <c r="M22" s="67" t="n">
        <v>34.4788</v>
      </c>
      <c r="N22" s="67" t="n">
        <v>39.1517</v>
      </c>
      <c r="O22" s="67" t="n">
        <v>40.5009</v>
      </c>
      <c r="P22" s="67" t="n">
        <v>11062.81</v>
      </c>
      <c r="Q22" s="67" t="n">
        <v>20.26</v>
      </c>
      <c r="R22" s="67" t="n">
        <f aca="false">P22/3600</f>
        <v>3.07300277777778</v>
      </c>
      <c r="S22" s="66"/>
      <c r="T22" s="66"/>
      <c r="U22" s="66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  <c r="CV22" s="62" t="n">
        <f aca="false">(P22-H22)/H22</f>
        <v>-0.0095616588224657</v>
      </c>
      <c r="CW22" s="62" t="n">
        <f aca="false">(Q22-I22)/I22</f>
        <v>-0.0333969465648855</v>
      </c>
    </row>
    <row r="23" customFormat="false" ht="11.25" hidden="false" customHeight="false" outlineLevel="0" collapsed="false">
      <c r="A23" s="63"/>
      <c r="B23" s="56" t="s">
        <v>68</v>
      </c>
      <c r="C23" s="56" t="n">
        <v>22</v>
      </c>
      <c r="D23" s="68" t="n">
        <v>8624.4848</v>
      </c>
      <c r="E23" s="68" t="n">
        <v>39.7722</v>
      </c>
      <c r="F23" s="68" t="n">
        <v>41.9039</v>
      </c>
      <c r="G23" s="68" t="n">
        <v>43.0024</v>
      </c>
      <c r="H23" s="68" t="n">
        <v>13335.27</v>
      </c>
      <c r="I23" s="59" t="n">
        <v>31.23</v>
      </c>
      <c r="J23" s="68" t="n">
        <f aca="false">H23/3600</f>
        <v>3.70424166666667</v>
      </c>
      <c r="K23" s="69"/>
      <c r="L23" s="68" t="n">
        <v>8619.756</v>
      </c>
      <c r="M23" s="68" t="n">
        <v>39.7696</v>
      </c>
      <c r="N23" s="68" t="n">
        <v>41.9068</v>
      </c>
      <c r="O23" s="68" t="n">
        <v>43.0048</v>
      </c>
      <c r="P23" s="68" t="n">
        <v>13141.53</v>
      </c>
      <c r="Q23" s="59" t="n">
        <v>30.03</v>
      </c>
      <c r="R23" s="68" t="n">
        <f aca="false">P23/3600</f>
        <v>3.650425</v>
      </c>
      <c r="S23" s="61" t="e">
        <f aca="false">RBJM1($D23:$D26,$E23:$E26,L23:L26,M23:M26)</f>
        <v>#VALUE!</v>
      </c>
      <c r="T23" s="61" t="e">
        <f aca="false">RBJM1($D23:$D26,$F23:$F26,L23:L26,N23:N26)</f>
        <v>#VALUE!</v>
      </c>
      <c r="U23" s="61" t="e">
        <f aca="false">RBJM1($D23:$D26,$G23:$G26,L23:L26,O23:O26)</f>
        <v>#VALUE!</v>
      </c>
      <c r="V23" s="69"/>
      <c r="W23" s="68"/>
      <c r="X23" s="68"/>
      <c r="Y23" s="68"/>
      <c r="Z23" s="68"/>
      <c r="AA23" s="68"/>
      <c r="AB23" s="59"/>
      <c r="AC23" s="68" t="n">
        <f aca="false">AA23/3600</f>
        <v>0</v>
      </c>
      <c r="AD23" s="61" t="e">
        <f aca="false">RBJM1($D23:$D26,$E23:$E26,W23:W26,X23:X26)</f>
        <v>#VALUE!</v>
      </c>
      <c r="AE23" s="61" t="e">
        <f aca="false">RBJM1($D23:$D26,$F23:$F26,W23:W26,Y23:Y26)</f>
        <v>#VALUE!</v>
      </c>
      <c r="AF23" s="61" t="e">
        <f aca="false">RBJM1($D23:$D26,$G23:$G26,W23:W26,Z23:Z26)</f>
        <v>#VALUE!</v>
      </c>
      <c r="AG23" s="69"/>
      <c r="AH23" s="68"/>
      <c r="AI23" s="68"/>
      <c r="AJ23" s="68"/>
      <c r="AK23" s="68"/>
      <c r="AL23" s="68"/>
      <c r="AM23" s="59"/>
      <c r="AN23" s="68" t="n">
        <f aca="false">AL23/3600</f>
        <v>0</v>
      </c>
      <c r="AO23" s="61" t="e">
        <f aca="false">RBJM1($D23:$D26,$E23:$E26,AH23:AH26,AI23:AI26)</f>
        <v>#VALUE!</v>
      </c>
      <c r="AP23" s="61" t="e">
        <f aca="false">RBJM1($D23:$D26,$F23:$F26,AH23:AH26,AJ23:AJ26)</f>
        <v>#VALUE!</v>
      </c>
      <c r="AQ23" s="61" t="e">
        <f aca="false">RBJM1($D23:$D26,$G23:$G26,AH23:AH26,AK23:AK26)</f>
        <v>#VALUE!</v>
      </c>
      <c r="AR23" s="69"/>
      <c r="AS23" s="68"/>
      <c r="AT23" s="68"/>
      <c r="AU23" s="68"/>
      <c r="AV23" s="68"/>
      <c r="AW23" s="68"/>
      <c r="AX23" s="59"/>
      <c r="AY23" s="68" t="n">
        <f aca="false">AW23/3600</f>
        <v>0</v>
      </c>
      <c r="AZ23" s="61" t="e">
        <f aca="false">RBJM1($D23:$D26,$E23:$E26,AS23:AS26,AT23:AT26)</f>
        <v>#VALUE!</v>
      </c>
      <c r="BA23" s="61" t="e">
        <f aca="false">RBJM1($D23:$D26,$F23:$F26,AS23:AS26,AU23:AU26)</f>
        <v>#VALUE!</v>
      </c>
      <c r="BB23" s="61" t="e">
        <f aca="false">RBJM1($D23:$D26,$G23:$G26,AS23:AS26,AV23:AV26)</f>
        <v>#VALUE!</v>
      </c>
      <c r="BC23" s="69"/>
      <c r="BD23" s="68"/>
      <c r="BE23" s="68"/>
      <c r="BF23" s="68"/>
      <c r="BG23" s="68"/>
      <c r="BH23" s="68"/>
      <c r="BI23" s="59"/>
      <c r="BJ23" s="68" t="n">
        <f aca="false">BH23/3600</f>
        <v>0</v>
      </c>
      <c r="BK23" s="61" t="e">
        <f aca="false">RBJM1($D23:$D26,$E23:$E26,BD23:BD26,BE23:BE26)</f>
        <v>#VALUE!</v>
      </c>
      <c r="BL23" s="61" t="e">
        <f aca="false">RBJM1($D23:$D26,$F23:$F26,BD23:BD26,BF23:BF26)</f>
        <v>#VALUE!</v>
      </c>
      <c r="BM23" s="61" t="e">
        <f aca="false">RBJM1($D23:$D26,$G23:$G26,BD23:BD26,BG23:BG26)</f>
        <v>#VALUE!</v>
      </c>
      <c r="BN23" s="69"/>
      <c r="BO23" s="68"/>
      <c r="BP23" s="68"/>
      <c r="BQ23" s="68"/>
      <c r="BR23" s="68"/>
      <c r="BS23" s="68"/>
      <c r="BT23" s="59"/>
      <c r="BU23" s="68" t="n">
        <f aca="false">BS23/3600</f>
        <v>0</v>
      </c>
      <c r="BV23" s="61" t="e">
        <f aca="false">RBJM1($D23:$D26,$E23:$E26,BO23:BO26,BP23:BP26)</f>
        <v>#VALUE!</v>
      </c>
      <c r="BW23" s="61" t="e">
        <f aca="false">RBJM1($D23:$D26,$F23:$F26,BO23:BO26,BQ23:BQ26)</f>
        <v>#VALUE!</v>
      </c>
      <c r="BX23" s="61" t="e">
        <f aca="false">RBJM1($D23:$D26,$G23:$G26,BO23:BO26,BR23:BR26)</f>
        <v>#VALUE!</v>
      </c>
      <c r="BY23" s="69"/>
      <c r="BZ23" s="68"/>
      <c r="CA23" s="68"/>
      <c r="CB23" s="68"/>
      <c r="CC23" s="68"/>
      <c r="CD23" s="68"/>
      <c r="CE23" s="59"/>
      <c r="CF23" s="68" t="n">
        <f aca="false">CD23/3600</f>
        <v>0</v>
      </c>
      <c r="CG23" s="61" t="e">
        <f aca="false">RBJM1($D23:$D26,$E23:$E26,BZ23:BZ26,CA23:CA26)</f>
        <v>#VALUE!</v>
      </c>
      <c r="CH23" s="61" t="e">
        <f aca="false">RBJM1($D23:$D26,$F23:$F26,BZ23:BZ26,CB23:CB26)</f>
        <v>#VALUE!</v>
      </c>
      <c r="CI23" s="61" t="e">
        <f aca="false">RBJM1($D23:$D26,$G23:$G26,BZ23:BZ26,CC23:CC26)</f>
        <v>#VALUE!</v>
      </c>
      <c r="CJ23" s="69"/>
      <c r="CK23" s="68"/>
      <c r="CL23" s="68"/>
      <c r="CM23" s="68"/>
      <c r="CN23" s="68"/>
      <c r="CO23" s="68"/>
      <c r="CP23" s="59"/>
      <c r="CQ23" s="68" t="n">
        <f aca="false">CO23/3600</f>
        <v>0</v>
      </c>
      <c r="CR23" s="61" t="e">
        <f aca="false">RBJM1($D23:$D26,$E23:$E26,CK23:CK26,CL23:CL26)</f>
        <v>#VALUE!</v>
      </c>
      <c r="CS23" s="61" t="e">
        <f aca="false">RBJM1($D23:$D26,$F23:$F26,CK23:CK26,CM23:CM26)</f>
        <v>#VALUE!</v>
      </c>
      <c r="CT23" s="61" t="e">
        <f aca="false">RBJM1($D23:$D26,$G23:$G26,CK23:CK26,CN23:CN26)</f>
        <v>#VALUE!</v>
      </c>
      <c r="CV23" s="62" t="n">
        <f aca="false">(P23-H23)/H23</f>
        <v>-0.0145283897513886</v>
      </c>
      <c r="CW23" s="62" t="n">
        <f aca="false">(Q23-I23)/I23</f>
        <v>-0.0384245917387128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8" t="n">
        <v>3494.112</v>
      </c>
      <c r="E24" s="58" t="n">
        <v>36.8572</v>
      </c>
      <c r="F24" s="58" t="n">
        <v>39.8649</v>
      </c>
      <c r="G24" s="58" t="n">
        <v>40.8248</v>
      </c>
      <c r="H24" s="58" t="n">
        <v>11961.49</v>
      </c>
      <c r="I24" s="59" t="n">
        <v>24.98</v>
      </c>
      <c r="J24" s="58" t="n">
        <f aca="false">H24/3600</f>
        <v>3.32263611111111</v>
      </c>
      <c r="K24" s="60"/>
      <c r="L24" s="58" t="n">
        <v>3492.9696</v>
      </c>
      <c r="M24" s="58" t="n">
        <v>36.8554</v>
      </c>
      <c r="N24" s="58" t="n">
        <v>39.8655</v>
      </c>
      <c r="O24" s="58" t="n">
        <v>40.8329</v>
      </c>
      <c r="P24" s="58" t="n">
        <v>11889.3</v>
      </c>
      <c r="Q24" s="59" t="n">
        <v>24.42</v>
      </c>
      <c r="R24" s="58" t="n">
        <f aca="false">P24/3600</f>
        <v>3.30258333333333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2" t="n">
        <f aca="false">(P24-H24)/H24</f>
        <v>-0.00603520130017251</v>
      </c>
      <c r="CW24" s="62" t="n">
        <f aca="false">(Q24-I24)/I24</f>
        <v>-0.0224179343474779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8" t="n">
        <v>1475.7576</v>
      </c>
      <c r="E25" s="58" t="n">
        <v>34.0822</v>
      </c>
      <c r="F25" s="58" t="n">
        <v>38.0406</v>
      </c>
      <c r="G25" s="58" t="n">
        <v>39.2767</v>
      </c>
      <c r="H25" s="58" t="n">
        <v>11202.79</v>
      </c>
      <c r="I25" s="59" t="n">
        <v>21.7</v>
      </c>
      <c r="J25" s="58" t="n">
        <f aca="false">H25/3600</f>
        <v>3.11188611111111</v>
      </c>
      <c r="K25" s="60"/>
      <c r="L25" s="58" t="n">
        <v>1475.9272</v>
      </c>
      <c r="M25" s="58" t="n">
        <v>34.0809</v>
      </c>
      <c r="N25" s="58" t="n">
        <v>38.0373</v>
      </c>
      <c r="O25" s="58" t="n">
        <v>39.2668</v>
      </c>
      <c r="P25" s="58" t="n">
        <v>11059.89</v>
      </c>
      <c r="Q25" s="59" t="n">
        <v>21.19</v>
      </c>
      <c r="R25" s="58" t="n">
        <f aca="false">P25/3600</f>
        <v>3.07219166666667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2" t="n">
        <f aca="false">(P25-H25)/H25</f>
        <v>-0.0127557510227364</v>
      </c>
      <c r="CW25" s="62" t="n">
        <f aca="false">(Q25-I25)/I25</f>
        <v>-0.0235023041474653</v>
      </c>
    </row>
    <row r="26" customFormat="false" ht="12" hidden="false" customHeight="false" outlineLevel="0" collapsed="false">
      <c r="A26" s="63"/>
      <c r="B26" s="66"/>
      <c r="C26" s="66" t="n">
        <v>37</v>
      </c>
      <c r="D26" s="67" t="n">
        <v>629.1296</v>
      </c>
      <c r="E26" s="67" t="n">
        <v>31.513</v>
      </c>
      <c r="F26" s="67" t="n">
        <v>36.5242</v>
      </c>
      <c r="G26" s="67" t="n">
        <v>38.266</v>
      </c>
      <c r="H26" s="67" t="n">
        <v>10726.22</v>
      </c>
      <c r="I26" s="67" t="n">
        <v>20.01</v>
      </c>
      <c r="J26" s="67" t="n">
        <f aca="false">H26/3600</f>
        <v>2.97950555555556</v>
      </c>
      <c r="K26" s="66"/>
      <c r="L26" s="67" t="n">
        <v>627.9848</v>
      </c>
      <c r="M26" s="67" t="n">
        <v>31.5122</v>
      </c>
      <c r="N26" s="67" t="n">
        <v>36.5332</v>
      </c>
      <c r="O26" s="67" t="n">
        <v>38.303</v>
      </c>
      <c r="P26" s="67" t="n">
        <v>10619.6</v>
      </c>
      <c r="Q26" s="67" t="n">
        <v>21.31</v>
      </c>
      <c r="R26" s="67" t="n">
        <f aca="false">P26/3600</f>
        <v>2.94988888888889</v>
      </c>
      <c r="S26" s="66"/>
      <c r="T26" s="66"/>
      <c r="U26" s="66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  <c r="CV26" s="62" t="n">
        <f aca="false">(P26-H26)/H26</f>
        <v>-0.00994012802273298</v>
      </c>
      <c r="CW26" s="62" t="n">
        <f aca="false">(Q26-I26)/I26</f>
        <v>0.0649675162418789</v>
      </c>
    </row>
    <row r="27" customFormat="false" ht="11.25" hidden="false" customHeight="false" outlineLevel="0" collapsed="false">
      <c r="A27" s="63"/>
      <c r="B27" s="56" t="s">
        <v>69</v>
      </c>
      <c r="C27" s="56" t="n">
        <v>22</v>
      </c>
      <c r="D27" s="68" t="n">
        <v>20350.8128</v>
      </c>
      <c r="E27" s="68" t="n">
        <v>38.5763</v>
      </c>
      <c r="F27" s="68" t="n">
        <v>40.0095</v>
      </c>
      <c r="G27" s="68" t="n">
        <v>43.1591</v>
      </c>
      <c r="H27" s="68" t="n">
        <v>27486.08</v>
      </c>
      <c r="I27" s="59" t="n">
        <v>57.78</v>
      </c>
      <c r="J27" s="68" t="n">
        <f aca="false">H27/3600</f>
        <v>7.63502222222222</v>
      </c>
      <c r="K27" s="69"/>
      <c r="L27" s="68" t="n">
        <v>20306.7288</v>
      </c>
      <c r="M27" s="68" t="n">
        <v>38.5734</v>
      </c>
      <c r="N27" s="68" t="n">
        <v>40.0076</v>
      </c>
      <c r="O27" s="68" t="n">
        <v>43.1607</v>
      </c>
      <c r="P27" s="68" t="n">
        <v>27230.7</v>
      </c>
      <c r="Q27" s="59" t="n">
        <v>59.01</v>
      </c>
      <c r="R27" s="68" t="n">
        <f aca="false">P27/3600</f>
        <v>7.56408333333333</v>
      </c>
      <c r="S27" s="61" t="e">
        <f aca="false">RBJM1($D27:$D30,$E27:$E30,L27:L30,M27:M30)</f>
        <v>#VALUE!</v>
      </c>
      <c r="T27" s="61" t="e">
        <f aca="false">RBJM1($D27:$D30,$F27:$F30,L27:L30,N27:N30)</f>
        <v>#VALUE!</v>
      </c>
      <c r="U27" s="61" t="e">
        <f aca="false">RBJM1($D27:$D30,$G27:$G30,L27:L30,O27:O30)</f>
        <v>#VALUE!</v>
      </c>
      <c r="V27" s="69"/>
      <c r="W27" s="68"/>
      <c r="X27" s="68"/>
      <c r="Y27" s="68"/>
      <c r="Z27" s="68"/>
      <c r="AA27" s="68"/>
      <c r="AB27" s="59"/>
      <c r="AC27" s="68" t="n">
        <f aca="false">AA27/3600</f>
        <v>0</v>
      </c>
      <c r="AD27" s="61" t="e">
        <f aca="false">RBJM1($D27:$D30,$E27:$E30,W27:W30,X27:X30)</f>
        <v>#VALUE!</v>
      </c>
      <c r="AE27" s="61" t="e">
        <f aca="false">RBJM1($D27:$D30,$F27:$F30,W27:W30,Y27:Y30)</f>
        <v>#VALUE!</v>
      </c>
      <c r="AF27" s="61" t="e">
        <f aca="false">RBJM1($D27:$D30,$G27:$G30,W27:W30,Z27:Z30)</f>
        <v>#VALUE!</v>
      </c>
      <c r="AG27" s="69"/>
      <c r="AH27" s="68"/>
      <c r="AI27" s="68"/>
      <c r="AJ27" s="68"/>
      <c r="AK27" s="68"/>
      <c r="AL27" s="68"/>
      <c r="AM27" s="59"/>
      <c r="AN27" s="68" t="n">
        <f aca="false">AL27/3600</f>
        <v>0</v>
      </c>
      <c r="AO27" s="61" t="e">
        <f aca="false">RBJM1($D27:$D30,$E27:$E30,AH27:AH30,AI27:AI30)</f>
        <v>#VALUE!</v>
      </c>
      <c r="AP27" s="61" t="e">
        <f aca="false">RBJM1($D27:$D30,$F27:$F30,AH27:AH30,AJ27:AJ30)</f>
        <v>#VALUE!</v>
      </c>
      <c r="AQ27" s="61" t="e">
        <f aca="false">RBJM1($D27:$D30,$G27:$G30,AH27:AH30,AK27:AK30)</f>
        <v>#VALUE!</v>
      </c>
      <c r="AR27" s="69"/>
      <c r="AS27" s="68"/>
      <c r="AT27" s="68"/>
      <c r="AU27" s="68"/>
      <c r="AV27" s="68"/>
      <c r="AW27" s="68"/>
      <c r="AX27" s="59"/>
      <c r="AY27" s="68" t="n">
        <f aca="false">AW27/3600</f>
        <v>0</v>
      </c>
      <c r="AZ27" s="61" t="e">
        <f aca="false">RBJM1($D27:$D30,$E27:$E30,AS27:AS30,AT27:AT30)</f>
        <v>#VALUE!</v>
      </c>
      <c r="BA27" s="61" t="e">
        <f aca="false">RBJM1($D27:$D30,$F27:$F30,AS27:AS30,AU27:AU30)</f>
        <v>#VALUE!</v>
      </c>
      <c r="BB27" s="61" t="e">
        <f aca="false">RBJM1($D27:$D30,$G27:$G30,AS27:AS30,AV27:AV30)</f>
        <v>#VALUE!</v>
      </c>
      <c r="BC27" s="69"/>
      <c r="BD27" s="68"/>
      <c r="BE27" s="68"/>
      <c r="BF27" s="68"/>
      <c r="BG27" s="68"/>
      <c r="BH27" s="68"/>
      <c r="BI27" s="59"/>
      <c r="BJ27" s="68" t="n">
        <f aca="false">BH27/3600</f>
        <v>0</v>
      </c>
      <c r="BK27" s="61" t="e">
        <f aca="false">RBJM1($D27:$D30,$E27:$E30,BD27:BD30,BE27:BE30)</f>
        <v>#VALUE!</v>
      </c>
      <c r="BL27" s="61" t="e">
        <f aca="false">RBJM1($D27:$D30,$F27:$F30,BD27:BD30,BF27:BF30)</f>
        <v>#VALUE!</v>
      </c>
      <c r="BM27" s="61" t="e">
        <f aca="false">RBJM1($D27:$D30,$G27:$G30,BD27:BD30,BG27:BG30)</f>
        <v>#VALUE!</v>
      </c>
      <c r="BN27" s="69"/>
      <c r="BO27" s="68"/>
      <c r="BP27" s="68"/>
      <c r="BQ27" s="68"/>
      <c r="BR27" s="68"/>
      <c r="BS27" s="68"/>
      <c r="BT27" s="59"/>
      <c r="BU27" s="68" t="n">
        <f aca="false">BS27/3600</f>
        <v>0</v>
      </c>
      <c r="BV27" s="61" t="e">
        <f aca="false">RBJM1($D27:$D30,$E27:$E30,BO27:BO30,BP27:BP30)</f>
        <v>#VALUE!</v>
      </c>
      <c r="BW27" s="61" t="e">
        <f aca="false">RBJM1($D27:$D30,$F27:$F30,BO27:BO30,BQ27:BQ30)</f>
        <v>#VALUE!</v>
      </c>
      <c r="BX27" s="61" t="e">
        <f aca="false">RBJM1($D27:$D30,$G27:$G30,BO27:BO30,BR27:BR30)</f>
        <v>#VALUE!</v>
      </c>
      <c r="BY27" s="69"/>
      <c r="BZ27" s="68"/>
      <c r="CA27" s="68"/>
      <c r="CB27" s="68"/>
      <c r="CC27" s="68"/>
      <c r="CD27" s="68"/>
      <c r="CE27" s="59"/>
      <c r="CF27" s="68" t="n">
        <f aca="false">CD27/3600</f>
        <v>0</v>
      </c>
      <c r="CG27" s="61" t="e">
        <f aca="false">RBJM1($D27:$D30,$E27:$E30,BZ27:BZ30,CA27:CA30)</f>
        <v>#VALUE!</v>
      </c>
      <c r="CH27" s="61" t="e">
        <f aca="false">RBJM1($D27:$D30,$F27:$F30,BZ27:BZ30,CB27:CB30)</f>
        <v>#VALUE!</v>
      </c>
      <c r="CI27" s="61" t="e">
        <f aca="false">RBJM1($D27:$D30,$G27:$G30,BZ27:BZ30,CC27:CC30)</f>
        <v>#VALUE!</v>
      </c>
      <c r="CJ27" s="69"/>
      <c r="CK27" s="68"/>
      <c r="CL27" s="68"/>
      <c r="CM27" s="68"/>
      <c r="CN27" s="68"/>
      <c r="CO27" s="68"/>
      <c r="CP27" s="59"/>
      <c r="CQ27" s="68" t="n">
        <f aca="false">CO27/3600</f>
        <v>0</v>
      </c>
      <c r="CR27" s="61" t="e">
        <f aca="false">RBJM1($D27:$D30,$E27:$E30,CK27:CK30,CL27:CL30)</f>
        <v>#VALUE!</v>
      </c>
      <c r="CS27" s="61" t="e">
        <f aca="false">RBJM1($D27:$D30,$F27:$F30,CK27:CK30,CM27:CM30)</f>
        <v>#VALUE!</v>
      </c>
      <c r="CT27" s="61" t="e">
        <f aca="false">RBJM1($D27:$D30,$G27:$G30,CK27:CK30,CN27:CN30)</f>
        <v>#VALUE!</v>
      </c>
      <c r="CV27" s="62" t="n">
        <f aca="false">(P27-H27)/H27</f>
        <v>-0.0092912485156123</v>
      </c>
      <c r="CW27" s="62" t="n">
        <f aca="false">(Q27-I27)/I27</f>
        <v>0.0212876427829698</v>
      </c>
    </row>
    <row r="28" customFormat="false" ht="11.25" hidden="false" customHeight="false" outlineLevel="0" collapsed="false">
      <c r="A28" s="63"/>
      <c r="B28" s="63" t="s">
        <v>47</v>
      </c>
      <c r="C28" s="63" t="n">
        <v>27</v>
      </c>
      <c r="D28" s="58" t="n">
        <v>6556.168</v>
      </c>
      <c r="E28" s="58" t="n">
        <v>36.5802</v>
      </c>
      <c r="F28" s="58" t="n">
        <v>38.8288</v>
      </c>
      <c r="G28" s="58" t="n">
        <v>41.2917</v>
      </c>
      <c r="H28" s="58" t="n">
        <v>23897.63</v>
      </c>
      <c r="I28" s="59" t="n">
        <v>51.34</v>
      </c>
      <c r="J28" s="58" t="n">
        <f aca="false">H28/3600</f>
        <v>6.63823055555556</v>
      </c>
      <c r="K28" s="60"/>
      <c r="L28" s="58" t="n">
        <v>6547.6672</v>
      </c>
      <c r="M28" s="58" t="n">
        <v>36.5791</v>
      </c>
      <c r="N28" s="58" t="n">
        <v>38.8374</v>
      </c>
      <c r="O28" s="58" t="n">
        <v>41.2921</v>
      </c>
      <c r="P28" s="58" t="n">
        <v>23685.81</v>
      </c>
      <c r="Q28" s="59" t="n">
        <v>47.47</v>
      </c>
      <c r="R28" s="58" t="n">
        <f aca="false">P28/3600</f>
        <v>6.57939166666667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2" t="n">
        <f aca="false">(P28-H28)/H28</f>
        <v>-0.0088636404530491</v>
      </c>
      <c r="CW28" s="62" t="n">
        <f aca="false">(Q28-I28)/I28</f>
        <v>-0.0753798208024933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8" t="n">
        <v>2947.1664</v>
      </c>
      <c r="E29" s="58" t="n">
        <v>34.423</v>
      </c>
      <c r="F29" s="58" t="n">
        <v>37.8352</v>
      </c>
      <c r="G29" s="58" t="n">
        <v>39.5293</v>
      </c>
      <c r="H29" s="58" t="n">
        <v>22303.9</v>
      </c>
      <c r="I29" s="59" t="n">
        <v>42.48</v>
      </c>
      <c r="J29" s="58" t="n">
        <f aca="false">H29/3600</f>
        <v>6.19552777777778</v>
      </c>
      <c r="K29" s="60"/>
      <c r="L29" s="58" t="n">
        <v>2943.1392</v>
      </c>
      <c r="M29" s="58" t="n">
        <v>34.4212</v>
      </c>
      <c r="N29" s="58" t="n">
        <v>37.8348</v>
      </c>
      <c r="O29" s="58" t="n">
        <v>39.5328</v>
      </c>
      <c r="P29" s="58" t="n">
        <v>21998.96</v>
      </c>
      <c r="Q29" s="59" t="n">
        <v>41.75</v>
      </c>
      <c r="R29" s="58" t="n">
        <f aca="false">P29/3600</f>
        <v>6.11082222222222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2" t="n">
        <f aca="false">(P29-H29)/H29</f>
        <v>-0.0136720483861568</v>
      </c>
      <c r="CW29" s="62" t="n">
        <f aca="false">(Q29-I29)/I29</f>
        <v>-0.0171845574387947</v>
      </c>
    </row>
    <row r="30" customFormat="false" ht="12" hidden="false" customHeight="false" outlineLevel="0" collapsed="false">
      <c r="A30" s="63"/>
      <c r="B30" s="66"/>
      <c r="C30" s="66" t="n">
        <v>37</v>
      </c>
      <c r="D30" s="67" t="n">
        <v>1422.8768</v>
      </c>
      <c r="E30" s="67" t="n">
        <v>32.1361</v>
      </c>
      <c r="F30" s="67" t="n">
        <v>36.749</v>
      </c>
      <c r="G30" s="67" t="n">
        <v>37.7848</v>
      </c>
      <c r="H30" s="67" t="n">
        <v>21334.69</v>
      </c>
      <c r="I30" s="67" t="n">
        <v>39.62</v>
      </c>
      <c r="J30" s="67" t="n">
        <f aca="false">H30/3600</f>
        <v>5.92630277777778</v>
      </c>
      <c r="K30" s="66"/>
      <c r="L30" s="67" t="n">
        <v>1422.2584</v>
      </c>
      <c r="M30" s="67" t="n">
        <v>32.1341</v>
      </c>
      <c r="N30" s="67" t="n">
        <v>36.7479</v>
      </c>
      <c r="O30" s="67" t="n">
        <v>37.7915</v>
      </c>
      <c r="P30" s="67" t="n">
        <v>21095.26</v>
      </c>
      <c r="Q30" s="67" t="n">
        <v>39.54</v>
      </c>
      <c r="R30" s="67" t="n">
        <f aca="false">P30/3600</f>
        <v>5.85979444444444</v>
      </c>
      <c r="S30" s="66"/>
      <c r="T30" s="66"/>
      <c r="U30" s="66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  <c r="CV30" s="62" t="n">
        <f aca="false">(P30-H30)/H30</f>
        <v>-0.0112225675648439</v>
      </c>
      <c r="CW30" s="62" t="n">
        <f aca="false">(Q30-I30)/I30</f>
        <v>-0.00201918223119632</v>
      </c>
    </row>
    <row r="31" customFormat="false" ht="11.25" hidden="false" customHeight="false" outlineLevel="0" collapsed="false">
      <c r="A31" s="63"/>
      <c r="B31" s="56" t="s">
        <v>70</v>
      </c>
      <c r="C31" s="56" t="n">
        <v>22</v>
      </c>
      <c r="D31" s="68" t="n">
        <v>21029.372</v>
      </c>
      <c r="E31" s="68" t="n">
        <v>39.2933</v>
      </c>
      <c r="F31" s="68" t="n">
        <v>43.5241</v>
      </c>
      <c r="G31" s="68" t="n">
        <v>44.7028</v>
      </c>
      <c r="H31" s="68" t="n">
        <v>30690.41</v>
      </c>
      <c r="I31" s="59" t="n">
        <v>66.71</v>
      </c>
      <c r="J31" s="68" t="n">
        <f aca="false">H31/3600</f>
        <v>8.52511388888889</v>
      </c>
      <c r="K31" s="69"/>
      <c r="L31" s="68" t="n">
        <v>20991.0344</v>
      </c>
      <c r="M31" s="68" t="n">
        <v>39.2907</v>
      </c>
      <c r="N31" s="68" t="n">
        <v>43.5239</v>
      </c>
      <c r="O31" s="68" t="n">
        <v>44.7035</v>
      </c>
      <c r="P31" s="68" t="n">
        <v>31187.31</v>
      </c>
      <c r="Q31" s="59" t="n">
        <v>63.26</v>
      </c>
      <c r="R31" s="68" t="n">
        <f aca="false">P31/3600</f>
        <v>8.66314166666667</v>
      </c>
      <c r="S31" s="61" t="e">
        <f aca="false">RBJM1($D31:$D34,$E31:$E34,L31:L34,M31:M34)</f>
        <v>#VALUE!</v>
      </c>
      <c r="T31" s="61" t="e">
        <f aca="false">RBJM1($D31:$D34,$F31:$F34,L31:L34,N31:N34)</f>
        <v>#VALUE!</v>
      </c>
      <c r="U31" s="61" t="e">
        <f aca="false">RBJM1($D31:$D34,$G31:$G34,L31:L34,O31:O34)</f>
        <v>#VALUE!</v>
      </c>
      <c r="V31" s="69"/>
      <c r="W31" s="68"/>
      <c r="X31" s="68"/>
      <c r="Y31" s="68"/>
      <c r="Z31" s="68"/>
      <c r="AA31" s="68"/>
      <c r="AB31" s="59"/>
      <c r="AC31" s="68" t="n">
        <f aca="false">AA31/3600</f>
        <v>0</v>
      </c>
      <c r="AD31" s="61" t="e">
        <f aca="false">RBJM1($D31:$D34,$E31:$E34,W31:W34,X31:X34)</f>
        <v>#VALUE!</v>
      </c>
      <c r="AE31" s="61" t="e">
        <f aca="false">RBJM1($D31:$D34,$F31:$F34,W31:W34,Y31:Y34)</f>
        <v>#VALUE!</v>
      </c>
      <c r="AF31" s="61" t="e">
        <f aca="false">RBJM1($D31:$D34,$G31:$G34,W31:W34,Z31:Z34)</f>
        <v>#VALUE!</v>
      </c>
      <c r="AG31" s="69"/>
      <c r="AH31" s="68"/>
      <c r="AI31" s="68"/>
      <c r="AJ31" s="68"/>
      <c r="AK31" s="68"/>
      <c r="AL31" s="68"/>
      <c r="AM31" s="59"/>
      <c r="AN31" s="68" t="n">
        <f aca="false">AL31/3600</f>
        <v>0</v>
      </c>
      <c r="AO31" s="61" t="e">
        <f aca="false">RBJM1($D31:$D34,$E31:$E34,AH31:AH34,AI31:AI34)</f>
        <v>#VALUE!</v>
      </c>
      <c r="AP31" s="61" t="e">
        <f aca="false">RBJM1($D31:$D34,$F31:$F34,AH31:AH34,AJ31:AJ34)</f>
        <v>#VALUE!</v>
      </c>
      <c r="AQ31" s="61" t="e">
        <f aca="false">RBJM1($D31:$D34,$G31:$G34,AH31:AH34,AK31:AK34)</f>
        <v>#VALUE!</v>
      </c>
      <c r="AR31" s="69"/>
      <c r="AS31" s="68"/>
      <c r="AT31" s="68"/>
      <c r="AU31" s="68"/>
      <c r="AV31" s="68"/>
      <c r="AW31" s="68"/>
      <c r="AX31" s="59"/>
      <c r="AY31" s="68" t="n">
        <f aca="false">AW31/3600</f>
        <v>0</v>
      </c>
      <c r="AZ31" s="61" t="e">
        <f aca="false">RBJM1($D31:$D34,$E31:$E34,AS31:AS34,AT31:AT34)</f>
        <v>#VALUE!</v>
      </c>
      <c r="BA31" s="61" t="e">
        <f aca="false">RBJM1($D31:$D34,$F31:$F34,AS31:AS34,AU31:AU34)</f>
        <v>#VALUE!</v>
      </c>
      <c r="BB31" s="61" t="e">
        <f aca="false">RBJM1($D31:$D34,$G31:$G34,AS31:AS34,AV31:AV34)</f>
        <v>#VALUE!</v>
      </c>
      <c r="BC31" s="69"/>
      <c r="BD31" s="68"/>
      <c r="BE31" s="68"/>
      <c r="BF31" s="68"/>
      <c r="BG31" s="68"/>
      <c r="BH31" s="68"/>
      <c r="BI31" s="59"/>
      <c r="BJ31" s="68" t="n">
        <f aca="false">BH31/3600</f>
        <v>0</v>
      </c>
      <c r="BK31" s="61" t="e">
        <f aca="false">RBJM1($D31:$D34,$E31:$E34,BD31:BD34,BE31:BE34)</f>
        <v>#VALUE!</v>
      </c>
      <c r="BL31" s="61" t="e">
        <f aca="false">RBJM1($D31:$D34,$F31:$F34,BD31:BD34,BF31:BF34)</f>
        <v>#VALUE!</v>
      </c>
      <c r="BM31" s="61" t="e">
        <f aca="false">RBJM1($D31:$D34,$G31:$G34,BD31:BD34,BG31:BG34)</f>
        <v>#VALUE!</v>
      </c>
      <c r="BN31" s="69"/>
      <c r="BO31" s="68"/>
      <c r="BP31" s="68"/>
      <c r="BQ31" s="68"/>
      <c r="BR31" s="68"/>
      <c r="BS31" s="68"/>
      <c r="BT31" s="59"/>
      <c r="BU31" s="68" t="n">
        <f aca="false">BS31/3600</f>
        <v>0</v>
      </c>
      <c r="BV31" s="61" t="e">
        <f aca="false">RBJM1($D31:$D34,$E31:$E34,BO31:BO34,BP31:BP34)</f>
        <v>#VALUE!</v>
      </c>
      <c r="BW31" s="61" t="e">
        <f aca="false">RBJM1($D31:$D34,$F31:$F34,BO31:BO34,BQ31:BQ34)</f>
        <v>#VALUE!</v>
      </c>
      <c r="BX31" s="61" t="e">
        <f aca="false">RBJM1($D31:$D34,$G31:$G34,BO31:BO34,BR31:BR34)</f>
        <v>#VALUE!</v>
      </c>
      <c r="BY31" s="69"/>
      <c r="BZ31" s="68"/>
      <c r="CA31" s="68"/>
      <c r="CB31" s="68"/>
      <c r="CC31" s="68"/>
      <c r="CD31" s="68"/>
      <c r="CE31" s="59"/>
      <c r="CF31" s="68" t="n">
        <f aca="false">CD31/3600</f>
        <v>0</v>
      </c>
      <c r="CG31" s="61" t="e">
        <f aca="false">RBJM1($D31:$D34,$E31:$E34,BZ31:BZ34,CA31:CA34)</f>
        <v>#VALUE!</v>
      </c>
      <c r="CH31" s="61" t="e">
        <f aca="false">RBJM1($D31:$D34,$F31:$F34,BZ31:BZ34,CB31:CB34)</f>
        <v>#VALUE!</v>
      </c>
      <c r="CI31" s="61" t="e">
        <f aca="false">RBJM1($D31:$D34,$G31:$G34,BZ31:BZ34,CC31:CC34)</f>
        <v>#VALUE!</v>
      </c>
      <c r="CJ31" s="69"/>
      <c r="CK31" s="68"/>
      <c r="CL31" s="68"/>
      <c r="CM31" s="68"/>
      <c r="CN31" s="68"/>
      <c r="CO31" s="68"/>
      <c r="CP31" s="59"/>
      <c r="CQ31" s="68" t="n">
        <f aca="false">CO31/3600</f>
        <v>0</v>
      </c>
      <c r="CR31" s="61" t="e">
        <f aca="false">RBJM1($D31:$D34,$E31:$E34,CK31:CK34,CL31:CL34)</f>
        <v>#VALUE!</v>
      </c>
      <c r="CS31" s="61" t="e">
        <f aca="false">RBJM1($D31:$D34,$F31:$F34,CK31:CK34,CM31:CM34)</f>
        <v>#VALUE!</v>
      </c>
      <c r="CT31" s="61" t="e">
        <f aca="false">RBJM1($D31:$D34,$G31:$G34,CK31:CK34,CN31:CN34)</f>
        <v>#VALUE!</v>
      </c>
      <c r="CV31" s="62" t="n">
        <f aca="false">(P31-H31)/H31</f>
        <v>0.0161907253764287</v>
      </c>
      <c r="CW31" s="62" t="n">
        <f aca="false">(Q31-I31)/I31</f>
        <v>-0.0517163843501723</v>
      </c>
    </row>
    <row r="32" customFormat="false" ht="11.25" hidden="false" customHeight="false" outlineLevel="0" collapsed="false">
      <c r="A32" s="63"/>
      <c r="B32" s="63" t="s">
        <v>48</v>
      </c>
      <c r="C32" s="63" t="n">
        <v>27</v>
      </c>
      <c r="D32" s="58" t="n">
        <v>7565.0152</v>
      </c>
      <c r="E32" s="58" t="n">
        <v>37.3811</v>
      </c>
      <c r="F32" s="58" t="n">
        <v>42.1137</v>
      </c>
      <c r="G32" s="58" t="n">
        <v>42.5958</v>
      </c>
      <c r="H32" s="58" t="n">
        <v>26987.13</v>
      </c>
      <c r="I32" s="59" t="n">
        <v>56.82</v>
      </c>
      <c r="J32" s="58" t="n">
        <f aca="false">H32/3600</f>
        <v>7.496425</v>
      </c>
      <c r="K32" s="60"/>
      <c r="L32" s="58" t="n">
        <v>7558.7848</v>
      </c>
      <c r="M32" s="58" t="n">
        <v>37.3788</v>
      </c>
      <c r="N32" s="58" t="n">
        <v>42.1139</v>
      </c>
      <c r="O32" s="58" t="n">
        <v>42.5977</v>
      </c>
      <c r="P32" s="58" t="n">
        <v>26742.32</v>
      </c>
      <c r="Q32" s="59" t="n">
        <v>56.28</v>
      </c>
      <c r="R32" s="58" t="n">
        <f aca="false">P32/3600</f>
        <v>7.42842222222222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2" t="n">
        <f aca="false">(P32-H32)/H32</f>
        <v>-0.0090713610524721</v>
      </c>
      <c r="CW32" s="62" t="n">
        <f aca="false">(Q32-I32)/I32</f>
        <v>-0.00950369588173177</v>
      </c>
    </row>
    <row r="33" customFormat="false" ht="11.25" hidden="false" customHeight="false" outlineLevel="0" collapsed="false">
      <c r="A33" s="63"/>
      <c r="B33" s="63"/>
      <c r="C33" s="63" t="n">
        <v>32</v>
      </c>
      <c r="D33" s="58" t="n">
        <v>3482.4528</v>
      </c>
      <c r="E33" s="58" t="n">
        <v>35.3853</v>
      </c>
      <c r="F33" s="58" t="n">
        <v>40.6075</v>
      </c>
      <c r="G33" s="58" t="n">
        <v>40.4224</v>
      </c>
      <c r="H33" s="58" t="n">
        <v>25141.11</v>
      </c>
      <c r="I33" s="59" t="n">
        <v>49.8</v>
      </c>
      <c r="J33" s="58" t="n">
        <f aca="false">H33/3600</f>
        <v>6.98364166666667</v>
      </c>
      <c r="K33" s="60"/>
      <c r="L33" s="58" t="n">
        <v>3483.2712</v>
      </c>
      <c r="M33" s="58" t="n">
        <v>35.385</v>
      </c>
      <c r="N33" s="58" t="n">
        <v>40.6091</v>
      </c>
      <c r="O33" s="58" t="n">
        <v>40.4158</v>
      </c>
      <c r="P33" s="58" t="n">
        <v>24816.57</v>
      </c>
      <c r="Q33" s="59" t="n">
        <v>50.48</v>
      </c>
      <c r="R33" s="58" t="n">
        <f aca="false">P33/3600</f>
        <v>6.89349166666667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2" t="n">
        <f aca="false">(P33-H33)/H33</f>
        <v>-0.0129087379196862</v>
      </c>
      <c r="CW33" s="62" t="n">
        <f aca="false">(Q33-I33)/I33</f>
        <v>0.0136546184738956</v>
      </c>
    </row>
    <row r="34" customFormat="false" ht="12" hidden="false" customHeight="false" outlineLevel="0" collapsed="false">
      <c r="A34" s="63"/>
      <c r="B34" s="66"/>
      <c r="C34" s="66" t="n">
        <v>37</v>
      </c>
      <c r="D34" s="67" t="n">
        <v>1726.1152</v>
      </c>
      <c r="E34" s="67" t="n">
        <v>33.2417</v>
      </c>
      <c r="F34" s="67" t="n">
        <v>39.1326</v>
      </c>
      <c r="G34" s="67" t="n">
        <v>38.3144</v>
      </c>
      <c r="H34" s="67" t="n">
        <v>23766.42</v>
      </c>
      <c r="I34" s="67" t="n">
        <v>45.85</v>
      </c>
      <c r="J34" s="67" t="n">
        <f aca="false">H34/3600</f>
        <v>6.60178333333333</v>
      </c>
      <c r="K34" s="66"/>
      <c r="L34" s="67" t="n">
        <v>1726.6944</v>
      </c>
      <c r="M34" s="67" t="n">
        <v>33.2403</v>
      </c>
      <c r="N34" s="67" t="n">
        <v>39.1359</v>
      </c>
      <c r="O34" s="67" t="n">
        <v>38.3045</v>
      </c>
      <c r="P34" s="67" t="n">
        <v>23684.37</v>
      </c>
      <c r="Q34" s="67" t="n">
        <v>46.11</v>
      </c>
      <c r="R34" s="67" t="n">
        <f aca="false">P34/3600</f>
        <v>6.57899166666667</v>
      </c>
      <c r="S34" s="66"/>
      <c r="T34" s="66"/>
      <c r="U34" s="66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  <c r="CV34" s="62" t="n">
        <f aca="false">(P34-H34)/H34</f>
        <v>-0.00345234999633934</v>
      </c>
      <c r="CW34" s="62" t="n">
        <f aca="false">(Q34-I34)/I34</f>
        <v>0.0056706652126499</v>
      </c>
    </row>
    <row r="35" customFormat="false" ht="11.25" hidden="false" customHeight="false" outlineLevel="0" collapsed="false">
      <c r="A35" s="63"/>
      <c r="B35" s="56" t="s">
        <v>71</v>
      </c>
      <c r="C35" s="56" t="n">
        <v>22</v>
      </c>
      <c r="D35" s="68" t="n">
        <v>47639.0016</v>
      </c>
      <c r="E35" s="68" t="n">
        <v>37.8175</v>
      </c>
      <c r="F35" s="68" t="n">
        <v>41.8515</v>
      </c>
      <c r="G35" s="68" t="n">
        <v>43.9379</v>
      </c>
      <c r="H35" s="68" t="n">
        <v>36718.85</v>
      </c>
      <c r="I35" s="59" t="n">
        <v>94.45</v>
      </c>
      <c r="J35" s="68" t="n">
        <f aca="false">H35/3600</f>
        <v>10.1996805555556</v>
      </c>
      <c r="K35" s="69"/>
      <c r="L35" s="68" t="n">
        <v>47529.6624</v>
      </c>
      <c r="M35" s="68" t="n">
        <v>37.8121</v>
      </c>
      <c r="N35" s="68" t="n">
        <v>41.853</v>
      </c>
      <c r="O35" s="68" t="n">
        <v>43.9403</v>
      </c>
      <c r="P35" s="68" t="n">
        <v>36159.08</v>
      </c>
      <c r="Q35" s="59" t="n">
        <v>91.75</v>
      </c>
      <c r="R35" s="68" t="n">
        <f aca="false">P35/3600</f>
        <v>10.0441888888889</v>
      </c>
      <c r="S35" s="61" t="e">
        <f aca="false">RBJM1($D35:$D38,$E35:$E38,L35:L38,M35:M38)</f>
        <v>#VALUE!</v>
      </c>
      <c r="T35" s="61" t="e">
        <f aca="false">RBJM1($D35:$D38,$F35:$F38,L35:L38,N35:N38)</f>
        <v>#VALUE!</v>
      </c>
      <c r="U35" s="61" t="e">
        <f aca="false">RBJM1($D35:$D38,$G35:$G38,L35:L38,O35:O38)</f>
        <v>#VALUE!</v>
      </c>
      <c r="V35" s="69"/>
      <c r="W35" s="68"/>
      <c r="X35" s="68"/>
      <c r="Y35" s="68"/>
      <c r="Z35" s="68"/>
      <c r="AA35" s="68"/>
      <c r="AB35" s="59"/>
      <c r="AC35" s="68" t="n">
        <f aca="false">AA35/3600</f>
        <v>0</v>
      </c>
      <c r="AD35" s="61" t="e">
        <f aca="false">RBJM1($D35:$D38,$E35:$E38,W35:W38,X35:X38)</f>
        <v>#VALUE!</v>
      </c>
      <c r="AE35" s="61" t="e">
        <f aca="false">RBJM1($D35:$D38,$F35:$F38,W35:W38,Y35:Y38)</f>
        <v>#VALUE!</v>
      </c>
      <c r="AF35" s="61" t="e">
        <f aca="false">RBJM1($D35:$D38,$G35:$G38,W35:W38,Z35:Z38)</f>
        <v>#VALUE!</v>
      </c>
      <c r="AG35" s="69"/>
      <c r="AH35" s="68"/>
      <c r="AI35" s="68"/>
      <c r="AJ35" s="68"/>
      <c r="AK35" s="68"/>
      <c r="AL35" s="68"/>
      <c r="AM35" s="59"/>
      <c r="AN35" s="68" t="n">
        <f aca="false">AL35/3600</f>
        <v>0</v>
      </c>
      <c r="AO35" s="61" t="e">
        <f aca="false">RBJM1($D35:$D38,$E35:$E38,AH35:AH38,AI35:AI38)</f>
        <v>#VALUE!</v>
      </c>
      <c r="AP35" s="61" t="e">
        <f aca="false">RBJM1($D35:$D38,$F35:$F38,AH35:AH38,AJ35:AJ38)</f>
        <v>#VALUE!</v>
      </c>
      <c r="AQ35" s="61" t="e">
        <f aca="false">RBJM1($D35:$D38,$G35:$G38,AH35:AH38,AK35:AK38)</f>
        <v>#VALUE!</v>
      </c>
      <c r="AR35" s="69"/>
      <c r="AS35" s="68"/>
      <c r="AT35" s="68"/>
      <c r="AU35" s="68"/>
      <c r="AV35" s="68"/>
      <c r="AW35" s="68"/>
      <c r="AX35" s="59"/>
      <c r="AY35" s="68" t="n">
        <f aca="false">AW35/3600</f>
        <v>0</v>
      </c>
      <c r="AZ35" s="61" t="e">
        <f aca="false">RBJM1($D35:$D38,$E35:$E38,AS35:AS38,AT35:AT38)</f>
        <v>#VALUE!</v>
      </c>
      <c r="BA35" s="61" t="e">
        <f aca="false">RBJM1($D35:$D38,$F35:$F38,AS35:AS38,AU35:AU38)</f>
        <v>#VALUE!</v>
      </c>
      <c r="BB35" s="61" t="e">
        <f aca="false">RBJM1($D35:$D38,$G35:$G38,AS35:AS38,AV35:AV38)</f>
        <v>#VALUE!</v>
      </c>
      <c r="BC35" s="69"/>
      <c r="BD35" s="68"/>
      <c r="BE35" s="68"/>
      <c r="BF35" s="68"/>
      <c r="BG35" s="68"/>
      <c r="BH35" s="68"/>
      <c r="BI35" s="59"/>
      <c r="BJ35" s="68" t="n">
        <f aca="false">BH35/3600</f>
        <v>0</v>
      </c>
      <c r="BK35" s="61" t="e">
        <f aca="false">RBJM1($D35:$D38,$E35:$E38,BD35:BD38,BE35:BE38)</f>
        <v>#VALUE!</v>
      </c>
      <c r="BL35" s="61" t="e">
        <f aca="false">RBJM1($D35:$D38,$F35:$F38,BD35:BD38,BF35:BF38)</f>
        <v>#VALUE!</v>
      </c>
      <c r="BM35" s="61" t="e">
        <f aca="false">RBJM1($D35:$D38,$G35:$G38,BD35:BD38,BG35:BG38)</f>
        <v>#VALUE!</v>
      </c>
      <c r="BN35" s="69"/>
      <c r="BO35" s="68"/>
      <c r="BP35" s="68"/>
      <c r="BQ35" s="68"/>
      <c r="BR35" s="68"/>
      <c r="BS35" s="68"/>
      <c r="BT35" s="59"/>
      <c r="BU35" s="68" t="n">
        <f aca="false">BS35/3600</f>
        <v>0</v>
      </c>
      <c r="BV35" s="61" t="e">
        <f aca="false">RBJM1($D35:$D38,$E35:$E38,BO35:BO38,BP35:BP38)</f>
        <v>#VALUE!</v>
      </c>
      <c r="BW35" s="61" t="e">
        <f aca="false">RBJM1($D35:$D38,$F35:$F38,BO35:BO38,BQ35:BQ38)</f>
        <v>#VALUE!</v>
      </c>
      <c r="BX35" s="61" t="e">
        <f aca="false">RBJM1($D35:$D38,$G35:$G38,BO35:BO38,BR35:BR38)</f>
        <v>#VALUE!</v>
      </c>
      <c r="BY35" s="69"/>
      <c r="BZ35" s="68"/>
      <c r="CA35" s="68"/>
      <c r="CB35" s="68"/>
      <c r="CC35" s="68"/>
      <c r="CD35" s="68"/>
      <c r="CE35" s="59"/>
      <c r="CF35" s="68" t="n">
        <f aca="false">CD35/3600</f>
        <v>0</v>
      </c>
      <c r="CG35" s="61" t="e">
        <f aca="false">RBJM1($D35:$D38,$E35:$E38,BZ35:BZ38,CA35:CA38)</f>
        <v>#VALUE!</v>
      </c>
      <c r="CH35" s="61" t="e">
        <f aca="false">RBJM1($D35:$D38,$F35:$F38,BZ35:BZ38,CB35:CB38)</f>
        <v>#VALUE!</v>
      </c>
      <c r="CI35" s="61" t="e">
        <f aca="false">RBJM1($D35:$D38,$G35:$G38,BZ35:BZ38,CC35:CC38)</f>
        <v>#VALUE!</v>
      </c>
      <c r="CJ35" s="69"/>
      <c r="CK35" s="68"/>
      <c r="CL35" s="68"/>
      <c r="CM35" s="68"/>
      <c r="CN35" s="68"/>
      <c r="CO35" s="68"/>
      <c r="CP35" s="59"/>
      <c r="CQ35" s="68" t="n">
        <f aca="false">CO35/3600</f>
        <v>0</v>
      </c>
      <c r="CR35" s="61" t="e">
        <f aca="false">RBJM1($D35:$D38,$E35:$E38,CK35:CK38,CL35:CL38)</f>
        <v>#VALUE!</v>
      </c>
      <c r="CS35" s="61" t="e">
        <f aca="false">RBJM1($D35:$D38,$F35:$F38,CK35:CK38,CM35:CM38)</f>
        <v>#VALUE!</v>
      </c>
      <c r="CT35" s="61" t="e">
        <f aca="false">RBJM1($D35:$D38,$G35:$G38,CK35:CK38,CN35:CN38)</f>
        <v>#VALUE!</v>
      </c>
      <c r="CV35" s="62" t="n">
        <f aca="false">(P35-H35)/H35</f>
        <v>-0.0152447584823598</v>
      </c>
      <c r="CW35" s="62" t="n">
        <f aca="false">(Q35-I35)/I35</f>
        <v>-0.0285865537321334</v>
      </c>
    </row>
    <row r="36" customFormat="false" ht="11.25" hidden="false" customHeight="false" outlineLevel="0" collapsed="false">
      <c r="A36" s="63"/>
      <c r="B36" s="63" t="s">
        <v>49</v>
      </c>
      <c r="C36" s="63" t="n">
        <v>27</v>
      </c>
      <c r="D36" s="58" t="n">
        <v>8078.5768</v>
      </c>
      <c r="E36" s="58" t="n">
        <v>35.2462</v>
      </c>
      <c r="F36" s="58" t="n">
        <v>40.3849</v>
      </c>
      <c r="G36" s="58" t="n">
        <v>42.7321</v>
      </c>
      <c r="H36" s="58" t="n">
        <v>29111.21</v>
      </c>
      <c r="I36" s="59" t="n">
        <v>61.6</v>
      </c>
      <c r="J36" s="58" t="n">
        <f aca="false">H36/3600</f>
        <v>8.08644722222222</v>
      </c>
      <c r="K36" s="60"/>
      <c r="L36" s="58" t="n">
        <v>8067.0208</v>
      </c>
      <c r="M36" s="58" t="n">
        <v>35.2445</v>
      </c>
      <c r="N36" s="58" t="n">
        <v>40.3813</v>
      </c>
      <c r="O36" s="58" t="n">
        <v>42.7607</v>
      </c>
      <c r="P36" s="58" t="n">
        <v>28867.31</v>
      </c>
      <c r="Q36" s="59" t="n">
        <v>59.72</v>
      </c>
      <c r="R36" s="58" t="n">
        <f aca="false">P36/3600</f>
        <v>8.01869722222222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2" t="n">
        <f aca="false">(P36-H36)/H36</f>
        <v>-0.00837821581445766</v>
      </c>
      <c r="CW36" s="62" t="n">
        <f aca="false">(Q36-I36)/I36</f>
        <v>-0.0305194805194806</v>
      </c>
    </row>
    <row r="37" customFormat="false" ht="11.25" hidden="false" customHeight="false" outlineLevel="0" collapsed="false">
      <c r="A37" s="63"/>
      <c r="B37" s="63"/>
      <c r="C37" s="63" t="n">
        <v>32</v>
      </c>
      <c r="D37" s="58" t="n">
        <v>2304.0968</v>
      </c>
      <c r="E37" s="58" t="n">
        <v>33.3993</v>
      </c>
      <c r="F37" s="58" t="n">
        <v>38.9774</v>
      </c>
      <c r="G37" s="58" t="n">
        <v>41.5891</v>
      </c>
      <c r="H37" s="58" t="n">
        <v>26853.81</v>
      </c>
      <c r="I37" s="59" t="n">
        <v>52.16</v>
      </c>
      <c r="J37" s="58" t="n">
        <f aca="false">H37/3600</f>
        <v>7.45939166666667</v>
      </c>
      <c r="K37" s="60"/>
      <c r="L37" s="58" t="n">
        <v>2302.392</v>
      </c>
      <c r="M37" s="58" t="n">
        <v>33.396</v>
      </c>
      <c r="N37" s="58" t="n">
        <v>38.9744</v>
      </c>
      <c r="O37" s="58" t="n">
        <v>41.5901</v>
      </c>
      <c r="P37" s="58" t="n">
        <v>26755.35</v>
      </c>
      <c r="Q37" s="59" t="n">
        <v>48.9</v>
      </c>
      <c r="R37" s="58" t="n">
        <f aca="false">P37/3600</f>
        <v>7.43204166666667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2" t="n">
        <f aca="false">(P37-H37)/H37</f>
        <v>-0.00366651882917183</v>
      </c>
      <c r="CW37" s="62" t="n">
        <f aca="false">(Q37-I37)/I37</f>
        <v>-0.0625</v>
      </c>
    </row>
    <row r="38" customFormat="false" ht="12" hidden="false" customHeight="false" outlineLevel="0" collapsed="false">
      <c r="A38" s="66"/>
      <c r="B38" s="66"/>
      <c r="C38" s="66" t="n">
        <v>37</v>
      </c>
      <c r="D38" s="67" t="n">
        <v>897.2176</v>
      </c>
      <c r="E38" s="67" t="n">
        <v>31.2047</v>
      </c>
      <c r="F38" s="67" t="n">
        <v>37.7115</v>
      </c>
      <c r="G38" s="67" t="n">
        <v>40.5299</v>
      </c>
      <c r="H38" s="67" t="n">
        <v>25809.82</v>
      </c>
      <c r="I38" s="67" t="n">
        <v>46.89</v>
      </c>
      <c r="J38" s="67" t="n">
        <f aca="false">H38/3600</f>
        <v>7.16939444444444</v>
      </c>
      <c r="K38" s="66"/>
      <c r="L38" s="67" t="n">
        <v>896.472</v>
      </c>
      <c r="M38" s="67" t="n">
        <v>31.198</v>
      </c>
      <c r="N38" s="67" t="n">
        <v>37.7236</v>
      </c>
      <c r="O38" s="67" t="n">
        <v>40.5655</v>
      </c>
      <c r="P38" s="67" t="n">
        <v>25640.82</v>
      </c>
      <c r="Q38" s="67" t="n">
        <v>48.61</v>
      </c>
      <c r="R38" s="67" t="n">
        <f aca="false">P38/3600</f>
        <v>7.12245</v>
      </c>
      <c r="S38" s="66"/>
      <c r="T38" s="66"/>
      <c r="U38" s="66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  <c r="CV38" s="62" t="n">
        <f aca="false">(P38-H38)/H38</f>
        <v>-0.00654789533596127</v>
      </c>
      <c r="CW38" s="62" t="n">
        <f aca="false">(Q38-I38)/I38</f>
        <v>0.036681595222862</v>
      </c>
    </row>
    <row r="39" customFormat="false" ht="11.25" hidden="false" customHeight="false" outlineLevel="0" collapsed="false">
      <c r="A39" s="56" t="s">
        <v>15</v>
      </c>
      <c r="B39" s="56" t="s">
        <v>72</v>
      </c>
      <c r="C39" s="56" t="n">
        <v>22</v>
      </c>
      <c r="D39" s="68" t="n">
        <v>4182.5576</v>
      </c>
      <c r="E39" s="68" t="n">
        <v>39.9137</v>
      </c>
      <c r="F39" s="68" t="n">
        <v>42.329</v>
      </c>
      <c r="G39" s="68" t="n">
        <v>42.8219</v>
      </c>
      <c r="H39" s="68" t="n">
        <v>5627.13</v>
      </c>
      <c r="I39" s="59" t="n">
        <v>11.92</v>
      </c>
      <c r="J39" s="68" t="n">
        <f aca="false">H39/3600</f>
        <v>1.56309166666667</v>
      </c>
      <c r="K39" s="69"/>
      <c r="L39" s="68" t="n">
        <v>4179.0216</v>
      </c>
      <c r="M39" s="68" t="n">
        <v>39.909</v>
      </c>
      <c r="N39" s="68" t="n">
        <v>42.3348</v>
      </c>
      <c r="O39" s="68" t="n">
        <v>42.8067</v>
      </c>
      <c r="P39" s="68" t="n">
        <v>5546.95</v>
      </c>
      <c r="Q39" s="59" t="n">
        <v>11.43</v>
      </c>
      <c r="R39" s="68" t="n">
        <f aca="false">P39/3600</f>
        <v>1.54081944444444</v>
      </c>
      <c r="S39" s="61" t="e">
        <f aca="false">RBJM1($D39:$D42,$E39:$E42,L39:L42,M39:M42)</f>
        <v>#VALUE!</v>
      </c>
      <c r="T39" s="61" t="e">
        <f aca="false">RBJM1($D39:$D42,$F39:$F42,L39:L42,N39:N42)</f>
        <v>#VALUE!</v>
      </c>
      <c r="U39" s="61" t="e">
        <f aca="false">RBJM1($D39:$D42,$G39:$G42,L39:L42,O39:O42)</f>
        <v>#VALUE!</v>
      </c>
      <c r="V39" s="69"/>
      <c r="W39" s="68"/>
      <c r="X39" s="68"/>
      <c r="Y39" s="68"/>
      <c r="Z39" s="68"/>
      <c r="AA39" s="68"/>
      <c r="AB39" s="59"/>
      <c r="AC39" s="68" t="n">
        <f aca="false">AA39/3600</f>
        <v>0</v>
      </c>
      <c r="AD39" s="61" t="e">
        <f aca="false">RBJM1($D39:$D42,$E39:$E42,W39:W42,X39:X42)</f>
        <v>#VALUE!</v>
      </c>
      <c r="AE39" s="61" t="e">
        <f aca="false">RBJM1($D39:$D42,$F39:$F42,W39:W42,Y39:Y42)</f>
        <v>#VALUE!</v>
      </c>
      <c r="AF39" s="61" t="e">
        <f aca="false">RBJM1($D39:$D42,$G39:$G42,W39:W42,Z39:Z42)</f>
        <v>#VALUE!</v>
      </c>
      <c r="AG39" s="69"/>
      <c r="AH39" s="68"/>
      <c r="AI39" s="68"/>
      <c r="AJ39" s="68"/>
      <c r="AK39" s="68"/>
      <c r="AL39" s="68"/>
      <c r="AM39" s="59"/>
      <c r="AN39" s="68" t="n">
        <f aca="false">AL39/3600</f>
        <v>0</v>
      </c>
      <c r="AO39" s="61" t="e">
        <f aca="false">RBJM1($D39:$D42,$E39:$E42,AH39:AH42,AI39:AI42)</f>
        <v>#VALUE!</v>
      </c>
      <c r="AP39" s="61" t="e">
        <f aca="false">RBJM1($D39:$D42,$F39:$F42,AH39:AH42,AJ39:AJ42)</f>
        <v>#VALUE!</v>
      </c>
      <c r="AQ39" s="61" t="e">
        <f aca="false">RBJM1($D39:$D42,$G39:$G42,AH39:AH42,AK39:AK42)</f>
        <v>#VALUE!</v>
      </c>
      <c r="AR39" s="69"/>
      <c r="AS39" s="68"/>
      <c r="AT39" s="68"/>
      <c r="AU39" s="68"/>
      <c r="AV39" s="68"/>
      <c r="AW39" s="68"/>
      <c r="AX39" s="59"/>
      <c r="AY39" s="68" t="n">
        <f aca="false">AW39/3600</f>
        <v>0</v>
      </c>
      <c r="AZ39" s="61" t="e">
        <f aca="false">RBJM1($D39:$D42,$E39:$E42,AS39:AS42,AT39:AT42)</f>
        <v>#VALUE!</v>
      </c>
      <c r="BA39" s="61" t="e">
        <f aca="false">RBJM1($D39:$D42,$F39:$F42,AS39:AS42,AU39:AU42)</f>
        <v>#VALUE!</v>
      </c>
      <c r="BB39" s="61" t="e">
        <f aca="false">RBJM1($D39:$D42,$G39:$G42,AS39:AS42,AV39:AV42)</f>
        <v>#VALUE!</v>
      </c>
      <c r="BC39" s="69"/>
      <c r="BD39" s="68"/>
      <c r="BE39" s="68"/>
      <c r="BF39" s="68"/>
      <c r="BG39" s="68"/>
      <c r="BH39" s="68"/>
      <c r="BI39" s="59"/>
      <c r="BJ39" s="68" t="n">
        <f aca="false">BH39/3600</f>
        <v>0</v>
      </c>
      <c r="BK39" s="61" t="e">
        <f aca="false">RBJM1($D39:$D42,$E39:$E42,BD39:BD42,BE39:BE42)</f>
        <v>#VALUE!</v>
      </c>
      <c r="BL39" s="61" t="e">
        <f aca="false">RBJM1($D39:$D42,$F39:$F42,BD39:BD42,BF39:BF42)</f>
        <v>#VALUE!</v>
      </c>
      <c r="BM39" s="61" t="e">
        <f aca="false">RBJM1($D39:$D42,$G39:$G42,BD39:BD42,BG39:BG42)</f>
        <v>#VALUE!</v>
      </c>
      <c r="BN39" s="69"/>
      <c r="BO39" s="68"/>
      <c r="BP39" s="68"/>
      <c r="BQ39" s="68"/>
      <c r="BR39" s="68"/>
      <c r="BS39" s="68"/>
      <c r="BT39" s="59"/>
      <c r="BU39" s="68" t="n">
        <f aca="false">BS39/3600</f>
        <v>0</v>
      </c>
      <c r="BV39" s="61" t="e">
        <f aca="false">RBJM1($D39:$D42,$E39:$E42,BO39:BO42,BP39:BP42)</f>
        <v>#VALUE!</v>
      </c>
      <c r="BW39" s="61" t="e">
        <f aca="false">RBJM1($D39:$D42,$F39:$F42,BO39:BO42,BQ39:BQ42)</f>
        <v>#VALUE!</v>
      </c>
      <c r="BX39" s="61" t="e">
        <f aca="false">RBJM1($D39:$D42,$G39:$G42,BO39:BO42,BR39:BR42)</f>
        <v>#VALUE!</v>
      </c>
      <c r="BY39" s="69"/>
      <c r="BZ39" s="68"/>
      <c r="CA39" s="68"/>
      <c r="CB39" s="68"/>
      <c r="CC39" s="68"/>
      <c r="CD39" s="68"/>
      <c r="CE39" s="59"/>
      <c r="CF39" s="68" t="n">
        <f aca="false">CD39/3600</f>
        <v>0</v>
      </c>
      <c r="CG39" s="61" t="e">
        <f aca="false">RBJM1($D39:$D42,$E39:$E42,BZ39:BZ42,CA39:CA42)</f>
        <v>#VALUE!</v>
      </c>
      <c r="CH39" s="61" t="e">
        <f aca="false">RBJM1($D39:$D42,$F39:$F42,BZ39:BZ42,CB39:CB42)</f>
        <v>#VALUE!</v>
      </c>
      <c r="CI39" s="61" t="e">
        <f aca="false">RBJM1($D39:$D42,$G39:$G42,BZ39:BZ42,CC39:CC42)</f>
        <v>#VALUE!</v>
      </c>
      <c r="CJ39" s="69"/>
      <c r="CK39" s="68"/>
      <c r="CL39" s="68"/>
      <c r="CM39" s="68"/>
      <c r="CN39" s="68"/>
      <c r="CO39" s="68"/>
      <c r="CP39" s="59"/>
      <c r="CQ39" s="68" t="n">
        <f aca="false">CO39/3600</f>
        <v>0</v>
      </c>
      <c r="CR39" s="61" t="e">
        <f aca="false">RBJM1($D39:$D42,$E39:$E42,CK39:CK42,CL39:CL42)</f>
        <v>#VALUE!</v>
      </c>
      <c r="CS39" s="61" t="e">
        <f aca="false">RBJM1($D39:$D42,$F39:$F42,CK39:CK42,CM39:CM42)</f>
        <v>#VALUE!</v>
      </c>
      <c r="CT39" s="61" t="e">
        <f aca="false">RBJM1($D39:$D42,$G39:$G42,CK39:CK42,CN39:CN42)</f>
        <v>#VALUE!</v>
      </c>
      <c r="CV39" s="62" t="n">
        <f aca="false">(P39-H39)/H39</f>
        <v>-0.0142488266665246</v>
      </c>
      <c r="CW39" s="62" t="n">
        <f aca="false">(Q39-I39)/I39</f>
        <v>-0.0411073825503356</v>
      </c>
    </row>
    <row r="40" customFormat="false" ht="11.25" hidden="false" customHeight="false" outlineLevel="0" collapsed="false">
      <c r="A40" s="63" t="s">
        <v>51</v>
      </c>
      <c r="B40" s="63" t="s">
        <v>50</v>
      </c>
      <c r="C40" s="63" t="n">
        <v>27</v>
      </c>
      <c r="D40" s="58" t="n">
        <v>1966.9152</v>
      </c>
      <c r="E40" s="58" t="n">
        <v>36.6684</v>
      </c>
      <c r="F40" s="58" t="n">
        <v>39.8347</v>
      </c>
      <c r="G40" s="58" t="n">
        <v>39.9706</v>
      </c>
      <c r="H40" s="58" t="n">
        <v>5039.24</v>
      </c>
      <c r="I40" s="59" t="n">
        <v>10.25</v>
      </c>
      <c r="J40" s="58" t="n">
        <f aca="false">H40/3600</f>
        <v>1.39978888888889</v>
      </c>
      <c r="K40" s="60"/>
      <c r="L40" s="58" t="n">
        <v>1967.6136</v>
      </c>
      <c r="M40" s="58" t="n">
        <v>36.6652</v>
      </c>
      <c r="N40" s="58" t="n">
        <v>39.84</v>
      </c>
      <c r="O40" s="58" t="n">
        <v>39.992</v>
      </c>
      <c r="P40" s="58" t="n">
        <v>4983.47</v>
      </c>
      <c r="Q40" s="59" t="n">
        <v>9.84</v>
      </c>
      <c r="R40" s="58" t="n">
        <f aca="false">P40/3600</f>
        <v>1.38429722222222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2" t="n">
        <f aca="false">(P40-H40)/H40</f>
        <v>-0.0110671450456814</v>
      </c>
      <c r="CW40" s="62" t="n">
        <f aca="false">(Q40-I40)/I40</f>
        <v>-0.04</v>
      </c>
    </row>
    <row r="41" customFormat="false" ht="11.25" hidden="false" customHeight="false" outlineLevel="0" collapsed="false">
      <c r="A41" s="63"/>
      <c r="B41" s="63"/>
      <c r="C41" s="63" t="n">
        <v>32</v>
      </c>
      <c r="D41" s="58" t="n">
        <v>931.9192</v>
      </c>
      <c r="E41" s="58" t="n">
        <v>33.8388</v>
      </c>
      <c r="F41" s="58" t="n">
        <v>37.6103</v>
      </c>
      <c r="G41" s="58" t="n">
        <v>37.4162</v>
      </c>
      <c r="H41" s="58" t="n">
        <v>4642.59</v>
      </c>
      <c r="I41" s="59" t="n">
        <v>8.81</v>
      </c>
      <c r="J41" s="58" t="n">
        <f aca="false">H41/3600</f>
        <v>1.28960833333333</v>
      </c>
      <c r="K41" s="60"/>
      <c r="L41" s="58" t="n">
        <v>931.1736</v>
      </c>
      <c r="M41" s="58" t="n">
        <v>33.8367</v>
      </c>
      <c r="N41" s="58" t="n">
        <v>37.5864</v>
      </c>
      <c r="O41" s="58" t="n">
        <v>37.4448</v>
      </c>
      <c r="P41" s="58" t="n">
        <v>4586.89</v>
      </c>
      <c r="Q41" s="59" t="n">
        <v>8.42</v>
      </c>
      <c r="R41" s="58" t="n">
        <f aca="false">P41/3600</f>
        <v>1.27413611111111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2" t="n">
        <f aca="false">(P41-H41)/H41</f>
        <v>-0.0119976134011403</v>
      </c>
      <c r="CW41" s="62" t="n">
        <f aca="false">(Q41-I41)/I41</f>
        <v>-0.0442678774120318</v>
      </c>
    </row>
    <row r="42" customFormat="false" ht="12" hidden="false" customHeight="false" outlineLevel="0" collapsed="false">
      <c r="A42" s="63"/>
      <c r="B42" s="66"/>
      <c r="C42" s="66" t="n">
        <v>37</v>
      </c>
      <c r="D42" s="67" t="n">
        <v>457.2264</v>
      </c>
      <c r="E42" s="67" t="n">
        <v>31.3468</v>
      </c>
      <c r="F42" s="67" t="n">
        <v>35.5954</v>
      </c>
      <c r="G42" s="67" t="n">
        <v>35.0751</v>
      </c>
      <c r="H42" s="67" t="n">
        <v>4371.4</v>
      </c>
      <c r="I42" s="67" t="n">
        <v>8.15</v>
      </c>
      <c r="J42" s="67" t="n">
        <f aca="false">H42/3600</f>
        <v>1.21427777777778</v>
      </c>
      <c r="K42" s="66"/>
      <c r="L42" s="67" t="n">
        <v>457.4336</v>
      </c>
      <c r="M42" s="67" t="n">
        <v>31.3363</v>
      </c>
      <c r="N42" s="67" t="n">
        <v>35.5609</v>
      </c>
      <c r="O42" s="67" t="n">
        <v>35.1007</v>
      </c>
      <c r="P42" s="67" t="n">
        <v>4320.17</v>
      </c>
      <c r="Q42" s="67" t="n">
        <v>7.53</v>
      </c>
      <c r="R42" s="67" t="n">
        <f aca="false">P42/3600</f>
        <v>1.20004722222222</v>
      </c>
      <c r="S42" s="66"/>
      <c r="T42" s="66"/>
      <c r="U42" s="66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  <c r="CV42" s="62" t="n">
        <f aca="false">(P42-H42)/H42</f>
        <v>-0.0117193576428603</v>
      </c>
      <c r="CW42" s="62" t="n">
        <f aca="false">(Q42-I42)/I42</f>
        <v>-0.0760736196319019</v>
      </c>
    </row>
    <row r="43" customFormat="false" ht="11.25" hidden="false" customHeight="false" outlineLevel="0" collapsed="false">
      <c r="A43" s="63"/>
      <c r="B43" s="56" t="s">
        <v>73</v>
      </c>
      <c r="C43" s="56" t="n">
        <v>22</v>
      </c>
      <c r="D43" s="68" t="n">
        <v>4505.4336</v>
      </c>
      <c r="E43" s="68" t="n">
        <v>39.9848</v>
      </c>
      <c r="F43" s="68" t="n">
        <v>42.9435</v>
      </c>
      <c r="G43" s="68" t="n">
        <v>44.2576</v>
      </c>
      <c r="H43" s="68" t="n">
        <v>6341.8</v>
      </c>
      <c r="I43" s="59" t="n">
        <v>13.99</v>
      </c>
      <c r="J43" s="68" t="n">
        <f aca="false">H43/3600</f>
        <v>1.76161111111111</v>
      </c>
      <c r="K43" s="69"/>
      <c r="L43" s="68" t="n">
        <v>4505.7</v>
      </c>
      <c r="M43" s="68" t="n">
        <v>39.9828</v>
      </c>
      <c r="N43" s="68" t="n">
        <v>42.9381</v>
      </c>
      <c r="O43" s="68" t="n">
        <v>44.2487</v>
      </c>
      <c r="P43" s="68" t="n">
        <v>6263.88</v>
      </c>
      <c r="Q43" s="59" t="n">
        <v>13.58</v>
      </c>
      <c r="R43" s="68" t="n">
        <f aca="false">P43/3600</f>
        <v>1.73996666666667</v>
      </c>
      <c r="S43" s="61" t="e">
        <f aca="false">RBJM1($D43:$D46,$E43:$E46,L43:L46,M43:M46)</f>
        <v>#VALUE!</v>
      </c>
      <c r="T43" s="61" t="e">
        <f aca="false">RBJM1($D43:$D46,$F43:$F46,L43:L46,N43:N46)</f>
        <v>#VALUE!</v>
      </c>
      <c r="U43" s="61" t="e">
        <f aca="false">RBJM1($D43:$D46,$G43:$G46,L43:L46,O43:O46)</f>
        <v>#VALUE!</v>
      </c>
      <c r="V43" s="69"/>
      <c r="W43" s="68"/>
      <c r="X43" s="68"/>
      <c r="Y43" s="68"/>
      <c r="Z43" s="68"/>
      <c r="AA43" s="68"/>
      <c r="AB43" s="59"/>
      <c r="AC43" s="68" t="n">
        <f aca="false">AA43/3600</f>
        <v>0</v>
      </c>
      <c r="AD43" s="61" t="e">
        <f aca="false">RBJM1($D43:$D46,$E43:$E46,W43:W46,X43:X46)</f>
        <v>#VALUE!</v>
      </c>
      <c r="AE43" s="61" t="e">
        <f aca="false">RBJM1($D43:$D46,$F43:$F46,W43:W46,Y43:Y46)</f>
        <v>#VALUE!</v>
      </c>
      <c r="AF43" s="61" t="e">
        <f aca="false">RBJM1($D43:$D46,$G43:$G46,W43:W46,Z43:Z46)</f>
        <v>#VALUE!</v>
      </c>
      <c r="AG43" s="69"/>
      <c r="AH43" s="68"/>
      <c r="AI43" s="68"/>
      <c r="AJ43" s="68"/>
      <c r="AK43" s="68"/>
      <c r="AL43" s="68"/>
      <c r="AM43" s="59"/>
      <c r="AN43" s="68" t="n">
        <f aca="false">AL43/3600</f>
        <v>0</v>
      </c>
      <c r="AO43" s="61" t="e">
        <f aca="false">RBJM1($D43:$D46,$E43:$E46,AH43:AH46,AI43:AI46)</f>
        <v>#VALUE!</v>
      </c>
      <c r="AP43" s="61" t="e">
        <f aca="false">RBJM1($D43:$D46,$F43:$F46,AH43:AH46,AJ43:AJ46)</f>
        <v>#VALUE!</v>
      </c>
      <c r="AQ43" s="61" t="e">
        <f aca="false">RBJM1($D43:$D46,$G43:$G46,AH43:AH46,AK43:AK46)</f>
        <v>#VALUE!</v>
      </c>
      <c r="AR43" s="69"/>
      <c r="AS43" s="68"/>
      <c r="AT43" s="68"/>
      <c r="AU43" s="68"/>
      <c r="AV43" s="68"/>
      <c r="AW43" s="68"/>
      <c r="AX43" s="59"/>
      <c r="AY43" s="68" t="n">
        <f aca="false">AW43/3600</f>
        <v>0</v>
      </c>
      <c r="AZ43" s="61" t="e">
        <f aca="false">RBJM1($D43:$D46,$E43:$E46,AS43:AS46,AT43:AT46)</f>
        <v>#VALUE!</v>
      </c>
      <c r="BA43" s="61" t="e">
        <f aca="false">RBJM1($D43:$D46,$F43:$F46,AS43:AS46,AU43:AU46)</f>
        <v>#VALUE!</v>
      </c>
      <c r="BB43" s="61" t="e">
        <f aca="false">RBJM1($D43:$D46,$G43:$G46,AS43:AS46,AV43:AV46)</f>
        <v>#VALUE!</v>
      </c>
      <c r="BC43" s="69"/>
      <c r="BD43" s="68"/>
      <c r="BE43" s="68"/>
      <c r="BF43" s="68"/>
      <c r="BG43" s="68"/>
      <c r="BH43" s="68"/>
      <c r="BI43" s="59"/>
      <c r="BJ43" s="68" t="n">
        <f aca="false">BH43/3600</f>
        <v>0</v>
      </c>
      <c r="BK43" s="61" t="e">
        <f aca="false">RBJM1($D43:$D46,$E43:$E46,BD43:BD46,BE43:BE46)</f>
        <v>#VALUE!</v>
      </c>
      <c r="BL43" s="61" t="e">
        <f aca="false">RBJM1($D43:$D46,$F43:$F46,BD43:BD46,BF43:BF46)</f>
        <v>#VALUE!</v>
      </c>
      <c r="BM43" s="61" t="e">
        <f aca="false">RBJM1($D43:$D46,$G43:$G46,BD43:BD46,BG43:BG46)</f>
        <v>#VALUE!</v>
      </c>
      <c r="BN43" s="69"/>
      <c r="BO43" s="68"/>
      <c r="BP43" s="68"/>
      <c r="BQ43" s="68"/>
      <c r="BR43" s="68"/>
      <c r="BS43" s="68"/>
      <c r="BT43" s="59"/>
      <c r="BU43" s="68" t="n">
        <f aca="false">BS43/3600</f>
        <v>0</v>
      </c>
      <c r="BV43" s="61" t="e">
        <f aca="false">RBJM1($D43:$D46,$E43:$E46,BO43:BO46,BP43:BP46)</f>
        <v>#VALUE!</v>
      </c>
      <c r="BW43" s="61" t="e">
        <f aca="false">RBJM1($D43:$D46,$F43:$F46,BO43:BO46,BQ43:BQ46)</f>
        <v>#VALUE!</v>
      </c>
      <c r="BX43" s="61" t="e">
        <f aca="false">RBJM1($D43:$D46,$G43:$G46,BO43:BO46,BR43:BR46)</f>
        <v>#VALUE!</v>
      </c>
      <c r="BY43" s="69"/>
      <c r="BZ43" s="68"/>
      <c r="CA43" s="68"/>
      <c r="CB43" s="68"/>
      <c r="CC43" s="68"/>
      <c r="CD43" s="68"/>
      <c r="CE43" s="59"/>
      <c r="CF43" s="68" t="n">
        <f aca="false">CD43/3600</f>
        <v>0</v>
      </c>
      <c r="CG43" s="61" t="e">
        <f aca="false">RBJM1($D43:$D46,$E43:$E46,BZ43:BZ46,CA43:CA46)</f>
        <v>#VALUE!</v>
      </c>
      <c r="CH43" s="61" t="e">
        <f aca="false">RBJM1($D43:$D46,$F43:$F46,BZ43:BZ46,CB43:CB46)</f>
        <v>#VALUE!</v>
      </c>
      <c r="CI43" s="61" t="e">
        <f aca="false">RBJM1($D43:$D46,$G43:$G46,BZ43:BZ46,CC43:CC46)</f>
        <v>#VALUE!</v>
      </c>
      <c r="CJ43" s="69"/>
      <c r="CK43" s="68"/>
      <c r="CL43" s="68"/>
      <c r="CM43" s="68"/>
      <c r="CN43" s="68"/>
      <c r="CO43" s="68"/>
      <c r="CP43" s="59"/>
      <c r="CQ43" s="68" t="n">
        <f aca="false">CO43/3600</f>
        <v>0</v>
      </c>
      <c r="CR43" s="61" t="e">
        <f aca="false">RBJM1($D43:$D46,$E43:$E46,CK43:CK46,CL43:CL46)</f>
        <v>#VALUE!</v>
      </c>
      <c r="CS43" s="61" t="e">
        <f aca="false">RBJM1($D43:$D46,$F43:$F46,CK43:CK46,CM43:CM46)</f>
        <v>#VALUE!</v>
      </c>
      <c r="CT43" s="61" t="e">
        <f aca="false">RBJM1($D43:$D46,$G43:$G46,CK43:CK46,CN43:CN46)</f>
        <v>#VALUE!</v>
      </c>
      <c r="CV43" s="62" t="n">
        <f aca="false">(P43-H43)/H43</f>
        <v>-0.0122867324734303</v>
      </c>
      <c r="CW43" s="62" t="n">
        <f aca="false">(Q43-I43)/I43</f>
        <v>-0.0293066476054325</v>
      </c>
    </row>
    <row r="44" customFormat="false" ht="11.25" hidden="false" customHeight="false" outlineLevel="0" collapsed="false">
      <c r="A44" s="63"/>
      <c r="B44" s="63" t="s">
        <v>52</v>
      </c>
      <c r="C44" s="63" t="n">
        <v>27</v>
      </c>
      <c r="D44" s="58" t="n">
        <v>2027.264</v>
      </c>
      <c r="E44" s="58" t="n">
        <v>37.0997</v>
      </c>
      <c r="F44" s="58" t="n">
        <v>40.8937</v>
      </c>
      <c r="G44" s="58" t="n">
        <v>41.9259</v>
      </c>
      <c r="H44" s="58" t="n">
        <v>5717.48</v>
      </c>
      <c r="I44" s="59" t="n">
        <v>12.3</v>
      </c>
      <c r="J44" s="58" t="n">
        <f aca="false">H44/3600</f>
        <v>1.58818888888889</v>
      </c>
      <c r="K44" s="60"/>
      <c r="L44" s="58" t="n">
        <v>2027.232</v>
      </c>
      <c r="M44" s="58" t="n">
        <v>37.0982</v>
      </c>
      <c r="N44" s="58" t="n">
        <v>40.9121</v>
      </c>
      <c r="O44" s="58" t="n">
        <v>41.9243</v>
      </c>
      <c r="P44" s="58" t="n">
        <v>5662.47</v>
      </c>
      <c r="Q44" s="59" t="n">
        <v>11.45</v>
      </c>
      <c r="R44" s="58" t="n">
        <f aca="false">P44/3600</f>
        <v>1.57290833333333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2" t="n">
        <f aca="false">(P44-H44)/H44</f>
        <v>-0.00962137165324572</v>
      </c>
      <c r="CW44" s="62" t="n">
        <f aca="false">(Q44-I44)/I44</f>
        <v>-0.0691056910569107</v>
      </c>
    </row>
    <row r="45" customFormat="false" ht="11.25" hidden="false" customHeight="false" outlineLevel="0" collapsed="false">
      <c r="A45" s="63"/>
      <c r="B45" s="63"/>
      <c r="C45" s="63" t="n">
        <v>32</v>
      </c>
      <c r="D45" s="58" t="n">
        <v>977.532</v>
      </c>
      <c r="E45" s="58" t="n">
        <v>34.1473</v>
      </c>
      <c r="F45" s="58" t="n">
        <v>38.9347</v>
      </c>
      <c r="G45" s="58" t="n">
        <v>39.7736</v>
      </c>
      <c r="H45" s="58" t="n">
        <v>5364.41</v>
      </c>
      <c r="I45" s="59" t="n">
        <v>10.7</v>
      </c>
      <c r="J45" s="58" t="n">
        <f aca="false">H45/3600</f>
        <v>1.49011388888889</v>
      </c>
      <c r="K45" s="60"/>
      <c r="L45" s="58" t="n">
        <v>975.8688</v>
      </c>
      <c r="M45" s="58" t="n">
        <v>34.1504</v>
      </c>
      <c r="N45" s="58" t="n">
        <v>38.9285</v>
      </c>
      <c r="O45" s="58" t="n">
        <v>39.7614</v>
      </c>
      <c r="P45" s="58" t="n">
        <v>5303.64</v>
      </c>
      <c r="Q45" s="59" t="n">
        <v>10.16</v>
      </c>
      <c r="R45" s="58" t="n">
        <f aca="false">P45/3600</f>
        <v>1.47323333333333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2" t="n">
        <f aca="false">(P45-H45)/H45</f>
        <v>-0.0113283660272051</v>
      </c>
      <c r="CW45" s="62" t="n">
        <f aca="false">(Q45-I45)/I45</f>
        <v>-0.0504672897196261</v>
      </c>
    </row>
    <row r="46" customFormat="false" ht="12" hidden="false" customHeight="false" outlineLevel="0" collapsed="false">
      <c r="A46" s="63"/>
      <c r="B46" s="66"/>
      <c r="C46" s="66" t="n">
        <v>37</v>
      </c>
      <c r="D46" s="67" t="n">
        <v>488.5176</v>
      </c>
      <c r="E46" s="67" t="n">
        <v>31.272</v>
      </c>
      <c r="F46" s="67" t="n">
        <v>37.0638</v>
      </c>
      <c r="G46" s="67" t="n">
        <v>37.6968</v>
      </c>
      <c r="H46" s="67" t="n">
        <v>5105.09</v>
      </c>
      <c r="I46" s="67" t="n">
        <v>9.33</v>
      </c>
      <c r="J46" s="67" t="n">
        <f aca="false">H46/3600</f>
        <v>1.41808055555556</v>
      </c>
      <c r="K46" s="66"/>
      <c r="L46" s="67" t="n">
        <v>488.3464</v>
      </c>
      <c r="M46" s="67" t="n">
        <v>31.2726</v>
      </c>
      <c r="N46" s="67" t="n">
        <v>37.0121</v>
      </c>
      <c r="O46" s="67" t="n">
        <v>37.7028</v>
      </c>
      <c r="P46" s="67" t="n">
        <v>5052.55</v>
      </c>
      <c r="Q46" s="67" t="n">
        <v>9.15</v>
      </c>
      <c r="R46" s="67" t="n">
        <f aca="false">P46/3600</f>
        <v>1.40348611111111</v>
      </c>
      <c r="S46" s="66"/>
      <c r="T46" s="66"/>
      <c r="U46" s="66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  <c r="CV46" s="62" t="n">
        <f aca="false">(P46-H46)/H46</f>
        <v>-0.0102916892748218</v>
      </c>
      <c r="CW46" s="62" t="n">
        <f aca="false">(Q46-I46)/I46</f>
        <v>-0.0192926045016077</v>
      </c>
    </row>
    <row r="47" customFormat="false" ht="11.25" hidden="false" customHeight="false" outlineLevel="0" collapsed="false">
      <c r="A47" s="63"/>
      <c r="B47" s="56" t="s">
        <v>74</v>
      </c>
      <c r="C47" s="56" t="n">
        <v>22</v>
      </c>
      <c r="D47" s="68" t="n">
        <v>8863.6216</v>
      </c>
      <c r="E47" s="68" t="n">
        <v>38.0684</v>
      </c>
      <c r="F47" s="68" t="n">
        <v>40.7596</v>
      </c>
      <c r="G47" s="68" t="n">
        <v>41.634</v>
      </c>
      <c r="H47" s="68" t="n">
        <v>6236.95</v>
      </c>
      <c r="I47" s="59" t="n">
        <v>15.06</v>
      </c>
      <c r="J47" s="68" t="n">
        <f aca="false">H47/3600</f>
        <v>1.73248611111111</v>
      </c>
      <c r="K47" s="69"/>
      <c r="L47" s="68" t="n">
        <v>8858.0824</v>
      </c>
      <c r="M47" s="68" t="n">
        <v>38.0628</v>
      </c>
      <c r="N47" s="68" t="n">
        <v>40.7572</v>
      </c>
      <c r="O47" s="68" t="n">
        <v>41.6372</v>
      </c>
      <c r="P47" s="68" t="n">
        <v>6171.42</v>
      </c>
      <c r="Q47" s="59" t="n">
        <v>14.8</v>
      </c>
      <c r="R47" s="68" t="n">
        <f aca="false">P47/3600</f>
        <v>1.71428333333333</v>
      </c>
      <c r="S47" s="61" t="e">
        <f aca="false">RBJM1($D47:$D50,$E47:$E50,L47:L50,M47:M50)</f>
        <v>#VALUE!</v>
      </c>
      <c r="T47" s="61" t="e">
        <f aca="false">RBJM1($D47:$D50,$F47:$F50,L47:L50,N47:N50)</f>
        <v>#VALUE!</v>
      </c>
      <c r="U47" s="61" t="e">
        <f aca="false">RBJM1($D47:$D50,$G47:$G50,L47:L50,O47:O50)</f>
        <v>#VALUE!</v>
      </c>
      <c r="V47" s="69"/>
      <c r="W47" s="68"/>
      <c r="X47" s="68"/>
      <c r="Y47" s="68"/>
      <c r="Z47" s="68"/>
      <c r="AA47" s="68"/>
      <c r="AB47" s="59"/>
      <c r="AC47" s="68" t="n">
        <f aca="false">AA47/3600</f>
        <v>0</v>
      </c>
      <c r="AD47" s="61" t="e">
        <f aca="false">RBJM1($D47:$D50,$E47:$E50,W47:W50,X47:X50)</f>
        <v>#VALUE!</v>
      </c>
      <c r="AE47" s="61" t="e">
        <f aca="false">RBJM1($D47:$D50,$F47:$F50,W47:W50,Y47:Y50)</f>
        <v>#VALUE!</v>
      </c>
      <c r="AF47" s="61" t="e">
        <f aca="false">RBJM1($D47:$D50,$G47:$G50,W47:W50,Z47:Z50)</f>
        <v>#VALUE!</v>
      </c>
      <c r="AG47" s="69"/>
      <c r="AH47" s="68"/>
      <c r="AI47" s="68"/>
      <c r="AJ47" s="68"/>
      <c r="AK47" s="68"/>
      <c r="AL47" s="68"/>
      <c r="AM47" s="59"/>
      <c r="AN47" s="68" t="n">
        <f aca="false">AL47/3600</f>
        <v>0</v>
      </c>
      <c r="AO47" s="61" t="e">
        <f aca="false">RBJM1($D47:$D50,$E47:$E50,AH47:AH50,AI47:AI50)</f>
        <v>#VALUE!</v>
      </c>
      <c r="AP47" s="61" t="e">
        <f aca="false">RBJM1($D47:$D50,$F47:$F50,AH47:AH50,AJ47:AJ50)</f>
        <v>#VALUE!</v>
      </c>
      <c r="AQ47" s="61" t="e">
        <f aca="false">RBJM1($D47:$D50,$G47:$G50,AH47:AH50,AK47:AK50)</f>
        <v>#VALUE!</v>
      </c>
      <c r="AR47" s="69"/>
      <c r="AS47" s="68"/>
      <c r="AT47" s="68"/>
      <c r="AU47" s="68"/>
      <c r="AV47" s="68"/>
      <c r="AW47" s="68"/>
      <c r="AX47" s="59"/>
      <c r="AY47" s="68" t="n">
        <f aca="false">AW47/3600</f>
        <v>0</v>
      </c>
      <c r="AZ47" s="61" t="e">
        <f aca="false">RBJM1($D47:$D50,$E47:$E50,AS47:AS50,AT47:AT50)</f>
        <v>#VALUE!</v>
      </c>
      <c r="BA47" s="61" t="e">
        <f aca="false">RBJM1($D47:$D50,$F47:$F50,AS47:AS50,AU47:AU50)</f>
        <v>#VALUE!</v>
      </c>
      <c r="BB47" s="61" t="e">
        <f aca="false">RBJM1($D47:$D50,$G47:$G50,AS47:AS50,AV47:AV50)</f>
        <v>#VALUE!</v>
      </c>
      <c r="BC47" s="69"/>
      <c r="BD47" s="68"/>
      <c r="BE47" s="68"/>
      <c r="BF47" s="68"/>
      <c r="BG47" s="68"/>
      <c r="BH47" s="68"/>
      <c r="BI47" s="59"/>
      <c r="BJ47" s="68" t="n">
        <f aca="false">BH47/3600</f>
        <v>0</v>
      </c>
      <c r="BK47" s="61" t="e">
        <f aca="false">RBJM1($D47:$D50,$E47:$E50,BD47:BD50,BE47:BE50)</f>
        <v>#VALUE!</v>
      </c>
      <c r="BL47" s="61" t="e">
        <f aca="false">RBJM1($D47:$D50,$F47:$F50,BD47:BD50,BF47:BF50)</f>
        <v>#VALUE!</v>
      </c>
      <c r="BM47" s="61" t="e">
        <f aca="false">RBJM1($D47:$D50,$G47:$G50,BD47:BD50,BG47:BG50)</f>
        <v>#VALUE!</v>
      </c>
      <c r="BN47" s="69"/>
      <c r="BO47" s="68"/>
      <c r="BP47" s="68"/>
      <c r="BQ47" s="68"/>
      <c r="BR47" s="68"/>
      <c r="BS47" s="68"/>
      <c r="BT47" s="59"/>
      <c r="BU47" s="68" t="n">
        <f aca="false">BS47/3600</f>
        <v>0</v>
      </c>
      <c r="BV47" s="61" t="e">
        <f aca="false">RBJM1($D47:$D50,$E47:$E50,BO47:BO50,BP47:BP50)</f>
        <v>#VALUE!</v>
      </c>
      <c r="BW47" s="61" t="e">
        <f aca="false">RBJM1($D47:$D50,$F47:$F50,BO47:BO50,BQ47:BQ50)</f>
        <v>#VALUE!</v>
      </c>
      <c r="BX47" s="61" t="e">
        <f aca="false">RBJM1($D47:$D50,$G47:$G50,BO47:BO50,BR47:BR50)</f>
        <v>#VALUE!</v>
      </c>
      <c r="BY47" s="69"/>
      <c r="BZ47" s="68"/>
      <c r="CA47" s="68"/>
      <c r="CB47" s="68"/>
      <c r="CC47" s="68"/>
      <c r="CD47" s="68"/>
      <c r="CE47" s="59"/>
      <c r="CF47" s="68" t="n">
        <f aca="false">CD47/3600</f>
        <v>0</v>
      </c>
      <c r="CG47" s="61" t="e">
        <f aca="false">RBJM1($D47:$D50,$E47:$E50,BZ47:BZ50,CA47:CA50)</f>
        <v>#VALUE!</v>
      </c>
      <c r="CH47" s="61" t="e">
        <f aca="false">RBJM1($D47:$D50,$F47:$F50,BZ47:BZ50,CB47:CB50)</f>
        <v>#VALUE!</v>
      </c>
      <c r="CI47" s="61" t="e">
        <f aca="false">RBJM1($D47:$D50,$G47:$G50,BZ47:BZ50,CC47:CC50)</f>
        <v>#VALUE!</v>
      </c>
      <c r="CJ47" s="69"/>
      <c r="CK47" s="68"/>
      <c r="CL47" s="68"/>
      <c r="CM47" s="68"/>
      <c r="CN47" s="68"/>
      <c r="CO47" s="68"/>
      <c r="CP47" s="59"/>
      <c r="CQ47" s="68" t="n">
        <f aca="false">CO47/3600</f>
        <v>0</v>
      </c>
      <c r="CR47" s="61" t="e">
        <f aca="false">RBJM1($D47:$D50,$E47:$E50,CK47:CK50,CL47:CL50)</f>
        <v>#VALUE!</v>
      </c>
      <c r="CS47" s="61" t="e">
        <f aca="false">RBJM1($D47:$D50,$F47:$F50,CK47:CK50,CM47:CM50)</f>
        <v>#VALUE!</v>
      </c>
      <c r="CT47" s="61" t="e">
        <f aca="false">RBJM1($D47:$D50,$G47:$G50,CK47:CK50,CN47:CN50)</f>
        <v>#VALUE!</v>
      </c>
      <c r="CV47" s="62" t="n">
        <f aca="false">(P47-H47)/H47</f>
        <v>-0.0105067380690882</v>
      </c>
      <c r="CW47" s="62" t="n">
        <f aca="false">(Q47-I47)/I47</f>
        <v>-0.0172642762284196</v>
      </c>
    </row>
    <row r="48" customFormat="false" ht="11.25" hidden="false" customHeight="false" outlineLevel="0" collapsed="false">
      <c r="A48" s="63"/>
      <c r="B48" s="63" t="s">
        <v>53</v>
      </c>
      <c r="C48" s="63" t="n">
        <v>27</v>
      </c>
      <c r="D48" s="58" t="n">
        <v>3788.2544</v>
      </c>
      <c r="E48" s="58" t="n">
        <v>34.2328</v>
      </c>
      <c r="F48" s="58" t="n">
        <v>38.1926</v>
      </c>
      <c r="G48" s="58" t="n">
        <v>39.0338</v>
      </c>
      <c r="H48" s="58" t="n">
        <v>5350.67</v>
      </c>
      <c r="I48" s="59" t="n">
        <v>11.95</v>
      </c>
      <c r="J48" s="58" t="n">
        <f aca="false">H48/3600</f>
        <v>1.48629722222222</v>
      </c>
      <c r="K48" s="60"/>
      <c r="L48" s="58" t="n">
        <v>3786.9752</v>
      </c>
      <c r="M48" s="58" t="n">
        <v>34.2308</v>
      </c>
      <c r="N48" s="58" t="n">
        <v>38.1808</v>
      </c>
      <c r="O48" s="58" t="n">
        <v>39.0389</v>
      </c>
      <c r="P48" s="58" t="n">
        <v>5307.83</v>
      </c>
      <c r="Q48" s="59" t="n">
        <v>12.29</v>
      </c>
      <c r="R48" s="58" t="n">
        <f aca="false">P48/3600</f>
        <v>1.47439722222222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2" t="n">
        <f aca="false">(P48-H48)/H48</f>
        <v>-0.00800647395559811</v>
      </c>
      <c r="CW48" s="62" t="n">
        <f aca="false">(Q48-I48)/I48</f>
        <v>0.0284518828451883</v>
      </c>
    </row>
    <row r="49" customFormat="false" ht="11.25" hidden="false" customHeight="false" outlineLevel="0" collapsed="false">
      <c r="A49" s="63"/>
      <c r="B49" s="63"/>
      <c r="C49" s="63" t="n">
        <v>32</v>
      </c>
      <c r="D49" s="58" t="n">
        <v>1646.2656</v>
      </c>
      <c r="E49" s="58" t="n">
        <v>30.8385</v>
      </c>
      <c r="F49" s="58" t="n">
        <v>35.9912</v>
      </c>
      <c r="G49" s="58" t="n">
        <v>36.7821</v>
      </c>
      <c r="H49" s="58" t="n">
        <v>4892.67</v>
      </c>
      <c r="I49" s="59" t="n">
        <v>10.39</v>
      </c>
      <c r="J49" s="58" t="n">
        <f aca="false">H49/3600</f>
        <v>1.359075</v>
      </c>
      <c r="K49" s="60"/>
      <c r="L49" s="58" t="n">
        <v>1645.7816</v>
      </c>
      <c r="M49" s="58" t="n">
        <v>30.8354</v>
      </c>
      <c r="N49" s="58" t="n">
        <v>35.9837</v>
      </c>
      <c r="O49" s="58" t="n">
        <v>36.7984</v>
      </c>
      <c r="P49" s="58" t="n">
        <v>4805.62</v>
      </c>
      <c r="Q49" s="59" t="n">
        <v>10.88</v>
      </c>
      <c r="R49" s="58" t="n">
        <f aca="false">P49/3600</f>
        <v>1.33489444444444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2" t="n">
        <f aca="false">(P49-H49)/H49</f>
        <v>-0.0177919213844384</v>
      </c>
      <c r="CW49" s="62" t="n">
        <f aca="false">(Q49-I49)/I49</f>
        <v>0.0471607314725698</v>
      </c>
    </row>
    <row r="50" customFormat="false" ht="12" hidden="false" customHeight="false" outlineLevel="0" collapsed="false">
      <c r="A50" s="63"/>
      <c r="B50" s="66"/>
      <c r="C50" s="66" t="n">
        <v>37</v>
      </c>
      <c r="D50" s="67" t="n">
        <v>688.0448</v>
      </c>
      <c r="E50" s="67" t="n">
        <v>27.6192</v>
      </c>
      <c r="F50" s="67" t="n">
        <v>34.0396</v>
      </c>
      <c r="G50" s="67" t="n">
        <v>34.7956</v>
      </c>
      <c r="H50" s="67" t="n">
        <v>4571.02</v>
      </c>
      <c r="I50" s="67" t="n">
        <v>9.17</v>
      </c>
      <c r="J50" s="67" t="n">
        <f aca="false">H50/3600</f>
        <v>1.26972777777778</v>
      </c>
      <c r="K50" s="66"/>
      <c r="L50" s="67" t="n">
        <v>687.0288</v>
      </c>
      <c r="M50" s="67" t="n">
        <v>27.617</v>
      </c>
      <c r="N50" s="67" t="n">
        <v>34.0312</v>
      </c>
      <c r="O50" s="67" t="n">
        <v>34.8145</v>
      </c>
      <c r="P50" s="67" t="n">
        <v>4470.78</v>
      </c>
      <c r="Q50" s="67" t="n">
        <v>8.5</v>
      </c>
      <c r="R50" s="67" t="n">
        <f aca="false">P50/3600</f>
        <v>1.24188333333333</v>
      </c>
      <c r="S50" s="66"/>
      <c r="T50" s="66"/>
      <c r="U50" s="66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  <c r="CV50" s="62" t="n">
        <f aca="false">(P50-H50)/H50</f>
        <v>-0.0219294599454828</v>
      </c>
      <c r="CW50" s="62" t="n">
        <f aca="false">(Q50-I50)/I50</f>
        <v>-0.0730643402399128</v>
      </c>
    </row>
    <row r="51" customFormat="false" ht="11.25" hidden="false" customHeight="false" outlineLevel="0" collapsed="false">
      <c r="A51" s="63"/>
      <c r="B51" s="56" t="s">
        <v>75</v>
      </c>
      <c r="C51" s="56" t="n">
        <v>22</v>
      </c>
      <c r="D51" s="68" t="n">
        <v>5931.5584</v>
      </c>
      <c r="E51" s="68" t="n">
        <v>39.6288</v>
      </c>
      <c r="F51" s="68" t="n">
        <v>41.3764</v>
      </c>
      <c r="G51" s="68" t="n">
        <v>42.6895</v>
      </c>
      <c r="H51" s="68" t="n">
        <v>4185.22</v>
      </c>
      <c r="I51" s="59" t="n">
        <v>9.55</v>
      </c>
      <c r="J51" s="68" t="n">
        <f aca="false">H51/3600</f>
        <v>1.16256111111111</v>
      </c>
      <c r="K51" s="69"/>
      <c r="L51" s="68" t="n">
        <v>5930.2904</v>
      </c>
      <c r="M51" s="68" t="n">
        <v>39.6257</v>
      </c>
      <c r="N51" s="68" t="n">
        <v>41.379</v>
      </c>
      <c r="O51" s="68" t="n">
        <v>42.6896</v>
      </c>
      <c r="P51" s="68" t="n">
        <v>4097.75</v>
      </c>
      <c r="Q51" s="59" t="n">
        <v>9.23</v>
      </c>
      <c r="R51" s="68" t="n">
        <f aca="false">P51/3600</f>
        <v>1.13826388888889</v>
      </c>
      <c r="S51" s="61" t="e">
        <f aca="false">RBJM1($D51:$D54,$E51:$E54,L51:L54,M51:M54)</f>
        <v>#VALUE!</v>
      </c>
      <c r="T51" s="61" t="e">
        <f aca="false">RBJM1($D51:$D54,$F51:$F54,L51:L54,N51:N54)</f>
        <v>#VALUE!</v>
      </c>
      <c r="U51" s="61" t="e">
        <f aca="false">RBJM1($D51:$D54,$G51:$G54,L51:L54,O51:O54)</f>
        <v>#VALUE!</v>
      </c>
      <c r="V51" s="69"/>
      <c r="W51" s="68"/>
      <c r="X51" s="68"/>
      <c r="Y51" s="68"/>
      <c r="Z51" s="68"/>
      <c r="AA51" s="68"/>
      <c r="AB51" s="59"/>
      <c r="AC51" s="68" t="n">
        <f aca="false">AA51/3600</f>
        <v>0</v>
      </c>
      <c r="AD51" s="61" t="e">
        <f aca="false">RBJM1($D51:$D54,$E51:$E54,W51:W54,X51:X54)</f>
        <v>#VALUE!</v>
      </c>
      <c r="AE51" s="61" t="e">
        <f aca="false">RBJM1($D51:$D54,$F51:$F54,W51:W54,Y51:Y54)</f>
        <v>#VALUE!</v>
      </c>
      <c r="AF51" s="61" t="e">
        <f aca="false">RBJM1($D51:$D54,$G51:$G54,W51:W54,Z51:Z54)</f>
        <v>#VALUE!</v>
      </c>
      <c r="AG51" s="69"/>
      <c r="AH51" s="68"/>
      <c r="AI51" s="68"/>
      <c r="AJ51" s="68"/>
      <c r="AK51" s="68"/>
      <c r="AL51" s="68"/>
      <c r="AM51" s="59"/>
      <c r="AN51" s="68" t="n">
        <f aca="false">AL51/3600</f>
        <v>0</v>
      </c>
      <c r="AO51" s="61" t="e">
        <f aca="false">RBJM1($D51:$D54,$E51:$E54,AH51:AH54,AI51:AI54)</f>
        <v>#VALUE!</v>
      </c>
      <c r="AP51" s="61" t="e">
        <f aca="false">RBJM1($D51:$D54,$F51:$F54,AH51:AH54,AJ51:AJ54)</f>
        <v>#VALUE!</v>
      </c>
      <c r="AQ51" s="61" t="e">
        <f aca="false">RBJM1($D51:$D54,$G51:$G54,AH51:AH54,AK51:AK54)</f>
        <v>#VALUE!</v>
      </c>
      <c r="AR51" s="69"/>
      <c r="AS51" s="68"/>
      <c r="AT51" s="68"/>
      <c r="AU51" s="68"/>
      <c r="AV51" s="68"/>
      <c r="AW51" s="68"/>
      <c r="AX51" s="59"/>
      <c r="AY51" s="68" t="n">
        <f aca="false">AW51/3600</f>
        <v>0</v>
      </c>
      <c r="AZ51" s="61" t="e">
        <f aca="false">RBJM1($D51:$D54,$E51:$E54,AS51:AS54,AT51:AT54)</f>
        <v>#VALUE!</v>
      </c>
      <c r="BA51" s="61" t="e">
        <f aca="false">RBJM1($D51:$D54,$F51:$F54,AS51:AS54,AU51:AU54)</f>
        <v>#VALUE!</v>
      </c>
      <c r="BB51" s="61" t="e">
        <f aca="false">RBJM1($D51:$D54,$G51:$G54,AS51:AS54,AV51:AV54)</f>
        <v>#VALUE!</v>
      </c>
      <c r="BC51" s="69"/>
      <c r="BD51" s="68"/>
      <c r="BE51" s="68"/>
      <c r="BF51" s="68"/>
      <c r="BG51" s="68"/>
      <c r="BH51" s="68"/>
      <c r="BI51" s="59"/>
      <c r="BJ51" s="68" t="n">
        <f aca="false">BH51/3600</f>
        <v>0</v>
      </c>
      <c r="BK51" s="61" t="e">
        <f aca="false">RBJM1($D51:$D54,$E51:$E54,BD51:BD54,BE51:BE54)</f>
        <v>#VALUE!</v>
      </c>
      <c r="BL51" s="61" t="e">
        <f aca="false">RBJM1($D51:$D54,$F51:$F54,BD51:BD54,BF51:BF54)</f>
        <v>#VALUE!</v>
      </c>
      <c r="BM51" s="61" t="e">
        <f aca="false">RBJM1($D51:$D54,$G51:$G54,BD51:BD54,BG51:BG54)</f>
        <v>#VALUE!</v>
      </c>
      <c r="BN51" s="69"/>
      <c r="BO51" s="68"/>
      <c r="BP51" s="68"/>
      <c r="BQ51" s="68"/>
      <c r="BR51" s="68"/>
      <c r="BS51" s="68"/>
      <c r="BT51" s="59"/>
      <c r="BU51" s="68" t="n">
        <f aca="false">BS51/3600</f>
        <v>0</v>
      </c>
      <c r="BV51" s="61" t="e">
        <f aca="false">RBJM1($D51:$D54,$E51:$E54,BO51:BO54,BP51:BP54)</f>
        <v>#VALUE!</v>
      </c>
      <c r="BW51" s="61" t="e">
        <f aca="false">RBJM1($D51:$D54,$F51:$F54,BO51:BO54,BQ51:BQ54)</f>
        <v>#VALUE!</v>
      </c>
      <c r="BX51" s="61" t="e">
        <f aca="false">RBJM1($D51:$D54,$G51:$G54,BO51:BO54,BR51:BR54)</f>
        <v>#VALUE!</v>
      </c>
      <c r="BY51" s="69"/>
      <c r="BZ51" s="68"/>
      <c r="CA51" s="68"/>
      <c r="CB51" s="68"/>
      <c r="CC51" s="68"/>
      <c r="CD51" s="68"/>
      <c r="CE51" s="59"/>
      <c r="CF51" s="68" t="n">
        <f aca="false">CD51/3600</f>
        <v>0</v>
      </c>
      <c r="CG51" s="61" t="e">
        <f aca="false">RBJM1($D51:$D54,$E51:$E54,BZ51:BZ54,CA51:CA54)</f>
        <v>#VALUE!</v>
      </c>
      <c r="CH51" s="61" t="e">
        <f aca="false">RBJM1($D51:$D54,$F51:$F54,BZ51:BZ54,CB51:CB54)</f>
        <v>#VALUE!</v>
      </c>
      <c r="CI51" s="61" t="e">
        <f aca="false">RBJM1($D51:$D54,$G51:$G54,BZ51:BZ54,CC51:CC54)</f>
        <v>#VALUE!</v>
      </c>
      <c r="CJ51" s="69"/>
      <c r="CK51" s="68"/>
      <c r="CL51" s="68"/>
      <c r="CM51" s="68"/>
      <c r="CN51" s="68"/>
      <c r="CO51" s="68"/>
      <c r="CP51" s="59"/>
      <c r="CQ51" s="68" t="n">
        <f aca="false">CO51/3600</f>
        <v>0</v>
      </c>
      <c r="CR51" s="61" t="e">
        <f aca="false">RBJM1($D51:$D54,$E51:$E54,CK51:CK54,CL51:CL54)</f>
        <v>#VALUE!</v>
      </c>
      <c r="CS51" s="61" t="e">
        <f aca="false">RBJM1($D51:$D54,$F51:$F54,CK51:CK54,CM51:CM54)</f>
        <v>#VALUE!</v>
      </c>
      <c r="CT51" s="61" t="e">
        <f aca="false">RBJM1($D51:$D54,$G51:$G54,CK51:CK54,CN51:CN54)</f>
        <v>#VALUE!</v>
      </c>
      <c r="CV51" s="62" t="n">
        <f aca="false">(P51-H51)/H51</f>
        <v>-0.0208997376482002</v>
      </c>
      <c r="CW51" s="62" t="n">
        <f aca="false">(Q51-I51)/I51</f>
        <v>-0.0335078534031414</v>
      </c>
    </row>
    <row r="52" customFormat="false" ht="11.25" hidden="false" customHeight="false" outlineLevel="0" collapsed="false">
      <c r="A52" s="63"/>
      <c r="B52" s="63" t="s">
        <v>54</v>
      </c>
      <c r="C52" s="63" t="n">
        <v>27</v>
      </c>
      <c r="D52" s="58" t="n">
        <v>2428.0168</v>
      </c>
      <c r="E52" s="58" t="n">
        <v>36.0456</v>
      </c>
      <c r="F52" s="58" t="n">
        <v>38.7654</v>
      </c>
      <c r="G52" s="58" t="n">
        <v>40.3124</v>
      </c>
      <c r="H52" s="58" t="n">
        <v>3605.84</v>
      </c>
      <c r="I52" s="59" t="n">
        <v>7.65</v>
      </c>
      <c r="J52" s="58" t="n">
        <f aca="false">H52/3600</f>
        <v>1.00162222222222</v>
      </c>
      <c r="K52" s="60"/>
      <c r="L52" s="58" t="n">
        <v>2425.0856</v>
      </c>
      <c r="M52" s="58" t="n">
        <v>36.0402</v>
      </c>
      <c r="N52" s="58" t="n">
        <v>38.7682</v>
      </c>
      <c r="O52" s="58" t="n">
        <v>40.3069</v>
      </c>
      <c r="P52" s="58" t="n">
        <v>3565.47</v>
      </c>
      <c r="Q52" s="59" t="n">
        <v>7.4</v>
      </c>
      <c r="R52" s="58" t="n">
        <f aca="false">P52/3600</f>
        <v>0.990408333333333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2" t="n">
        <f aca="false">(P52-H52)/H52</f>
        <v>-0.0111957269318662</v>
      </c>
      <c r="CW52" s="62" t="n">
        <f aca="false">(Q52-I52)/I52</f>
        <v>-0.0326797385620915</v>
      </c>
    </row>
    <row r="53" customFormat="false" ht="11.25" hidden="false" customHeight="false" outlineLevel="0" collapsed="false">
      <c r="A53" s="63"/>
      <c r="B53" s="63"/>
      <c r="C53" s="63" t="n">
        <v>32</v>
      </c>
      <c r="D53" s="58" t="n">
        <v>1087.416</v>
      </c>
      <c r="E53" s="58" t="n">
        <v>32.9172</v>
      </c>
      <c r="F53" s="58" t="n">
        <v>36.6022</v>
      </c>
      <c r="G53" s="58" t="n">
        <v>38.2188</v>
      </c>
      <c r="H53" s="58" t="n">
        <v>3244.42</v>
      </c>
      <c r="I53" s="59" t="n">
        <v>6.46</v>
      </c>
      <c r="J53" s="58" t="n">
        <f aca="false">H53/3600</f>
        <v>0.901227777777778</v>
      </c>
      <c r="K53" s="60"/>
      <c r="L53" s="58" t="n">
        <v>1085.5592</v>
      </c>
      <c r="M53" s="58" t="n">
        <v>32.9152</v>
      </c>
      <c r="N53" s="58" t="n">
        <v>36.6018</v>
      </c>
      <c r="O53" s="58" t="n">
        <v>38.2174</v>
      </c>
      <c r="P53" s="58" t="n">
        <v>3207.34</v>
      </c>
      <c r="Q53" s="59" t="n">
        <v>6.26</v>
      </c>
      <c r="R53" s="58" t="n">
        <f aca="false">P53/3600</f>
        <v>0.890927777777778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2" t="n">
        <f aca="false">(P53-H53)/H53</f>
        <v>-0.011428853231086</v>
      </c>
      <c r="CW53" s="62" t="n">
        <f aca="false">(Q53-I53)/I53</f>
        <v>-0.0309597523219815</v>
      </c>
    </row>
    <row r="54" customFormat="false" ht="12" hidden="false" customHeight="false" outlineLevel="0" collapsed="false">
      <c r="A54" s="66"/>
      <c r="B54" s="66"/>
      <c r="C54" s="66" t="n">
        <v>37</v>
      </c>
      <c r="D54" s="67" t="n">
        <v>484.268</v>
      </c>
      <c r="E54" s="67" t="n">
        <v>30.0666</v>
      </c>
      <c r="F54" s="67" t="n">
        <v>34.738</v>
      </c>
      <c r="G54" s="67" t="n">
        <v>36.2737</v>
      </c>
      <c r="H54" s="67" t="n">
        <v>3074.97</v>
      </c>
      <c r="I54" s="67" t="n">
        <v>5.86</v>
      </c>
      <c r="J54" s="67" t="n">
        <f aca="false">H54/3600</f>
        <v>0.854158333333333</v>
      </c>
      <c r="K54" s="66"/>
      <c r="L54" s="67" t="n">
        <v>483.872</v>
      </c>
      <c r="M54" s="67" t="n">
        <v>30.071</v>
      </c>
      <c r="N54" s="67" t="n">
        <v>34.7324</v>
      </c>
      <c r="O54" s="67" t="n">
        <v>36.2714</v>
      </c>
      <c r="P54" s="67" t="n">
        <v>2976.4</v>
      </c>
      <c r="Q54" s="67" t="n">
        <v>5.49</v>
      </c>
      <c r="R54" s="67" t="n">
        <f aca="false">P54/3600</f>
        <v>0.826777777777778</v>
      </c>
      <c r="S54" s="66"/>
      <c r="T54" s="66"/>
      <c r="U54" s="66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  <c r="CV54" s="62" t="n">
        <f aca="false">(P54-H54)/H54</f>
        <v>-0.03205559729038</v>
      </c>
      <c r="CW54" s="62" t="n">
        <f aca="false">(Q54-I54)/I54</f>
        <v>-0.0631399317406143</v>
      </c>
    </row>
    <row r="55" customFormat="false" ht="11.25" hidden="false" customHeight="false" outlineLevel="0" collapsed="false">
      <c r="A55" s="56" t="s">
        <v>16</v>
      </c>
      <c r="B55" s="56" t="s">
        <v>76</v>
      </c>
      <c r="C55" s="56" t="n">
        <v>22</v>
      </c>
      <c r="D55" s="68" t="n">
        <v>1858.896</v>
      </c>
      <c r="E55" s="68" t="n">
        <v>40.6638</v>
      </c>
      <c r="F55" s="68" t="n">
        <v>43.423</v>
      </c>
      <c r="G55" s="68" t="n">
        <v>42.8321</v>
      </c>
      <c r="H55" s="68" t="n">
        <v>1424.96</v>
      </c>
      <c r="I55" s="59" t="n">
        <v>3.42</v>
      </c>
      <c r="J55" s="68" t="n">
        <f aca="false">H55/3600</f>
        <v>0.395822222222222</v>
      </c>
      <c r="K55" s="69"/>
      <c r="L55" s="68" t="n">
        <v>1858.9088</v>
      </c>
      <c r="M55" s="68" t="n">
        <v>40.6539</v>
      </c>
      <c r="N55" s="68" t="n">
        <v>43.4377</v>
      </c>
      <c r="O55" s="68" t="n">
        <v>42.8325</v>
      </c>
      <c r="P55" s="68" t="n">
        <v>1419.54</v>
      </c>
      <c r="Q55" s="59" t="n">
        <v>3.34</v>
      </c>
      <c r="R55" s="68" t="n">
        <f aca="false">P55/3600</f>
        <v>0.394316666666667</v>
      </c>
      <c r="S55" s="61" t="e">
        <f aca="false">RBJM1($D55:$D58,$E55:$E58,L55:L58,M55:M58)</f>
        <v>#VALUE!</v>
      </c>
      <c r="T55" s="61" t="e">
        <f aca="false">RBJM1($D55:$D58,$F55:$F58,L55:L58,N55:N58)</f>
        <v>#VALUE!</v>
      </c>
      <c r="U55" s="61" t="e">
        <f aca="false">RBJM1($D55:$D58,$G55:$G58,L55:L58,O55:O58)</f>
        <v>#VALUE!</v>
      </c>
      <c r="V55" s="69"/>
      <c r="W55" s="68"/>
      <c r="X55" s="68"/>
      <c r="Y55" s="68"/>
      <c r="Z55" s="68"/>
      <c r="AA55" s="68"/>
      <c r="AB55" s="59"/>
      <c r="AC55" s="68" t="n">
        <f aca="false">AA55/3600</f>
        <v>0</v>
      </c>
      <c r="AD55" s="61" t="e">
        <f aca="false">RBJM1($D55:$D58,$E55:$E58,W55:W58,X55:X58)</f>
        <v>#VALUE!</v>
      </c>
      <c r="AE55" s="61" t="e">
        <f aca="false">RBJM1($D55:$D58,$F55:$F58,W55:W58,Y55:Y58)</f>
        <v>#VALUE!</v>
      </c>
      <c r="AF55" s="61" t="e">
        <f aca="false">RBJM1($D55:$D58,$G55:$G58,W55:W58,Z55:Z58)</f>
        <v>#VALUE!</v>
      </c>
      <c r="AG55" s="69"/>
      <c r="AH55" s="68"/>
      <c r="AI55" s="68"/>
      <c r="AJ55" s="68"/>
      <c r="AK55" s="68"/>
      <c r="AL55" s="68"/>
      <c r="AM55" s="59"/>
      <c r="AN55" s="68" t="n">
        <f aca="false">AL55/3600</f>
        <v>0</v>
      </c>
      <c r="AO55" s="61" t="e">
        <f aca="false">RBJM1($D55:$D58,$E55:$E58,AH55:AH58,AI55:AI58)</f>
        <v>#VALUE!</v>
      </c>
      <c r="AP55" s="61" t="e">
        <f aca="false">RBJM1($D55:$D58,$F55:$F58,AH55:AH58,AJ55:AJ58)</f>
        <v>#VALUE!</v>
      </c>
      <c r="AQ55" s="61" t="e">
        <f aca="false">RBJM1($D55:$D58,$G55:$G58,AH55:AH58,AK55:AK58)</f>
        <v>#VALUE!</v>
      </c>
      <c r="AR55" s="69"/>
      <c r="AS55" s="68"/>
      <c r="AT55" s="68"/>
      <c r="AU55" s="68"/>
      <c r="AV55" s="68"/>
      <c r="AW55" s="68"/>
      <c r="AX55" s="59"/>
      <c r="AY55" s="68" t="n">
        <f aca="false">AW55/3600</f>
        <v>0</v>
      </c>
      <c r="AZ55" s="61" t="e">
        <f aca="false">RBJM1($D55:$D58,$E55:$E58,AS55:AS58,AT55:AT58)</f>
        <v>#VALUE!</v>
      </c>
      <c r="BA55" s="61" t="e">
        <f aca="false">RBJM1($D55:$D58,$F55:$F58,AS55:AS58,AU55:AU58)</f>
        <v>#VALUE!</v>
      </c>
      <c r="BB55" s="61" t="e">
        <f aca="false">RBJM1($D55:$D58,$G55:$G58,AS55:AS58,AV55:AV58)</f>
        <v>#VALUE!</v>
      </c>
      <c r="BC55" s="69"/>
      <c r="BD55" s="68"/>
      <c r="BE55" s="68"/>
      <c r="BF55" s="68"/>
      <c r="BG55" s="68"/>
      <c r="BH55" s="68"/>
      <c r="BI55" s="59"/>
      <c r="BJ55" s="68" t="n">
        <f aca="false">BH55/3600</f>
        <v>0</v>
      </c>
      <c r="BK55" s="61" t="e">
        <f aca="false">RBJM1($D55:$D58,$E55:$E58,BD55:BD58,BE55:BE58)</f>
        <v>#VALUE!</v>
      </c>
      <c r="BL55" s="61" t="e">
        <f aca="false">RBJM1($D55:$D58,$F55:$F58,BD55:BD58,BF55:BF58)</f>
        <v>#VALUE!</v>
      </c>
      <c r="BM55" s="61" t="e">
        <f aca="false">RBJM1($D55:$D58,$G55:$G58,BD55:BD58,BG55:BG58)</f>
        <v>#VALUE!</v>
      </c>
      <c r="BN55" s="69"/>
      <c r="BO55" s="68"/>
      <c r="BP55" s="68"/>
      <c r="BQ55" s="68"/>
      <c r="BR55" s="68"/>
      <c r="BS55" s="68"/>
      <c r="BT55" s="59"/>
      <c r="BU55" s="68" t="n">
        <f aca="false">BS55/3600</f>
        <v>0</v>
      </c>
      <c r="BV55" s="61" t="e">
        <f aca="false">RBJM1($D55:$D58,$E55:$E58,BO55:BO58,BP55:BP58)</f>
        <v>#VALUE!</v>
      </c>
      <c r="BW55" s="61" t="e">
        <f aca="false">RBJM1($D55:$D58,$F55:$F58,BO55:BO58,BQ55:BQ58)</f>
        <v>#VALUE!</v>
      </c>
      <c r="BX55" s="61" t="e">
        <f aca="false">RBJM1($D55:$D58,$G55:$G58,BO55:BO58,BR55:BR58)</f>
        <v>#VALUE!</v>
      </c>
      <c r="BY55" s="69"/>
      <c r="BZ55" s="68"/>
      <c r="CA55" s="68"/>
      <c r="CB55" s="68"/>
      <c r="CC55" s="68"/>
      <c r="CD55" s="68"/>
      <c r="CE55" s="59"/>
      <c r="CF55" s="68" t="n">
        <f aca="false">CD55/3600</f>
        <v>0</v>
      </c>
      <c r="CG55" s="61" t="e">
        <f aca="false">RBJM1($D55:$D58,$E55:$E58,BZ55:BZ58,CA55:CA58)</f>
        <v>#VALUE!</v>
      </c>
      <c r="CH55" s="61" t="e">
        <f aca="false">RBJM1($D55:$D58,$F55:$F58,BZ55:BZ58,CB55:CB58)</f>
        <v>#VALUE!</v>
      </c>
      <c r="CI55" s="61" t="e">
        <f aca="false">RBJM1($D55:$D58,$G55:$G58,BZ55:BZ58,CC55:CC58)</f>
        <v>#VALUE!</v>
      </c>
      <c r="CJ55" s="69"/>
      <c r="CK55" s="68"/>
      <c r="CL55" s="68"/>
      <c r="CM55" s="68"/>
      <c r="CN55" s="68"/>
      <c r="CO55" s="68"/>
      <c r="CP55" s="59"/>
      <c r="CQ55" s="68" t="n">
        <f aca="false">CO55/3600</f>
        <v>0</v>
      </c>
      <c r="CR55" s="61" t="e">
        <f aca="false">RBJM1($D55:$D58,$E55:$E58,CK55:CK58,CL55:CL58)</f>
        <v>#VALUE!</v>
      </c>
      <c r="CS55" s="61" t="e">
        <f aca="false">RBJM1($D55:$D58,$F55:$F58,CK55:CK58,CM55:CM58)</f>
        <v>#VALUE!</v>
      </c>
      <c r="CT55" s="61" t="e">
        <f aca="false">RBJM1($D55:$D58,$G55:$G58,CK55:CK58,CN55:CN58)</f>
        <v>#VALUE!</v>
      </c>
      <c r="CV55" s="62" t="n">
        <f aca="false">(P55-H55)/H55</f>
        <v>-0.00380361554008539</v>
      </c>
      <c r="CW55" s="62" t="n">
        <f aca="false">(Q55-I55)/I55</f>
        <v>-0.0233918128654971</v>
      </c>
    </row>
    <row r="56" customFormat="false" ht="11.25" hidden="false" customHeight="false" outlineLevel="0" collapsed="false">
      <c r="A56" s="63" t="s">
        <v>56</v>
      </c>
      <c r="B56" s="63" t="s">
        <v>55</v>
      </c>
      <c r="C56" s="63" t="n">
        <v>27</v>
      </c>
      <c r="D56" s="58" t="n">
        <v>927.8904</v>
      </c>
      <c r="E56" s="58" t="n">
        <v>36.8048</v>
      </c>
      <c r="F56" s="58" t="n">
        <v>40.8316</v>
      </c>
      <c r="G56" s="58" t="n">
        <v>39.7288</v>
      </c>
      <c r="H56" s="58" t="n">
        <v>1294.16</v>
      </c>
      <c r="I56" s="59" t="n">
        <v>3.06</v>
      </c>
      <c r="J56" s="58" t="n">
        <f aca="false">H56/3600</f>
        <v>0.359488888888889</v>
      </c>
      <c r="K56" s="60"/>
      <c r="L56" s="58" t="n">
        <v>928.4496</v>
      </c>
      <c r="M56" s="58" t="n">
        <v>36.7962</v>
      </c>
      <c r="N56" s="58" t="n">
        <v>40.7977</v>
      </c>
      <c r="O56" s="58" t="n">
        <v>39.7154</v>
      </c>
      <c r="P56" s="58" t="n">
        <v>1275.63</v>
      </c>
      <c r="Q56" s="59" t="n">
        <v>2.89</v>
      </c>
      <c r="R56" s="58" t="n">
        <f aca="false">P56/3600</f>
        <v>0.354341666666667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2" t="n">
        <f aca="false">(P56-H56)/H56</f>
        <v>-0.0143181677690548</v>
      </c>
      <c r="CW56" s="62" t="n">
        <f aca="false">(Q56-I56)/I56</f>
        <v>-0.0555555555555555</v>
      </c>
    </row>
    <row r="57" customFormat="false" ht="11.25" hidden="false" customHeight="false" outlineLevel="0" collapsed="false">
      <c r="A57" s="63"/>
      <c r="B57" s="63"/>
      <c r="C57" s="63" t="n">
        <v>32</v>
      </c>
      <c r="D57" s="58" t="n">
        <v>450.4576</v>
      </c>
      <c r="E57" s="58" t="n">
        <v>33.3585</v>
      </c>
      <c r="F57" s="58" t="n">
        <v>38.4528</v>
      </c>
      <c r="G57" s="58" t="n">
        <v>36.9961</v>
      </c>
      <c r="H57" s="58" t="n">
        <v>1188.93</v>
      </c>
      <c r="I57" s="59" t="n">
        <v>2.53</v>
      </c>
      <c r="J57" s="58" t="n">
        <f aca="false">H57/3600</f>
        <v>0.330258333333333</v>
      </c>
      <c r="K57" s="60"/>
      <c r="L57" s="58" t="n">
        <v>450.1312</v>
      </c>
      <c r="M57" s="58" t="n">
        <v>33.3468</v>
      </c>
      <c r="N57" s="58" t="n">
        <v>38.4479</v>
      </c>
      <c r="O57" s="58" t="n">
        <v>37.0074</v>
      </c>
      <c r="P57" s="58" t="n">
        <v>1178.06</v>
      </c>
      <c r="Q57" s="59" t="n">
        <v>2.49</v>
      </c>
      <c r="R57" s="58" t="n">
        <f aca="false">P57/3600</f>
        <v>0.327238888888889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2" t="n">
        <f aca="false">(P57-H57)/H57</f>
        <v>-0.00914267450564803</v>
      </c>
      <c r="CW57" s="62" t="n">
        <f aca="false">(Q57-I57)/I57</f>
        <v>-0.0158102766798417</v>
      </c>
    </row>
    <row r="58" customFormat="false" ht="12" hidden="false" customHeight="false" outlineLevel="0" collapsed="false">
      <c r="A58" s="63"/>
      <c r="B58" s="66"/>
      <c r="C58" s="66" t="n">
        <v>37</v>
      </c>
      <c r="D58" s="67" t="n">
        <v>221.7424</v>
      </c>
      <c r="E58" s="67" t="n">
        <v>30.447</v>
      </c>
      <c r="F58" s="67" t="n">
        <v>36.3765</v>
      </c>
      <c r="G58" s="67" t="n">
        <v>34.569</v>
      </c>
      <c r="H58" s="67" t="n">
        <v>1115.85</v>
      </c>
      <c r="I58" s="67" t="n">
        <v>2.27</v>
      </c>
      <c r="J58" s="67" t="n">
        <f aca="false">H58/3600</f>
        <v>0.309958333333333</v>
      </c>
      <c r="K58" s="66"/>
      <c r="L58" s="67" t="n">
        <v>221.396</v>
      </c>
      <c r="M58" s="67" t="n">
        <v>30.4432</v>
      </c>
      <c r="N58" s="67" t="n">
        <v>36.3674</v>
      </c>
      <c r="O58" s="67" t="n">
        <v>34.55</v>
      </c>
      <c r="P58" s="67" t="n">
        <v>1109.69</v>
      </c>
      <c r="Q58" s="67" t="n">
        <v>2.24</v>
      </c>
      <c r="R58" s="67" t="n">
        <f aca="false">P58/3600</f>
        <v>0.308247222222222</v>
      </c>
      <c r="S58" s="66"/>
      <c r="T58" s="66"/>
      <c r="U58" s="66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  <c r="CV58" s="62" t="n">
        <f aca="false">(P58-H58)/H58</f>
        <v>-0.00552045525832312</v>
      </c>
      <c r="CW58" s="62" t="n">
        <f aca="false">(Q58-I58)/I58</f>
        <v>-0.0132158590308369</v>
      </c>
    </row>
    <row r="59" customFormat="false" ht="11.25" hidden="false" customHeight="false" outlineLevel="0" collapsed="false">
      <c r="A59" s="63"/>
      <c r="B59" s="56" t="s">
        <v>77</v>
      </c>
      <c r="C59" s="56" t="n">
        <v>22</v>
      </c>
      <c r="D59" s="68" t="n">
        <v>2384.0256</v>
      </c>
      <c r="E59" s="68" t="n">
        <v>37.9408</v>
      </c>
      <c r="F59" s="68" t="n">
        <v>42.421</v>
      </c>
      <c r="G59" s="68" t="n">
        <v>43.2973</v>
      </c>
      <c r="H59" s="68" t="n">
        <v>1733.54</v>
      </c>
      <c r="I59" s="59" t="n">
        <v>4.46</v>
      </c>
      <c r="J59" s="68" t="n">
        <f aca="false">H59/3600</f>
        <v>0.481538888888889</v>
      </c>
      <c r="K59" s="69"/>
      <c r="L59" s="68" t="n">
        <v>2382.1</v>
      </c>
      <c r="M59" s="68" t="n">
        <v>37.9394</v>
      </c>
      <c r="N59" s="68" t="n">
        <v>42.4123</v>
      </c>
      <c r="O59" s="68" t="n">
        <v>43.3054</v>
      </c>
      <c r="P59" s="68" t="n">
        <v>1714.03</v>
      </c>
      <c r="Q59" s="59" t="n">
        <v>4.35</v>
      </c>
      <c r="R59" s="68" t="n">
        <f aca="false">P59/3600</f>
        <v>0.476119444444444</v>
      </c>
      <c r="S59" s="61" t="e">
        <f aca="false">RBJM1($D59:$D62,$E59:$E62,L59:L62,M59:M62)</f>
        <v>#VALUE!</v>
      </c>
      <c r="T59" s="61" t="e">
        <f aca="false">RBJM1($D59:$D62,$F59:$F62,L59:L62,N59:N62)</f>
        <v>#VALUE!</v>
      </c>
      <c r="U59" s="61" t="e">
        <f aca="false">RBJM1($D59:$D62,$G59:$G62,L59:L62,O59:O62)</f>
        <v>#VALUE!</v>
      </c>
      <c r="V59" s="69"/>
      <c r="W59" s="68"/>
      <c r="X59" s="68"/>
      <c r="Y59" s="68"/>
      <c r="Z59" s="68"/>
      <c r="AA59" s="68"/>
      <c r="AB59" s="59"/>
      <c r="AC59" s="68" t="n">
        <f aca="false">AA59/3600</f>
        <v>0</v>
      </c>
      <c r="AD59" s="61" t="e">
        <f aca="false">RBJM1($D59:$D62,$E59:$E62,W59:W62,X59:X62)</f>
        <v>#VALUE!</v>
      </c>
      <c r="AE59" s="61" t="e">
        <f aca="false">RBJM1($D59:$D62,$F59:$F62,W59:W62,Y59:Y62)</f>
        <v>#VALUE!</v>
      </c>
      <c r="AF59" s="61" t="e">
        <f aca="false">RBJM1($D59:$D62,$G59:$G62,W59:W62,Z59:Z62)</f>
        <v>#VALUE!</v>
      </c>
      <c r="AG59" s="69"/>
      <c r="AH59" s="68"/>
      <c r="AI59" s="68"/>
      <c r="AJ59" s="68"/>
      <c r="AK59" s="68"/>
      <c r="AL59" s="68"/>
      <c r="AM59" s="59"/>
      <c r="AN59" s="68" t="n">
        <f aca="false">AL59/3600</f>
        <v>0</v>
      </c>
      <c r="AO59" s="61" t="e">
        <f aca="false">RBJM1($D59:$D62,$E59:$E62,AH59:AH62,AI59:AI62)</f>
        <v>#VALUE!</v>
      </c>
      <c r="AP59" s="61" t="e">
        <f aca="false">RBJM1($D59:$D62,$F59:$F62,AH59:AH62,AJ59:AJ62)</f>
        <v>#VALUE!</v>
      </c>
      <c r="AQ59" s="61" t="e">
        <f aca="false">RBJM1($D59:$D62,$G59:$G62,AH59:AH62,AK59:AK62)</f>
        <v>#VALUE!</v>
      </c>
      <c r="AR59" s="69"/>
      <c r="AS59" s="68"/>
      <c r="AT59" s="68"/>
      <c r="AU59" s="68"/>
      <c r="AV59" s="68"/>
      <c r="AW59" s="68"/>
      <c r="AX59" s="59"/>
      <c r="AY59" s="68" t="n">
        <f aca="false">AW59/3600</f>
        <v>0</v>
      </c>
      <c r="AZ59" s="61" t="e">
        <f aca="false">RBJM1($D59:$D62,$E59:$E62,AS59:AS62,AT59:AT62)</f>
        <v>#VALUE!</v>
      </c>
      <c r="BA59" s="61" t="e">
        <f aca="false">RBJM1($D59:$D62,$F59:$F62,AS59:AS62,AU59:AU62)</f>
        <v>#VALUE!</v>
      </c>
      <c r="BB59" s="61" t="e">
        <f aca="false">RBJM1($D59:$D62,$G59:$G62,AS59:AS62,AV59:AV62)</f>
        <v>#VALUE!</v>
      </c>
      <c r="BC59" s="69"/>
      <c r="BD59" s="68"/>
      <c r="BE59" s="68"/>
      <c r="BF59" s="68"/>
      <c r="BG59" s="68"/>
      <c r="BH59" s="68"/>
      <c r="BI59" s="59"/>
      <c r="BJ59" s="68" t="n">
        <f aca="false">BH59/3600</f>
        <v>0</v>
      </c>
      <c r="BK59" s="61" t="e">
        <f aca="false">RBJM1($D59:$D62,$E59:$E62,BD59:BD62,BE59:BE62)</f>
        <v>#VALUE!</v>
      </c>
      <c r="BL59" s="61" t="e">
        <f aca="false">RBJM1($D59:$D62,$F59:$F62,BD59:BD62,BF59:BF62)</f>
        <v>#VALUE!</v>
      </c>
      <c r="BM59" s="61" t="e">
        <f aca="false">RBJM1($D59:$D62,$G59:$G62,BD59:BD62,BG59:BG62)</f>
        <v>#VALUE!</v>
      </c>
      <c r="BN59" s="69"/>
      <c r="BO59" s="68"/>
      <c r="BP59" s="68"/>
      <c r="BQ59" s="68"/>
      <c r="BR59" s="68"/>
      <c r="BS59" s="68"/>
      <c r="BT59" s="59"/>
      <c r="BU59" s="68" t="n">
        <f aca="false">BS59/3600</f>
        <v>0</v>
      </c>
      <c r="BV59" s="61" t="e">
        <f aca="false">RBJM1($D59:$D62,$E59:$E62,BO59:BO62,BP59:BP62)</f>
        <v>#VALUE!</v>
      </c>
      <c r="BW59" s="61" t="e">
        <f aca="false">RBJM1($D59:$D62,$F59:$F62,BO59:BO62,BQ59:BQ62)</f>
        <v>#VALUE!</v>
      </c>
      <c r="BX59" s="61" t="e">
        <f aca="false">RBJM1($D59:$D62,$G59:$G62,BO59:BO62,BR59:BR62)</f>
        <v>#VALUE!</v>
      </c>
      <c r="BY59" s="69"/>
      <c r="BZ59" s="68"/>
      <c r="CA59" s="68"/>
      <c r="CB59" s="68"/>
      <c r="CC59" s="68"/>
      <c r="CD59" s="68"/>
      <c r="CE59" s="59"/>
      <c r="CF59" s="68" t="n">
        <f aca="false">CD59/3600</f>
        <v>0</v>
      </c>
      <c r="CG59" s="61" t="e">
        <f aca="false">RBJM1($D59:$D62,$E59:$E62,BZ59:BZ62,CA59:CA62)</f>
        <v>#VALUE!</v>
      </c>
      <c r="CH59" s="61" t="e">
        <f aca="false">RBJM1($D59:$D62,$F59:$F62,BZ59:BZ62,CB59:CB62)</f>
        <v>#VALUE!</v>
      </c>
      <c r="CI59" s="61" t="e">
        <f aca="false">RBJM1($D59:$D62,$G59:$G62,BZ59:BZ62,CC59:CC62)</f>
        <v>#VALUE!</v>
      </c>
      <c r="CJ59" s="69"/>
      <c r="CK59" s="68"/>
      <c r="CL59" s="68"/>
      <c r="CM59" s="68"/>
      <c r="CN59" s="68"/>
      <c r="CO59" s="68"/>
      <c r="CP59" s="59"/>
      <c r="CQ59" s="68" t="n">
        <f aca="false">CO59/3600</f>
        <v>0</v>
      </c>
      <c r="CR59" s="61" t="e">
        <f aca="false">RBJM1($D59:$D62,$E59:$E62,CK59:CK62,CL59:CL62)</f>
        <v>#VALUE!</v>
      </c>
      <c r="CS59" s="61" t="e">
        <f aca="false">RBJM1($D59:$D62,$F59:$F62,CK59:CK62,CM59:CM62)</f>
        <v>#VALUE!</v>
      </c>
      <c r="CT59" s="61" t="e">
        <f aca="false">RBJM1($D59:$D62,$G59:$G62,CK59:CK62,CN59:CN62)</f>
        <v>#VALUE!</v>
      </c>
      <c r="CV59" s="62" t="n">
        <f aca="false">(P59-H59)/H59</f>
        <v>-0.0112544273567382</v>
      </c>
      <c r="CW59" s="62" t="n">
        <f aca="false">(Q59-I59)/I59</f>
        <v>-0.0246636771300449</v>
      </c>
    </row>
    <row r="60" customFormat="false" ht="11.25" hidden="false" customHeight="false" outlineLevel="0" collapsed="false">
      <c r="A60" s="63"/>
      <c r="B60" s="63" t="s">
        <v>57</v>
      </c>
      <c r="C60" s="63" t="n">
        <v>27</v>
      </c>
      <c r="D60" s="58" t="n">
        <v>848.3608</v>
      </c>
      <c r="E60" s="58" t="n">
        <v>34.0065</v>
      </c>
      <c r="F60" s="58" t="n">
        <v>40.5943</v>
      </c>
      <c r="G60" s="58" t="n">
        <v>41.4002</v>
      </c>
      <c r="H60" s="58" t="n">
        <v>1457.64</v>
      </c>
      <c r="I60" s="59" t="n">
        <v>3.32</v>
      </c>
      <c r="J60" s="58" t="n">
        <f aca="false">H60/3600</f>
        <v>0.4049</v>
      </c>
      <c r="K60" s="60"/>
      <c r="L60" s="58" t="n">
        <v>848.9584</v>
      </c>
      <c r="M60" s="58" t="n">
        <v>34.0066</v>
      </c>
      <c r="N60" s="58" t="n">
        <v>40.5987</v>
      </c>
      <c r="O60" s="58" t="n">
        <v>41.4061</v>
      </c>
      <c r="P60" s="58" t="n">
        <v>1444.98</v>
      </c>
      <c r="Q60" s="59" t="n">
        <v>3.24</v>
      </c>
      <c r="R60" s="58" t="n">
        <f aca="false">P60/3600</f>
        <v>0.401383333333333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2" t="n">
        <f aca="false">(P60-H60)/H60</f>
        <v>-0.00868527208364211</v>
      </c>
      <c r="CW60" s="62" t="n">
        <f aca="false">(Q60-I60)/I60</f>
        <v>-0.0240963855421686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8" t="n">
        <v>343.4704</v>
      </c>
      <c r="E61" s="58" t="n">
        <v>30.9576</v>
      </c>
      <c r="F61" s="58" t="n">
        <v>38.9904</v>
      </c>
      <c r="G61" s="58" t="n">
        <v>39.7596</v>
      </c>
      <c r="H61" s="58" t="n">
        <v>1322.38</v>
      </c>
      <c r="I61" s="59" t="n">
        <v>2.71</v>
      </c>
      <c r="J61" s="58" t="n">
        <f aca="false">H61/3600</f>
        <v>0.367327777777778</v>
      </c>
      <c r="K61" s="60"/>
      <c r="L61" s="58" t="n">
        <v>343.484</v>
      </c>
      <c r="M61" s="58" t="n">
        <v>30.9571</v>
      </c>
      <c r="N61" s="58" t="n">
        <v>39.0155</v>
      </c>
      <c r="O61" s="58" t="n">
        <v>39.7681</v>
      </c>
      <c r="P61" s="58" t="n">
        <v>1318.25</v>
      </c>
      <c r="Q61" s="59" t="n">
        <v>2.68</v>
      </c>
      <c r="R61" s="58" t="n">
        <f aca="false">P61/3600</f>
        <v>0.366180555555556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2" t="n">
        <f aca="false">(P61-H61)/H61</f>
        <v>-0.00312315673255805</v>
      </c>
      <c r="CW61" s="62" t="n">
        <f aca="false">(Q61-I61)/I61</f>
        <v>-0.0110701107011069</v>
      </c>
    </row>
    <row r="62" customFormat="false" ht="12" hidden="false" customHeight="false" outlineLevel="0" collapsed="false">
      <c r="A62" s="63"/>
      <c r="B62" s="66"/>
      <c r="C62" s="66" t="n">
        <v>37</v>
      </c>
      <c r="D62" s="67" t="n">
        <v>142.3176</v>
      </c>
      <c r="E62" s="67" t="n">
        <v>27.9331</v>
      </c>
      <c r="F62" s="67" t="n">
        <v>37.6435</v>
      </c>
      <c r="G62" s="67" t="n">
        <v>38.337</v>
      </c>
      <c r="H62" s="67" t="n">
        <v>1251.61</v>
      </c>
      <c r="I62" s="67" t="n">
        <v>2.46</v>
      </c>
      <c r="J62" s="67" t="n">
        <f aca="false">H62/3600</f>
        <v>0.347669444444444</v>
      </c>
      <c r="K62" s="66"/>
      <c r="L62" s="67" t="n">
        <v>142.1056</v>
      </c>
      <c r="M62" s="67" t="n">
        <v>27.9241</v>
      </c>
      <c r="N62" s="67" t="n">
        <v>37.659</v>
      </c>
      <c r="O62" s="67" t="n">
        <v>38.3113</v>
      </c>
      <c r="P62" s="67" t="n">
        <v>1243.27</v>
      </c>
      <c r="Q62" s="67" t="n">
        <v>2.43</v>
      </c>
      <c r="R62" s="67" t="n">
        <f aca="false">P62/3600</f>
        <v>0.345352777777778</v>
      </c>
      <c r="S62" s="66"/>
      <c r="T62" s="66"/>
      <c r="U62" s="66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  <c r="CV62" s="62" t="n">
        <f aca="false">(P62-H62)/H62</f>
        <v>-0.00666341751823645</v>
      </c>
      <c r="CW62" s="62" t="n">
        <f aca="false">(Q62-I62)/I62</f>
        <v>-0.0121951219512194</v>
      </c>
    </row>
    <row r="63" customFormat="false" ht="11.25" hidden="false" customHeight="false" outlineLevel="0" collapsed="false">
      <c r="A63" s="63"/>
      <c r="B63" s="56" t="s">
        <v>78</v>
      </c>
      <c r="C63" s="56" t="n">
        <v>22</v>
      </c>
      <c r="D63" s="68" t="n">
        <v>2067.8344</v>
      </c>
      <c r="E63" s="68" t="n">
        <v>37.8236</v>
      </c>
      <c r="F63" s="68" t="n">
        <v>40.5087</v>
      </c>
      <c r="G63" s="68" t="n">
        <v>41.2096</v>
      </c>
      <c r="H63" s="68" t="n">
        <v>1434.75</v>
      </c>
      <c r="I63" s="59" t="n">
        <v>3.63</v>
      </c>
      <c r="J63" s="68" t="n">
        <f aca="false">H63/3600</f>
        <v>0.398541666666667</v>
      </c>
      <c r="K63" s="69"/>
      <c r="L63" s="68" t="n">
        <v>2068.0656</v>
      </c>
      <c r="M63" s="68" t="n">
        <v>37.8244</v>
      </c>
      <c r="N63" s="68" t="n">
        <v>40.5138</v>
      </c>
      <c r="O63" s="68" t="n">
        <v>41.2169</v>
      </c>
      <c r="P63" s="68" t="n">
        <v>1416.71</v>
      </c>
      <c r="Q63" s="59" t="n">
        <v>3.57</v>
      </c>
      <c r="R63" s="68" t="n">
        <f aca="false">P63/3600</f>
        <v>0.393530555555556</v>
      </c>
      <c r="S63" s="61" t="e">
        <f aca="false">RBJM1($D63:$D66,$E63:$E66,L63:L66,M63:M66)</f>
        <v>#VALUE!</v>
      </c>
      <c r="T63" s="61" t="e">
        <f aca="false">RBJM1($D63:$D66,$F63:$F66,L63:L66,N63:N66)</f>
        <v>#VALUE!</v>
      </c>
      <c r="U63" s="61" t="e">
        <f aca="false">RBJM1($D63:$D66,$G63:$G66,L63:L66,O63:O66)</f>
        <v>#VALUE!</v>
      </c>
      <c r="V63" s="69"/>
      <c r="W63" s="68"/>
      <c r="X63" s="68"/>
      <c r="Y63" s="68"/>
      <c r="Z63" s="68"/>
      <c r="AA63" s="68"/>
      <c r="AB63" s="59"/>
      <c r="AC63" s="68" t="n">
        <f aca="false">AA63/3600</f>
        <v>0</v>
      </c>
      <c r="AD63" s="61" t="e">
        <f aca="false">RBJM1($D63:$D66,$E63:$E66,W63:W66,X63:X66)</f>
        <v>#VALUE!</v>
      </c>
      <c r="AE63" s="61" t="e">
        <f aca="false">RBJM1($D63:$D66,$F63:$F66,W63:W66,Y63:Y66)</f>
        <v>#VALUE!</v>
      </c>
      <c r="AF63" s="61" t="e">
        <f aca="false">RBJM1($D63:$D66,$G63:$G66,W63:W66,Z63:Z66)</f>
        <v>#VALUE!</v>
      </c>
      <c r="AG63" s="69"/>
      <c r="AH63" s="68"/>
      <c r="AI63" s="68"/>
      <c r="AJ63" s="68"/>
      <c r="AK63" s="68"/>
      <c r="AL63" s="68"/>
      <c r="AM63" s="59"/>
      <c r="AN63" s="68" t="n">
        <f aca="false">AL63/3600</f>
        <v>0</v>
      </c>
      <c r="AO63" s="61" t="e">
        <f aca="false">RBJM1($D63:$D66,$E63:$E66,AH63:AH66,AI63:AI66)</f>
        <v>#VALUE!</v>
      </c>
      <c r="AP63" s="61" t="e">
        <f aca="false">RBJM1($D63:$D66,$F63:$F66,AH63:AH66,AJ63:AJ66)</f>
        <v>#VALUE!</v>
      </c>
      <c r="AQ63" s="61" t="e">
        <f aca="false">RBJM1($D63:$D66,$G63:$G66,AH63:AH66,AK63:AK66)</f>
        <v>#VALUE!</v>
      </c>
      <c r="AR63" s="69"/>
      <c r="AS63" s="68"/>
      <c r="AT63" s="68"/>
      <c r="AU63" s="68"/>
      <c r="AV63" s="68"/>
      <c r="AW63" s="68"/>
      <c r="AX63" s="59"/>
      <c r="AY63" s="68" t="n">
        <f aca="false">AW63/3600</f>
        <v>0</v>
      </c>
      <c r="AZ63" s="61" t="e">
        <f aca="false">RBJM1($D63:$D66,$E63:$E66,AS63:AS66,AT63:AT66)</f>
        <v>#VALUE!</v>
      </c>
      <c r="BA63" s="61" t="e">
        <f aca="false">RBJM1($D63:$D66,$F63:$F66,AS63:AS66,AU63:AU66)</f>
        <v>#VALUE!</v>
      </c>
      <c r="BB63" s="61" t="e">
        <f aca="false">RBJM1($D63:$D66,$G63:$G66,AS63:AS66,AV63:AV66)</f>
        <v>#VALUE!</v>
      </c>
      <c r="BC63" s="69"/>
      <c r="BD63" s="68"/>
      <c r="BE63" s="68"/>
      <c r="BF63" s="68"/>
      <c r="BG63" s="68"/>
      <c r="BH63" s="68"/>
      <c r="BI63" s="59"/>
      <c r="BJ63" s="68" t="n">
        <f aca="false">BH63/3600</f>
        <v>0</v>
      </c>
      <c r="BK63" s="61" t="e">
        <f aca="false">RBJM1($D63:$D66,$E63:$E66,BD63:BD66,BE63:BE66)</f>
        <v>#VALUE!</v>
      </c>
      <c r="BL63" s="61" t="e">
        <f aca="false">RBJM1($D63:$D66,$F63:$F66,BD63:BD66,BF63:BF66)</f>
        <v>#VALUE!</v>
      </c>
      <c r="BM63" s="61" t="e">
        <f aca="false">RBJM1($D63:$D66,$G63:$G66,BD63:BD66,BG63:BG66)</f>
        <v>#VALUE!</v>
      </c>
      <c r="BN63" s="69"/>
      <c r="BO63" s="68"/>
      <c r="BP63" s="68"/>
      <c r="BQ63" s="68"/>
      <c r="BR63" s="68"/>
      <c r="BS63" s="68"/>
      <c r="BT63" s="59"/>
      <c r="BU63" s="68" t="n">
        <f aca="false">BS63/3600</f>
        <v>0</v>
      </c>
      <c r="BV63" s="61" t="e">
        <f aca="false">RBJM1($D63:$D66,$E63:$E66,BO63:BO66,BP63:BP66)</f>
        <v>#VALUE!</v>
      </c>
      <c r="BW63" s="61" t="e">
        <f aca="false">RBJM1($D63:$D66,$F63:$F66,BO63:BO66,BQ63:BQ66)</f>
        <v>#VALUE!</v>
      </c>
      <c r="BX63" s="61" t="e">
        <f aca="false">RBJM1($D63:$D66,$G63:$G66,BO63:BO66,BR63:BR66)</f>
        <v>#VALUE!</v>
      </c>
      <c r="BY63" s="69"/>
      <c r="BZ63" s="68"/>
      <c r="CA63" s="68"/>
      <c r="CB63" s="68"/>
      <c r="CC63" s="68"/>
      <c r="CD63" s="68"/>
      <c r="CE63" s="59"/>
      <c r="CF63" s="68" t="n">
        <f aca="false">CD63/3600</f>
        <v>0</v>
      </c>
      <c r="CG63" s="61" t="e">
        <f aca="false">RBJM1($D63:$D66,$E63:$E66,BZ63:BZ66,CA63:CA66)</f>
        <v>#VALUE!</v>
      </c>
      <c r="CH63" s="61" t="e">
        <f aca="false">RBJM1($D63:$D66,$F63:$F66,BZ63:BZ66,CB63:CB66)</f>
        <v>#VALUE!</v>
      </c>
      <c r="CI63" s="61" t="e">
        <f aca="false">RBJM1($D63:$D66,$G63:$G66,BZ63:BZ66,CC63:CC66)</f>
        <v>#VALUE!</v>
      </c>
      <c r="CJ63" s="69"/>
      <c r="CK63" s="68"/>
      <c r="CL63" s="68"/>
      <c r="CM63" s="68"/>
      <c r="CN63" s="68"/>
      <c r="CO63" s="68"/>
      <c r="CP63" s="59"/>
      <c r="CQ63" s="68" t="n">
        <f aca="false">CO63/3600</f>
        <v>0</v>
      </c>
      <c r="CR63" s="61" t="e">
        <f aca="false">RBJM1($D63:$D66,$E63:$E66,CK63:CK66,CL63:CL66)</f>
        <v>#VALUE!</v>
      </c>
      <c r="CS63" s="61" t="e">
        <f aca="false">RBJM1($D63:$D66,$F63:$F66,CK63:CK66,CM63:CM66)</f>
        <v>#VALUE!</v>
      </c>
      <c r="CT63" s="61" t="e">
        <f aca="false">RBJM1($D63:$D66,$G63:$G66,CK63:CK66,CN63:CN66)</f>
        <v>#VALUE!</v>
      </c>
      <c r="CV63" s="62" t="n">
        <f aca="false">(P63-H63)/H63</f>
        <v>-0.0125736190974037</v>
      </c>
      <c r="CW63" s="62" t="n">
        <f aca="false">(Q63-I63)/I63</f>
        <v>-0.0165289256198347</v>
      </c>
    </row>
    <row r="64" customFormat="false" ht="11.25" hidden="false" customHeight="false" outlineLevel="0" collapsed="false">
      <c r="A64" s="63"/>
      <c r="B64" s="63" t="s">
        <v>58</v>
      </c>
      <c r="C64" s="63" t="n">
        <v>27</v>
      </c>
      <c r="D64" s="58" t="n">
        <v>887.7016</v>
      </c>
      <c r="E64" s="58" t="n">
        <v>34.1044</v>
      </c>
      <c r="F64" s="58" t="n">
        <v>37.8717</v>
      </c>
      <c r="G64" s="58" t="n">
        <v>38.4905</v>
      </c>
      <c r="H64" s="58" t="n">
        <v>1232.37</v>
      </c>
      <c r="I64" s="59" t="n">
        <v>2.84</v>
      </c>
      <c r="J64" s="58" t="n">
        <f aca="false">H64/3600</f>
        <v>0.342325</v>
      </c>
      <c r="K64" s="60"/>
      <c r="L64" s="58" t="n">
        <v>887.1128</v>
      </c>
      <c r="M64" s="58" t="n">
        <v>34.1039</v>
      </c>
      <c r="N64" s="58" t="n">
        <v>37.8546</v>
      </c>
      <c r="O64" s="58" t="n">
        <v>38.4772</v>
      </c>
      <c r="P64" s="58" t="n">
        <v>1219.78</v>
      </c>
      <c r="Q64" s="59" t="n">
        <v>2.83</v>
      </c>
      <c r="R64" s="58" t="n">
        <f aca="false">P64/3600</f>
        <v>0.338827777777778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2" t="n">
        <f aca="false">(P64-H64)/H64</f>
        <v>-0.0102160877009339</v>
      </c>
      <c r="CW64" s="62" t="n">
        <f aca="false">(Q64-I64)/I64</f>
        <v>-0.00352112676056331</v>
      </c>
    </row>
    <row r="65" customFormat="false" ht="11.25" hidden="false" customHeight="false" outlineLevel="0" collapsed="false">
      <c r="A65" s="63"/>
      <c r="B65" s="63"/>
      <c r="C65" s="63" t="n">
        <v>32</v>
      </c>
      <c r="D65" s="58" t="n">
        <v>380.0024</v>
      </c>
      <c r="E65" s="58" t="n">
        <v>30.6893</v>
      </c>
      <c r="F65" s="58" t="n">
        <v>35.5296</v>
      </c>
      <c r="G65" s="58" t="n">
        <v>36.1951</v>
      </c>
      <c r="H65" s="58" t="n">
        <v>1114.05</v>
      </c>
      <c r="I65" s="59" t="n">
        <v>2.38</v>
      </c>
      <c r="J65" s="58" t="n">
        <f aca="false">H65/3600</f>
        <v>0.309458333333333</v>
      </c>
      <c r="K65" s="60"/>
      <c r="L65" s="58" t="n">
        <v>379.4576</v>
      </c>
      <c r="M65" s="58" t="n">
        <v>30.6906</v>
      </c>
      <c r="N65" s="58" t="n">
        <v>35.5438</v>
      </c>
      <c r="O65" s="58" t="n">
        <v>36.196</v>
      </c>
      <c r="P65" s="58" t="n">
        <v>1101.25</v>
      </c>
      <c r="Q65" s="59" t="n">
        <v>2.29</v>
      </c>
      <c r="R65" s="58" t="n">
        <f aca="false">P65/3600</f>
        <v>0.305902777777778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2" t="n">
        <f aca="false">(P65-H65)/H65</f>
        <v>-0.0114896099815986</v>
      </c>
      <c r="CW65" s="62" t="n">
        <f aca="false">(Q65-I65)/I65</f>
        <v>-0.0378151260504201</v>
      </c>
    </row>
    <row r="66" customFormat="false" ht="12" hidden="false" customHeight="false" outlineLevel="0" collapsed="false">
      <c r="A66" s="63"/>
      <c r="B66" s="66"/>
      <c r="C66" s="66" t="n">
        <v>37</v>
      </c>
      <c r="D66" s="67" t="n">
        <v>158.364</v>
      </c>
      <c r="E66" s="67" t="n">
        <v>27.6548</v>
      </c>
      <c r="F66" s="67" t="n">
        <v>33.4996</v>
      </c>
      <c r="G66" s="67" t="n">
        <v>34.1161</v>
      </c>
      <c r="H66" s="67" t="n">
        <v>1034.23</v>
      </c>
      <c r="I66" s="67" t="n">
        <v>2.01</v>
      </c>
      <c r="J66" s="67" t="n">
        <f aca="false">H66/3600</f>
        <v>0.287286111111111</v>
      </c>
      <c r="K66" s="66"/>
      <c r="L66" s="67" t="n">
        <v>158.4928</v>
      </c>
      <c r="M66" s="67" t="n">
        <v>27.6649</v>
      </c>
      <c r="N66" s="67" t="n">
        <v>33.4857</v>
      </c>
      <c r="O66" s="67" t="n">
        <v>34.1222</v>
      </c>
      <c r="P66" s="67" t="n">
        <v>1024.85</v>
      </c>
      <c r="Q66" s="67" t="n">
        <v>1.99</v>
      </c>
      <c r="R66" s="67" t="n">
        <f aca="false">P66/3600</f>
        <v>0.284680555555556</v>
      </c>
      <c r="S66" s="66"/>
      <c r="T66" s="66"/>
      <c r="U66" s="66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  <c r="CV66" s="62" t="n">
        <f aca="false">(P66-H66)/H66</f>
        <v>-0.00906954932655223</v>
      </c>
      <c r="CW66" s="62" t="n">
        <f aca="false">(Q66-I66)/I66</f>
        <v>-0.00995024875621881</v>
      </c>
    </row>
    <row r="67" customFormat="false" ht="11.25" hidden="false" customHeight="false" outlineLevel="0" collapsed="false">
      <c r="A67" s="63"/>
      <c r="B67" s="56" t="s">
        <v>79</v>
      </c>
      <c r="C67" s="56" t="n">
        <v>22</v>
      </c>
      <c r="D67" s="68" t="n">
        <v>1423.3952</v>
      </c>
      <c r="E67" s="68" t="n">
        <v>39.6841</v>
      </c>
      <c r="F67" s="68" t="n">
        <v>41.2416</v>
      </c>
      <c r="G67" s="68" t="n">
        <v>42.242</v>
      </c>
      <c r="H67" s="68" t="n">
        <v>968.87</v>
      </c>
      <c r="I67" s="59" t="n">
        <v>2.43</v>
      </c>
      <c r="J67" s="68" t="n">
        <f aca="false">H67/3600</f>
        <v>0.269130555555556</v>
      </c>
      <c r="K67" s="69"/>
      <c r="L67" s="68" t="n">
        <v>1423.7192</v>
      </c>
      <c r="M67" s="68" t="n">
        <v>39.6824</v>
      </c>
      <c r="N67" s="68" t="n">
        <v>41.2384</v>
      </c>
      <c r="O67" s="68" t="n">
        <v>42.2328</v>
      </c>
      <c r="P67" s="68" t="n">
        <v>957.07</v>
      </c>
      <c r="Q67" s="59" t="n">
        <v>2.42</v>
      </c>
      <c r="R67" s="68" t="n">
        <f aca="false">P67/3600</f>
        <v>0.265852777777778</v>
      </c>
      <c r="S67" s="61" t="e">
        <f aca="false">RBJM1($D67:$D70,$E67:$E70,L67:L70,M67:M70)</f>
        <v>#VALUE!</v>
      </c>
      <c r="T67" s="61" t="e">
        <f aca="false">RBJM1($D67:$D70,$F67:$F70,L67:L70,N67:N70)</f>
        <v>#VALUE!</v>
      </c>
      <c r="U67" s="61" t="e">
        <f aca="false">RBJM1($D67:$D70,$G67:$G70,L67:L70,O67:O70)</f>
        <v>#VALUE!</v>
      </c>
      <c r="V67" s="69"/>
      <c r="W67" s="68"/>
      <c r="X67" s="68"/>
      <c r="Y67" s="68"/>
      <c r="Z67" s="68"/>
      <c r="AA67" s="68"/>
      <c r="AB67" s="59"/>
      <c r="AC67" s="68" t="n">
        <f aca="false">AA67/3600</f>
        <v>0</v>
      </c>
      <c r="AD67" s="61" t="e">
        <f aca="false">RBJM1($D67:$D70,$E67:$E70,W67:W70,X67:X70)</f>
        <v>#VALUE!</v>
      </c>
      <c r="AE67" s="61" t="e">
        <f aca="false">RBJM1($D67:$D70,$F67:$F70,W67:W70,Y67:Y70)</f>
        <v>#VALUE!</v>
      </c>
      <c r="AF67" s="61" t="e">
        <f aca="false">RBJM1($D67:$D70,$G67:$G70,W67:W70,Z67:Z70)</f>
        <v>#VALUE!</v>
      </c>
      <c r="AG67" s="69"/>
      <c r="AH67" s="68"/>
      <c r="AI67" s="68"/>
      <c r="AJ67" s="68"/>
      <c r="AK67" s="68"/>
      <c r="AL67" s="68"/>
      <c r="AM67" s="59"/>
      <c r="AN67" s="68" t="n">
        <f aca="false">AL67/3600</f>
        <v>0</v>
      </c>
      <c r="AO67" s="61" t="e">
        <f aca="false">RBJM1($D67:$D70,$E67:$E70,AH67:AH70,AI67:AI70)</f>
        <v>#VALUE!</v>
      </c>
      <c r="AP67" s="61" t="e">
        <f aca="false">RBJM1($D67:$D70,$F67:$F70,AH67:AH70,AJ67:AJ70)</f>
        <v>#VALUE!</v>
      </c>
      <c r="AQ67" s="61" t="e">
        <f aca="false">RBJM1($D67:$D70,$G67:$G70,AH67:AH70,AK67:AK70)</f>
        <v>#VALUE!</v>
      </c>
      <c r="AR67" s="69"/>
      <c r="AS67" s="68"/>
      <c r="AT67" s="68"/>
      <c r="AU67" s="68"/>
      <c r="AV67" s="68"/>
      <c r="AW67" s="68"/>
      <c r="AX67" s="59"/>
      <c r="AY67" s="68" t="n">
        <f aca="false">AW67/3600</f>
        <v>0</v>
      </c>
      <c r="AZ67" s="61" t="e">
        <f aca="false">RBJM1($D67:$D70,$E67:$E70,AS67:AS70,AT67:AT70)</f>
        <v>#VALUE!</v>
      </c>
      <c r="BA67" s="61" t="e">
        <f aca="false">RBJM1($D67:$D70,$F67:$F70,AS67:AS70,AU67:AU70)</f>
        <v>#VALUE!</v>
      </c>
      <c r="BB67" s="61" t="e">
        <f aca="false">RBJM1($D67:$D70,$G67:$G70,AS67:AS70,AV67:AV70)</f>
        <v>#VALUE!</v>
      </c>
      <c r="BC67" s="69"/>
      <c r="BD67" s="68"/>
      <c r="BE67" s="68"/>
      <c r="BF67" s="68"/>
      <c r="BG67" s="68"/>
      <c r="BH67" s="68"/>
      <c r="BI67" s="59"/>
      <c r="BJ67" s="68" t="n">
        <f aca="false">BH67/3600</f>
        <v>0</v>
      </c>
      <c r="BK67" s="61" t="e">
        <f aca="false">RBJM1($D67:$D70,$E67:$E70,BD67:BD70,BE67:BE70)</f>
        <v>#VALUE!</v>
      </c>
      <c r="BL67" s="61" t="e">
        <f aca="false">RBJM1($D67:$D70,$F67:$F70,BD67:BD70,BF67:BF70)</f>
        <v>#VALUE!</v>
      </c>
      <c r="BM67" s="61" t="e">
        <f aca="false">RBJM1($D67:$D70,$G67:$G70,BD67:BD70,BG67:BG70)</f>
        <v>#VALUE!</v>
      </c>
      <c r="BN67" s="69"/>
      <c r="BO67" s="68"/>
      <c r="BP67" s="68"/>
      <c r="BQ67" s="68"/>
      <c r="BR67" s="68"/>
      <c r="BS67" s="68"/>
      <c r="BT67" s="59"/>
      <c r="BU67" s="68" t="n">
        <f aca="false">BS67/3600</f>
        <v>0</v>
      </c>
      <c r="BV67" s="61" t="e">
        <f aca="false">RBJM1($D67:$D70,$E67:$E70,BO67:BO70,BP67:BP70)</f>
        <v>#VALUE!</v>
      </c>
      <c r="BW67" s="61" t="e">
        <f aca="false">RBJM1($D67:$D70,$F67:$F70,BO67:BO70,BQ67:BQ70)</f>
        <v>#VALUE!</v>
      </c>
      <c r="BX67" s="61" t="e">
        <f aca="false">RBJM1($D67:$D70,$G67:$G70,BO67:BO70,BR67:BR70)</f>
        <v>#VALUE!</v>
      </c>
      <c r="BY67" s="69"/>
      <c r="BZ67" s="68"/>
      <c r="CA67" s="68"/>
      <c r="CB67" s="68"/>
      <c r="CC67" s="68"/>
      <c r="CD67" s="68"/>
      <c r="CE67" s="59"/>
      <c r="CF67" s="68" t="n">
        <f aca="false">CD67/3600</f>
        <v>0</v>
      </c>
      <c r="CG67" s="61" t="e">
        <f aca="false">RBJM1($D67:$D70,$E67:$E70,BZ67:BZ70,CA67:CA70)</f>
        <v>#VALUE!</v>
      </c>
      <c r="CH67" s="61" t="e">
        <f aca="false">RBJM1($D67:$D70,$F67:$F70,BZ67:BZ70,CB67:CB70)</f>
        <v>#VALUE!</v>
      </c>
      <c r="CI67" s="61" t="e">
        <f aca="false">RBJM1($D67:$D70,$G67:$G70,BZ67:BZ70,CC67:CC70)</f>
        <v>#VALUE!</v>
      </c>
      <c r="CJ67" s="69"/>
      <c r="CK67" s="68"/>
      <c r="CL67" s="68"/>
      <c r="CM67" s="68"/>
      <c r="CN67" s="68"/>
      <c r="CO67" s="68"/>
      <c r="CP67" s="59"/>
      <c r="CQ67" s="68" t="n">
        <f aca="false">CO67/3600</f>
        <v>0</v>
      </c>
      <c r="CR67" s="61" t="e">
        <f aca="false">RBJM1($D67:$D70,$E67:$E70,CK67:CK70,CL67:CL70)</f>
        <v>#VALUE!</v>
      </c>
      <c r="CS67" s="61" t="e">
        <f aca="false">RBJM1($D67:$D70,$F67:$F70,CK67:CK70,CM67:CM70)</f>
        <v>#VALUE!</v>
      </c>
      <c r="CT67" s="61" t="e">
        <f aca="false">RBJM1($D67:$D70,$G67:$G70,CK67:CK70,CN67:CN70)</f>
        <v>#VALUE!</v>
      </c>
      <c r="CV67" s="62" t="n">
        <f aca="false">(P67-H67)/H67</f>
        <v>-0.0121791365198633</v>
      </c>
      <c r="CW67" s="62" t="n">
        <f aca="false">(Q67-I67)/I67</f>
        <v>-0.00411522633744865</v>
      </c>
    </row>
    <row r="68" customFormat="false" ht="11.25" hidden="false" customHeight="false" outlineLevel="0" collapsed="false">
      <c r="A68" s="63"/>
      <c r="B68" s="63" t="s">
        <v>54</v>
      </c>
      <c r="C68" s="63" t="n">
        <v>27</v>
      </c>
      <c r="D68" s="58" t="n">
        <v>684.1096</v>
      </c>
      <c r="E68" s="58" t="n">
        <v>35.6628</v>
      </c>
      <c r="F68" s="58" t="n">
        <v>38.4072</v>
      </c>
      <c r="G68" s="58" t="n">
        <v>39.527</v>
      </c>
      <c r="H68" s="58" t="n">
        <v>854.83</v>
      </c>
      <c r="I68" s="59" t="n">
        <v>2.18</v>
      </c>
      <c r="J68" s="58" t="n">
        <f aca="false">H68/3600</f>
        <v>0.237452777777778</v>
      </c>
      <c r="K68" s="60"/>
      <c r="L68" s="58" t="n">
        <v>683.3952</v>
      </c>
      <c r="M68" s="58" t="n">
        <v>35.657</v>
      </c>
      <c r="N68" s="58" t="n">
        <v>38.3863</v>
      </c>
      <c r="O68" s="58" t="n">
        <v>39.5038</v>
      </c>
      <c r="P68" s="58" t="n">
        <v>844.6</v>
      </c>
      <c r="Q68" s="59" t="n">
        <v>2.01</v>
      </c>
      <c r="R68" s="58" t="n">
        <f aca="false">P68/3600</f>
        <v>0.234611111111111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2" t="n">
        <f aca="false">(P68-H68)/H68</f>
        <v>-0.0119672917422178</v>
      </c>
      <c r="CW68" s="62" t="n">
        <f aca="false">(Q68-I68)/I68</f>
        <v>-0.077981651376147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8" t="n">
        <v>321.5432</v>
      </c>
      <c r="E69" s="58" t="n">
        <v>32.1223</v>
      </c>
      <c r="F69" s="58" t="n">
        <v>36.0708</v>
      </c>
      <c r="G69" s="58" t="n">
        <v>37.1429</v>
      </c>
      <c r="H69" s="58" t="n">
        <v>765.14</v>
      </c>
      <c r="I69" s="59" t="n">
        <v>1.69</v>
      </c>
      <c r="J69" s="58" t="n">
        <f aca="false">H69/3600</f>
        <v>0.212538888888889</v>
      </c>
      <c r="K69" s="60"/>
      <c r="L69" s="58" t="n">
        <v>321.5952</v>
      </c>
      <c r="M69" s="58" t="n">
        <v>32.1166</v>
      </c>
      <c r="N69" s="58" t="n">
        <v>36.0928</v>
      </c>
      <c r="O69" s="58" t="n">
        <v>37.1638</v>
      </c>
      <c r="P69" s="58" t="n">
        <v>757.87</v>
      </c>
      <c r="Q69" s="59" t="n">
        <v>1.66</v>
      </c>
      <c r="R69" s="58" t="n">
        <f aca="false">P69/3600</f>
        <v>0.210519444444444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2" t="n">
        <f aca="false">(P69-H69)/H69</f>
        <v>-0.00950152913192355</v>
      </c>
      <c r="CW69" s="62" t="n">
        <f aca="false">(Q69-I69)/I69</f>
        <v>-0.0177514792899408</v>
      </c>
    </row>
    <row r="70" customFormat="false" ht="12" hidden="false" customHeight="false" outlineLevel="0" collapsed="false">
      <c r="A70" s="66"/>
      <c r="B70" s="66"/>
      <c r="C70" s="66" t="n">
        <v>37</v>
      </c>
      <c r="D70" s="67" t="n">
        <v>150.3136</v>
      </c>
      <c r="E70" s="67" t="n">
        <v>29.282</v>
      </c>
      <c r="F70" s="67" t="n">
        <v>33.952</v>
      </c>
      <c r="G70" s="67" t="n">
        <v>34.9315</v>
      </c>
      <c r="H70" s="67" t="n">
        <v>711.49</v>
      </c>
      <c r="I70" s="67" t="n">
        <v>1.49</v>
      </c>
      <c r="J70" s="67" t="n">
        <f aca="false">H70/3600</f>
        <v>0.197636111111111</v>
      </c>
      <c r="K70" s="66"/>
      <c r="L70" s="67" t="n">
        <v>150.224</v>
      </c>
      <c r="M70" s="67" t="n">
        <v>29.2858</v>
      </c>
      <c r="N70" s="67" t="n">
        <v>33.9657</v>
      </c>
      <c r="O70" s="67" t="n">
        <v>34.9465</v>
      </c>
      <c r="P70" s="67" t="n">
        <v>703.03</v>
      </c>
      <c r="Q70" s="67" t="n">
        <v>1.44</v>
      </c>
      <c r="R70" s="67" t="n">
        <f aca="false">P70/3600</f>
        <v>0.195286111111111</v>
      </c>
      <c r="S70" s="66"/>
      <c r="T70" s="66"/>
      <c r="U70" s="66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  <c r="CV70" s="62" t="n">
        <f aca="false">(P70-H70)/H70</f>
        <v>-0.0118905395718844</v>
      </c>
      <c r="CW70" s="62" t="n">
        <f aca="false">(Q70-I70)/I70</f>
        <v>-0.0335570469798658</v>
      </c>
    </row>
    <row r="71" customFormat="false" ht="11.25" hidden="false" customHeight="false" outlineLevel="0" collapsed="false">
      <c r="A71" s="56" t="s">
        <v>59</v>
      </c>
      <c r="B71" s="56" t="s">
        <v>80</v>
      </c>
      <c r="C71" s="56" t="n">
        <v>22</v>
      </c>
      <c r="D71" s="68" t="n">
        <v>2143.7488</v>
      </c>
      <c r="E71" s="68" t="n">
        <v>43.2226</v>
      </c>
      <c r="F71" s="68" t="n">
        <v>46.4391</v>
      </c>
      <c r="G71" s="68" t="n">
        <v>47.4233</v>
      </c>
      <c r="H71" s="68" t="n">
        <v>11576.45</v>
      </c>
      <c r="I71" s="59" t="n">
        <v>24.32</v>
      </c>
      <c r="J71" s="68" t="n">
        <f aca="false">H71/3600</f>
        <v>3.21568055555556</v>
      </c>
      <c r="K71" s="69"/>
      <c r="L71" s="68" t="n">
        <v>2143.1072</v>
      </c>
      <c r="M71" s="68" t="n">
        <v>43.2213</v>
      </c>
      <c r="N71" s="68" t="n">
        <v>46.4359</v>
      </c>
      <c r="O71" s="68" t="n">
        <v>47.4288</v>
      </c>
      <c r="P71" s="68" t="n">
        <v>11452.89</v>
      </c>
      <c r="Q71" s="59" t="n">
        <v>21.79</v>
      </c>
      <c r="R71" s="68" t="n">
        <f aca="false">P71/3600</f>
        <v>3.18135833333333</v>
      </c>
      <c r="S71" s="61" t="e">
        <f aca="false">RBJM1($D71:$D74,$E71:$E74,L71:L74,M71:M74)</f>
        <v>#VALUE!</v>
      </c>
      <c r="T71" s="61" t="e">
        <f aca="false">RBJM1($D71:$D74,$F71:$F74,L71:L74,N71:N74)</f>
        <v>#VALUE!</v>
      </c>
      <c r="U71" s="61" t="e">
        <f aca="false">RBJM1($D71:$D74,$G71:$G74,L71:L74,O71:O74)</f>
        <v>#VALUE!</v>
      </c>
      <c r="V71" s="69"/>
      <c r="W71" s="68"/>
      <c r="X71" s="68"/>
      <c r="Y71" s="68"/>
      <c r="Z71" s="68"/>
      <c r="AA71" s="68"/>
      <c r="AB71" s="59"/>
      <c r="AC71" s="68" t="n">
        <f aca="false">AA71/3600</f>
        <v>0</v>
      </c>
      <c r="AD71" s="61" t="e">
        <f aca="false">RBJM1($D71:$D74,$E71:$E74,W71:W74,X71:X74)</f>
        <v>#VALUE!</v>
      </c>
      <c r="AE71" s="61" t="e">
        <f aca="false">RBJM1($D71:$D74,$F71:$F74,W71:W74,Y71:Y74)</f>
        <v>#VALUE!</v>
      </c>
      <c r="AF71" s="61" t="e">
        <f aca="false">RBJM1($D71:$D74,$G71:$G74,W71:W74,Z71:Z74)</f>
        <v>#VALUE!</v>
      </c>
      <c r="AG71" s="69"/>
      <c r="AH71" s="68"/>
      <c r="AI71" s="68"/>
      <c r="AJ71" s="68"/>
      <c r="AK71" s="68"/>
      <c r="AL71" s="68"/>
      <c r="AM71" s="59"/>
      <c r="AN71" s="68" t="n">
        <f aca="false">AL71/3600</f>
        <v>0</v>
      </c>
      <c r="AO71" s="61" t="e">
        <f aca="false">RBJM1($D71:$D74,$E71:$E74,AH71:AH74,AI71:AI74)</f>
        <v>#VALUE!</v>
      </c>
      <c r="AP71" s="61" t="e">
        <f aca="false">RBJM1($D71:$D74,$F71:$F74,AH71:AH74,AJ71:AJ74)</f>
        <v>#VALUE!</v>
      </c>
      <c r="AQ71" s="61" t="e">
        <f aca="false">RBJM1($D71:$D74,$G71:$G74,AH71:AH74,AK71:AK74)</f>
        <v>#VALUE!</v>
      </c>
      <c r="AR71" s="69"/>
      <c r="AS71" s="68"/>
      <c r="AT71" s="68"/>
      <c r="AU71" s="68"/>
      <c r="AV71" s="68"/>
      <c r="AW71" s="68"/>
      <c r="AX71" s="59"/>
      <c r="AY71" s="68" t="n">
        <f aca="false">AW71/3600</f>
        <v>0</v>
      </c>
      <c r="AZ71" s="61" t="e">
        <f aca="false">RBJM1($D71:$D74,$E71:$E74,AS71:AS74,AT71:AT74)</f>
        <v>#VALUE!</v>
      </c>
      <c r="BA71" s="61" t="e">
        <f aca="false">RBJM1($D71:$D74,$F71:$F74,AS71:AS74,AU71:AU74)</f>
        <v>#VALUE!</v>
      </c>
      <c r="BB71" s="61" t="e">
        <f aca="false">RBJM1($D71:$D74,$G71:$G74,AS71:AS74,AV71:AV74)</f>
        <v>#VALUE!</v>
      </c>
      <c r="BC71" s="69"/>
      <c r="BD71" s="68"/>
      <c r="BE71" s="68"/>
      <c r="BF71" s="68"/>
      <c r="BG71" s="68"/>
      <c r="BH71" s="68"/>
      <c r="BI71" s="59"/>
      <c r="BJ71" s="68" t="n">
        <f aca="false">BH71/3600</f>
        <v>0</v>
      </c>
      <c r="BK71" s="61" t="e">
        <f aca="false">RBJM1($D71:$D74,$E71:$E74,BD71:BD74,BE71:BE74)</f>
        <v>#VALUE!</v>
      </c>
      <c r="BL71" s="61" t="e">
        <f aca="false">RBJM1($D71:$D74,$F71:$F74,BD71:BD74,BF71:BF74)</f>
        <v>#VALUE!</v>
      </c>
      <c r="BM71" s="61" t="e">
        <f aca="false">RBJM1($D71:$D74,$G71:$G74,BD71:BD74,BG71:BG74)</f>
        <v>#VALUE!</v>
      </c>
      <c r="BN71" s="69"/>
      <c r="BO71" s="68"/>
      <c r="BP71" s="68"/>
      <c r="BQ71" s="68"/>
      <c r="BR71" s="68"/>
      <c r="BS71" s="68"/>
      <c r="BT71" s="59"/>
      <c r="BU71" s="68" t="n">
        <f aca="false">BS71/3600</f>
        <v>0</v>
      </c>
      <c r="BV71" s="61" t="e">
        <f aca="false">RBJM1($D71:$D74,$E71:$E74,BO71:BO74,BP71:BP74)</f>
        <v>#VALUE!</v>
      </c>
      <c r="BW71" s="61" t="e">
        <f aca="false">RBJM1($D71:$D74,$F71:$F74,BO71:BO74,BQ71:BQ74)</f>
        <v>#VALUE!</v>
      </c>
      <c r="BX71" s="61" t="e">
        <f aca="false">RBJM1($D71:$D74,$G71:$G74,BO71:BO74,BR71:BR74)</f>
        <v>#VALUE!</v>
      </c>
      <c r="BY71" s="69"/>
      <c r="BZ71" s="68"/>
      <c r="CA71" s="68"/>
      <c r="CB71" s="68"/>
      <c r="CC71" s="68"/>
      <c r="CD71" s="68"/>
      <c r="CE71" s="59"/>
      <c r="CF71" s="68" t="n">
        <f aca="false">CD71/3600</f>
        <v>0</v>
      </c>
      <c r="CG71" s="61" t="e">
        <f aca="false">RBJM1($D71:$D74,$E71:$E74,BZ71:BZ74,CA71:CA74)</f>
        <v>#VALUE!</v>
      </c>
      <c r="CH71" s="61" t="e">
        <f aca="false">RBJM1($D71:$D74,$F71:$F74,BZ71:BZ74,CB71:CB74)</f>
        <v>#VALUE!</v>
      </c>
      <c r="CI71" s="61" t="e">
        <f aca="false">RBJM1($D71:$D74,$G71:$G74,BZ71:BZ74,CC71:CC74)</f>
        <v>#VALUE!</v>
      </c>
      <c r="CJ71" s="69"/>
      <c r="CK71" s="68"/>
      <c r="CL71" s="68"/>
      <c r="CM71" s="68"/>
      <c r="CN71" s="68"/>
      <c r="CO71" s="68"/>
      <c r="CP71" s="59"/>
      <c r="CQ71" s="68" t="n">
        <f aca="false">CO71/3600</f>
        <v>0</v>
      </c>
      <c r="CR71" s="61" t="e">
        <f aca="false">RBJM1($D71:$D74,$E71:$E74,CK71:CK74,CL71:CL74)</f>
        <v>#VALUE!</v>
      </c>
      <c r="CS71" s="61" t="e">
        <f aca="false">RBJM1($D71:$D74,$F71:$F74,CK71:CK74,CM71:CM74)</f>
        <v>#VALUE!</v>
      </c>
      <c r="CT71" s="61" t="e">
        <f aca="false">RBJM1($D71:$D74,$G71:$G74,CK71:CK74,CN71:CN74)</f>
        <v>#VALUE!</v>
      </c>
      <c r="CV71" s="62" t="n">
        <f aca="false">(P71-H71)/H71</f>
        <v>-0.0106733929658921</v>
      </c>
      <c r="CW71" s="62" t="n">
        <f aca="false">(Q71-I71)/I71</f>
        <v>-0.104029605263158</v>
      </c>
    </row>
    <row r="72" customFormat="false" ht="11.25" hidden="false" customHeight="false" outlineLevel="0" collapsed="false">
      <c r="A72" s="63" t="s">
        <v>61</v>
      </c>
      <c r="B72" s="63" t="s">
        <v>60</v>
      </c>
      <c r="C72" s="63" t="n">
        <v>27</v>
      </c>
      <c r="D72" s="58" t="n">
        <v>805.3008</v>
      </c>
      <c r="E72" s="58" t="n">
        <v>40.923</v>
      </c>
      <c r="F72" s="58" t="n">
        <v>45.292</v>
      </c>
      <c r="G72" s="58" t="n">
        <v>45.9276</v>
      </c>
      <c r="H72" s="58" t="n">
        <v>10925.28</v>
      </c>
      <c r="I72" s="59" t="n">
        <v>19.67</v>
      </c>
      <c r="J72" s="58" t="n">
        <f aca="false">H72/3600</f>
        <v>3.0348</v>
      </c>
      <c r="K72" s="60"/>
      <c r="L72" s="58" t="n">
        <v>803.7136</v>
      </c>
      <c r="M72" s="58" t="n">
        <v>40.9239</v>
      </c>
      <c r="N72" s="58" t="n">
        <v>45.2725</v>
      </c>
      <c r="O72" s="58" t="n">
        <v>45.9044</v>
      </c>
      <c r="P72" s="58" t="n">
        <v>10804.77</v>
      </c>
      <c r="Q72" s="59" t="n">
        <v>19.7</v>
      </c>
      <c r="R72" s="58" t="n">
        <f aca="false">P72/3600</f>
        <v>3.001325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2" t="n">
        <f aca="false">(P72-H72)/H72</f>
        <v>-0.0110303809147226</v>
      </c>
      <c r="CW72" s="62" t="n">
        <f aca="false">(Q72-I72)/I72</f>
        <v>0.00152516522623272</v>
      </c>
    </row>
    <row r="73" customFormat="false" ht="11.25" hidden="false" customHeight="false" outlineLevel="0" collapsed="false">
      <c r="A73" s="63"/>
      <c r="B73" s="63"/>
      <c r="C73" s="63" t="n">
        <v>32</v>
      </c>
      <c r="D73" s="58" t="n">
        <v>385.0952</v>
      </c>
      <c r="E73" s="58" t="n">
        <v>38.4199</v>
      </c>
      <c r="F73" s="58" t="n">
        <v>43.9274</v>
      </c>
      <c r="G73" s="58" t="n">
        <v>44.2877</v>
      </c>
      <c r="H73" s="58" t="n">
        <v>10600.33</v>
      </c>
      <c r="I73" s="59" t="n">
        <v>18.43</v>
      </c>
      <c r="J73" s="58" t="n">
        <f aca="false">H73/3600</f>
        <v>2.94453611111111</v>
      </c>
      <c r="K73" s="60"/>
      <c r="L73" s="58" t="n">
        <v>384.3856</v>
      </c>
      <c r="M73" s="58" t="n">
        <v>38.4067</v>
      </c>
      <c r="N73" s="58" t="n">
        <v>43.9092</v>
      </c>
      <c r="O73" s="58" t="n">
        <v>44.3535</v>
      </c>
      <c r="P73" s="58" t="n">
        <v>10479.94</v>
      </c>
      <c r="Q73" s="59" t="n">
        <v>17.98</v>
      </c>
      <c r="R73" s="58" t="n">
        <f aca="false">P73/3600</f>
        <v>2.91109444444444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2" t="n">
        <f aca="false">(P73-H73)/H73</f>
        <v>-0.0113571935968031</v>
      </c>
      <c r="CW73" s="62" t="n">
        <f aca="false">(Q73-I73)/I73</f>
        <v>-0.0244167118827997</v>
      </c>
    </row>
    <row r="74" customFormat="false" ht="12" hidden="false" customHeight="false" outlineLevel="0" collapsed="false">
      <c r="A74" s="63"/>
      <c r="B74" s="66"/>
      <c r="C74" s="66" t="n">
        <v>37</v>
      </c>
      <c r="D74" s="67" t="n">
        <v>204.8128</v>
      </c>
      <c r="E74" s="67" t="n">
        <v>35.714</v>
      </c>
      <c r="F74" s="67" t="n">
        <v>42.5564</v>
      </c>
      <c r="G74" s="67" t="n">
        <v>42.6248</v>
      </c>
      <c r="H74" s="67" t="n">
        <v>10399.02</v>
      </c>
      <c r="I74" s="67" t="n">
        <v>17.68</v>
      </c>
      <c r="J74" s="67" t="n">
        <f aca="false">H74/3600</f>
        <v>2.88861666666667</v>
      </c>
      <c r="K74" s="66"/>
      <c r="L74" s="67" t="n">
        <v>205.1688</v>
      </c>
      <c r="M74" s="67" t="n">
        <v>35.7231</v>
      </c>
      <c r="N74" s="67" t="n">
        <v>42.5091</v>
      </c>
      <c r="O74" s="67" t="n">
        <v>42.6808</v>
      </c>
      <c r="P74" s="67" t="n">
        <v>10339.18</v>
      </c>
      <c r="Q74" s="67" t="n">
        <v>17.27</v>
      </c>
      <c r="R74" s="67" t="n">
        <f aca="false">P74/3600</f>
        <v>2.87199444444444</v>
      </c>
      <c r="S74" s="66"/>
      <c r="T74" s="66"/>
      <c r="U74" s="66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  <c r="CV74" s="62" t="n">
        <f aca="false">(P74-H74)/H74</f>
        <v>-0.00575438839429101</v>
      </c>
      <c r="CW74" s="62" t="n">
        <f aca="false">(Q74-I74)/I74</f>
        <v>-0.0231900452488688</v>
      </c>
    </row>
    <row r="75" customFormat="false" ht="11.25" hidden="false" customHeight="false" outlineLevel="0" collapsed="false">
      <c r="A75" s="63"/>
      <c r="B75" s="56" t="s">
        <v>81</v>
      </c>
      <c r="C75" s="56" t="n">
        <v>22</v>
      </c>
      <c r="D75" s="68" t="n">
        <v>2845.312</v>
      </c>
      <c r="E75" s="68" t="n">
        <v>42.9906</v>
      </c>
      <c r="F75" s="68" t="n">
        <v>48.0347</v>
      </c>
      <c r="G75" s="68" t="n">
        <v>47.6645</v>
      </c>
      <c r="H75" s="68" t="n">
        <v>11967.76</v>
      </c>
      <c r="I75" s="59" t="n">
        <v>27.14</v>
      </c>
      <c r="J75" s="68" t="n">
        <f aca="false">H75/3600</f>
        <v>3.32437777777778</v>
      </c>
      <c r="K75" s="69"/>
      <c r="L75" s="68" t="n">
        <v>2843.7456</v>
      </c>
      <c r="M75" s="68" t="n">
        <v>42.9896</v>
      </c>
      <c r="N75" s="68" t="n">
        <v>48.0416</v>
      </c>
      <c r="O75" s="68" t="n">
        <v>47.6429</v>
      </c>
      <c r="P75" s="68" t="n">
        <v>11620.69</v>
      </c>
      <c r="Q75" s="59" t="n">
        <v>22.69</v>
      </c>
      <c r="R75" s="68" t="n">
        <f aca="false">P75/3600</f>
        <v>3.22796944444444</v>
      </c>
      <c r="S75" s="61" t="e">
        <f aca="false">RBJM1($D75:$D78,$E75:$E78,L75:L78,M75:M78)</f>
        <v>#VALUE!</v>
      </c>
      <c r="T75" s="61" t="e">
        <f aca="false">RBJM1($D75:$D78,$F75:$F78,L75:L78,N75:N78)</f>
        <v>#VALUE!</v>
      </c>
      <c r="U75" s="61" t="e">
        <f aca="false">RBJM1($D75:$D78,$G75:$G78,L75:L78,O75:O78)</f>
        <v>#VALUE!</v>
      </c>
      <c r="V75" s="69"/>
      <c r="W75" s="68"/>
      <c r="X75" s="68"/>
      <c r="Y75" s="68"/>
      <c r="Z75" s="68"/>
      <c r="AA75" s="68"/>
      <c r="AB75" s="59"/>
      <c r="AC75" s="68" t="n">
        <f aca="false">AA75/3600</f>
        <v>0</v>
      </c>
      <c r="AD75" s="61" t="e">
        <f aca="false">RBJM1($D75:$D78,$E75:$E78,W75:W78,X75:X78)</f>
        <v>#VALUE!</v>
      </c>
      <c r="AE75" s="61" t="e">
        <f aca="false">RBJM1($D75:$D78,$F75:$F78,W75:W78,Y75:Y78)</f>
        <v>#VALUE!</v>
      </c>
      <c r="AF75" s="61" t="e">
        <f aca="false">RBJM1($D75:$D78,$G75:$G78,W75:W78,Z75:Z78)</f>
        <v>#VALUE!</v>
      </c>
      <c r="AG75" s="69"/>
      <c r="AH75" s="68"/>
      <c r="AI75" s="68"/>
      <c r="AJ75" s="68"/>
      <c r="AK75" s="68"/>
      <c r="AL75" s="68"/>
      <c r="AM75" s="59"/>
      <c r="AN75" s="68" t="n">
        <f aca="false">AL75/3600</f>
        <v>0</v>
      </c>
      <c r="AO75" s="61" t="e">
        <f aca="false">RBJM1($D75:$D78,$E75:$E78,AH75:AH78,AI75:AI78)</f>
        <v>#VALUE!</v>
      </c>
      <c r="AP75" s="61" t="e">
        <f aca="false">RBJM1($D75:$D78,$F75:$F78,AH75:AH78,AJ75:AJ78)</f>
        <v>#VALUE!</v>
      </c>
      <c r="AQ75" s="61" t="e">
        <f aca="false">RBJM1($D75:$D78,$G75:$G78,AH75:AH78,AK75:AK78)</f>
        <v>#VALUE!</v>
      </c>
      <c r="AR75" s="69"/>
      <c r="AS75" s="68"/>
      <c r="AT75" s="68"/>
      <c r="AU75" s="68"/>
      <c r="AV75" s="68"/>
      <c r="AW75" s="68"/>
      <c r="AX75" s="59"/>
      <c r="AY75" s="68" t="n">
        <f aca="false">AW75/3600</f>
        <v>0</v>
      </c>
      <c r="AZ75" s="61" t="e">
        <f aca="false">RBJM1($D75:$D78,$E75:$E78,AS75:AS78,AT75:AT78)</f>
        <v>#VALUE!</v>
      </c>
      <c r="BA75" s="61" t="e">
        <f aca="false">RBJM1($D75:$D78,$F75:$F78,AS75:AS78,AU75:AU78)</f>
        <v>#VALUE!</v>
      </c>
      <c r="BB75" s="61" t="e">
        <f aca="false">RBJM1($D75:$D78,$G75:$G78,AS75:AS78,AV75:AV78)</f>
        <v>#VALUE!</v>
      </c>
      <c r="BC75" s="69"/>
      <c r="BD75" s="68"/>
      <c r="BE75" s="68"/>
      <c r="BF75" s="68"/>
      <c r="BG75" s="68"/>
      <c r="BH75" s="68"/>
      <c r="BI75" s="59"/>
      <c r="BJ75" s="68" t="n">
        <f aca="false">BH75/3600</f>
        <v>0</v>
      </c>
      <c r="BK75" s="61" t="e">
        <f aca="false">RBJM1($D75:$D78,$E75:$E78,BD75:BD78,BE75:BE78)</f>
        <v>#VALUE!</v>
      </c>
      <c r="BL75" s="61" t="e">
        <f aca="false">RBJM1($D75:$D78,$F75:$F78,BD75:BD78,BF75:BF78)</f>
        <v>#VALUE!</v>
      </c>
      <c r="BM75" s="61" t="e">
        <f aca="false">RBJM1($D75:$D78,$G75:$G78,BD75:BD78,BG75:BG78)</f>
        <v>#VALUE!</v>
      </c>
      <c r="BN75" s="69"/>
      <c r="BO75" s="68"/>
      <c r="BP75" s="68"/>
      <c r="BQ75" s="68"/>
      <c r="BR75" s="68"/>
      <c r="BS75" s="68"/>
      <c r="BT75" s="59"/>
      <c r="BU75" s="68" t="n">
        <f aca="false">BS75/3600</f>
        <v>0</v>
      </c>
      <c r="BV75" s="61" t="e">
        <f aca="false">RBJM1($D75:$D78,$E75:$E78,BO75:BO78,BP75:BP78)</f>
        <v>#VALUE!</v>
      </c>
      <c r="BW75" s="61" t="e">
        <f aca="false">RBJM1($D75:$D78,$F75:$F78,BO75:BO78,BQ75:BQ78)</f>
        <v>#VALUE!</v>
      </c>
      <c r="BX75" s="61" t="e">
        <f aca="false">RBJM1($D75:$D78,$G75:$G78,BO75:BO78,BR75:BR78)</f>
        <v>#VALUE!</v>
      </c>
      <c r="BY75" s="69"/>
      <c r="BZ75" s="68"/>
      <c r="CA75" s="68"/>
      <c r="CB75" s="68"/>
      <c r="CC75" s="68"/>
      <c r="CD75" s="68"/>
      <c r="CE75" s="59"/>
      <c r="CF75" s="68" t="n">
        <f aca="false">CD75/3600</f>
        <v>0</v>
      </c>
      <c r="CG75" s="61" t="e">
        <f aca="false">RBJM1($D75:$D78,$E75:$E78,BZ75:BZ78,CA75:CA78)</f>
        <v>#VALUE!</v>
      </c>
      <c r="CH75" s="61" t="e">
        <f aca="false">RBJM1($D75:$D78,$F75:$F78,BZ75:BZ78,CB75:CB78)</f>
        <v>#VALUE!</v>
      </c>
      <c r="CI75" s="61" t="e">
        <f aca="false">RBJM1($D75:$D78,$G75:$G78,BZ75:BZ78,CC75:CC78)</f>
        <v>#VALUE!</v>
      </c>
      <c r="CJ75" s="69"/>
      <c r="CK75" s="68"/>
      <c r="CL75" s="68"/>
      <c r="CM75" s="68"/>
      <c r="CN75" s="68"/>
      <c r="CO75" s="68"/>
      <c r="CP75" s="59"/>
      <c r="CQ75" s="68" t="n">
        <f aca="false">CO75/3600</f>
        <v>0</v>
      </c>
      <c r="CR75" s="61" t="e">
        <f aca="false">RBJM1($D75:$D78,$E75:$E78,CK75:CK78,CL75:CL78)</f>
        <v>#VALUE!</v>
      </c>
      <c r="CS75" s="61" t="e">
        <f aca="false">RBJM1($D75:$D78,$F75:$F78,CK75:CK78,CM75:CM78)</f>
        <v>#VALUE!</v>
      </c>
      <c r="CT75" s="61" t="e">
        <f aca="false">RBJM1($D75:$D78,$G75:$G78,CK75:CK78,CN75:CN78)</f>
        <v>#VALUE!</v>
      </c>
      <c r="CV75" s="62" t="n">
        <f aca="false">(P75-H75)/H75</f>
        <v>-0.0290004144468137</v>
      </c>
      <c r="CW75" s="62" t="n">
        <f aca="false">(Q75-I75)/I75</f>
        <v>-0.163964627855564</v>
      </c>
    </row>
    <row r="76" customFormat="false" ht="11.25" hidden="false" customHeight="false" outlineLevel="0" collapsed="false">
      <c r="A76" s="63"/>
      <c r="B76" s="63" t="s">
        <v>62</v>
      </c>
      <c r="C76" s="63" t="n">
        <v>27</v>
      </c>
      <c r="D76" s="58" t="n">
        <v>995.1592</v>
      </c>
      <c r="E76" s="58" t="n">
        <v>40.5826</v>
      </c>
      <c r="F76" s="58" t="n">
        <v>46.6475</v>
      </c>
      <c r="G76" s="58" t="n">
        <v>45.9372</v>
      </c>
      <c r="H76" s="58" t="n">
        <v>11020.16</v>
      </c>
      <c r="I76" s="59" t="n">
        <v>19.41</v>
      </c>
      <c r="J76" s="58" t="n">
        <f aca="false">H76/3600</f>
        <v>3.06115555555556</v>
      </c>
      <c r="K76" s="60"/>
      <c r="L76" s="58" t="n">
        <v>995.1648</v>
      </c>
      <c r="M76" s="58" t="n">
        <v>40.5863</v>
      </c>
      <c r="N76" s="58" t="n">
        <v>46.6697</v>
      </c>
      <c r="O76" s="58" t="n">
        <v>46.0047</v>
      </c>
      <c r="P76" s="58" t="n">
        <v>10968.95</v>
      </c>
      <c r="Q76" s="59" t="n">
        <v>20.86</v>
      </c>
      <c r="R76" s="58" t="n">
        <f aca="false">P76/3600</f>
        <v>3.04693055555556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2" t="n">
        <f aca="false">(P76-H76)/H76</f>
        <v>-0.00464693797549211</v>
      </c>
      <c r="CW76" s="62" t="n">
        <f aca="false">(Q76-I76)/I76</f>
        <v>0.0747037609479649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8" t="n">
        <v>468.9392</v>
      </c>
      <c r="E77" s="58" t="n">
        <v>38.0014</v>
      </c>
      <c r="F77" s="58" t="n">
        <v>45.4692</v>
      </c>
      <c r="G77" s="58" t="n">
        <v>44.1934</v>
      </c>
      <c r="H77" s="58" t="n">
        <v>10677.85</v>
      </c>
      <c r="I77" s="59" t="n">
        <v>17.99</v>
      </c>
      <c r="J77" s="58" t="n">
        <f aca="false">H77/3600</f>
        <v>2.96606944444444</v>
      </c>
      <c r="K77" s="60"/>
      <c r="L77" s="58" t="n">
        <v>468.864</v>
      </c>
      <c r="M77" s="58" t="n">
        <v>38.0085</v>
      </c>
      <c r="N77" s="58" t="n">
        <v>45.4729</v>
      </c>
      <c r="O77" s="58" t="n">
        <v>44.2527</v>
      </c>
      <c r="P77" s="58" t="n">
        <v>10598.19</v>
      </c>
      <c r="Q77" s="59" t="n">
        <v>17.54</v>
      </c>
      <c r="R77" s="58" t="n">
        <f aca="false">P77/3600</f>
        <v>2.94394166666667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2" t="n">
        <f aca="false">(P77-H77)/H77</f>
        <v>-0.00746030333821882</v>
      </c>
      <c r="CW77" s="62" t="n">
        <f aca="false">(Q77-I77)/I77</f>
        <v>-0.0250138966092273</v>
      </c>
    </row>
    <row r="78" customFormat="false" ht="12" hidden="false" customHeight="false" outlineLevel="0" collapsed="false">
      <c r="A78" s="63"/>
      <c r="B78" s="66"/>
      <c r="C78" s="66" t="n">
        <v>37</v>
      </c>
      <c r="D78" s="67" t="n">
        <v>248.8248</v>
      </c>
      <c r="E78" s="67" t="n">
        <v>35.1343</v>
      </c>
      <c r="F78" s="67" t="n">
        <v>44.308</v>
      </c>
      <c r="G78" s="67" t="n">
        <v>42.5298</v>
      </c>
      <c r="H78" s="67" t="n">
        <v>10427.63</v>
      </c>
      <c r="I78" s="67" t="n">
        <v>17.22</v>
      </c>
      <c r="J78" s="67" t="n">
        <f aca="false">H78/3600</f>
        <v>2.89656388888889</v>
      </c>
      <c r="K78" s="66"/>
      <c r="L78" s="67" t="n">
        <v>248.308</v>
      </c>
      <c r="M78" s="67" t="n">
        <v>35.1473</v>
      </c>
      <c r="N78" s="67" t="n">
        <v>44.3525</v>
      </c>
      <c r="O78" s="67" t="n">
        <v>42.5271</v>
      </c>
      <c r="P78" s="67" t="n">
        <v>10379.82</v>
      </c>
      <c r="Q78" s="67" t="n">
        <v>16.84</v>
      </c>
      <c r="R78" s="67" t="n">
        <f aca="false">P78/3600</f>
        <v>2.88328333333333</v>
      </c>
      <c r="S78" s="66"/>
      <c r="T78" s="66"/>
      <c r="U78" s="66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  <c r="CV78" s="62" t="n">
        <f aca="false">(P78-H78)/H78</f>
        <v>-0.00458493444819192</v>
      </c>
      <c r="CW78" s="62" t="n">
        <f aca="false">(Q78-I78)/I78</f>
        <v>-0.0220673635307781</v>
      </c>
    </row>
    <row r="79" customFormat="false" ht="11.25" hidden="false" customHeight="false" outlineLevel="0" collapsed="false">
      <c r="A79" s="63"/>
      <c r="B79" s="56" t="s">
        <v>82</v>
      </c>
      <c r="C79" s="56" t="n">
        <v>22</v>
      </c>
      <c r="D79" s="68" t="n">
        <v>2363.1752</v>
      </c>
      <c r="E79" s="68" t="n">
        <v>42.9836</v>
      </c>
      <c r="F79" s="68" t="n">
        <v>47.6952</v>
      </c>
      <c r="G79" s="68" t="n">
        <v>47.8671</v>
      </c>
      <c r="H79" s="68" t="n">
        <v>11593.75</v>
      </c>
      <c r="I79" s="59" t="n">
        <v>23.54</v>
      </c>
      <c r="J79" s="68" t="n">
        <f aca="false">H79/3600</f>
        <v>3.22048611111111</v>
      </c>
      <c r="K79" s="69"/>
      <c r="L79" s="68" t="n">
        <v>2360.6216</v>
      </c>
      <c r="M79" s="68" t="n">
        <v>42.9785</v>
      </c>
      <c r="N79" s="68" t="n">
        <v>47.7235</v>
      </c>
      <c r="O79" s="68" t="n">
        <v>47.8795</v>
      </c>
      <c r="P79" s="68" t="n">
        <v>11490.24</v>
      </c>
      <c r="Q79" s="59" t="n">
        <v>21.26</v>
      </c>
      <c r="R79" s="68" t="n">
        <f aca="false">P79/3600</f>
        <v>3.19173333333333</v>
      </c>
      <c r="S79" s="61" t="e">
        <f aca="false">RBJM1($D79:$D82,$E79:$E82,L79:L82,M79:M82)</f>
        <v>#VALUE!</v>
      </c>
      <c r="T79" s="61" t="e">
        <f aca="false">RBJM1($D79:$D82,$F79:$F82,L79:L82,N79:N82)</f>
        <v>#VALUE!</v>
      </c>
      <c r="U79" s="61" t="e">
        <f aca="false">RBJM1($D79:$D82,$G79:$G82,L79:L82,O79:O82)</f>
        <v>#VALUE!</v>
      </c>
      <c r="V79" s="69"/>
      <c r="W79" s="68"/>
      <c r="X79" s="68"/>
      <c r="Y79" s="68"/>
      <c r="Z79" s="68"/>
      <c r="AA79" s="68"/>
      <c r="AB79" s="59"/>
      <c r="AC79" s="68" t="n">
        <f aca="false">AA79/3600</f>
        <v>0</v>
      </c>
      <c r="AD79" s="61" t="e">
        <f aca="false">RBJM1($D79:$D82,$E79:$E82,W79:W82,X79:X82)</f>
        <v>#VALUE!</v>
      </c>
      <c r="AE79" s="61" t="e">
        <f aca="false">RBJM1($D79:$D82,$F79:$F82,W79:W82,Y79:Y82)</f>
        <v>#VALUE!</v>
      </c>
      <c r="AF79" s="61" t="e">
        <f aca="false">RBJM1($D79:$D82,$G79:$G82,W79:W82,Z79:Z82)</f>
        <v>#VALUE!</v>
      </c>
      <c r="AG79" s="69"/>
      <c r="AH79" s="68"/>
      <c r="AI79" s="68"/>
      <c r="AJ79" s="68"/>
      <c r="AK79" s="68"/>
      <c r="AL79" s="68"/>
      <c r="AM79" s="59"/>
      <c r="AN79" s="68" t="n">
        <f aca="false">AL79/3600</f>
        <v>0</v>
      </c>
      <c r="AO79" s="61" t="e">
        <f aca="false">RBJM1($D79:$D82,$E79:$E82,AH79:AH82,AI79:AI82)</f>
        <v>#VALUE!</v>
      </c>
      <c r="AP79" s="61" t="e">
        <f aca="false">RBJM1($D79:$D82,$F79:$F82,AH79:AH82,AJ79:AJ82)</f>
        <v>#VALUE!</v>
      </c>
      <c r="AQ79" s="61" t="e">
        <f aca="false">RBJM1($D79:$D82,$G79:$G82,AH79:AH82,AK79:AK82)</f>
        <v>#VALUE!</v>
      </c>
      <c r="AR79" s="69"/>
      <c r="AS79" s="68"/>
      <c r="AT79" s="68"/>
      <c r="AU79" s="68"/>
      <c r="AV79" s="68"/>
      <c r="AW79" s="68"/>
      <c r="AX79" s="59"/>
      <c r="AY79" s="68" t="n">
        <f aca="false">AW79/3600</f>
        <v>0</v>
      </c>
      <c r="AZ79" s="61" t="e">
        <f aca="false">RBJM1($D79:$D82,$E79:$E82,AS79:AS82,AT79:AT82)</f>
        <v>#VALUE!</v>
      </c>
      <c r="BA79" s="61" t="e">
        <f aca="false">RBJM1($D79:$D82,$F79:$F82,AS79:AS82,AU79:AU82)</f>
        <v>#VALUE!</v>
      </c>
      <c r="BB79" s="61" t="e">
        <f aca="false">RBJM1($D79:$D82,$G79:$G82,AS79:AS82,AV79:AV82)</f>
        <v>#VALUE!</v>
      </c>
      <c r="BC79" s="69"/>
      <c r="BD79" s="68"/>
      <c r="BE79" s="68"/>
      <c r="BF79" s="68"/>
      <c r="BG79" s="68"/>
      <c r="BH79" s="68"/>
      <c r="BI79" s="59"/>
      <c r="BJ79" s="68" t="n">
        <f aca="false">BH79/3600</f>
        <v>0</v>
      </c>
      <c r="BK79" s="61" t="e">
        <f aca="false">RBJM1($D79:$D82,$E79:$E82,BD79:BD82,BE79:BE82)</f>
        <v>#VALUE!</v>
      </c>
      <c r="BL79" s="61" t="e">
        <f aca="false">RBJM1($D79:$D82,$F79:$F82,BD79:BD82,BF79:BF82)</f>
        <v>#VALUE!</v>
      </c>
      <c r="BM79" s="61" t="e">
        <f aca="false">RBJM1($D79:$D82,$G79:$G82,BD79:BD82,BG79:BG82)</f>
        <v>#VALUE!</v>
      </c>
      <c r="BN79" s="69"/>
      <c r="BO79" s="68"/>
      <c r="BP79" s="68"/>
      <c r="BQ79" s="68"/>
      <c r="BR79" s="68"/>
      <c r="BS79" s="68"/>
      <c r="BT79" s="59"/>
      <c r="BU79" s="68" t="n">
        <f aca="false">BS79/3600</f>
        <v>0</v>
      </c>
      <c r="BV79" s="61" t="e">
        <f aca="false">RBJM1($D79:$D82,$E79:$E82,BO79:BO82,BP79:BP82)</f>
        <v>#VALUE!</v>
      </c>
      <c r="BW79" s="61" t="e">
        <f aca="false">RBJM1($D79:$D82,$F79:$F82,BO79:BO82,BQ79:BQ82)</f>
        <v>#VALUE!</v>
      </c>
      <c r="BX79" s="61" t="e">
        <f aca="false">RBJM1($D79:$D82,$G79:$G82,BO79:BO82,BR79:BR82)</f>
        <v>#VALUE!</v>
      </c>
      <c r="BY79" s="69"/>
      <c r="BZ79" s="68"/>
      <c r="CA79" s="68"/>
      <c r="CB79" s="68"/>
      <c r="CC79" s="68"/>
      <c r="CD79" s="68"/>
      <c r="CE79" s="59"/>
      <c r="CF79" s="68" t="n">
        <f aca="false">CD79/3600</f>
        <v>0</v>
      </c>
      <c r="CG79" s="61" t="e">
        <f aca="false">RBJM1($D79:$D82,$E79:$E82,BZ79:BZ82,CA79:CA82)</f>
        <v>#VALUE!</v>
      </c>
      <c r="CH79" s="61" t="e">
        <f aca="false">RBJM1($D79:$D82,$F79:$F82,BZ79:BZ82,CB79:CB82)</f>
        <v>#VALUE!</v>
      </c>
      <c r="CI79" s="61" t="e">
        <f aca="false">RBJM1($D79:$D82,$G79:$G82,BZ79:BZ82,CC79:CC82)</f>
        <v>#VALUE!</v>
      </c>
      <c r="CJ79" s="69"/>
      <c r="CK79" s="68"/>
      <c r="CL79" s="68"/>
      <c r="CM79" s="68"/>
      <c r="CN79" s="68"/>
      <c r="CO79" s="68"/>
      <c r="CP79" s="59"/>
      <c r="CQ79" s="68" t="n">
        <f aca="false">CO79/3600</f>
        <v>0</v>
      </c>
      <c r="CR79" s="61" t="e">
        <f aca="false">RBJM1($D79:$D82,$E79:$E82,CK79:CK82,CL79:CL82)</f>
        <v>#VALUE!</v>
      </c>
      <c r="CS79" s="61" t="e">
        <f aca="false">RBJM1($D79:$D82,$F79:$F82,CK79:CK82,CM79:CM82)</f>
        <v>#VALUE!</v>
      </c>
      <c r="CT79" s="61" t="e">
        <f aca="false">RBJM1($D79:$D82,$G79:$G82,CK79:CK82,CN79:CN82)</f>
        <v>#VALUE!</v>
      </c>
      <c r="CV79" s="62" t="n">
        <f aca="false">(P79-H79)/H79</f>
        <v>-0.00892808625336929</v>
      </c>
      <c r="CW79" s="62" t="n">
        <f aca="false">(Q79-I79)/I79</f>
        <v>-0.0968564146134239</v>
      </c>
    </row>
    <row r="80" customFormat="false" ht="11.25" hidden="false" customHeight="false" outlineLevel="0" collapsed="false">
      <c r="A80" s="63"/>
      <c r="B80" s="63" t="s">
        <v>63</v>
      </c>
      <c r="C80" s="63" t="n">
        <v>27</v>
      </c>
      <c r="D80" s="58" t="n">
        <v>808.704</v>
      </c>
      <c r="E80" s="58" t="n">
        <v>40.5714</v>
      </c>
      <c r="F80" s="58" t="n">
        <v>46.1035</v>
      </c>
      <c r="G80" s="58" t="n">
        <v>46.1604</v>
      </c>
      <c r="H80" s="58" t="n">
        <v>10992.35</v>
      </c>
      <c r="I80" s="59" t="n">
        <v>19.32</v>
      </c>
      <c r="J80" s="58" t="n">
        <f aca="false">H80/3600</f>
        <v>3.05343055555556</v>
      </c>
      <c r="K80" s="60"/>
      <c r="L80" s="58" t="n">
        <v>808.124</v>
      </c>
      <c r="M80" s="58" t="n">
        <v>40.5648</v>
      </c>
      <c r="N80" s="58" t="n">
        <v>46.0843</v>
      </c>
      <c r="O80" s="58" t="n">
        <v>46.2426</v>
      </c>
      <c r="P80" s="58" t="n">
        <v>10776.05</v>
      </c>
      <c r="Q80" s="59" t="n">
        <v>18.57</v>
      </c>
      <c r="R80" s="58" t="n">
        <f aca="false">P80/3600</f>
        <v>2.99334722222222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2" t="n">
        <f aca="false">(P80-H80)/H80</f>
        <v>-0.0196773210460003</v>
      </c>
      <c r="CW80" s="62" t="n">
        <f aca="false">(Q80-I80)/I80</f>
        <v>-0.0388198757763975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8" t="n">
        <v>358.9968</v>
      </c>
      <c r="E81" s="58" t="n">
        <v>38.0397</v>
      </c>
      <c r="F81" s="58" t="n">
        <v>44.313</v>
      </c>
      <c r="G81" s="58" t="n">
        <v>44.2457</v>
      </c>
      <c r="H81" s="58" t="n">
        <v>10500.28</v>
      </c>
      <c r="I81" s="59" t="n">
        <v>19.64</v>
      </c>
      <c r="J81" s="58" t="n">
        <f aca="false">H81/3600</f>
        <v>2.91674444444445</v>
      </c>
      <c r="K81" s="60"/>
      <c r="L81" s="58" t="n">
        <v>359.2048</v>
      </c>
      <c r="M81" s="58" t="n">
        <v>38.0462</v>
      </c>
      <c r="N81" s="58" t="n">
        <v>44.3634</v>
      </c>
      <c r="O81" s="58" t="n">
        <v>44.2534</v>
      </c>
      <c r="P81" s="58" t="n">
        <v>10469.52</v>
      </c>
      <c r="Q81" s="59" t="n">
        <v>17.32</v>
      </c>
      <c r="R81" s="58" t="n">
        <f aca="false">P81/3600</f>
        <v>2.9082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2" t="n">
        <f aca="false">(P81-H81)/H81</f>
        <v>-0.00292944569097207</v>
      </c>
      <c r="CW81" s="62" t="n">
        <f aca="false">(Q81-I81)/I81</f>
        <v>-0.118126272912424</v>
      </c>
    </row>
    <row r="82" customFormat="false" ht="12" hidden="false" customHeight="false" outlineLevel="0" collapsed="false">
      <c r="A82" s="66"/>
      <c r="B82" s="66"/>
      <c r="C82" s="66" t="n">
        <v>37</v>
      </c>
      <c r="D82" s="67" t="n">
        <v>186.5264</v>
      </c>
      <c r="E82" s="67" t="n">
        <v>35.4341</v>
      </c>
      <c r="F82" s="67" t="n">
        <v>42.7859</v>
      </c>
      <c r="G82" s="67" t="n">
        <v>42.4857</v>
      </c>
      <c r="H82" s="67" t="n">
        <v>10289.83</v>
      </c>
      <c r="I82" s="67" t="n">
        <v>19.3</v>
      </c>
      <c r="J82" s="67" t="n">
        <f aca="false">H82/3600</f>
        <v>2.85828611111111</v>
      </c>
      <c r="K82" s="66"/>
      <c r="L82" s="67" t="n">
        <v>186.6864</v>
      </c>
      <c r="M82" s="67" t="n">
        <v>35.4135</v>
      </c>
      <c r="N82" s="67" t="n">
        <v>42.7243</v>
      </c>
      <c r="O82" s="67" t="n">
        <v>42.3421</v>
      </c>
      <c r="P82" s="67" t="n">
        <v>10222.73</v>
      </c>
      <c r="Q82" s="67" t="n">
        <v>16.75</v>
      </c>
      <c r="R82" s="67" t="n">
        <f aca="false">P82/3600</f>
        <v>2.83964722222222</v>
      </c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  <c r="CV82" s="62" t="n">
        <f aca="false">(P82-H82)/H82</f>
        <v>-0.00652100180469457</v>
      </c>
      <c r="CW82" s="62" t="n">
        <f aca="false">(Q82-I82)/I82</f>
        <v>-0.132124352331606</v>
      </c>
    </row>
    <row r="83" customFormat="false" ht="11.25" hidden="false" customHeight="false" outlineLevel="0" collapsed="false">
      <c r="A83" s="94"/>
      <c r="B83" s="94" t="s">
        <v>13</v>
      </c>
      <c r="C83" s="94"/>
      <c r="D83" s="94"/>
      <c r="E83" s="94"/>
      <c r="F83" s="94"/>
      <c r="G83" s="94"/>
      <c r="H83" s="94"/>
      <c r="I83" s="94"/>
      <c r="J83" s="94"/>
      <c r="K83" s="95"/>
      <c r="L83" s="94"/>
      <c r="M83" s="94"/>
      <c r="N83" s="94"/>
      <c r="O83" s="94"/>
      <c r="P83" s="94"/>
      <c r="Q83" s="94"/>
      <c r="R83" s="94"/>
      <c r="S83" s="96"/>
      <c r="T83" s="96"/>
      <c r="U83" s="96"/>
      <c r="V83" s="95"/>
      <c r="W83" s="94"/>
      <c r="X83" s="94"/>
      <c r="Y83" s="94"/>
      <c r="Z83" s="94"/>
      <c r="AA83" s="94"/>
      <c r="AB83" s="94"/>
      <c r="AC83" s="94"/>
      <c r="AD83" s="96"/>
      <c r="AE83" s="96"/>
      <c r="AF83" s="96"/>
      <c r="AG83" s="95"/>
      <c r="AH83" s="94"/>
      <c r="AI83" s="94"/>
      <c r="AJ83" s="94"/>
      <c r="AK83" s="94"/>
      <c r="AL83" s="94"/>
      <c r="AM83" s="94"/>
      <c r="AN83" s="94"/>
      <c r="AO83" s="96"/>
      <c r="AP83" s="96"/>
      <c r="AQ83" s="96"/>
      <c r="AR83" s="95"/>
      <c r="AS83" s="94"/>
      <c r="AT83" s="94"/>
      <c r="AU83" s="94"/>
      <c r="AV83" s="94"/>
      <c r="AW83" s="94"/>
      <c r="AX83" s="94"/>
      <c r="AY83" s="94"/>
      <c r="AZ83" s="96"/>
      <c r="BA83" s="96"/>
      <c r="BB83" s="96"/>
      <c r="BC83" s="95"/>
      <c r="BD83" s="94"/>
      <c r="BE83" s="94"/>
      <c r="BF83" s="94"/>
      <c r="BG83" s="94"/>
      <c r="BH83" s="94"/>
      <c r="BI83" s="94"/>
      <c r="BJ83" s="94"/>
      <c r="BK83" s="96"/>
      <c r="BL83" s="96"/>
      <c r="BM83" s="96"/>
      <c r="BN83" s="95"/>
      <c r="BO83" s="94"/>
      <c r="BP83" s="94"/>
      <c r="BQ83" s="94"/>
      <c r="BR83" s="94"/>
      <c r="BS83" s="94"/>
      <c r="BT83" s="94"/>
      <c r="BU83" s="94"/>
      <c r="BV83" s="96"/>
      <c r="BW83" s="96"/>
      <c r="BX83" s="96"/>
      <c r="BY83" s="95"/>
      <c r="BZ83" s="94"/>
      <c r="CA83" s="94"/>
      <c r="CB83" s="94"/>
      <c r="CC83" s="94"/>
      <c r="CD83" s="94"/>
      <c r="CE83" s="94"/>
      <c r="CF83" s="94"/>
      <c r="CG83" s="96"/>
      <c r="CH83" s="96"/>
      <c r="CI83" s="96"/>
      <c r="CJ83" s="95"/>
      <c r="CK83" s="94"/>
      <c r="CL83" s="94"/>
      <c r="CM83" s="94"/>
      <c r="CN83" s="94"/>
      <c r="CO83" s="94"/>
      <c r="CP83" s="94"/>
      <c r="CQ83" s="94"/>
      <c r="CR83" s="96"/>
      <c r="CS83" s="96"/>
      <c r="CT83" s="96"/>
    </row>
    <row r="84" customFormat="false" ht="11.25" hidden="false" customHeight="false" outlineLevel="0" collapsed="false">
      <c r="B84" s="50" t="s">
        <v>14</v>
      </c>
      <c r="K84" s="70"/>
      <c r="S84" s="71" t="e">
        <f aca="false">AVERAGE(S19,S23,S27,S31,S35)</f>
        <v>#VALUE!</v>
      </c>
      <c r="T84" s="71" t="e">
        <f aca="false">AVERAGE(T19,T23,T27,T31,T35)</f>
        <v>#VALUE!</v>
      </c>
      <c r="U84" s="71" t="e">
        <f aca="false">AVERAGE(U19,U23,U27,U31,U35)</f>
        <v>#VALUE!</v>
      </c>
      <c r="V84" s="70"/>
      <c r="AD84" s="71" t="e">
        <f aca="false">AVERAGE(AD19,AD23,AD27,AD31,AD35)</f>
        <v>#VALUE!</v>
      </c>
      <c r="AE84" s="71" t="e">
        <f aca="false">AVERAGE(AE19,AE23,AE27,AE31,AE35)</f>
        <v>#VALUE!</v>
      </c>
      <c r="AF84" s="71" t="e">
        <f aca="false">AVERAGE(AF19,AF23,AF27,AF31,AF35)</f>
        <v>#VALUE!</v>
      </c>
      <c r="AG84" s="70"/>
      <c r="AO84" s="71" t="e">
        <f aca="false">AVERAGE(AO19,AO23,AO27,AO31,AO35)</f>
        <v>#VALUE!</v>
      </c>
      <c r="AP84" s="71" t="e">
        <f aca="false">AVERAGE(AP19,AP23,AP27,AP31,AP35)</f>
        <v>#VALUE!</v>
      </c>
      <c r="AQ84" s="71" t="e">
        <f aca="false">AVERAGE(AQ19,AQ23,AQ27,AQ31,AQ35)</f>
        <v>#VALUE!</v>
      </c>
      <c r="AR84" s="70"/>
      <c r="AZ84" s="71" t="e">
        <f aca="false">AVERAGE(AZ19,AZ23,AZ27,AZ31,AZ35)</f>
        <v>#VALUE!</v>
      </c>
      <c r="BA84" s="71" t="e">
        <f aca="false">AVERAGE(BA19,BA23,BA27,BA31,BA35)</f>
        <v>#VALUE!</v>
      </c>
      <c r="BB84" s="71" t="e">
        <f aca="false">AVERAGE(BB19,BB23,BB27,BB31,BB35)</f>
        <v>#VALUE!</v>
      </c>
      <c r="BC84" s="70"/>
      <c r="BK84" s="71" t="e">
        <f aca="false">AVERAGE(BK19,BK23,BK27,BK31,BK35)</f>
        <v>#VALUE!</v>
      </c>
      <c r="BL84" s="71" t="e">
        <f aca="false">AVERAGE(BL19,BL23,BL27,BL31,BL35)</f>
        <v>#VALUE!</v>
      </c>
      <c r="BM84" s="71" t="e">
        <f aca="false">AVERAGE(BM19,BM23,BM27,BM31,BM35)</f>
        <v>#VALUE!</v>
      </c>
      <c r="BN84" s="70"/>
      <c r="BV84" s="71" t="e">
        <f aca="false">AVERAGE(BV19,BV23,BV27,BV31,BV35)</f>
        <v>#VALUE!</v>
      </c>
      <c r="BW84" s="71" t="e">
        <f aca="false">AVERAGE(BW19,BW23,BW27,BW31,BW35)</f>
        <v>#VALUE!</v>
      </c>
      <c r="BX84" s="71" t="e">
        <f aca="false">AVERAGE(BX19,BX23,BX27,BX31,BX35)</f>
        <v>#VALUE!</v>
      </c>
      <c r="BY84" s="70"/>
      <c r="CG84" s="71" t="e">
        <f aca="false">AVERAGE(CG19,CG23,CG27,CG31,CG35)</f>
        <v>#VALUE!</v>
      </c>
      <c r="CH84" s="71" t="e">
        <f aca="false">AVERAGE(CH19,CH23,CH27,CH31,CH35)</f>
        <v>#VALUE!</v>
      </c>
      <c r="CI84" s="71" t="e">
        <f aca="false">AVERAGE(CI19,CI23,CI27,CI31,CI35)</f>
        <v>#VALUE!</v>
      </c>
      <c r="CJ84" s="70"/>
      <c r="CR84" s="71" t="e">
        <f aca="false">AVERAGE(CR19,CR23,CR27,CR31,CR35)</f>
        <v>#VALUE!</v>
      </c>
      <c r="CS84" s="71" t="e">
        <f aca="false">AVERAGE(CS19,CS23,CS27,CS31,CS35)</f>
        <v>#VALUE!</v>
      </c>
      <c r="CT84" s="71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0"/>
      <c r="S85" s="71" t="e">
        <f aca="false">AVERAGE(S39,S43,S47,S51)</f>
        <v>#VALUE!</v>
      </c>
      <c r="T85" s="71" t="e">
        <f aca="false">AVERAGE(T39,T43,T47,T51)</f>
        <v>#VALUE!</v>
      </c>
      <c r="U85" s="71" t="e">
        <f aca="false">AVERAGE(U39,U43,U47,U51)</f>
        <v>#VALUE!</v>
      </c>
      <c r="V85" s="70"/>
      <c r="AD85" s="71" t="e">
        <f aca="false">AVERAGE(AD39,AD43,AD47,AD51)</f>
        <v>#VALUE!</v>
      </c>
      <c r="AE85" s="71" t="e">
        <f aca="false">AVERAGE(AE39,AE43,AE47,AE51)</f>
        <v>#VALUE!</v>
      </c>
      <c r="AF85" s="71" t="e">
        <f aca="false">AVERAGE(AF39,AF43,AF47,AF51)</f>
        <v>#VALUE!</v>
      </c>
      <c r="AG85" s="70"/>
      <c r="AO85" s="71" t="e">
        <f aca="false">AVERAGE(AO39,AO43,AO47,AO51)</f>
        <v>#VALUE!</v>
      </c>
      <c r="AP85" s="71" t="e">
        <f aca="false">AVERAGE(AP39,AP43,AP47,AP51)</f>
        <v>#VALUE!</v>
      </c>
      <c r="AQ85" s="71" t="e">
        <f aca="false">AVERAGE(AQ39,AQ43,AQ47,AQ51)</f>
        <v>#VALUE!</v>
      </c>
      <c r="AR85" s="70"/>
      <c r="AZ85" s="71" t="e">
        <f aca="false">AVERAGE(AZ39,AZ43,AZ47,AZ51)</f>
        <v>#VALUE!</v>
      </c>
      <c r="BA85" s="71" t="e">
        <f aca="false">AVERAGE(BA39,BA43,BA47,BA51)</f>
        <v>#VALUE!</v>
      </c>
      <c r="BB85" s="71" t="e">
        <f aca="false">AVERAGE(BB39,BB43,BB47,BB51)</f>
        <v>#VALUE!</v>
      </c>
      <c r="BC85" s="70"/>
      <c r="BK85" s="71" t="e">
        <f aca="false">AVERAGE(BK39,BK43,BK47,BK51)</f>
        <v>#VALUE!</v>
      </c>
      <c r="BL85" s="71" t="e">
        <f aca="false">AVERAGE(BL39,BL43,BL47,BL51)</f>
        <v>#VALUE!</v>
      </c>
      <c r="BM85" s="71" t="e">
        <f aca="false">AVERAGE(BM39,BM43,BM47,BM51)</f>
        <v>#VALUE!</v>
      </c>
      <c r="BN85" s="70"/>
      <c r="BV85" s="71" t="e">
        <f aca="false">AVERAGE(BV39,BV43,BV47,BV51)</f>
        <v>#VALUE!</v>
      </c>
      <c r="BW85" s="71" t="e">
        <f aca="false">AVERAGE(BW39,BW43,BW47,BW51)</f>
        <v>#VALUE!</v>
      </c>
      <c r="BX85" s="71" t="e">
        <f aca="false">AVERAGE(BX39,BX43,BX47,BX51)</f>
        <v>#VALUE!</v>
      </c>
      <c r="BY85" s="70"/>
      <c r="CG85" s="71" t="e">
        <f aca="false">AVERAGE(CG39,CG43,CG47,CG51)</f>
        <v>#VALUE!</v>
      </c>
      <c r="CH85" s="71" t="e">
        <f aca="false">AVERAGE(CH39,CH43,CH47,CH51)</f>
        <v>#VALUE!</v>
      </c>
      <c r="CI85" s="71" t="e">
        <f aca="false">AVERAGE(CI39,CI43,CI47,CI51)</f>
        <v>#VALUE!</v>
      </c>
      <c r="CJ85" s="70"/>
      <c r="CR85" s="71" t="e">
        <f aca="false">AVERAGE(CR39,CR43,CR47,CR51)</f>
        <v>#VALUE!</v>
      </c>
      <c r="CS85" s="71" t="e">
        <f aca="false">AVERAGE(CS39,CS43,CS47,CS51)</f>
        <v>#VALUE!</v>
      </c>
      <c r="CT85" s="71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72"/>
      <c r="S86" s="73" t="e">
        <f aca="false">AVERAGE(S55,S63,S59,S67)</f>
        <v>#VALUE!</v>
      </c>
      <c r="T86" s="73" t="e">
        <f aca="false">AVERAGE(T55,T63,T59,T67)</f>
        <v>#VALUE!</v>
      </c>
      <c r="U86" s="73" t="e">
        <f aca="false">AVERAGE(U55,U63,U59,U67)</f>
        <v>#VALUE!</v>
      </c>
      <c r="V86" s="72"/>
      <c r="AD86" s="73" t="e">
        <f aca="false">AVERAGE(AD55,AD63,AD59,AD67)</f>
        <v>#VALUE!</v>
      </c>
      <c r="AE86" s="73" t="e">
        <f aca="false">AVERAGE(AE55,AE63,AE59,AE67)</f>
        <v>#VALUE!</v>
      </c>
      <c r="AF86" s="73" t="e">
        <f aca="false">AVERAGE(AF55,AF63,AF59,AF67)</f>
        <v>#VALUE!</v>
      </c>
      <c r="AG86" s="72"/>
      <c r="AO86" s="73" t="e">
        <f aca="false">AVERAGE(AO55,AO63,AO59,AO67)</f>
        <v>#VALUE!</v>
      </c>
      <c r="AP86" s="73" t="e">
        <f aca="false">AVERAGE(AP55,AP63,AP59,AP67)</f>
        <v>#VALUE!</v>
      </c>
      <c r="AQ86" s="73" t="e">
        <f aca="false">AVERAGE(AQ55,AQ63,AQ59,AQ67)</f>
        <v>#VALUE!</v>
      </c>
      <c r="AR86" s="72"/>
      <c r="AZ86" s="73" t="e">
        <f aca="false">AVERAGE(AZ55,AZ63,AZ59,AZ67)</f>
        <v>#VALUE!</v>
      </c>
      <c r="BA86" s="73" t="e">
        <f aca="false">AVERAGE(BA55,BA63,BA59,BA67)</f>
        <v>#VALUE!</v>
      </c>
      <c r="BB86" s="73" t="e">
        <f aca="false">AVERAGE(BB55,BB63,BB59,BB67)</f>
        <v>#VALUE!</v>
      </c>
      <c r="BC86" s="72"/>
      <c r="BK86" s="73" t="e">
        <f aca="false">AVERAGE(BK55,BK63,BK59,BK67)</f>
        <v>#VALUE!</v>
      </c>
      <c r="BL86" s="73" t="e">
        <f aca="false">AVERAGE(BL55,BL63,BL59,BL67)</f>
        <v>#VALUE!</v>
      </c>
      <c r="BM86" s="73" t="e">
        <f aca="false">AVERAGE(BM55,BM63,BM59,BM67)</f>
        <v>#VALUE!</v>
      </c>
      <c r="BN86" s="72"/>
      <c r="BV86" s="73" t="e">
        <f aca="false">AVERAGE(BV55,BV63,BV59,BV67)</f>
        <v>#VALUE!</v>
      </c>
      <c r="BW86" s="73" t="e">
        <f aca="false">AVERAGE(BW55,BW63,BW59,BW67)</f>
        <v>#VALUE!</v>
      </c>
      <c r="BX86" s="73" t="e">
        <f aca="false">AVERAGE(BX55,BX63,BX59,BX67)</f>
        <v>#VALUE!</v>
      </c>
      <c r="BY86" s="72"/>
      <c r="CG86" s="73" t="e">
        <f aca="false">AVERAGE(CG55,CG63,CG59,CG67)</f>
        <v>#VALUE!</v>
      </c>
      <c r="CH86" s="73" t="e">
        <f aca="false">AVERAGE(CH55,CH63,CH59,CH67)</f>
        <v>#VALUE!</v>
      </c>
      <c r="CI86" s="73" t="e">
        <f aca="false">AVERAGE(CI55,CI63,CI59,CI67)</f>
        <v>#VALUE!</v>
      </c>
      <c r="CJ86" s="72"/>
      <c r="CR86" s="73" t="e">
        <f aca="false">AVERAGE(CR55,CR63,CR59,CR67)</f>
        <v>#VALUE!</v>
      </c>
      <c r="CS86" s="73" t="e">
        <f aca="false">AVERAGE(CS55,CS63,CS59,CS67)</f>
        <v>#VALUE!</v>
      </c>
      <c r="CT86" s="73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72"/>
      <c r="S87" s="73" t="e">
        <f aca="false">AVERAGE(S71,S75,S79)</f>
        <v>#VALUE!</v>
      </c>
      <c r="T87" s="73" t="e">
        <f aca="false">AVERAGE(T71,T75,T79)</f>
        <v>#VALUE!</v>
      </c>
      <c r="U87" s="73" t="e">
        <f aca="false">AVERAGE(U71,U75,U79)</f>
        <v>#VALUE!</v>
      </c>
      <c r="V87" s="72"/>
      <c r="AD87" s="73" t="e">
        <f aca="false">AVERAGE(AD71,AD75,AD79)</f>
        <v>#VALUE!</v>
      </c>
      <c r="AE87" s="73" t="e">
        <f aca="false">AVERAGE(AE71,AE75,AE79)</f>
        <v>#VALUE!</v>
      </c>
      <c r="AF87" s="73" t="e">
        <f aca="false">AVERAGE(AF71,AF75,AF79)</f>
        <v>#VALUE!</v>
      </c>
      <c r="AG87" s="72"/>
      <c r="AO87" s="73" t="e">
        <f aca="false">AVERAGE(AO71,AO75,AO79)</f>
        <v>#VALUE!</v>
      </c>
      <c r="AP87" s="73" t="e">
        <f aca="false">AVERAGE(AP71,AP75,AP79)</f>
        <v>#VALUE!</v>
      </c>
      <c r="AQ87" s="73" t="e">
        <f aca="false">AVERAGE(AQ71,AQ75,AQ79)</f>
        <v>#VALUE!</v>
      </c>
      <c r="AR87" s="72"/>
      <c r="AZ87" s="73" t="e">
        <f aca="false">AVERAGE(AZ71,AZ75,AZ79)</f>
        <v>#VALUE!</v>
      </c>
      <c r="BA87" s="73" t="e">
        <f aca="false">AVERAGE(BA71,BA75,BA79)</f>
        <v>#VALUE!</v>
      </c>
      <c r="BB87" s="73" t="e">
        <f aca="false">AVERAGE(BB71,BB75,BB79)</f>
        <v>#VALUE!</v>
      </c>
      <c r="BC87" s="72"/>
      <c r="BK87" s="73" t="e">
        <f aca="false">AVERAGE(BK71,BK75,BK79)</f>
        <v>#VALUE!</v>
      </c>
      <c r="BL87" s="73" t="e">
        <f aca="false">AVERAGE(BL71,BL75,BL79)</f>
        <v>#VALUE!</v>
      </c>
      <c r="BM87" s="73" t="e">
        <f aca="false">AVERAGE(BM71,BM75,BM79)</f>
        <v>#VALUE!</v>
      </c>
      <c r="BN87" s="72"/>
      <c r="BV87" s="73" t="e">
        <f aca="false">AVERAGE(BV71,BV75,BV79)</f>
        <v>#VALUE!</v>
      </c>
      <c r="BW87" s="73" t="e">
        <f aca="false">AVERAGE(BW71,BW75,BW79)</f>
        <v>#VALUE!</v>
      </c>
      <c r="BX87" s="73" t="e">
        <f aca="false">AVERAGE(BX71,BX75,BX79)</f>
        <v>#VALUE!</v>
      </c>
      <c r="BY87" s="72"/>
      <c r="CG87" s="73" t="e">
        <f aca="false">AVERAGE(CG71,CG75,CG79)</f>
        <v>#VALUE!</v>
      </c>
      <c r="CH87" s="73" t="e">
        <f aca="false">AVERAGE(CH71,CH75,CH79)</f>
        <v>#VALUE!</v>
      </c>
      <c r="CI87" s="73" t="e">
        <f aca="false">AVERAGE(CI71,CI75,CI79)</f>
        <v>#VALUE!</v>
      </c>
      <c r="CJ87" s="72"/>
      <c r="CR87" s="73" t="e">
        <f aca="false">AVERAGE(CR71,CR75,CR79)</f>
        <v>#VALUE!</v>
      </c>
      <c r="CS87" s="73" t="e">
        <f aca="false">AVERAGE(CS71,CS75,CS79)</f>
        <v>#VALUE!</v>
      </c>
      <c r="CT87" s="73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19,S23,S27,S31,S35,S39,S43,S47,S51,S55,S63,S59,S67,S71,S75,S79)</f>
        <v>#VALUE!</v>
      </c>
      <c r="T88" s="76" t="e">
        <f aca="false">AVERAGE(T19,T23,T27,T31,T35,T39,T43,T47,T51,T55,T63,T59,T67,T71,T75,T79)</f>
        <v>#VALUE!</v>
      </c>
      <c r="U88" s="76" t="e">
        <f aca="false">AVERAGE(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19,AD23,AD27,AD31,AD35,AD39,AD43,AD47,AD51,AD55,AD63,AD59,AD67,AD71,AD75,AD79)</f>
        <v>#VALUE!</v>
      </c>
      <c r="AE88" s="76" t="e">
        <f aca="false">AVERAGE(AE19,AE23,AE27,AE31,AE35,AE39,AE43,AE47,AE51,AE55,AE63,AE59,AE67,AE71,AE75,AE79)</f>
        <v>#VALUE!</v>
      </c>
      <c r="AF88" s="76" t="e">
        <f aca="false">AVERAGE(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19,AO23,AO27,AO31,AO35,AO39,AO43,AO47,AO51,AO55,AO63,AO59,AO67,AO71,AO75,AO79)</f>
        <v>#VALUE!</v>
      </c>
      <c r="AP88" s="76" t="e">
        <f aca="false">AVERAGE(AP19,AP23,AP27,AP31,AP35,AP39,AP43,AP47,AP51,AP55,AP63,AP59,AP67,AP71,AP75,AP79)</f>
        <v>#VALUE!</v>
      </c>
      <c r="AQ88" s="76" t="e">
        <f aca="false">AVERAGE(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19,AZ23,AZ27,AZ31,AZ35,AZ39,AZ43,AZ47,AZ51,AZ55,AZ63,AZ59,AZ67,AZ71,AZ75,AZ79)</f>
        <v>#VALUE!</v>
      </c>
      <c r="BA88" s="76" t="e">
        <f aca="false">AVERAGE(BA19,BA23,BA27,BA31,BA35,BA39,BA43,BA47,BA51,BA55,BA63,BA59,BA67,BA71,BA75,BA79)</f>
        <v>#VALUE!</v>
      </c>
      <c r="BB88" s="76" t="e">
        <f aca="false">AVERAGE(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19,BK23,BK27,BK31,BK35,BK39,BK43,BK47,BK51,BK55,BK63,BK59,BK67,BK71,BK75,BK79)</f>
        <v>#VALUE!</v>
      </c>
      <c r="BL88" s="76" t="e">
        <f aca="false">AVERAGE(BL19,BL23,BL27,BL31,BL35,BL39,BL43,BL47,BL51,BL55,BL63,BL59,BL67,BL71,BL75,BL79)</f>
        <v>#VALUE!</v>
      </c>
      <c r="BM88" s="76" t="e">
        <f aca="false">AVERAGE(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19,BV23,BV27,BV31,BV35,BV39,BV43,BV47,BV51,BV55,BV63,BV59,BV67,BV71,BV75,BV79)</f>
        <v>#VALUE!</v>
      </c>
      <c r="BW88" s="76" t="e">
        <f aca="false">AVERAGE(BW19,BW23,BW27,BW31,BW35,BW39,BW43,BW47,BW51,BW55,BW63,BW59,BW67,BW71,BW75,BW79)</f>
        <v>#VALUE!</v>
      </c>
      <c r="BX88" s="76" t="e">
        <f aca="false">AVERAGE(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19,CG23,CG27,CG31,CG35,CG39,CG43,CG47,CG51,CG55,CG63,CG59,CG67,CG71,CG75,CG79)</f>
        <v>#VALUE!</v>
      </c>
      <c r="CH88" s="76" t="e">
        <f aca="false">AVERAGE(CH19,CH23,CH27,CH31,CH35,CH39,CH43,CH47,CH51,CH55,CH63,CH59,CH67,CH71,CH75,CH79)</f>
        <v>#VALUE!</v>
      </c>
      <c r="CI88" s="76" t="e">
        <f aca="false">AVERAGE(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19,CR23,CR27,CR31,CR35,CR39,CR43,CR47,CR51,CR55,CR63,CR59,CR67,CR71,CR75,CR79)</f>
        <v>#VALUE!</v>
      </c>
      <c r="CS88" s="76" t="e">
        <f aca="false">AVERAGE(CS19,CS23,CS27,CS31,CS35,CS39,CS43,CS47,CS51,CS55,CS63,CS59,CS67,CS71,CS75,CS79)</f>
        <v>#VALUE!</v>
      </c>
      <c r="CT88" s="76" t="e">
        <f aca="false">AVERAGE(CT19,CT23,CT27,CT31,CT35,CT39,CT43,CT47,CT51,CT55,CT63,CT59,CT67,CT71,CT75,CT79)</f>
        <v>#VALUE!</v>
      </c>
      <c r="CV88" s="62" t="n">
        <f aca="false">AVERAGE(CV19:CV82)</f>
        <v>-0.0104718745331539</v>
      </c>
      <c r="CW88" s="62" t="n">
        <f aca="false">AVERAGE(CW19:CW82)</f>
        <v>-0.0296852509682656</v>
      </c>
    </row>
    <row r="89" customFormat="false" ht="11.25" hidden="false" customHeight="false" outlineLevel="0" collapsed="false">
      <c r="B89" s="50" t="s">
        <v>64</v>
      </c>
      <c r="H89" s="71"/>
      <c r="I89" s="71" t="e">
        <f aca="false">GEOMEAN1(I19:I82,100)</f>
        <v>#VALUE!</v>
      </c>
      <c r="J89" s="71" t="e">
        <f aca="false">GEOMEAN1(J19:J82,100)</f>
        <v>#VALUE!</v>
      </c>
      <c r="K89" s="71"/>
      <c r="L89" s="71"/>
      <c r="M89" s="71"/>
      <c r="N89" s="71"/>
      <c r="O89" s="71"/>
      <c r="P89" s="71"/>
      <c r="Q89" s="71" t="e">
        <f aca="false">GEOMEAN1(Q19:Q82,100)</f>
        <v>#VALUE!</v>
      </c>
      <c r="R89" s="71" t="e">
        <f aca="false">GEOMEAN1(R19:R82,100)</f>
        <v>#VALUE!</v>
      </c>
      <c r="V89" s="71"/>
      <c r="W89" s="71"/>
      <c r="X89" s="71"/>
      <c r="Y89" s="71"/>
      <c r="Z89" s="71"/>
      <c r="AA89" s="71"/>
      <c r="AB89" s="71" t="e">
        <f aca="false">GEOMEAN1(AB19:AB82,100)</f>
        <v>#VALUE!</v>
      </c>
      <c r="AC89" s="71" t="e">
        <f aca="false">GEOMEAN1(AC19:AC82,100)</f>
        <v>#VALUE!</v>
      </c>
      <c r="AG89" s="71"/>
      <c r="AH89" s="71"/>
      <c r="AI89" s="71"/>
      <c r="AJ89" s="71"/>
      <c r="AK89" s="71"/>
      <c r="AL89" s="71"/>
      <c r="AM89" s="71" t="e">
        <f aca="false">GEOMEAN1(AM19:AM82,100)</f>
        <v>#VALUE!</v>
      </c>
      <c r="AN89" s="71" t="e">
        <f aca="false">GEOMEAN1(AN19:AN82,100)</f>
        <v>#VALUE!</v>
      </c>
      <c r="AR89" s="71"/>
      <c r="AS89" s="71"/>
      <c r="AT89" s="71"/>
      <c r="AU89" s="71"/>
      <c r="AV89" s="71"/>
      <c r="AW89" s="71"/>
      <c r="AX89" s="71" t="e">
        <f aca="false">GEOMEAN1(AX19:AX82,100)</f>
        <v>#VALUE!</v>
      </c>
      <c r="AY89" s="71" t="e">
        <f aca="false">GEOMEAN1(AY19:AY82,100)</f>
        <v>#VALUE!</v>
      </c>
      <c r="BC89" s="71"/>
      <c r="BD89" s="71"/>
      <c r="BE89" s="71"/>
      <c r="BF89" s="71"/>
      <c r="BG89" s="71"/>
      <c r="BH89" s="71"/>
      <c r="BI89" s="71" t="e">
        <f aca="false">GEOMEAN1(BI19:BI82,100)</f>
        <v>#VALUE!</v>
      </c>
      <c r="BJ89" s="71" t="e">
        <f aca="false">GEOMEAN1(BJ19:BJ82,100)</f>
        <v>#VALUE!</v>
      </c>
      <c r="BN89" s="71"/>
      <c r="BO89" s="71"/>
      <c r="BP89" s="71"/>
      <c r="BQ89" s="71"/>
      <c r="BR89" s="71"/>
      <c r="BS89" s="71"/>
      <c r="BT89" s="71" t="e">
        <f aca="false">GEOMEAN1(BT19:BT82,100)</f>
        <v>#VALUE!</v>
      </c>
      <c r="BU89" s="71" t="e">
        <f aca="false">GEOMEAN1(BU19:BU82,100)</f>
        <v>#VALUE!</v>
      </c>
      <c r="BY89" s="71"/>
      <c r="BZ89" s="71"/>
      <c r="CA89" s="71"/>
      <c r="CB89" s="71"/>
      <c r="CC89" s="71"/>
      <c r="CD89" s="71"/>
      <c r="CE89" s="71" t="e">
        <f aca="false">GEOMEAN1(CE19:CE82,100)</f>
        <v>#VALUE!</v>
      </c>
      <c r="CF89" s="71" t="e">
        <f aca="false">GEOMEAN1(CF19:CF82,100)</f>
        <v>#VALUE!</v>
      </c>
      <c r="CJ89" s="71"/>
      <c r="CK89" s="71"/>
      <c r="CL89" s="71"/>
      <c r="CM89" s="71"/>
      <c r="CN89" s="71"/>
      <c r="CO89" s="71"/>
      <c r="CP89" s="71" t="e">
        <f aca="false">GEOMEAN1(CP19:CP82,100)</f>
        <v>#VALUE!</v>
      </c>
      <c r="CQ89" s="71" t="e">
        <f aca="false">GEOMEAN1(CQ19:CQ82,100)</f>
        <v>#VALUE!</v>
      </c>
      <c r="CV89" s="62" t="n">
        <f aca="false">MAX(CV19:CV82)</f>
        <v>0.0161907253764287</v>
      </c>
      <c r="CW89" s="62" t="n">
        <f aca="false">MAX(CW19:CW82)</f>
        <v>0.0747037609479649</v>
      </c>
    </row>
    <row r="90" customFormat="false" ht="11.25" hidden="false" customHeight="false" outlineLevel="0" collapsed="false">
      <c r="B90" s="50" t="s">
        <v>65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62" t="n">
        <f aca="false">MIN(CV20:CV83)</f>
        <v>-0.03205559729038</v>
      </c>
      <c r="CW90" s="62" t="n">
        <f aca="false">MIN(CW20:CW83)</f>
        <v>-0.163964627855564</v>
      </c>
    </row>
    <row r="91" customFormat="false" ht="11.25" hidden="false" customHeight="false" outlineLevel="0" collapsed="false">
      <c r="B91" s="50" t="s">
        <v>66</v>
      </c>
      <c r="H91" s="70"/>
      <c r="I91" s="70" t="n">
        <f aca="false">SUM(I19:I82)/3600</f>
        <v>0.363997222222222</v>
      </c>
      <c r="J91" s="70" t="n">
        <f aca="false">SUM(J19:J82)</f>
        <v>178.752780555556</v>
      </c>
      <c r="P91" s="70"/>
      <c r="Q91" s="70" t="n">
        <f aca="false">SUM(Q19:Q82)/3600</f>
        <v>0.353833333333333</v>
      </c>
      <c r="R91" s="70" t="n">
        <f aca="false">SUM(R19:R82)</f>
        <v>177.130138888889</v>
      </c>
      <c r="AA91" s="70"/>
      <c r="AB91" s="70" t="n">
        <f aca="false">SUM(AB19:AB82)/3600</f>
        <v>0</v>
      </c>
      <c r="AC91" s="70" t="n">
        <f aca="false">SUM(AC19:AC82)</f>
        <v>0</v>
      </c>
      <c r="AL91" s="70"/>
      <c r="AM91" s="70" t="n">
        <f aca="false">SUM(AM19:AM82)/3600</f>
        <v>0</v>
      </c>
      <c r="AN91" s="70" t="n">
        <f aca="false">SUM(AN19:AN82)</f>
        <v>0</v>
      </c>
      <c r="AW91" s="70"/>
      <c r="AX91" s="70" t="n">
        <f aca="false">SUM(AX19:AX82)/3600</f>
        <v>0</v>
      </c>
      <c r="AY91" s="70" t="n">
        <f aca="false">SUM(AY19:AY82)</f>
        <v>0</v>
      </c>
      <c r="BH91" s="70"/>
      <c r="BI91" s="70" t="n">
        <f aca="false">SUM(BI19:BI82)/3600</f>
        <v>0</v>
      </c>
      <c r="BJ91" s="70" t="n">
        <f aca="false">SUM(BJ19:BJ82)</f>
        <v>0</v>
      </c>
      <c r="BS91" s="70"/>
      <c r="BT91" s="70" t="n">
        <f aca="false">SUM(BT19:BT82)/3600</f>
        <v>0</v>
      </c>
      <c r="BU91" s="70" t="n">
        <f aca="false">SUM(BU19:BU82)</f>
        <v>0</v>
      </c>
      <c r="CD91" s="70"/>
      <c r="CE91" s="70" t="n">
        <f aca="false">SUM(CE19:CE82)/3600</f>
        <v>0</v>
      </c>
      <c r="CF91" s="70" t="n">
        <f aca="false">SUM(CF19:CF82)</f>
        <v>0</v>
      </c>
      <c r="CO91" s="70"/>
      <c r="CP91" s="70" t="n">
        <f aca="false">SUM(CP19:CP82)/3600</f>
        <v>0</v>
      </c>
      <c r="CQ91" s="7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7-11T01:01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